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Друк!$A$1:$S$552</definedName>
    <definedName function="false" hidden="false" localSheetId="1" name="_xlnm.Print_Area" vbProcedure="false">Лист2!$A$1:$S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593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 5</t>
  </si>
  <si>
    <t xml:space="preserve">від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9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Бєлінського Віссаріона, 2</t>
  </si>
  <si>
    <t xml:space="preserve">Бєлінського Віссаріона, 4</t>
  </si>
  <si>
    <t xml:space="preserve">Бєлінського Віссаріона, 7</t>
  </si>
  <si>
    <t xml:space="preserve">Бєлінського Віссаріона, 10</t>
  </si>
  <si>
    <t xml:space="preserve">Бєлінського Віссаріона, 19</t>
  </si>
  <si>
    <t xml:space="preserve">Бєлінського Віссаріона, 20</t>
  </si>
  <si>
    <t xml:space="preserve">Бєлінського Віссаріона, 22</t>
  </si>
  <si>
    <t xml:space="preserve">Буковинська, 3</t>
  </si>
  <si>
    <t xml:space="preserve">Буковинська, 13</t>
  </si>
  <si>
    <t xml:space="preserve">Буковинська, 18а</t>
  </si>
  <si>
    <t xml:space="preserve">Буковинська, 32</t>
  </si>
  <si>
    <t xml:space="preserve">Буковинська, 34</t>
  </si>
  <si>
    <t xml:space="preserve">Буковинська, 34а</t>
  </si>
  <si>
    <t xml:space="preserve">Буковинська, 37</t>
  </si>
  <si>
    <t xml:space="preserve">Буковинська, 40</t>
  </si>
  <si>
    <t xml:space="preserve">Буковинська, 44</t>
  </si>
  <si>
    <t xml:space="preserve">Буковинська, 48</t>
  </si>
  <si>
    <t xml:space="preserve">Буковинська, 50</t>
  </si>
  <si>
    <t xml:space="preserve">Буковинська, 54</t>
  </si>
  <si>
    <t xml:space="preserve">Буковинська, 57</t>
  </si>
  <si>
    <t xml:space="preserve">Буковинська, 61</t>
  </si>
  <si>
    <t xml:space="preserve">Буковинська, 67</t>
  </si>
  <si>
    <t xml:space="preserve">Буковинська, 81</t>
  </si>
  <si>
    <t xml:space="preserve">Буковинський провулок, 1</t>
  </si>
  <si>
    <t xml:space="preserve">Буковинський провулок, 2</t>
  </si>
  <si>
    <t xml:space="preserve">Буковинський провулок, 3</t>
  </si>
  <si>
    <t xml:space="preserve">Буковинський провулок, 4</t>
  </si>
  <si>
    <t xml:space="preserve">Буковинський провулок, 8</t>
  </si>
  <si>
    <t xml:space="preserve">Вірменська, 3</t>
  </si>
  <si>
    <t xml:space="preserve">Вірменська, 5</t>
  </si>
  <si>
    <t xml:space="preserve">Вірменська, 7</t>
  </si>
  <si>
    <t xml:space="preserve">Вірменська, 11</t>
  </si>
  <si>
    <t xml:space="preserve">Вірменська, 13</t>
  </si>
  <si>
    <t xml:space="preserve">Вірменська, 17</t>
  </si>
  <si>
    <t xml:space="preserve">Вірменська, 18</t>
  </si>
  <si>
    <t xml:space="preserve">Вірменська, 22</t>
  </si>
  <si>
    <t xml:space="preserve">Вірменська, 28</t>
  </si>
  <si>
    <t xml:space="preserve">Вірменська, 30</t>
  </si>
  <si>
    <t xml:space="preserve">Вірменська, 32</t>
  </si>
  <si>
    <t xml:space="preserve">Вірменська, 34</t>
  </si>
  <si>
    <t xml:space="preserve">Вірменська, 36</t>
  </si>
  <si>
    <t xml:space="preserve">Вірменська, 42</t>
  </si>
  <si>
    <t xml:space="preserve">Вірменський провулок, 1</t>
  </si>
  <si>
    <t xml:space="preserve">Вірменський провулок, 3</t>
  </si>
  <si>
    <t xml:space="preserve">Вірменський провулок, 5</t>
  </si>
  <si>
    <t xml:space="preserve">Головна, 51</t>
  </si>
  <si>
    <t xml:space="preserve">Головна, 53</t>
  </si>
  <si>
    <t xml:space="preserve">Головна, 55</t>
  </si>
  <si>
    <t xml:space="preserve">Головна, 57</t>
  </si>
  <si>
    <t xml:space="preserve">Головна, 61-63</t>
  </si>
  <si>
    <t xml:space="preserve">Головна, 65</t>
  </si>
  <si>
    <t xml:space="preserve">Головна, 69-71</t>
  </si>
  <si>
    <t xml:space="preserve">Головна, 75</t>
  </si>
  <si>
    <t xml:space="preserve">Головна, 77</t>
  </si>
  <si>
    <t xml:space="preserve">Головна, 79</t>
  </si>
  <si>
    <t xml:space="preserve">Головна, 81</t>
  </si>
  <si>
    <t xml:space="preserve">Головна, 95</t>
  </si>
  <si>
    <t xml:space="preserve">Головна, 97</t>
  </si>
  <si>
    <t xml:space="preserve">Головна, 99</t>
  </si>
  <si>
    <t xml:space="preserve">Головна, 101</t>
  </si>
  <si>
    <t xml:space="preserve">Головна, 103</t>
  </si>
  <si>
    <t xml:space="preserve">Головна, 111</t>
  </si>
  <si>
    <t xml:space="preserve">Головна, 115</t>
  </si>
  <si>
    <t xml:space="preserve">Головна, 117</t>
  </si>
  <si>
    <t xml:space="preserve">Головна, 125</t>
  </si>
  <si>
    <t xml:space="preserve">Головна, 133</t>
  </si>
  <si>
    <t xml:space="preserve">Гоголя Миколи, 3</t>
  </si>
  <si>
    <t xml:space="preserve">Гоголя Миколи, 4</t>
  </si>
  <si>
    <t xml:space="preserve">Гоголя Миколи, 5</t>
  </si>
  <si>
    <t xml:space="preserve">Гоголя Миколи, 6</t>
  </si>
  <si>
    <t xml:space="preserve">Гоголя Миколи, 9</t>
  </si>
  <si>
    <t xml:space="preserve">Гоголя Миколи, 11</t>
  </si>
  <si>
    <t xml:space="preserve">Гоголя Миколи, 13</t>
  </si>
  <si>
    <t xml:space="preserve">Гонти Івана, 8</t>
  </si>
  <si>
    <t xml:space="preserve">Гонти Івана, 9</t>
  </si>
  <si>
    <t xml:space="preserve">Гонти Івана, 10</t>
  </si>
  <si>
    <t xml:space="preserve">Гонти Івана, 15</t>
  </si>
  <si>
    <t xml:space="preserve">Гонти Івана, 17</t>
  </si>
  <si>
    <t xml:space="preserve">Гонти Івана, 18</t>
  </si>
  <si>
    <t xml:space="preserve">Гонти Івана, 23</t>
  </si>
  <si>
    <t xml:space="preserve">Гребінки Євгена, 19</t>
  </si>
  <si>
    <t xml:space="preserve">Гребінки Євгена, 31</t>
  </si>
  <si>
    <t xml:space="preserve">Гребінки Євгена, 35</t>
  </si>
  <si>
    <t xml:space="preserve">Гребінки Євгена, 41</t>
  </si>
  <si>
    <t xml:space="preserve">Гребінки Євгена, 45</t>
  </si>
  <si>
    <t xml:space="preserve">Гакмана Євгена Митрополита, 9</t>
  </si>
  <si>
    <t xml:space="preserve">Гакмана Євгена Митрополита, 11</t>
  </si>
  <si>
    <t xml:space="preserve">Гакмана Євгена Митрополита, 15</t>
  </si>
  <si>
    <t xml:space="preserve">Гулака-Артемовського Семена, 3</t>
  </si>
  <si>
    <t xml:space="preserve">Гулака-Артемовського Семена, 4</t>
  </si>
  <si>
    <t xml:space="preserve">Гулака-Артемовського Семена, 5</t>
  </si>
  <si>
    <t xml:space="preserve">Гулака-Артемовського Семена, 6</t>
  </si>
  <si>
    <t xml:space="preserve">Гулака-Артемовського Семена, 7</t>
  </si>
  <si>
    <t xml:space="preserve">Гулака-Артемовського Семена, 9</t>
  </si>
  <si>
    <t xml:space="preserve">Гулака-Артемовського Семена, 10</t>
  </si>
  <si>
    <t xml:space="preserve">Гулака-Артемовського Семена, 12</t>
  </si>
  <si>
    <t xml:space="preserve">Гулака-Артемовського Семена, 13</t>
  </si>
  <si>
    <t xml:space="preserve">Гулака-Артемовського Семена, 14</t>
  </si>
  <si>
    <t xml:space="preserve">Гулака-Артемовського Семена, 15</t>
  </si>
  <si>
    <t xml:space="preserve">Гулака-Артемовського Семена, 20</t>
  </si>
  <si>
    <t xml:space="preserve">Гулака-Артемовського Семена, 23</t>
  </si>
  <si>
    <t xml:space="preserve">Гулака-Артемовського Семена, 25</t>
  </si>
  <si>
    <t xml:space="preserve">Димитрова Георгія, 4</t>
  </si>
  <si>
    <t xml:space="preserve">Димитрова Георгія, 13</t>
  </si>
  <si>
    <t xml:space="preserve">Димитрова Георгія, 24</t>
  </si>
  <si>
    <t xml:space="preserve">Добрянського Анатолія, 1</t>
  </si>
  <si>
    <t xml:space="preserve">Добрянського Анатолія, 2</t>
  </si>
  <si>
    <t xml:space="preserve">Добрянського Анатолія, 5</t>
  </si>
  <si>
    <t xml:space="preserve">Добрянського Анатолія, 8</t>
  </si>
  <si>
    <t xml:space="preserve">Добрянського Анатолія, 12</t>
  </si>
  <si>
    <t xml:space="preserve">Добрянського Анатолія, 15</t>
  </si>
  <si>
    <t xml:space="preserve">Добрянського Анатолія, 19</t>
  </si>
  <si>
    <t xml:space="preserve">Добрянського Анатолія, 21</t>
  </si>
  <si>
    <t xml:space="preserve">Джамбула Джабаєва, 3</t>
  </si>
  <si>
    <t xml:space="preserve">Джамбула Джабаєва, 5</t>
  </si>
  <si>
    <t xml:space="preserve">Джамбула Джабаєва, 7</t>
  </si>
  <si>
    <t xml:space="preserve">Джамбула Джабаєва, 10</t>
  </si>
  <si>
    <t xml:space="preserve">Джамбула Джабаєва, 11</t>
  </si>
  <si>
    <t xml:space="preserve">Джамбула Джабаєва, 13</t>
  </si>
  <si>
    <t xml:space="preserve">Джамбула Джабаєва, 15</t>
  </si>
  <si>
    <t xml:space="preserve">Джамбула Джабаєва, 17</t>
  </si>
  <si>
    <t xml:space="preserve">Доброго Олександра, 5</t>
  </si>
  <si>
    <t xml:space="preserve">Доброго Олександра, 7</t>
  </si>
  <si>
    <t xml:space="preserve">Доброго Олександра, 9</t>
  </si>
  <si>
    <t xml:space="preserve">Доброго Олександра, 11</t>
  </si>
  <si>
    <t xml:space="preserve">Доброго Олександра, 15 </t>
  </si>
  <si>
    <t xml:space="preserve">Інтернаціональний провулок, 1</t>
  </si>
  <si>
    <t xml:space="preserve">Інтернаціональний провулок, 2</t>
  </si>
  <si>
    <t xml:space="preserve">Казармений провулок, 6</t>
  </si>
  <si>
    <t xml:space="preserve">Казармений провулок, 10</t>
  </si>
  <si>
    <t xml:space="preserve">Козачука Івана, 1</t>
  </si>
  <si>
    <t xml:space="preserve">Козачука Івана, 2</t>
  </si>
  <si>
    <t xml:space="preserve">Козачука Івана, 3</t>
  </si>
  <si>
    <t xml:space="preserve">Козачука Івана, 4</t>
  </si>
  <si>
    <t xml:space="preserve">Козачука Івана, 5</t>
  </si>
  <si>
    <t xml:space="preserve">Козачука Івана, 12</t>
  </si>
  <si>
    <t xml:space="preserve">Козачука Івана, 15</t>
  </si>
  <si>
    <t xml:space="preserve">Козачука Івана, 18</t>
  </si>
  <si>
    <t xml:space="preserve">Козачука Івана, 19</t>
  </si>
  <si>
    <t xml:space="preserve">Козачука Івана, 20</t>
  </si>
  <si>
    <t xml:space="preserve">Козачука Івана, 21</t>
  </si>
  <si>
    <t xml:space="preserve">Козачука Івана, 23</t>
  </si>
  <si>
    <t xml:space="preserve">Козачука Івана, 27</t>
  </si>
  <si>
    <t xml:space="preserve">Кохановського Антона, 2</t>
  </si>
  <si>
    <t xml:space="preserve">Кохановського Антона, 4</t>
  </si>
  <si>
    <t xml:space="preserve">Кохановського Антона, 5</t>
  </si>
  <si>
    <t xml:space="preserve">Кохановського Антона, 6</t>
  </si>
  <si>
    <t xml:space="preserve">Кохановського Антона, 12</t>
  </si>
  <si>
    <t xml:space="preserve">Крилова Івана, 3</t>
  </si>
  <si>
    <t xml:space="preserve">Крилова Івана, 11</t>
  </si>
  <si>
    <t xml:space="preserve">Кафедральна, 8</t>
  </si>
  <si>
    <t xml:space="preserve">Кафедральна, 10</t>
  </si>
  <si>
    <t xml:space="preserve">Кафедральна, 12</t>
  </si>
  <si>
    <t xml:space="preserve">Канюка Сергія, 2</t>
  </si>
  <si>
    <t xml:space="preserve">Канюка Сергія, 12</t>
  </si>
  <si>
    <t xml:space="preserve">Канюка Сергія, 21</t>
  </si>
  <si>
    <t xml:space="preserve">Канюка Сергія, 24</t>
  </si>
  <si>
    <t xml:space="preserve">Квітки-Основ'яненка Григорія, 2</t>
  </si>
  <si>
    <t xml:space="preserve">Квітки-Основ'яненка Григорія, 4</t>
  </si>
  <si>
    <t xml:space="preserve">Квітки-Основ'яненка Григорія, 7</t>
  </si>
  <si>
    <t xml:space="preserve">Квітки-Основ'яненка Григорія, 12</t>
  </si>
  <si>
    <t xml:space="preserve">Квітки-Основ'яненка Григорія, 13</t>
  </si>
  <si>
    <t xml:space="preserve">Квітки-Основ'яненка Григорія, 14</t>
  </si>
  <si>
    <t xml:space="preserve">Квітки-Основ'яненка Григорія, 15</t>
  </si>
  <si>
    <t xml:space="preserve">Квітки-Основ'яненка Григорія, 17</t>
  </si>
  <si>
    <t xml:space="preserve">Квітки-Основ'яненка Григорія, 19</t>
  </si>
  <si>
    <t xml:space="preserve">Кармелюка Устима. 2</t>
  </si>
  <si>
    <t xml:space="preserve">Кармелюка Устима. 6</t>
  </si>
  <si>
    <t xml:space="preserve">Кармелюка Устима. 10</t>
  </si>
  <si>
    <t xml:space="preserve">Кармелюка Устима. 12</t>
  </si>
  <si>
    <t xml:space="preserve">Кармелюка Устима. 14</t>
  </si>
  <si>
    <t xml:space="preserve">Кармелюка Устима. 16</t>
  </si>
  <si>
    <t xml:space="preserve">Кармелюка Устима. 18а</t>
  </si>
  <si>
    <t xml:space="preserve">Кармелюка Устима. 22</t>
  </si>
  <si>
    <t xml:space="preserve">Кармелюка Устима. 24</t>
  </si>
  <si>
    <t xml:space="preserve">Кобилиці Лук'яна, 2</t>
  </si>
  <si>
    <t xml:space="preserve">Кобилиці Лук'яна, 6</t>
  </si>
  <si>
    <t xml:space="preserve">Кобилиці Лук'яна, 7</t>
  </si>
  <si>
    <t xml:space="preserve">Кобилиці Лук'яна, 17</t>
  </si>
  <si>
    <t xml:space="preserve">Кобилиці Лук'яна, 19</t>
  </si>
  <si>
    <t xml:space="preserve">Кобилиці Лук'яна, 23</t>
  </si>
  <si>
    <t xml:space="preserve">Кобилиці Лук'яна, 28</t>
  </si>
  <si>
    <t xml:space="preserve">Кобилиці Лук'яна, 29</t>
  </si>
  <si>
    <t xml:space="preserve">Кобилиці Лук'яна, 31</t>
  </si>
  <si>
    <t xml:space="preserve">Кобилиці Лук'яна, 33</t>
  </si>
  <si>
    <t xml:space="preserve">Кобилиці Лук'яна, 34</t>
  </si>
  <si>
    <t xml:space="preserve">Кобилиці Лук'яна, 39</t>
  </si>
  <si>
    <t xml:space="preserve">Кобилиці Лук'яна, 40</t>
  </si>
  <si>
    <t xml:space="preserve">Кобилиці Лук'яна, 41</t>
  </si>
  <si>
    <t xml:space="preserve">Кобилиці Лук'яна, 45</t>
  </si>
  <si>
    <t xml:space="preserve">Кобилиці Лук'яна, 48</t>
  </si>
  <si>
    <t xml:space="preserve">Кобилиці Лук'яна, 54</t>
  </si>
  <si>
    <t xml:space="preserve">Кобилиці Лук'яна, 57</t>
  </si>
  <si>
    <t xml:space="preserve">Кобилиці Лук'яна, 63</t>
  </si>
  <si>
    <t xml:space="preserve">Кобилиці Лук'яна, 65</t>
  </si>
  <si>
    <t xml:space="preserve">Кобилиці Лук'яна, 66</t>
  </si>
  <si>
    <t xml:space="preserve">Кобилиці Лук'яна, 67</t>
  </si>
  <si>
    <t xml:space="preserve">Кобилиці Лук'яна, 69</t>
  </si>
  <si>
    <t xml:space="preserve">Кобилиці Лук'яна, 78</t>
  </si>
  <si>
    <t xml:space="preserve">Кобилиці Лук'яна, 79</t>
  </si>
  <si>
    <t xml:space="preserve">Кобилиці Лук'яна, 83</t>
  </si>
  <si>
    <t xml:space="preserve">Кобилиці Лук'яна, 84</t>
  </si>
  <si>
    <t xml:space="preserve">Кобилиці Лук'яна, 86</t>
  </si>
  <si>
    <t xml:space="preserve">Кобилиці Лук'яна, 90</t>
  </si>
  <si>
    <t xml:space="preserve">Кобилиці Лук'яна, 95</t>
  </si>
  <si>
    <t xml:space="preserve">Кобилиці Лук'яна, 96</t>
  </si>
  <si>
    <t xml:space="preserve">Кобилиці Лук'яна, 97</t>
  </si>
  <si>
    <t xml:space="preserve">Кобилиці Лук'яна, 98</t>
  </si>
  <si>
    <t xml:space="preserve">Кобилиці Лук'яна, 99</t>
  </si>
  <si>
    <t xml:space="preserve">Кобилиці Лук'яна, 102</t>
  </si>
  <si>
    <t xml:space="preserve">Кобилиці Лук'яна, 103</t>
  </si>
  <si>
    <t xml:space="preserve">Кобилиці Лук'яна, 112</t>
  </si>
  <si>
    <t xml:space="preserve">Кобилиці Лук'яна, 118</t>
  </si>
  <si>
    <t xml:space="preserve">Кобилиці Лук'яна провулок, 3</t>
  </si>
  <si>
    <t xml:space="preserve">Кобилянської Ольги, 2</t>
  </si>
  <si>
    <t xml:space="preserve">Кобилянської Ольги, 3</t>
  </si>
  <si>
    <t xml:space="preserve">Кобилянської Ольги, 5</t>
  </si>
  <si>
    <t xml:space="preserve">Кобилянської Ольги, 6</t>
  </si>
  <si>
    <t xml:space="preserve">Кобилянської Ольги, 7</t>
  </si>
  <si>
    <t xml:space="preserve">Кобилянської Ольги, 8</t>
  </si>
  <si>
    <t xml:space="preserve">Кобилянської Ольги, 9</t>
  </si>
  <si>
    <t xml:space="preserve">Кобилянської Ольги, 10</t>
  </si>
  <si>
    <t xml:space="preserve">Кобилянської Ольги, 11</t>
  </si>
  <si>
    <t xml:space="preserve">Кобилянської Ольги, 12</t>
  </si>
  <si>
    <t xml:space="preserve">Кобилянської Ольги, 13-15</t>
  </si>
  <si>
    <t xml:space="preserve">Кобилянської Ольги, 16</t>
  </si>
  <si>
    <t xml:space="preserve">Кобилянської Ольги, 17</t>
  </si>
  <si>
    <t xml:space="preserve">Кобилянської Ольги, 18 </t>
  </si>
  <si>
    <t xml:space="preserve">Кобилянської Ольги, 19</t>
  </si>
  <si>
    <t xml:space="preserve">Кобилянської Ольги, 19а</t>
  </si>
  <si>
    <t xml:space="preserve">Кобилянської Ольги, 20</t>
  </si>
  <si>
    <t xml:space="preserve">Кобилянської Ольги, 22</t>
  </si>
  <si>
    <t xml:space="preserve">Кобилянської Ольги, 23</t>
  </si>
  <si>
    <t xml:space="preserve">Кобилянської Ольги, 24</t>
  </si>
  <si>
    <t xml:space="preserve">Кобилянської Ольги, 25</t>
  </si>
  <si>
    <t xml:space="preserve">Кобилянської Ольги, 26</t>
  </si>
  <si>
    <t xml:space="preserve">Кобилянської Ольги, 27</t>
  </si>
  <si>
    <t xml:space="preserve">Кобилянської Ольги, 30</t>
  </si>
  <si>
    <t xml:space="preserve">Кобилянської Ольги, 31</t>
  </si>
  <si>
    <t xml:space="preserve">Кобилянської Ольги, 33</t>
  </si>
  <si>
    <t xml:space="preserve">Кобилянської Ольги, 35</t>
  </si>
  <si>
    <t xml:space="preserve">Кобилянської Ольги, 37</t>
  </si>
  <si>
    <t xml:space="preserve">Кобилянської Ольги, 38</t>
  </si>
  <si>
    <t xml:space="preserve">Кобилянської Ольги, 39</t>
  </si>
  <si>
    <t xml:space="preserve">Кобилянської Ольги, 43</t>
  </si>
  <si>
    <t xml:space="preserve">Кобилянської Ольги, 45</t>
  </si>
  <si>
    <t xml:space="preserve">Кобилянської Ольги, 49</t>
  </si>
  <si>
    <t xml:space="preserve">Кобилянської Ольги, 51</t>
  </si>
  <si>
    <t xml:space="preserve">Кобилянської Ольги, 53</t>
  </si>
  <si>
    <t xml:space="preserve">Кобилянської Ольги, 55</t>
  </si>
  <si>
    <t xml:space="preserve">Лермонтова Михайла, 1</t>
  </si>
  <si>
    <t xml:space="preserve">Лермонтова Михайла, 2</t>
  </si>
  <si>
    <t xml:space="preserve">Лермонтова Михайла, 3</t>
  </si>
  <si>
    <t xml:space="preserve">Лермонтова Михайла, 7</t>
  </si>
  <si>
    <t xml:space="preserve">Ломоносова Михайла, 3</t>
  </si>
  <si>
    <t xml:space="preserve">Ломоносова Михайла, 5</t>
  </si>
  <si>
    <t xml:space="preserve">Ломоносова Михайла, 6</t>
  </si>
  <si>
    <t xml:space="preserve">Ломоносова Михайла, 7</t>
  </si>
  <si>
    <t xml:space="preserve">Ломоносова Михайла, 8</t>
  </si>
  <si>
    <t xml:space="preserve">Ломоносова Михайла, 9</t>
  </si>
  <si>
    <t xml:space="preserve">Ломоносова Михайла, 10</t>
  </si>
  <si>
    <t xml:space="preserve">Ломоносова Михайла, 11</t>
  </si>
  <si>
    <t xml:space="preserve">Ломоносова Михайла, 13</t>
  </si>
  <si>
    <t xml:space="preserve">Ломоносова Михайла, 15</t>
  </si>
  <si>
    <t xml:space="preserve">Маяковського Володимира, 2</t>
  </si>
  <si>
    <t xml:space="preserve">Маяковського Володимира, 6</t>
  </si>
  <si>
    <t xml:space="preserve">Маяковського Володимира, 10</t>
  </si>
  <si>
    <t xml:space="preserve">Маяковського Володимира, 12</t>
  </si>
  <si>
    <t xml:space="preserve">Маяковського Володимира, 14</t>
  </si>
  <si>
    <t xml:space="preserve">Маяковського Володимира, 15</t>
  </si>
  <si>
    <t xml:space="preserve">Маяковського Володимира, 16</t>
  </si>
  <si>
    <t xml:space="preserve">Маяковського Володимира, 18</t>
  </si>
  <si>
    <t xml:space="preserve">Маяковського Володимира, 20</t>
  </si>
  <si>
    <t xml:space="preserve">Маяковського Володимира, 23</t>
  </si>
  <si>
    <t xml:space="preserve">Маяковського Володимира, 25</t>
  </si>
  <si>
    <t xml:space="preserve">Маяковського Володимира, 26</t>
  </si>
  <si>
    <t xml:space="preserve">Маяковського Володимира, 27</t>
  </si>
  <si>
    <t xml:space="preserve">Маяковського Володимира, 28</t>
  </si>
  <si>
    <t xml:space="preserve">Маяковського Володимира, 29</t>
  </si>
  <si>
    <t xml:space="preserve">Маяковського Володимира, 30</t>
  </si>
  <si>
    <t xml:space="preserve">Маяковського Володимира, 38</t>
  </si>
  <si>
    <t xml:space="preserve">Маяковського Володимира, 39</t>
  </si>
  <si>
    <t xml:space="preserve">Маяковського Володимира, 40</t>
  </si>
  <si>
    <t xml:space="preserve">Наливайка Северина, 5</t>
  </si>
  <si>
    <t xml:space="preserve">Наливайка Северина, 9</t>
  </si>
  <si>
    <t xml:space="preserve">Ольжича Олега, 3</t>
  </si>
  <si>
    <t xml:space="preserve">Ольжича Олега, 4</t>
  </si>
  <si>
    <t xml:space="preserve">Ольжича Олега, 5</t>
  </si>
  <si>
    <t xml:space="preserve">Ольжича Олега, 14</t>
  </si>
  <si>
    <t xml:space="preserve">Ольжича Олега, 15</t>
  </si>
  <si>
    <t xml:space="preserve">Ольжича Олега, 16</t>
  </si>
  <si>
    <t xml:space="preserve">Ольжича Олега, 18</t>
  </si>
  <si>
    <t xml:space="preserve">Ольжича Олега, 19</t>
  </si>
  <si>
    <t xml:space="preserve">Ольжича Олега, 20</t>
  </si>
  <si>
    <t xml:space="preserve">Ольжича Олега, 21</t>
  </si>
  <si>
    <t xml:space="preserve">Ольжича Олега, 25</t>
  </si>
  <si>
    <t xml:space="preserve">Ольжича Олега, 26</t>
  </si>
  <si>
    <t xml:space="preserve">Ольжича Олега, 28</t>
  </si>
  <si>
    <t xml:space="preserve">Ольжича Олега, 29</t>
  </si>
  <si>
    <t xml:space="preserve">Ольжича Олега, 30</t>
  </si>
  <si>
    <t xml:space="preserve">Ольжича Олега, 31</t>
  </si>
  <si>
    <t xml:space="preserve">Ольжича Олега, 32</t>
  </si>
  <si>
    <t xml:space="preserve">Ольжича Олега, 33</t>
  </si>
  <si>
    <t xml:space="preserve">Ольжича Олега, 34</t>
  </si>
  <si>
    <t xml:space="preserve">Ольжича Олега, 43</t>
  </si>
  <si>
    <t xml:space="preserve">Саксаганського Панаса, 2</t>
  </si>
  <si>
    <t xml:space="preserve">Саксаганського Панаса, 3</t>
  </si>
  <si>
    <t xml:space="preserve">Саксаганського Панаса, 5</t>
  </si>
  <si>
    <t xml:space="preserve">Саксаганського Панаса, 6</t>
  </si>
  <si>
    <t xml:space="preserve">Пушкіна Олександра, 1</t>
  </si>
  <si>
    <t xml:space="preserve">Пушкіна Олександра, 5</t>
  </si>
  <si>
    <t xml:space="preserve">Пушкіна Олександра, 6</t>
  </si>
  <si>
    <t xml:space="preserve">Пушкіна Олександра, 9</t>
  </si>
  <si>
    <t xml:space="preserve">Пушкіна Олександра, 10</t>
  </si>
  <si>
    <t xml:space="preserve">Пушкіна Олександра, 13</t>
  </si>
  <si>
    <t xml:space="preserve">Пушкіна Олександра, 18</t>
  </si>
  <si>
    <t xml:space="preserve">Пушкіна Олександра провулок, 1</t>
  </si>
  <si>
    <t xml:space="preserve">Пушкіна Олександра провулок, 2</t>
  </si>
  <si>
    <t xml:space="preserve">Пушкіна Олександра провулок, 5</t>
  </si>
  <si>
    <t xml:space="preserve">Пушкіна Олександра провулок, 7</t>
  </si>
  <si>
    <t xml:space="preserve">Пушкіна Олександра провулок, 11</t>
  </si>
  <si>
    <t xml:space="preserve">Райса Едуарда, 4</t>
  </si>
  <si>
    <t xml:space="preserve">Райса Едуарда, 6</t>
  </si>
  <si>
    <t xml:space="preserve">Райса Едуарда, 8</t>
  </si>
  <si>
    <t xml:space="preserve">Райса Едуарда, 10</t>
  </si>
  <si>
    <t xml:space="preserve">Руська, 3</t>
  </si>
  <si>
    <t xml:space="preserve">Руська, 4</t>
  </si>
  <si>
    <t xml:space="preserve">Руська, 5</t>
  </si>
  <si>
    <t xml:space="preserve">Руська, 6</t>
  </si>
  <si>
    <t xml:space="preserve">Руська, 7</t>
  </si>
  <si>
    <t xml:space="preserve">Руська, 8</t>
  </si>
  <si>
    <t xml:space="preserve">Руська, 9</t>
  </si>
  <si>
    <t xml:space="preserve">Руська, 10</t>
  </si>
  <si>
    <t xml:space="preserve">Руська, 11</t>
  </si>
  <si>
    <t xml:space="preserve">Руська, 13</t>
  </si>
  <si>
    <t xml:space="preserve">Руська, 14</t>
  </si>
  <si>
    <t xml:space="preserve">Руська, 16</t>
  </si>
  <si>
    <t xml:space="preserve">Руська, 17</t>
  </si>
  <si>
    <t xml:space="preserve">Руська, 18</t>
  </si>
  <si>
    <t xml:space="preserve">Руська, 20</t>
  </si>
  <si>
    <t xml:space="preserve">Руська, 21а</t>
  </si>
  <si>
    <t xml:space="preserve">Руська, 22</t>
  </si>
  <si>
    <t xml:space="preserve">Руська, 23</t>
  </si>
  <si>
    <t xml:space="preserve">Руська, 24</t>
  </si>
  <si>
    <t xml:space="preserve">Руська, 25</t>
  </si>
  <si>
    <t xml:space="preserve">Руська, 26</t>
  </si>
  <si>
    <t xml:space="preserve">Руська, 27</t>
  </si>
  <si>
    <t xml:space="preserve">Руська, 29</t>
  </si>
  <si>
    <t xml:space="preserve">Руська, 30</t>
  </si>
  <si>
    <t xml:space="preserve">Руська, 31</t>
  </si>
  <si>
    <t xml:space="preserve">Руська, 32</t>
  </si>
  <si>
    <t xml:space="preserve">Руська, 34</t>
  </si>
  <si>
    <t xml:space="preserve">Руська, 36</t>
  </si>
  <si>
    <t xml:space="preserve">Руська, 37</t>
  </si>
  <si>
    <t xml:space="preserve">Руська, 39</t>
  </si>
  <si>
    <t xml:space="preserve">Руська, 40</t>
  </si>
  <si>
    <t xml:space="preserve">Руська, 42б</t>
  </si>
  <si>
    <t xml:space="preserve">Руська, 45б</t>
  </si>
  <si>
    <t xml:space="preserve">Руська, 46</t>
  </si>
  <si>
    <t xml:space="preserve">Руська, 48</t>
  </si>
  <si>
    <t xml:space="preserve">Руська, 50</t>
  </si>
  <si>
    <t xml:space="preserve">Руська, 52</t>
  </si>
  <si>
    <t xml:space="preserve">Руська, 54</t>
  </si>
  <si>
    <t xml:space="preserve">Руська, 56</t>
  </si>
  <si>
    <t xml:space="preserve">Руська, 58</t>
  </si>
  <si>
    <t xml:space="preserve">Руська, 59</t>
  </si>
  <si>
    <t xml:space="preserve">Руська, 60</t>
  </si>
  <si>
    <t xml:space="preserve">Руська, 61</t>
  </si>
  <si>
    <t xml:space="preserve">Руська, 63</t>
  </si>
  <si>
    <t xml:space="preserve">Руська, 65</t>
  </si>
  <si>
    <t xml:space="preserve">Руська, 67</t>
  </si>
  <si>
    <t xml:space="preserve">Руська, 68</t>
  </si>
  <si>
    <t xml:space="preserve">Руська, 70</t>
  </si>
  <si>
    <t xml:space="preserve">Руська, 72</t>
  </si>
  <si>
    <t xml:space="preserve">Руська, 73</t>
  </si>
  <si>
    <t xml:space="preserve">Руська, 74-76</t>
  </si>
  <si>
    <t xml:space="preserve">Руська, 75</t>
  </si>
  <si>
    <t xml:space="preserve">Руська, 77</t>
  </si>
  <si>
    <t xml:space="preserve">Руська, 78</t>
  </si>
  <si>
    <t xml:space="preserve">Руська, 79</t>
  </si>
  <si>
    <t xml:space="preserve">Руська, 82</t>
  </si>
  <si>
    <t xml:space="preserve">Руська, 88</t>
  </si>
  <si>
    <t xml:space="preserve">Руська, 89</t>
  </si>
  <si>
    <t xml:space="preserve">Руська, 93</t>
  </si>
  <si>
    <t xml:space="preserve">Руська, 102</t>
  </si>
  <si>
    <t xml:space="preserve">Руська, 104</t>
  </si>
  <si>
    <t xml:space="preserve">Руська, 114</t>
  </si>
  <si>
    <t xml:space="preserve">Смаль-Стоцького Степана академіка, 3</t>
  </si>
  <si>
    <t xml:space="preserve">Смаль-Стоцького Степана академіка, 4</t>
  </si>
  <si>
    <t xml:space="preserve">Смаль-Стоцького Степана академіка, 5</t>
  </si>
  <si>
    <t xml:space="preserve">Смаль-Стоцького Степана академіка, 10</t>
  </si>
  <si>
    <t xml:space="preserve">Смаль-Стоцького Степана академіка, 12</t>
  </si>
  <si>
    <t xml:space="preserve">Смаль-Стоцького Степана академіка, 14</t>
  </si>
  <si>
    <t xml:space="preserve">Тобілевича Івана, 7</t>
  </si>
  <si>
    <t xml:space="preserve">Тобілевича Івана, 9</t>
  </si>
  <si>
    <t xml:space="preserve">Тобілевича Івана, 10</t>
  </si>
  <si>
    <t xml:space="preserve">Українська, 6</t>
  </si>
  <si>
    <t xml:space="preserve">Українська, 8</t>
  </si>
  <si>
    <t xml:space="preserve">Українська, 9</t>
  </si>
  <si>
    <t xml:space="preserve">Українська, 11</t>
  </si>
  <si>
    <t xml:space="preserve">Українська, 12</t>
  </si>
  <si>
    <t xml:space="preserve">Українська, 13</t>
  </si>
  <si>
    <t xml:space="preserve">Українська, 13а</t>
  </si>
  <si>
    <t xml:space="preserve">Українська, 14</t>
  </si>
  <si>
    <t xml:space="preserve">Українська, 14а</t>
  </si>
  <si>
    <t xml:space="preserve">Українська, 15</t>
  </si>
  <si>
    <t xml:space="preserve">Українська, 16</t>
  </si>
  <si>
    <t xml:space="preserve">Українська, 17</t>
  </si>
  <si>
    <t xml:space="preserve">Українська, 18</t>
  </si>
  <si>
    <t xml:space="preserve">Українська, 20</t>
  </si>
  <si>
    <t xml:space="preserve">Українська, 21</t>
  </si>
  <si>
    <t xml:space="preserve">Українська, 23</t>
  </si>
  <si>
    <t xml:space="preserve">Українська, 24</t>
  </si>
  <si>
    <t xml:space="preserve">Українська, 26</t>
  </si>
  <si>
    <t xml:space="preserve">Українська, 27</t>
  </si>
  <si>
    <t xml:space="preserve">Українська, 28</t>
  </si>
  <si>
    <t xml:space="preserve">Українська, 33</t>
  </si>
  <si>
    <t xml:space="preserve">Українська, 34</t>
  </si>
  <si>
    <t xml:space="preserve">Українська, 35</t>
  </si>
  <si>
    <t xml:space="preserve">Українська, 35а</t>
  </si>
  <si>
    <t xml:space="preserve">Українська, 37</t>
  </si>
  <si>
    <t xml:space="preserve">Українська, 38</t>
  </si>
  <si>
    <t xml:space="preserve">Українська, 44</t>
  </si>
  <si>
    <t xml:space="preserve">Українська, 46</t>
  </si>
  <si>
    <t xml:space="preserve">Українська, 47</t>
  </si>
  <si>
    <t xml:space="preserve">Українська, 48</t>
  </si>
  <si>
    <t xml:space="preserve">Українська, 49</t>
  </si>
  <si>
    <t xml:space="preserve">Українська, 51</t>
  </si>
  <si>
    <t xml:space="preserve">Українська, 52</t>
  </si>
  <si>
    <t xml:space="preserve">Українська, 53</t>
  </si>
  <si>
    <t xml:space="preserve">Українська, 55</t>
  </si>
  <si>
    <t xml:space="preserve">Українська, 32</t>
  </si>
  <si>
    <t xml:space="preserve">Українська, 41а</t>
  </si>
  <si>
    <t xml:space="preserve">Шевченка Тараса, 11</t>
  </si>
  <si>
    <t xml:space="preserve">Шевченка Тараса, 19</t>
  </si>
  <si>
    <t xml:space="preserve">Шевченка Тараса, 23</t>
  </si>
  <si>
    <t xml:space="preserve">Шевченка Тараса, 24</t>
  </si>
  <si>
    <t xml:space="preserve">Шевченка Тараса, 26</t>
  </si>
  <si>
    <t xml:space="preserve">Шевченка Тараса, 27</t>
  </si>
  <si>
    <t xml:space="preserve">Шевченка Тараса, 29</t>
  </si>
  <si>
    <t xml:space="preserve">Шевченка Тараса, 35</t>
  </si>
  <si>
    <t xml:space="preserve">Шевченка Тараса, 37</t>
  </si>
  <si>
    <t xml:space="preserve">Шевченка Тараса, 40</t>
  </si>
  <si>
    <t xml:space="preserve">Шевченка Тараса, 42</t>
  </si>
  <si>
    <t xml:space="preserve">Шевченка Тараса, 44</t>
  </si>
  <si>
    <t xml:space="preserve">Шевченка Тараса, 45</t>
  </si>
  <si>
    <t xml:space="preserve">Шевченка Тараса, 46</t>
  </si>
  <si>
    <t xml:space="preserve">Шевченка Тараса, 47</t>
  </si>
  <si>
    <t xml:space="preserve">Шевченка Тараса, 48</t>
  </si>
  <si>
    <t xml:space="preserve">Шевченка Тараса, 49</t>
  </si>
  <si>
    <t xml:space="preserve">Шевченка Тараса, 52</t>
  </si>
  <si>
    <t xml:space="preserve">Шевченка Тараса, 53</t>
  </si>
  <si>
    <t xml:space="preserve">Шевченка Тараса, 54</t>
  </si>
  <si>
    <t xml:space="preserve">Шевченка Тараса, 57</t>
  </si>
  <si>
    <t xml:space="preserve">Шевченка Тараса, 58</t>
  </si>
  <si>
    <t xml:space="preserve">Шевченка Тараса, 60</t>
  </si>
  <si>
    <t xml:space="preserve">Шевченка Тараса, 71</t>
  </si>
  <si>
    <t xml:space="preserve">Шевченка Тараса, 77</t>
  </si>
  <si>
    <t xml:space="preserve">Шевченка Тараса, 89</t>
  </si>
  <si>
    <t xml:space="preserve">Шевченка Тараса, 90</t>
  </si>
  <si>
    <t xml:space="preserve">Шевченка Тараса, 91</t>
  </si>
  <si>
    <t xml:space="preserve">Шевченка Тараса, 98</t>
  </si>
  <si>
    <t xml:space="preserve">Целана Пауля, 1</t>
  </si>
  <si>
    <t xml:space="preserve">Целана Пауля, 3</t>
  </si>
  <si>
    <t xml:space="preserve">Целана Пауля, 4</t>
  </si>
  <si>
    <t xml:space="preserve">Целана Пауля, 7</t>
  </si>
  <si>
    <t xml:space="preserve">Целана Пауля, 8</t>
  </si>
  <si>
    <t xml:space="preserve">Целана Пауля, 23</t>
  </si>
  <si>
    <t xml:space="preserve">Целана Пауля, 25</t>
  </si>
  <si>
    <t xml:space="preserve">Центральна площа, 4</t>
  </si>
  <si>
    <t xml:space="preserve">Центральна площа, 5</t>
  </si>
  <si>
    <t xml:space="preserve">Гончара Олеся, 1</t>
  </si>
  <si>
    <t xml:space="preserve">Гончара Олеся, 2</t>
  </si>
  <si>
    <t xml:space="preserve">Гончара Олеся, 4</t>
  </si>
  <si>
    <t xml:space="preserve">Гончара Олеся, 5</t>
  </si>
  <si>
    <t xml:space="preserve">Гончара Олеся, 9</t>
  </si>
  <si>
    <t xml:space="preserve">Гончара Олеся, 14</t>
  </si>
  <si>
    <t xml:space="preserve">Гончара Олеся, 15</t>
  </si>
  <si>
    <t xml:space="preserve">Гончара Олеся, 23</t>
  </si>
  <si>
    <t xml:space="preserve">Гончара Олеся, 27</t>
  </si>
  <si>
    <t xml:space="preserve">Гончара Олеся, 43</t>
  </si>
  <si>
    <t xml:space="preserve">Гончара Олеся провулок,  3</t>
  </si>
  <si>
    <t xml:space="preserve">Фучика Юліуса, 3</t>
  </si>
  <si>
    <t xml:space="preserve">Фучика Юліуса, 4</t>
  </si>
  <si>
    <t xml:space="preserve">Фучика Юліуса, 7</t>
  </si>
  <si>
    <t xml:space="preserve">Фучика Юліуса, 9</t>
  </si>
  <si>
    <t xml:space="preserve">Фучика Юліуса, 10</t>
  </si>
  <si>
    <t xml:space="preserve">Фучика Юліуса, 11</t>
  </si>
  <si>
    <t xml:space="preserve">Фучика Юліуса, 12</t>
  </si>
  <si>
    <t xml:space="preserve">Фучика Юліуса, 13</t>
  </si>
  <si>
    <t xml:space="preserve">Фучика Юліуса, 16</t>
  </si>
  <si>
    <t xml:space="preserve">Фучика Юліуса, 17</t>
  </si>
  <si>
    <t xml:space="preserve">Фучика Юліуса, 18</t>
  </si>
  <si>
    <t xml:space="preserve">Фучика Юліуса, 20</t>
  </si>
  <si>
    <t xml:space="preserve">Фучика Юліуса, 22</t>
  </si>
  <si>
    <t xml:space="preserve">Фучика Юліуса, 23</t>
  </si>
  <si>
    <t xml:space="preserve">Фучика Юліуса, 26</t>
  </si>
  <si>
    <t xml:space="preserve">Фучика Юліуса, 21</t>
  </si>
  <si>
    <t xml:space="preserve">Червінського Костянтина, 8</t>
  </si>
  <si>
    <t xml:space="preserve">Челюскінців, 3</t>
  </si>
  <si>
    <t xml:space="preserve">Челюскінців, 5</t>
  </si>
  <si>
    <t xml:space="preserve">Челюскінців, 7</t>
  </si>
  <si>
    <t xml:space="preserve">Челюскінців, 4</t>
  </si>
  <si>
    <t xml:space="preserve">Челюскінців, 10</t>
  </si>
  <si>
    <t xml:space="preserve">Челюскінців, 11</t>
  </si>
  <si>
    <t xml:space="preserve">Челюскінців, 12</t>
  </si>
  <si>
    <t xml:space="preserve">Челюскінців, 13</t>
  </si>
  <si>
    <t xml:space="preserve">Челюскінців, 14</t>
  </si>
  <si>
    <t xml:space="preserve">Челюскінців, 15</t>
  </si>
  <si>
    <t xml:space="preserve">Челюскінців, 16</t>
  </si>
  <si>
    <t xml:space="preserve">Челюскінців, 17</t>
  </si>
  <si>
    <t xml:space="preserve">Ярошинської Євгенії, 3</t>
  </si>
  <si>
    <t xml:space="preserve">Ярошинської Євгенії, 4</t>
  </si>
  <si>
    <t xml:space="preserve">Ярошинської Євгенії, 8</t>
  </si>
  <si>
    <t xml:space="preserve">Ярошинської Євгенії, 15</t>
  </si>
  <si>
    <t xml:space="preserve">Яремчука Назарія, 3</t>
  </si>
  <si>
    <t xml:space="preserve">Яремчука Назарія, 4</t>
  </si>
  <si>
    <t xml:space="preserve">Яремчука Назарія, 7</t>
  </si>
  <si>
    <t xml:space="preserve">Яремчука Назарія, 8</t>
  </si>
  <si>
    <t xml:space="preserve">Яремчука Назарія, 9</t>
  </si>
  <si>
    <t xml:space="preserve">Яремчука Назарія, 12</t>
  </si>
  <si>
    <t xml:space="preserve">Яремчука Назарія, 15</t>
  </si>
  <si>
    <t xml:space="preserve">Яремчука Назарія, 22</t>
  </si>
  <si>
    <t xml:space="preserve">Яремчука Назарія, 26</t>
  </si>
  <si>
    <t xml:space="preserve">Яремчука Назарія, 28</t>
  </si>
  <si>
    <t xml:space="preserve">Яремчука Назарія, 38</t>
  </si>
  <si>
    <t xml:space="preserve">Яремчука Назарія, 42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!!!!%209%20&#1090;&#1072;&#1088;&#1080;&#1092;&#1080;%206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!!!!!%209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/>
      <sheetData sheetId="1">
        <row r="2">
          <cell r="E2">
            <v>6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9</v>
          </cell>
        </row>
        <row r="11">
          <cell r="A11">
            <v>1</v>
          </cell>
          <cell r="B11" t="str">
            <v>Бєлінського Віссаріона, 2</v>
          </cell>
        </row>
        <row r="12">
          <cell r="A12">
            <v>2</v>
          </cell>
          <cell r="B12" t="str">
            <v>Бєлінського Віссаріона, 4</v>
          </cell>
        </row>
        <row r="13">
          <cell r="A13">
            <v>3</v>
          </cell>
          <cell r="B13" t="str">
            <v>Бєлінського Віссаріона, 7</v>
          </cell>
        </row>
        <row r="14">
          <cell r="A14">
            <v>4</v>
          </cell>
          <cell r="B14" t="str">
            <v>Бєлінського Віссаріона, 9</v>
          </cell>
        </row>
        <row r="15">
          <cell r="A15">
            <v>5</v>
          </cell>
          <cell r="B15" t="str">
            <v>Бєлінського Віссаріона, 10</v>
          </cell>
        </row>
        <row r="16">
          <cell r="A16">
            <v>6</v>
          </cell>
          <cell r="B16" t="str">
            <v>Бєлінського Віссаріона, 16</v>
          </cell>
        </row>
        <row r="17">
          <cell r="A17">
            <v>7</v>
          </cell>
          <cell r="B17" t="str">
            <v>Бєлінського Віссаріона, 19</v>
          </cell>
        </row>
        <row r="18">
          <cell r="A18">
            <v>8</v>
          </cell>
          <cell r="B18" t="str">
            <v>Бєлінського Віссаріона, 20</v>
          </cell>
        </row>
        <row r="19">
          <cell r="A19">
            <v>9</v>
          </cell>
          <cell r="B19" t="str">
            <v>Бєлінського Віссаріона, 21</v>
          </cell>
        </row>
        <row r="20">
          <cell r="A20">
            <v>10</v>
          </cell>
          <cell r="B20" t="str">
            <v>Бєлінського Віссаріона, 22</v>
          </cell>
        </row>
        <row r="21">
          <cell r="A21">
            <v>11</v>
          </cell>
          <cell r="B21" t="str">
            <v>Буковинська 3</v>
          </cell>
        </row>
        <row r="22">
          <cell r="A22">
            <v>12</v>
          </cell>
          <cell r="B22" t="str">
            <v>Буковинська, 13</v>
          </cell>
        </row>
        <row r="23">
          <cell r="A23">
            <v>13</v>
          </cell>
          <cell r="B23" t="str">
            <v>Буковинська, 18а</v>
          </cell>
        </row>
        <row r="24">
          <cell r="A24">
            <v>14</v>
          </cell>
          <cell r="B24" t="str">
            <v>Буковинська, 32</v>
          </cell>
        </row>
        <row r="25">
          <cell r="A25">
            <v>15</v>
          </cell>
          <cell r="B25" t="str">
            <v>Буковинська, 34</v>
          </cell>
        </row>
        <row r="26">
          <cell r="A26">
            <v>16</v>
          </cell>
          <cell r="B26" t="str">
            <v>Буковинська, 34а</v>
          </cell>
        </row>
        <row r="27">
          <cell r="A27">
            <v>17</v>
          </cell>
          <cell r="B27" t="str">
            <v>Буковинська, 37</v>
          </cell>
        </row>
        <row r="28">
          <cell r="A28">
            <v>18</v>
          </cell>
          <cell r="B28" t="str">
            <v>Буковинська, 40</v>
          </cell>
        </row>
        <row r="29">
          <cell r="A29">
            <v>19</v>
          </cell>
          <cell r="B29" t="str">
            <v>Буковинська, 44</v>
          </cell>
        </row>
        <row r="30">
          <cell r="A30">
            <v>20</v>
          </cell>
          <cell r="B30" t="str">
            <v>Буковинська, 48</v>
          </cell>
        </row>
        <row r="31">
          <cell r="A31">
            <v>21</v>
          </cell>
          <cell r="B31" t="str">
            <v>Буковинська, 50</v>
          </cell>
        </row>
        <row r="32">
          <cell r="A32">
            <v>22</v>
          </cell>
          <cell r="B32" t="str">
            <v>Буковинська, 53</v>
          </cell>
        </row>
        <row r="33">
          <cell r="A33">
            <v>23</v>
          </cell>
          <cell r="B33" t="str">
            <v>Буковинська, 54</v>
          </cell>
        </row>
        <row r="34">
          <cell r="A34">
            <v>24</v>
          </cell>
          <cell r="B34" t="str">
            <v>Буковинська, 57</v>
          </cell>
        </row>
        <row r="35">
          <cell r="A35">
            <v>25</v>
          </cell>
          <cell r="B35" t="str">
            <v>Буковинська, 61</v>
          </cell>
        </row>
        <row r="36">
          <cell r="A36">
            <v>26</v>
          </cell>
          <cell r="B36" t="str">
            <v>Буковинська, 67</v>
          </cell>
        </row>
        <row r="37">
          <cell r="A37">
            <v>27</v>
          </cell>
          <cell r="B37" t="str">
            <v>Буковинська, 81</v>
          </cell>
        </row>
        <row r="38">
          <cell r="A38">
            <v>28</v>
          </cell>
          <cell r="B38" t="str">
            <v>Буковинський провулок, 1</v>
          </cell>
        </row>
        <row r="39">
          <cell r="A39">
            <v>29</v>
          </cell>
          <cell r="B39" t="str">
            <v>Буковинський провулок, 2</v>
          </cell>
        </row>
        <row r="40">
          <cell r="A40">
            <v>30</v>
          </cell>
          <cell r="B40" t="str">
            <v>Буковинський провулок, 3</v>
          </cell>
        </row>
        <row r="41">
          <cell r="A41">
            <v>31</v>
          </cell>
          <cell r="B41" t="str">
            <v>Буковинський провулок, 4</v>
          </cell>
        </row>
        <row r="42">
          <cell r="A42">
            <v>32</v>
          </cell>
          <cell r="B42" t="str">
            <v>Буковинський провулок, 8</v>
          </cell>
        </row>
        <row r="43">
          <cell r="A43">
            <v>33</v>
          </cell>
          <cell r="B43" t="str">
            <v>Буковинський провулок, 10</v>
          </cell>
        </row>
        <row r="44">
          <cell r="A44">
            <v>34</v>
          </cell>
          <cell r="B44" t="str">
            <v>Буковинський провулок, 18</v>
          </cell>
        </row>
        <row r="45">
          <cell r="A45">
            <v>35</v>
          </cell>
          <cell r="B45" t="str">
            <v>Вірменська, 3</v>
          </cell>
        </row>
        <row r="46">
          <cell r="A46">
            <v>36</v>
          </cell>
          <cell r="B46" t="str">
            <v>Вірменська, 5</v>
          </cell>
        </row>
        <row r="47">
          <cell r="A47">
            <v>37</v>
          </cell>
          <cell r="B47" t="str">
            <v>Вірменська, 7</v>
          </cell>
        </row>
        <row r="48">
          <cell r="A48">
            <v>38</v>
          </cell>
          <cell r="B48" t="str">
            <v>Вірменська, 11</v>
          </cell>
        </row>
        <row r="49">
          <cell r="A49">
            <v>39</v>
          </cell>
          <cell r="B49" t="str">
            <v>Вірменська, 13</v>
          </cell>
        </row>
        <row r="50">
          <cell r="A50">
            <v>40</v>
          </cell>
          <cell r="B50" t="str">
            <v>Вірменська, 17</v>
          </cell>
        </row>
        <row r="51">
          <cell r="A51">
            <v>41</v>
          </cell>
          <cell r="B51" t="str">
            <v>Вірменська, 18</v>
          </cell>
        </row>
        <row r="52">
          <cell r="A52">
            <v>42</v>
          </cell>
          <cell r="B52" t="str">
            <v>Вірменська, 22</v>
          </cell>
        </row>
        <row r="53">
          <cell r="A53">
            <v>43</v>
          </cell>
          <cell r="B53" t="str">
            <v>Вірменська, 28</v>
          </cell>
        </row>
        <row r="54">
          <cell r="A54">
            <v>44</v>
          </cell>
          <cell r="B54" t="str">
            <v>Вірменська, 30</v>
          </cell>
        </row>
        <row r="55">
          <cell r="A55">
            <v>45</v>
          </cell>
          <cell r="B55" t="str">
            <v>Вірменська, 32</v>
          </cell>
        </row>
        <row r="56">
          <cell r="A56">
            <v>46</v>
          </cell>
          <cell r="B56" t="str">
            <v>Вірменська, 34</v>
          </cell>
        </row>
        <row r="57">
          <cell r="A57">
            <v>47</v>
          </cell>
          <cell r="B57" t="str">
            <v>Вірменська, 36</v>
          </cell>
        </row>
        <row r="58">
          <cell r="A58">
            <v>48</v>
          </cell>
          <cell r="B58" t="str">
            <v>Вірменська, 42</v>
          </cell>
        </row>
        <row r="59">
          <cell r="A59">
            <v>49</v>
          </cell>
          <cell r="B59" t="str">
            <v>Вірменський провулок, 1</v>
          </cell>
        </row>
        <row r="60">
          <cell r="A60">
            <v>50</v>
          </cell>
          <cell r="B60" t="str">
            <v>Вірменський провулок, 3</v>
          </cell>
        </row>
        <row r="61">
          <cell r="A61">
            <v>51</v>
          </cell>
          <cell r="B61" t="str">
            <v>Вірменський провулок, 5</v>
          </cell>
        </row>
        <row r="62">
          <cell r="A62">
            <v>52</v>
          </cell>
          <cell r="B62" t="str">
            <v>Головна, 51</v>
          </cell>
        </row>
        <row r="63">
          <cell r="A63">
            <v>53</v>
          </cell>
          <cell r="B63" t="str">
            <v>Головна, 53</v>
          </cell>
        </row>
        <row r="64">
          <cell r="A64">
            <v>54</v>
          </cell>
          <cell r="B64" t="str">
            <v>Головна, 55</v>
          </cell>
        </row>
        <row r="65">
          <cell r="A65">
            <v>55</v>
          </cell>
          <cell r="B65" t="str">
            <v>Головна, 57</v>
          </cell>
        </row>
        <row r="66">
          <cell r="A66">
            <v>56</v>
          </cell>
          <cell r="B66" t="str">
            <v>Головна, 61-63</v>
          </cell>
        </row>
        <row r="67">
          <cell r="A67">
            <v>57</v>
          </cell>
          <cell r="B67" t="str">
            <v>Головна, 65</v>
          </cell>
        </row>
        <row r="68">
          <cell r="A68">
            <v>58</v>
          </cell>
          <cell r="B68" t="str">
            <v>Головна, 69-71</v>
          </cell>
        </row>
        <row r="69">
          <cell r="A69">
            <v>59</v>
          </cell>
          <cell r="B69" t="str">
            <v>Головна, 75</v>
          </cell>
        </row>
        <row r="70">
          <cell r="A70">
            <v>60</v>
          </cell>
          <cell r="B70" t="str">
            <v>Головна, 77</v>
          </cell>
        </row>
        <row r="71">
          <cell r="A71">
            <v>61</v>
          </cell>
          <cell r="B71" t="str">
            <v>Головна, 79</v>
          </cell>
        </row>
        <row r="72">
          <cell r="A72">
            <v>62</v>
          </cell>
          <cell r="B72" t="str">
            <v>Головна, 81</v>
          </cell>
        </row>
        <row r="73">
          <cell r="A73">
            <v>63</v>
          </cell>
          <cell r="B73" t="str">
            <v>Головна, 95</v>
          </cell>
        </row>
        <row r="74">
          <cell r="A74">
            <v>64</v>
          </cell>
          <cell r="B74" t="str">
            <v>Головна, 97</v>
          </cell>
        </row>
        <row r="75">
          <cell r="A75">
            <v>65</v>
          </cell>
          <cell r="B75" t="str">
            <v>Головна, 99</v>
          </cell>
        </row>
        <row r="76">
          <cell r="A76">
            <v>66</v>
          </cell>
          <cell r="B76" t="str">
            <v>Головна, 101</v>
          </cell>
        </row>
        <row r="77">
          <cell r="A77">
            <v>67</v>
          </cell>
          <cell r="B77" t="str">
            <v>Головна, 103</v>
          </cell>
        </row>
        <row r="78">
          <cell r="A78">
            <v>68</v>
          </cell>
          <cell r="B78" t="str">
            <v>Головна, 111</v>
          </cell>
        </row>
        <row r="79">
          <cell r="A79">
            <v>69</v>
          </cell>
          <cell r="B79" t="str">
            <v>Головна, 115</v>
          </cell>
        </row>
        <row r="80">
          <cell r="A80">
            <v>70</v>
          </cell>
          <cell r="B80" t="str">
            <v>Головна, 117</v>
          </cell>
        </row>
        <row r="81">
          <cell r="A81">
            <v>71</v>
          </cell>
          <cell r="B81" t="str">
            <v>Головна, 125</v>
          </cell>
        </row>
        <row r="82">
          <cell r="A82">
            <v>72</v>
          </cell>
          <cell r="B82" t="str">
            <v>Головна, 133</v>
          </cell>
        </row>
        <row r="83">
          <cell r="A83">
            <v>73</v>
          </cell>
          <cell r="B83" t="str">
            <v>Гоголя Миколи, 3</v>
          </cell>
        </row>
        <row r="84">
          <cell r="A84">
            <v>74</v>
          </cell>
          <cell r="B84" t="str">
            <v>Гоголя Миколи, 4</v>
          </cell>
        </row>
        <row r="85">
          <cell r="A85">
            <v>75</v>
          </cell>
          <cell r="B85" t="str">
            <v>Гоголя Миколи, 5</v>
          </cell>
        </row>
        <row r="86">
          <cell r="A86">
            <v>76</v>
          </cell>
          <cell r="B86" t="str">
            <v>Гоголя Миколи, 6</v>
          </cell>
        </row>
        <row r="87">
          <cell r="A87">
            <v>77</v>
          </cell>
          <cell r="B87" t="str">
            <v>Гоголя Миколи, 9</v>
          </cell>
        </row>
        <row r="88">
          <cell r="A88">
            <v>78</v>
          </cell>
          <cell r="B88" t="str">
            <v>Гоголя Миколи, 11</v>
          </cell>
        </row>
        <row r="89">
          <cell r="A89">
            <v>79</v>
          </cell>
          <cell r="B89" t="str">
            <v>Гоголя Миколи, 13</v>
          </cell>
        </row>
        <row r="90">
          <cell r="A90">
            <v>80</v>
          </cell>
          <cell r="B90" t="str">
            <v>Гонти Івана, 8</v>
          </cell>
        </row>
        <row r="91">
          <cell r="A91">
            <v>81</v>
          </cell>
          <cell r="B91" t="str">
            <v>Гонти Івана, 9</v>
          </cell>
        </row>
        <row r="92">
          <cell r="A92">
            <v>82</v>
          </cell>
          <cell r="B92" t="str">
            <v>Гонти Івана, 10</v>
          </cell>
        </row>
        <row r="93">
          <cell r="A93">
            <v>83</v>
          </cell>
          <cell r="B93" t="str">
            <v>Гонти Івана, 15</v>
          </cell>
        </row>
        <row r="94">
          <cell r="A94">
            <v>84</v>
          </cell>
          <cell r="B94" t="str">
            <v>Гонти Івана, 17</v>
          </cell>
        </row>
        <row r="95">
          <cell r="A95">
            <v>85</v>
          </cell>
          <cell r="B95" t="str">
            <v>Гонти Івана, 18</v>
          </cell>
        </row>
        <row r="96">
          <cell r="A96">
            <v>86</v>
          </cell>
          <cell r="B96" t="str">
            <v>Гонти Івана, 23</v>
          </cell>
        </row>
        <row r="97">
          <cell r="A97">
            <v>87</v>
          </cell>
          <cell r="B97" t="str">
            <v>Гребінки Євгена, 19</v>
          </cell>
        </row>
        <row r="98">
          <cell r="A98">
            <v>88</v>
          </cell>
          <cell r="B98" t="str">
            <v>Гребінки Євгена, 31</v>
          </cell>
        </row>
        <row r="99">
          <cell r="A99">
            <v>89</v>
          </cell>
          <cell r="B99" t="str">
            <v>Гребінки Євгена, 35</v>
          </cell>
        </row>
        <row r="100">
          <cell r="A100">
            <v>90</v>
          </cell>
          <cell r="B100" t="str">
            <v>Гребінки Євгена, 41</v>
          </cell>
        </row>
        <row r="101">
          <cell r="A101">
            <v>91</v>
          </cell>
          <cell r="B101" t="str">
            <v>Гребінки Євгена, 45</v>
          </cell>
        </row>
        <row r="102">
          <cell r="A102">
            <v>92</v>
          </cell>
          <cell r="B102" t="str">
            <v>Гакмана Євгена Митрополита, 9</v>
          </cell>
        </row>
        <row r="103">
          <cell r="A103">
            <v>93</v>
          </cell>
          <cell r="B103" t="str">
            <v>Гакмана Євгена Митрополита, 11</v>
          </cell>
        </row>
        <row r="104">
          <cell r="A104">
            <v>94</v>
          </cell>
          <cell r="B104" t="str">
            <v>Гакмана Євгена Митрополита, 15</v>
          </cell>
        </row>
        <row r="105">
          <cell r="A105">
            <v>95</v>
          </cell>
          <cell r="B105" t="str">
            <v>Гулака-Артемовського Семена, 3</v>
          </cell>
        </row>
        <row r="106">
          <cell r="A106">
            <v>96</v>
          </cell>
          <cell r="B106" t="str">
            <v>Гулака-Артемовського Семена, 4</v>
          </cell>
        </row>
        <row r="107">
          <cell r="A107">
            <v>97</v>
          </cell>
          <cell r="B107" t="str">
            <v>Гулака-Артемовського Семена, 5</v>
          </cell>
        </row>
        <row r="108">
          <cell r="A108">
            <v>98</v>
          </cell>
          <cell r="B108" t="str">
            <v>Гулака-Артемовського Семена, 6</v>
          </cell>
        </row>
        <row r="109">
          <cell r="A109">
            <v>99</v>
          </cell>
          <cell r="B109" t="str">
            <v>Гулака-Артемовського Семена, 7</v>
          </cell>
        </row>
        <row r="110">
          <cell r="A110">
            <v>100</v>
          </cell>
          <cell r="B110" t="str">
            <v>Гулака-Артемовського Семена, 9</v>
          </cell>
        </row>
        <row r="111">
          <cell r="A111">
            <v>101</v>
          </cell>
          <cell r="B111" t="str">
            <v>Гулака-Артемовського Семена, 10</v>
          </cell>
        </row>
        <row r="112">
          <cell r="A112">
            <v>102</v>
          </cell>
          <cell r="B112" t="str">
            <v>Гулака-Артемовського Семена, 12</v>
          </cell>
        </row>
        <row r="113">
          <cell r="A113">
            <v>103</v>
          </cell>
          <cell r="B113" t="str">
            <v>Гулака-Артемовського Семена, 13</v>
          </cell>
        </row>
        <row r="114">
          <cell r="A114">
            <v>104</v>
          </cell>
          <cell r="B114" t="str">
            <v>Гулака-Артемовського Семена, 14</v>
          </cell>
        </row>
        <row r="115">
          <cell r="A115">
            <v>105</v>
          </cell>
          <cell r="B115" t="str">
            <v>Гулака-Артемовського Семена, 15</v>
          </cell>
        </row>
        <row r="116">
          <cell r="A116">
            <v>106</v>
          </cell>
          <cell r="B116" t="str">
            <v>Гулака-Артемовського Семена, 20</v>
          </cell>
        </row>
        <row r="117">
          <cell r="A117">
            <v>107</v>
          </cell>
          <cell r="B117" t="str">
            <v>Гулака-Артемовського Семена, 23</v>
          </cell>
        </row>
        <row r="118">
          <cell r="A118">
            <v>108</v>
          </cell>
          <cell r="B118" t="str">
            <v>Гулака-Артемовського Семена, 25</v>
          </cell>
        </row>
        <row r="119">
          <cell r="A119">
            <v>109</v>
          </cell>
          <cell r="B119" t="str">
            <v>Димитрова Георгія, 4</v>
          </cell>
        </row>
        <row r="120">
          <cell r="A120">
            <v>110</v>
          </cell>
          <cell r="B120" t="str">
            <v>Димитрова Георгія, 13</v>
          </cell>
        </row>
        <row r="121">
          <cell r="A121">
            <v>111</v>
          </cell>
          <cell r="B121" t="str">
            <v>Димитрова Георгія, 24</v>
          </cell>
        </row>
        <row r="122">
          <cell r="A122">
            <v>112</v>
          </cell>
          <cell r="B122" t="str">
            <v>Добрянського Анатолія, 1</v>
          </cell>
        </row>
        <row r="123">
          <cell r="A123">
            <v>113</v>
          </cell>
          <cell r="B123" t="str">
            <v>Добрянського Анатолія, 2</v>
          </cell>
        </row>
        <row r="124">
          <cell r="A124">
            <v>114</v>
          </cell>
          <cell r="B124" t="str">
            <v>Добрянського Анатолія, 5</v>
          </cell>
        </row>
        <row r="125">
          <cell r="A125">
            <v>115</v>
          </cell>
          <cell r="B125" t="str">
            <v>Добрянського Анатолія, 8</v>
          </cell>
        </row>
        <row r="126">
          <cell r="A126">
            <v>116</v>
          </cell>
          <cell r="B126" t="str">
            <v>Добрянського Анатолія, 12</v>
          </cell>
        </row>
        <row r="127">
          <cell r="A127">
            <v>117</v>
          </cell>
          <cell r="B127" t="str">
            <v>Добрянського Анатолія, 15</v>
          </cell>
        </row>
        <row r="128">
          <cell r="A128">
            <v>118</v>
          </cell>
          <cell r="B128" t="str">
            <v>Добрянського Анатолія, 19</v>
          </cell>
        </row>
        <row r="129">
          <cell r="A129">
            <v>119</v>
          </cell>
          <cell r="B129" t="str">
            <v>Добрянського Анатолія, 21</v>
          </cell>
        </row>
        <row r="130">
          <cell r="A130">
            <v>120</v>
          </cell>
          <cell r="B130" t="str">
            <v>Джамбула Джабаєва, 3</v>
          </cell>
        </row>
        <row r="131">
          <cell r="A131">
            <v>121</v>
          </cell>
          <cell r="B131" t="str">
            <v>Джамбула Джабаєва, 5</v>
          </cell>
        </row>
        <row r="132">
          <cell r="A132">
            <v>122</v>
          </cell>
          <cell r="B132" t="str">
            <v>Джамбула Джабаєва, 7</v>
          </cell>
        </row>
        <row r="133">
          <cell r="A133">
            <v>123</v>
          </cell>
          <cell r="B133" t="str">
            <v>Джамбула Джабаєва, 10</v>
          </cell>
        </row>
        <row r="134">
          <cell r="A134">
            <v>124</v>
          </cell>
          <cell r="B134" t="str">
            <v>Джамбула Джабаєва, 11</v>
          </cell>
        </row>
        <row r="135">
          <cell r="A135">
            <v>125</v>
          </cell>
          <cell r="B135" t="str">
            <v>Джамбула Джабаєва, 13</v>
          </cell>
        </row>
        <row r="136">
          <cell r="A136">
            <v>126</v>
          </cell>
          <cell r="B136" t="str">
            <v>Джамбула Джабаєва, 15</v>
          </cell>
        </row>
        <row r="137">
          <cell r="A137">
            <v>127</v>
          </cell>
          <cell r="B137" t="str">
            <v>Джамбула Джабаєва, 17</v>
          </cell>
        </row>
        <row r="138">
          <cell r="A138">
            <v>128</v>
          </cell>
          <cell r="B138" t="str">
            <v>Доброго Олександра, 5</v>
          </cell>
        </row>
        <row r="139">
          <cell r="A139">
            <v>129</v>
          </cell>
          <cell r="B139" t="str">
            <v>Доброго Олександра, 7</v>
          </cell>
        </row>
        <row r="140">
          <cell r="A140">
            <v>130</v>
          </cell>
          <cell r="B140" t="str">
            <v>Доброго Олександра, 9</v>
          </cell>
        </row>
        <row r="141">
          <cell r="A141">
            <v>131</v>
          </cell>
          <cell r="B141" t="str">
            <v>Доброго Олександра, 11</v>
          </cell>
        </row>
        <row r="142">
          <cell r="A142">
            <v>132</v>
          </cell>
          <cell r="B142" t="str">
            <v>Доброго Олександра, 15 (ліфт)</v>
          </cell>
        </row>
        <row r="143">
          <cell r="A143">
            <v>133</v>
          </cell>
          <cell r="B143" t="str">
            <v>Інтернаціональний провулок, 1</v>
          </cell>
        </row>
        <row r="144">
          <cell r="A144">
            <v>134</v>
          </cell>
          <cell r="B144" t="str">
            <v>Інтернаціональний провулок, 2</v>
          </cell>
        </row>
        <row r="145">
          <cell r="A145">
            <v>135</v>
          </cell>
          <cell r="B145" t="str">
            <v>Казармений провулок, 6</v>
          </cell>
        </row>
        <row r="146">
          <cell r="A146">
            <v>136</v>
          </cell>
          <cell r="B146" t="str">
            <v>Казармений провулок, 10</v>
          </cell>
        </row>
        <row r="147">
          <cell r="A147">
            <v>137</v>
          </cell>
          <cell r="B147" t="str">
            <v>Козачука Івана, 1</v>
          </cell>
        </row>
        <row r="148">
          <cell r="A148">
            <v>138</v>
          </cell>
          <cell r="B148" t="str">
            <v>Козачука Івана, 2</v>
          </cell>
        </row>
        <row r="149">
          <cell r="A149">
            <v>139</v>
          </cell>
          <cell r="B149" t="str">
            <v>Козачука Івана, 3</v>
          </cell>
        </row>
        <row r="150">
          <cell r="A150">
            <v>140</v>
          </cell>
          <cell r="B150" t="str">
            <v>Козачука Івана, 4</v>
          </cell>
        </row>
        <row r="151">
          <cell r="A151">
            <v>141</v>
          </cell>
          <cell r="B151" t="str">
            <v>Козачука Івана, 5</v>
          </cell>
        </row>
        <row r="152">
          <cell r="A152">
            <v>142</v>
          </cell>
          <cell r="B152" t="str">
            <v>Козачука Івана, 12</v>
          </cell>
        </row>
        <row r="153">
          <cell r="A153">
            <v>143</v>
          </cell>
          <cell r="B153" t="str">
            <v>Козачука Івана, 15</v>
          </cell>
        </row>
        <row r="154">
          <cell r="A154">
            <v>144</v>
          </cell>
          <cell r="B154" t="str">
            <v>Козачука Івана, 18</v>
          </cell>
        </row>
        <row r="155">
          <cell r="A155">
            <v>145</v>
          </cell>
          <cell r="B155" t="str">
            <v>Козачука Івана, 19</v>
          </cell>
        </row>
        <row r="156">
          <cell r="A156">
            <v>146</v>
          </cell>
          <cell r="B156" t="str">
            <v>Козачука Івана, 20</v>
          </cell>
        </row>
        <row r="157">
          <cell r="A157">
            <v>147</v>
          </cell>
          <cell r="B157" t="str">
            <v>Козачука Івана, 21</v>
          </cell>
        </row>
        <row r="158">
          <cell r="A158">
            <v>148</v>
          </cell>
          <cell r="B158" t="str">
            <v>Козачука Івана, 23</v>
          </cell>
        </row>
        <row r="159">
          <cell r="A159">
            <v>149</v>
          </cell>
          <cell r="B159" t="str">
            <v>Козачука Івана, 27</v>
          </cell>
        </row>
        <row r="160">
          <cell r="A160">
            <v>150</v>
          </cell>
          <cell r="B160" t="str">
            <v>Кохановського Антона, 2</v>
          </cell>
        </row>
        <row r="161">
          <cell r="A161">
            <v>151</v>
          </cell>
          <cell r="B161" t="str">
            <v>Кохановського Антона, 4</v>
          </cell>
        </row>
        <row r="162">
          <cell r="A162">
            <v>152</v>
          </cell>
          <cell r="B162" t="str">
            <v>Кохановського Антона, 5</v>
          </cell>
        </row>
        <row r="163">
          <cell r="A163">
            <v>153</v>
          </cell>
          <cell r="B163" t="str">
            <v>Кохановського Антона, 6</v>
          </cell>
        </row>
        <row r="164">
          <cell r="A164">
            <v>154</v>
          </cell>
          <cell r="B164" t="str">
            <v>Кохановського Антона, 12</v>
          </cell>
        </row>
        <row r="165">
          <cell r="A165">
            <v>155</v>
          </cell>
          <cell r="B165" t="str">
            <v>Крилова Івана, 3</v>
          </cell>
        </row>
        <row r="166">
          <cell r="A166">
            <v>156</v>
          </cell>
          <cell r="B166" t="str">
            <v>Крилова Івана, 11</v>
          </cell>
        </row>
        <row r="167">
          <cell r="A167">
            <v>157</v>
          </cell>
          <cell r="B167" t="str">
            <v>Кафедральна, 8</v>
          </cell>
        </row>
        <row r="168">
          <cell r="A168">
            <v>158</v>
          </cell>
          <cell r="B168" t="str">
            <v>Кафедральна, 10</v>
          </cell>
        </row>
        <row r="169">
          <cell r="A169">
            <v>159</v>
          </cell>
          <cell r="B169" t="str">
            <v>Кафедральна, 12</v>
          </cell>
        </row>
        <row r="170">
          <cell r="A170">
            <v>160</v>
          </cell>
          <cell r="B170" t="str">
            <v>Канюка Сергія, 2</v>
          </cell>
        </row>
        <row r="171">
          <cell r="A171">
            <v>161</v>
          </cell>
          <cell r="B171" t="str">
            <v>Канюка Сергія, 12</v>
          </cell>
        </row>
        <row r="172">
          <cell r="A172">
            <v>162</v>
          </cell>
          <cell r="B172" t="str">
            <v>Канюка Сергія, 21</v>
          </cell>
        </row>
        <row r="173">
          <cell r="A173">
            <v>163</v>
          </cell>
          <cell r="B173" t="str">
            <v>Канюка Сергія, 24</v>
          </cell>
        </row>
        <row r="174">
          <cell r="A174">
            <v>164</v>
          </cell>
          <cell r="B174" t="str">
            <v>Квітки-Основ'яненка Григорія, 2</v>
          </cell>
        </row>
        <row r="175">
          <cell r="A175">
            <v>165</v>
          </cell>
          <cell r="B175" t="str">
            <v>Квітки-Основ'яненка Григорія, 4</v>
          </cell>
        </row>
        <row r="176">
          <cell r="A176">
            <v>166</v>
          </cell>
          <cell r="B176" t="str">
            <v>Квітки-Основ'яненка Григорія, 7</v>
          </cell>
        </row>
        <row r="177">
          <cell r="A177">
            <v>167</v>
          </cell>
          <cell r="B177" t="str">
            <v>Квітки-Основ'яненка Григорія, 12</v>
          </cell>
        </row>
        <row r="178">
          <cell r="A178">
            <v>168</v>
          </cell>
          <cell r="B178" t="str">
            <v>Квітки-Основ'яненка Григорія, 13</v>
          </cell>
        </row>
        <row r="179">
          <cell r="A179">
            <v>169</v>
          </cell>
          <cell r="B179" t="str">
            <v>Квітки-Основ'яненка Григорія, 14</v>
          </cell>
        </row>
        <row r="180">
          <cell r="A180">
            <v>170</v>
          </cell>
          <cell r="B180" t="str">
            <v>Квітки-Основ'яненка Григорія, 15</v>
          </cell>
        </row>
        <row r="181">
          <cell r="A181">
            <v>171</v>
          </cell>
          <cell r="B181" t="str">
            <v>Квітки-Основ'яненка Григорія, 17</v>
          </cell>
        </row>
        <row r="182">
          <cell r="A182">
            <v>172</v>
          </cell>
          <cell r="B182" t="str">
            <v>Квітки-Основ'яненка Григорія, 19</v>
          </cell>
        </row>
        <row r="183">
          <cell r="A183">
            <v>173</v>
          </cell>
          <cell r="B183" t="str">
            <v>Кармелюка Устима. 2</v>
          </cell>
        </row>
        <row r="184">
          <cell r="A184">
            <v>174</v>
          </cell>
          <cell r="B184" t="str">
            <v>Кармелюка Устима. 6</v>
          </cell>
        </row>
        <row r="185">
          <cell r="A185">
            <v>175</v>
          </cell>
          <cell r="B185" t="str">
            <v>Кармелюка Устима. 10</v>
          </cell>
        </row>
        <row r="186">
          <cell r="A186">
            <v>176</v>
          </cell>
          <cell r="B186" t="str">
            <v>Кармелюка Устима. 12</v>
          </cell>
        </row>
        <row r="187">
          <cell r="A187">
            <v>177</v>
          </cell>
          <cell r="B187" t="str">
            <v>Кармелюка Устима. 14</v>
          </cell>
        </row>
        <row r="188">
          <cell r="A188">
            <v>178</v>
          </cell>
          <cell r="B188" t="str">
            <v>Кармелюка Устима. 16</v>
          </cell>
        </row>
        <row r="189">
          <cell r="A189">
            <v>179</v>
          </cell>
          <cell r="B189" t="str">
            <v>Кармелюка Устима. 18а</v>
          </cell>
        </row>
        <row r="190">
          <cell r="A190">
            <v>180</v>
          </cell>
          <cell r="B190" t="str">
            <v>Кармелюка Устима. 22</v>
          </cell>
        </row>
        <row r="191">
          <cell r="A191">
            <v>181</v>
          </cell>
          <cell r="B191" t="str">
            <v>Кармелюка Устима. 24</v>
          </cell>
        </row>
        <row r="192">
          <cell r="A192">
            <v>182</v>
          </cell>
          <cell r="B192" t="str">
            <v>Кобилиці Лук'яна, 2</v>
          </cell>
        </row>
        <row r="193">
          <cell r="A193">
            <v>183</v>
          </cell>
          <cell r="B193" t="str">
            <v>Кобилиці Лук'яна, 5</v>
          </cell>
        </row>
        <row r="194">
          <cell r="A194">
            <v>184</v>
          </cell>
          <cell r="B194" t="str">
            <v>Кобилиці Лук'яна, 6</v>
          </cell>
        </row>
        <row r="195">
          <cell r="A195">
            <v>185</v>
          </cell>
          <cell r="B195" t="str">
            <v>Кобилиці Лук'яна, 7</v>
          </cell>
        </row>
        <row r="196">
          <cell r="A196">
            <v>186</v>
          </cell>
          <cell r="B196" t="str">
            <v>Кобилиці Лук'яна, 12-14</v>
          </cell>
        </row>
        <row r="197">
          <cell r="A197">
            <v>187</v>
          </cell>
          <cell r="B197" t="str">
            <v>Кобилиці Лук'яна, 17</v>
          </cell>
        </row>
        <row r="198">
          <cell r="A198">
            <v>188</v>
          </cell>
          <cell r="B198" t="str">
            <v>Кобилиці Лук'яна, 19</v>
          </cell>
        </row>
        <row r="199">
          <cell r="A199">
            <v>189</v>
          </cell>
          <cell r="B199" t="str">
            <v>Кобилиці Лук'яна, 23</v>
          </cell>
        </row>
        <row r="200">
          <cell r="A200">
            <v>190</v>
          </cell>
          <cell r="B200" t="str">
            <v>Кобилиці Лук'яна, 28</v>
          </cell>
        </row>
        <row r="201">
          <cell r="A201">
            <v>191</v>
          </cell>
          <cell r="B201" t="str">
            <v>Кобилиці Лук'яна, 29</v>
          </cell>
        </row>
        <row r="202">
          <cell r="A202">
            <v>192</v>
          </cell>
          <cell r="B202" t="str">
            <v>Кобилиці Лук'яна, 31</v>
          </cell>
        </row>
        <row r="203">
          <cell r="A203">
            <v>193</v>
          </cell>
          <cell r="B203" t="str">
            <v>Кобилиці Лук'яна, 33</v>
          </cell>
        </row>
        <row r="204">
          <cell r="A204">
            <v>194</v>
          </cell>
          <cell r="B204" t="str">
            <v>Кобилиці Лук'яна, 34</v>
          </cell>
        </row>
        <row r="205">
          <cell r="A205">
            <v>195</v>
          </cell>
          <cell r="B205" t="str">
            <v>Кобилиці Лук'яна, 39</v>
          </cell>
        </row>
        <row r="206">
          <cell r="A206">
            <v>196</v>
          </cell>
          <cell r="B206" t="str">
            <v>Кобилиці Лук'яна, 40</v>
          </cell>
        </row>
        <row r="207">
          <cell r="A207">
            <v>197</v>
          </cell>
          <cell r="B207" t="str">
            <v>Кобилиці Лук'яна, 41</v>
          </cell>
        </row>
        <row r="208">
          <cell r="A208">
            <v>198</v>
          </cell>
          <cell r="B208" t="str">
            <v>Кобилиці Лук'яна, 45</v>
          </cell>
        </row>
        <row r="209">
          <cell r="A209">
            <v>199</v>
          </cell>
          <cell r="B209" t="str">
            <v>Кобилиці Лук'яна, 48</v>
          </cell>
        </row>
        <row r="210">
          <cell r="A210">
            <v>200</v>
          </cell>
          <cell r="B210" t="str">
            <v>Кобилиці Лук'яна, 49</v>
          </cell>
        </row>
        <row r="211">
          <cell r="A211">
            <v>201</v>
          </cell>
          <cell r="B211" t="str">
            <v>Кобилиці Лук'яна, 54</v>
          </cell>
        </row>
        <row r="212">
          <cell r="A212">
            <v>202</v>
          </cell>
          <cell r="B212" t="str">
            <v>Кобилиці Лук'яна, 57</v>
          </cell>
        </row>
        <row r="213">
          <cell r="A213">
            <v>203</v>
          </cell>
          <cell r="B213" t="str">
            <v>Кобилиці Лук'яна, 63</v>
          </cell>
        </row>
        <row r="214">
          <cell r="A214">
            <v>204</v>
          </cell>
          <cell r="B214" t="str">
            <v>Кобилиці Лук'яна, 65</v>
          </cell>
        </row>
        <row r="215">
          <cell r="A215">
            <v>205</v>
          </cell>
          <cell r="B215" t="str">
            <v>Кобилиці Лук'яна, 66</v>
          </cell>
        </row>
        <row r="216">
          <cell r="A216">
            <v>206</v>
          </cell>
          <cell r="B216" t="str">
            <v>Кобилиці Лук'яна, 67</v>
          </cell>
        </row>
        <row r="217">
          <cell r="A217">
            <v>207</v>
          </cell>
          <cell r="B217" t="str">
            <v>Кобилиці Лук'яна, 69</v>
          </cell>
        </row>
        <row r="218">
          <cell r="A218">
            <v>208</v>
          </cell>
          <cell r="B218" t="str">
            <v>Кобилиці Лук'яна, 74</v>
          </cell>
        </row>
        <row r="219">
          <cell r="A219">
            <v>209</v>
          </cell>
          <cell r="B219" t="str">
            <v>Кобилиці Лук'яна, 78</v>
          </cell>
        </row>
        <row r="220">
          <cell r="A220">
            <v>210</v>
          </cell>
          <cell r="B220" t="str">
            <v>Кобилиці Лук'яна, 79</v>
          </cell>
        </row>
        <row r="221">
          <cell r="A221">
            <v>211</v>
          </cell>
          <cell r="B221" t="str">
            <v>Кобилиці Лук'яна, 83</v>
          </cell>
        </row>
        <row r="222">
          <cell r="A222">
            <v>212</v>
          </cell>
          <cell r="B222" t="str">
            <v>Кобилиці Лук'яна, 84</v>
          </cell>
        </row>
        <row r="223">
          <cell r="A223">
            <v>213</v>
          </cell>
          <cell r="B223" t="str">
            <v>Кобилиці Лук'яна, 86</v>
          </cell>
        </row>
        <row r="224">
          <cell r="A224">
            <v>214</v>
          </cell>
          <cell r="B224" t="str">
            <v>Кобилиці Лук'яна, 90</v>
          </cell>
        </row>
        <row r="225">
          <cell r="A225">
            <v>215</v>
          </cell>
          <cell r="B225" t="str">
            <v>Кобилиці Лук'яна, 95</v>
          </cell>
        </row>
        <row r="226">
          <cell r="A226">
            <v>216</v>
          </cell>
          <cell r="B226" t="str">
            <v>Кобилиці Лук'яна, 96</v>
          </cell>
        </row>
        <row r="227">
          <cell r="A227">
            <v>217</v>
          </cell>
          <cell r="B227" t="str">
            <v>Кобилиці Лук'яна, 97</v>
          </cell>
        </row>
        <row r="228">
          <cell r="A228">
            <v>218</v>
          </cell>
          <cell r="B228" t="str">
            <v>Кобилиці Лук'яна, 98</v>
          </cell>
        </row>
        <row r="229">
          <cell r="A229">
            <v>219</v>
          </cell>
          <cell r="B229" t="str">
            <v>Кобилиці Лук'яна, 99</v>
          </cell>
        </row>
        <row r="230">
          <cell r="A230">
            <v>220</v>
          </cell>
          <cell r="B230" t="str">
            <v>Кобилиці Лук'яна, 102</v>
          </cell>
        </row>
        <row r="231">
          <cell r="A231">
            <v>221</v>
          </cell>
          <cell r="B231" t="str">
            <v>Кобилиці Лук'яна, 103</v>
          </cell>
        </row>
        <row r="232">
          <cell r="A232">
            <v>222</v>
          </cell>
          <cell r="B232" t="str">
            <v>Кобилиці Лук'яна, 112</v>
          </cell>
        </row>
        <row r="233">
          <cell r="A233">
            <v>223</v>
          </cell>
          <cell r="B233" t="str">
            <v>Кобилиці Лук'яна, 118</v>
          </cell>
        </row>
        <row r="234">
          <cell r="A234">
            <v>224</v>
          </cell>
          <cell r="B234" t="str">
            <v>Кобилиці Лук'яна провулок, 3</v>
          </cell>
        </row>
        <row r="235">
          <cell r="A235">
            <v>225</v>
          </cell>
          <cell r="B235" t="str">
            <v>Кобилянської Ольги, 2</v>
          </cell>
        </row>
        <row r="236">
          <cell r="A236">
            <v>226</v>
          </cell>
          <cell r="B236" t="str">
            <v>Кобилянської Ольги, 3</v>
          </cell>
        </row>
        <row r="237">
          <cell r="A237">
            <v>227</v>
          </cell>
          <cell r="B237" t="str">
            <v>Кобилянської Ольги, 5</v>
          </cell>
        </row>
        <row r="238">
          <cell r="A238">
            <v>228</v>
          </cell>
          <cell r="B238" t="str">
            <v>Кобилянської Ольги, 6</v>
          </cell>
        </row>
        <row r="239">
          <cell r="A239">
            <v>229</v>
          </cell>
          <cell r="B239" t="str">
            <v>Кобилянської Ольги, 7</v>
          </cell>
        </row>
        <row r="240">
          <cell r="A240">
            <v>230</v>
          </cell>
          <cell r="B240" t="str">
            <v>Кобилянської Ольги, 8</v>
          </cell>
        </row>
        <row r="241">
          <cell r="A241">
            <v>231</v>
          </cell>
          <cell r="B241" t="str">
            <v>Кобилянської Ольги, 9</v>
          </cell>
        </row>
        <row r="242">
          <cell r="A242">
            <v>232</v>
          </cell>
          <cell r="B242" t="str">
            <v>Кобилянської Ольги, 10</v>
          </cell>
        </row>
        <row r="243">
          <cell r="A243">
            <v>233</v>
          </cell>
          <cell r="B243" t="str">
            <v>Кобилянської Ольги, 11</v>
          </cell>
        </row>
        <row r="244">
          <cell r="A244">
            <v>234</v>
          </cell>
          <cell r="B244" t="str">
            <v>Кобилянської Ольги, 12</v>
          </cell>
        </row>
        <row r="245">
          <cell r="A245">
            <v>235</v>
          </cell>
          <cell r="B245" t="str">
            <v>Кобилянської Ольги, 13-15</v>
          </cell>
        </row>
        <row r="246">
          <cell r="A246">
            <v>236</v>
          </cell>
          <cell r="B246" t="str">
            <v>Кобилянської Ольги, 16</v>
          </cell>
        </row>
        <row r="247">
          <cell r="A247">
            <v>237</v>
          </cell>
          <cell r="B247" t="str">
            <v>Кобилянської Ольги, 17</v>
          </cell>
        </row>
        <row r="248">
          <cell r="A248">
            <v>238</v>
          </cell>
          <cell r="B248" t="str">
            <v>Кобилянської Ольги, 18 (ліфт)</v>
          </cell>
        </row>
        <row r="249">
          <cell r="A249">
            <v>239</v>
          </cell>
          <cell r="B249" t="str">
            <v>Кобилянської Ольги, 19</v>
          </cell>
        </row>
        <row r="250">
          <cell r="A250">
            <v>240</v>
          </cell>
          <cell r="B250" t="str">
            <v>Кобилянської Ольги, 19а</v>
          </cell>
        </row>
        <row r="251">
          <cell r="A251">
            <v>241</v>
          </cell>
          <cell r="B251" t="str">
            <v>Кобилянської Ольги, 20</v>
          </cell>
        </row>
        <row r="252">
          <cell r="A252">
            <v>242</v>
          </cell>
          <cell r="B252" t="str">
            <v>Кобилянської Ольги, 22</v>
          </cell>
        </row>
        <row r="253">
          <cell r="A253">
            <v>243</v>
          </cell>
          <cell r="B253" t="str">
            <v>Кобилянської Ольги, 23</v>
          </cell>
        </row>
        <row r="254">
          <cell r="A254">
            <v>244</v>
          </cell>
          <cell r="B254" t="str">
            <v>Кобилянської Ольги, 24</v>
          </cell>
        </row>
        <row r="255">
          <cell r="A255">
            <v>245</v>
          </cell>
          <cell r="B255" t="str">
            <v>Кобилянської Ольги, 25</v>
          </cell>
        </row>
        <row r="256">
          <cell r="A256">
            <v>246</v>
          </cell>
          <cell r="B256" t="str">
            <v>Кобилянської Ольги, 26</v>
          </cell>
        </row>
        <row r="257">
          <cell r="A257">
            <v>247</v>
          </cell>
          <cell r="B257" t="str">
            <v>Кобилянської Ольги, 27</v>
          </cell>
        </row>
        <row r="258">
          <cell r="A258">
            <v>248</v>
          </cell>
          <cell r="B258" t="str">
            <v>Кобилянської Ольги, 30</v>
          </cell>
        </row>
        <row r="259">
          <cell r="A259">
            <v>249</v>
          </cell>
          <cell r="B259" t="str">
            <v>Кобилянської Ольги, 31</v>
          </cell>
        </row>
        <row r="260">
          <cell r="A260">
            <v>250</v>
          </cell>
          <cell r="B260" t="str">
            <v>Кобилянської Ольги, 33</v>
          </cell>
        </row>
        <row r="261">
          <cell r="A261">
            <v>251</v>
          </cell>
          <cell r="B261" t="str">
            <v>Кобилянської Ольги, 35</v>
          </cell>
        </row>
        <row r="262">
          <cell r="A262">
            <v>252</v>
          </cell>
          <cell r="B262" t="str">
            <v>Кобилянської Ольги, 37</v>
          </cell>
        </row>
        <row r="263">
          <cell r="A263">
            <v>253</v>
          </cell>
          <cell r="B263" t="str">
            <v>Кобилянської Ольги, 38</v>
          </cell>
        </row>
        <row r="264">
          <cell r="A264">
            <v>254</v>
          </cell>
          <cell r="B264" t="str">
            <v>Кобилянської Ольги, 39</v>
          </cell>
        </row>
        <row r="265">
          <cell r="A265">
            <v>255</v>
          </cell>
          <cell r="B265" t="str">
            <v>Кобилянської Ольги, 43</v>
          </cell>
        </row>
        <row r="266">
          <cell r="A266">
            <v>256</v>
          </cell>
          <cell r="B266" t="str">
            <v>Кобилянської Ольги, 45</v>
          </cell>
        </row>
        <row r="267">
          <cell r="A267">
            <v>257</v>
          </cell>
          <cell r="B267" t="str">
            <v>Кобилянської Ольги, 49</v>
          </cell>
        </row>
        <row r="268">
          <cell r="A268">
            <v>258</v>
          </cell>
          <cell r="B268" t="str">
            <v>Кобилянської Ольги, 51</v>
          </cell>
        </row>
        <row r="269">
          <cell r="A269">
            <v>259</v>
          </cell>
          <cell r="B269" t="str">
            <v>Кобилянської Ольги, 53</v>
          </cell>
        </row>
        <row r="270">
          <cell r="A270">
            <v>260</v>
          </cell>
          <cell r="B270" t="str">
            <v>Кобилянської Ольги, 55</v>
          </cell>
        </row>
        <row r="271">
          <cell r="A271">
            <v>261</v>
          </cell>
          <cell r="B271" t="str">
            <v>Лермонтова Михайла, 1</v>
          </cell>
        </row>
        <row r="272">
          <cell r="A272">
            <v>262</v>
          </cell>
          <cell r="B272" t="str">
            <v>Лермонтова Михайла, 2</v>
          </cell>
        </row>
        <row r="273">
          <cell r="A273">
            <v>263</v>
          </cell>
          <cell r="B273" t="str">
            <v>Лермонтова Михайла, 3</v>
          </cell>
        </row>
        <row r="274">
          <cell r="A274">
            <v>264</v>
          </cell>
          <cell r="B274" t="str">
            <v>Лермонтова Михайла, 7</v>
          </cell>
        </row>
        <row r="275">
          <cell r="A275">
            <v>265</v>
          </cell>
          <cell r="B275" t="str">
            <v>Ломоносова Михайла, 3</v>
          </cell>
        </row>
        <row r="276">
          <cell r="A276">
            <v>266</v>
          </cell>
          <cell r="B276" t="str">
            <v>Ломоносова Михайла, 5</v>
          </cell>
        </row>
        <row r="277">
          <cell r="A277">
            <v>267</v>
          </cell>
          <cell r="B277" t="str">
            <v>Ломоносова Михайла, 6</v>
          </cell>
        </row>
        <row r="278">
          <cell r="A278">
            <v>268</v>
          </cell>
          <cell r="B278" t="str">
            <v>Ломоносова Михайла, 7</v>
          </cell>
        </row>
        <row r="279">
          <cell r="A279">
            <v>269</v>
          </cell>
          <cell r="B279" t="str">
            <v>Ломоносова Михайла, 8</v>
          </cell>
        </row>
        <row r="280">
          <cell r="A280">
            <v>270</v>
          </cell>
          <cell r="B280" t="str">
            <v>Ломоносова Михайла, 9</v>
          </cell>
        </row>
        <row r="281">
          <cell r="A281">
            <v>271</v>
          </cell>
          <cell r="B281" t="str">
            <v>Ломоносова Михайла, 10</v>
          </cell>
        </row>
        <row r="282">
          <cell r="A282">
            <v>272</v>
          </cell>
          <cell r="B282" t="str">
            <v>Ломоносова Михайла, 11</v>
          </cell>
        </row>
        <row r="283">
          <cell r="A283">
            <v>273</v>
          </cell>
          <cell r="B283" t="str">
            <v>Ломоносова Михайла, 13</v>
          </cell>
        </row>
        <row r="284">
          <cell r="A284">
            <v>274</v>
          </cell>
          <cell r="B284" t="str">
            <v>Ломоносова Михайла, 15</v>
          </cell>
        </row>
        <row r="285">
          <cell r="A285">
            <v>275</v>
          </cell>
          <cell r="B285" t="str">
            <v>Маяковського Володимира, 2</v>
          </cell>
        </row>
        <row r="286">
          <cell r="A286">
            <v>276</v>
          </cell>
          <cell r="B286" t="str">
            <v>Маяковського Володимира, 6</v>
          </cell>
        </row>
        <row r="287">
          <cell r="A287">
            <v>277</v>
          </cell>
          <cell r="B287" t="str">
            <v>Маяковського Володимира, 10</v>
          </cell>
        </row>
        <row r="288">
          <cell r="A288">
            <v>278</v>
          </cell>
          <cell r="B288" t="str">
            <v>Маяковського Володимира, 12</v>
          </cell>
        </row>
        <row r="289">
          <cell r="A289">
            <v>279</v>
          </cell>
          <cell r="B289" t="str">
            <v>Маяковського Володимира, 14</v>
          </cell>
        </row>
        <row r="290">
          <cell r="A290">
            <v>280</v>
          </cell>
          <cell r="B290" t="str">
            <v>Маяковського Володимира, 15</v>
          </cell>
        </row>
        <row r="291">
          <cell r="A291">
            <v>281</v>
          </cell>
          <cell r="B291" t="str">
            <v>Маяковського Володимира, 16</v>
          </cell>
        </row>
        <row r="292">
          <cell r="A292">
            <v>282</v>
          </cell>
          <cell r="B292" t="str">
            <v>Маяковського Володимира, 18</v>
          </cell>
        </row>
        <row r="293">
          <cell r="A293">
            <v>283</v>
          </cell>
          <cell r="B293" t="str">
            <v>Маяковського Володимира, 20</v>
          </cell>
        </row>
        <row r="294">
          <cell r="A294">
            <v>284</v>
          </cell>
          <cell r="B294" t="str">
            <v>Маяковського Володимира, 23</v>
          </cell>
        </row>
        <row r="295">
          <cell r="A295">
            <v>285</v>
          </cell>
          <cell r="B295" t="str">
            <v>Маяковського Володимира, 25</v>
          </cell>
        </row>
        <row r="296">
          <cell r="A296">
            <v>286</v>
          </cell>
          <cell r="B296" t="str">
            <v>Маяковського Володимира, 26</v>
          </cell>
        </row>
        <row r="297">
          <cell r="A297">
            <v>287</v>
          </cell>
          <cell r="B297" t="str">
            <v>Маяковського Володимира, 27</v>
          </cell>
        </row>
        <row r="298">
          <cell r="A298">
            <v>288</v>
          </cell>
          <cell r="B298" t="str">
            <v>Маяковського Володимира, 28</v>
          </cell>
        </row>
        <row r="299">
          <cell r="A299">
            <v>289</v>
          </cell>
          <cell r="B299" t="str">
            <v>Маяковського Володимира, 29</v>
          </cell>
        </row>
        <row r="300">
          <cell r="A300">
            <v>290</v>
          </cell>
          <cell r="B300" t="str">
            <v>Маяковського Володимира, 30</v>
          </cell>
        </row>
        <row r="301">
          <cell r="A301">
            <v>291</v>
          </cell>
          <cell r="B301" t="str">
            <v>Маяковського Володимира, 38</v>
          </cell>
        </row>
        <row r="302">
          <cell r="A302">
            <v>292</v>
          </cell>
          <cell r="B302" t="str">
            <v>Маяковського Володимира, 39</v>
          </cell>
        </row>
        <row r="303">
          <cell r="A303">
            <v>293</v>
          </cell>
          <cell r="B303" t="str">
            <v>Маяковського Володимира, 40</v>
          </cell>
        </row>
        <row r="304">
          <cell r="A304">
            <v>294</v>
          </cell>
          <cell r="B304" t="str">
            <v>Наливайка Северина, 5</v>
          </cell>
        </row>
        <row r="305">
          <cell r="A305">
            <v>295</v>
          </cell>
          <cell r="B305" t="str">
            <v>Наливайка Северина, 9</v>
          </cell>
        </row>
        <row r="306">
          <cell r="A306">
            <v>296</v>
          </cell>
          <cell r="B306" t="str">
            <v>Ольжича Олега, 3</v>
          </cell>
        </row>
        <row r="307">
          <cell r="A307">
            <v>297</v>
          </cell>
          <cell r="B307" t="str">
            <v>Ольжича Олега, 4</v>
          </cell>
        </row>
        <row r="308">
          <cell r="A308">
            <v>298</v>
          </cell>
          <cell r="B308" t="str">
            <v>Ольжича Олега, 5</v>
          </cell>
        </row>
        <row r="309">
          <cell r="A309">
            <v>299</v>
          </cell>
          <cell r="B309" t="str">
            <v>Ольжича Олега, 14</v>
          </cell>
        </row>
        <row r="310">
          <cell r="A310">
            <v>300</v>
          </cell>
          <cell r="B310" t="str">
            <v>Ольжича Олега, 15</v>
          </cell>
        </row>
        <row r="311">
          <cell r="A311">
            <v>301</v>
          </cell>
          <cell r="B311" t="str">
            <v>Ольжича Олега, 16</v>
          </cell>
        </row>
        <row r="312">
          <cell r="A312">
            <v>302</v>
          </cell>
          <cell r="B312" t="str">
            <v>Ольжича Олега, 18</v>
          </cell>
        </row>
        <row r="313">
          <cell r="A313">
            <v>303</v>
          </cell>
          <cell r="B313" t="str">
            <v>Ольжича Олега, 19</v>
          </cell>
        </row>
        <row r="314">
          <cell r="A314">
            <v>304</v>
          </cell>
          <cell r="B314" t="str">
            <v>Ольжича Олега, 20</v>
          </cell>
        </row>
        <row r="315">
          <cell r="A315">
            <v>305</v>
          </cell>
          <cell r="B315" t="str">
            <v>Ольжича Олега, 21</v>
          </cell>
        </row>
        <row r="316">
          <cell r="A316">
            <v>306</v>
          </cell>
          <cell r="B316" t="str">
            <v>Ольжича Олега, 25</v>
          </cell>
        </row>
        <row r="317">
          <cell r="A317">
            <v>307</v>
          </cell>
          <cell r="B317" t="str">
            <v>Ольжича Олега, 26</v>
          </cell>
        </row>
        <row r="318">
          <cell r="A318">
            <v>308</v>
          </cell>
          <cell r="B318" t="str">
            <v>Ольжича Олега, 28</v>
          </cell>
        </row>
        <row r="319">
          <cell r="A319">
            <v>309</v>
          </cell>
          <cell r="B319" t="str">
            <v>Ольжича Олега, 29</v>
          </cell>
        </row>
        <row r="320">
          <cell r="A320">
            <v>310</v>
          </cell>
          <cell r="B320" t="str">
            <v>Ольжича Олега, 30</v>
          </cell>
        </row>
        <row r="321">
          <cell r="A321">
            <v>311</v>
          </cell>
          <cell r="B321" t="str">
            <v>Ольжича Олега, 31</v>
          </cell>
        </row>
        <row r="322">
          <cell r="A322">
            <v>312</v>
          </cell>
          <cell r="B322" t="str">
            <v>Ольжича Олега, 32</v>
          </cell>
        </row>
        <row r="323">
          <cell r="A323">
            <v>313</v>
          </cell>
          <cell r="B323" t="str">
            <v>Ольжича Олега, 33</v>
          </cell>
        </row>
        <row r="324">
          <cell r="A324">
            <v>314</v>
          </cell>
          <cell r="B324" t="str">
            <v>Ольжича Олега, 34</v>
          </cell>
        </row>
        <row r="325">
          <cell r="A325">
            <v>315</v>
          </cell>
          <cell r="B325" t="str">
            <v>Ольжича Олега, 43</v>
          </cell>
        </row>
        <row r="326">
          <cell r="A326">
            <v>316</v>
          </cell>
          <cell r="B326" t="str">
            <v>Саксаганського Панаса, 2</v>
          </cell>
        </row>
        <row r="327">
          <cell r="A327">
            <v>317</v>
          </cell>
          <cell r="B327" t="str">
            <v>Саксаганського Панаса, 3</v>
          </cell>
        </row>
        <row r="328">
          <cell r="A328">
            <v>318</v>
          </cell>
          <cell r="B328" t="str">
            <v>Саксаганського Панаса, 5</v>
          </cell>
        </row>
        <row r="329">
          <cell r="A329">
            <v>319</v>
          </cell>
          <cell r="B329" t="str">
            <v>Саксаганського Панаса, 6</v>
          </cell>
        </row>
        <row r="330">
          <cell r="A330">
            <v>320</v>
          </cell>
          <cell r="B330" t="str">
            <v>Пушкіна Олександра, 1</v>
          </cell>
        </row>
        <row r="331">
          <cell r="A331">
            <v>321</v>
          </cell>
          <cell r="B331" t="str">
            <v>Пушкіна Олександра, 5</v>
          </cell>
        </row>
        <row r="332">
          <cell r="A332">
            <v>322</v>
          </cell>
          <cell r="B332" t="str">
            <v>Пушкіна Олександра, 6</v>
          </cell>
        </row>
        <row r="333">
          <cell r="A333">
            <v>323</v>
          </cell>
          <cell r="B333" t="str">
            <v>Пушкіна Олександра, 9</v>
          </cell>
        </row>
        <row r="334">
          <cell r="A334">
            <v>324</v>
          </cell>
          <cell r="B334" t="str">
            <v>Пушкіна Олександра, 10</v>
          </cell>
        </row>
        <row r="335">
          <cell r="A335">
            <v>325</v>
          </cell>
          <cell r="B335" t="str">
            <v>Пушкіна Олександра, 13</v>
          </cell>
        </row>
        <row r="336">
          <cell r="A336">
            <v>326</v>
          </cell>
          <cell r="B336" t="str">
            <v>Пушкіна Олександра, 18</v>
          </cell>
        </row>
        <row r="337">
          <cell r="A337">
            <v>327</v>
          </cell>
          <cell r="B337" t="str">
            <v>Пушкіна Олександра провулок, 1</v>
          </cell>
        </row>
        <row r="338">
          <cell r="A338">
            <v>328</v>
          </cell>
          <cell r="B338" t="str">
            <v>Пушкіна Олександра провулок, 2</v>
          </cell>
        </row>
        <row r="339">
          <cell r="A339">
            <v>329</v>
          </cell>
          <cell r="B339" t="str">
            <v>Пушкіна Олександра провулок, 5</v>
          </cell>
        </row>
        <row r="340">
          <cell r="A340">
            <v>330</v>
          </cell>
          <cell r="B340" t="str">
            <v>Пушкіна Олександра провулок, 7</v>
          </cell>
        </row>
        <row r="341">
          <cell r="A341">
            <v>331</v>
          </cell>
          <cell r="B341" t="str">
            <v>Пушкіна Олександра провулок, 11</v>
          </cell>
        </row>
        <row r="342">
          <cell r="A342">
            <v>332</v>
          </cell>
          <cell r="B342" t="str">
            <v>Райса Едуарда, 4</v>
          </cell>
        </row>
        <row r="343">
          <cell r="A343">
            <v>333</v>
          </cell>
          <cell r="B343" t="str">
            <v>Райса Едуарда, 6</v>
          </cell>
        </row>
        <row r="344">
          <cell r="A344">
            <v>334</v>
          </cell>
          <cell r="B344" t="str">
            <v>Райса Едуарда, 8</v>
          </cell>
        </row>
        <row r="345">
          <cell r="A345">
            <v>335</v>
          </cell>
          <cell r="B345" t="str">
            <v>Райса Едуарда, 10</v>
          </cell>
        </row>
        <row r="346">
          <cell r="A346">
            <v>336</v>
          </cell>
          <cell r="B346" t="str">
            <v>Руська, 3</v>
          </cell>
        </row>
        <row r="347">
          <cell r="A347">
            <v>337</v>
          </cell>
          <cell r="B347" t="str">
            <v>Руська, 4</v>
          </cell>
        </row>
        <row r="348">
          <cell r="A348">
            <v>338</v>
          </cell>
          <cell r="B348" t="str">
            <v>Руська, 5</v>
          </cell>
        </row>
        <row r="349">
          <cell r="A349">
            <v>339</v>
          </cell>
          <cell r="B349" t="str">
            <v>Руська, 6</v>
          </cell>
        </row>
        <row r="350">
          <cell r="A350">
            <v>340</v>
          </cell>
          <cell r="B350" t="str">
            <v>Руська, 7</v>
          </cell>
        </row>
        <row r="351">
          <cell r="A351">
            <v>341</v>
          </cell>
          <cell r="B351" t="str">
            <v>Руська, 8</v>
          </cell>
        </row>
        <row r="352">
          <cell r="A352">
            <v>342</v>
          </cell>
          <cell r="B352" t="str">
            <v>Руська, 9</v>
          </cell>
        </row>
        <row r="353">
          <cell r="A353">
            <v>343</v>
          </cell>
          <cell r="B353" t="str">
            <v>Руська, 10</v>
          </cell>
        </row>
        <row r="354">
          <cell r="A354">
            <v>344</v>
          </cell>
          <cell r="B354" t="str">
            <v>Руська, 11</v>
          </cell>
        </row>
        <row r="355">
          <cell r="A355">
            <v>345</v>
          </cell>
          <cell r="B355" t="str">
            <v>Руська, 13</v>
          </cell>
        </row>
        <row r="356">
          <cell r="A356">
            <v>346</v>
          </cell>
          <cell r="B356" t="str">
            <v>Руська, 14</v>
          </cell>
        </row>
        <row r="357">
          <cell r="A357">
            <v>347</v>
          </cell>
          <cell r="B357" t="str">
            <v>Руська, 16</v>
          </cell>
        </row>
        <row r="358">
          <cell r="A358">
            <v>348</v>
          </cell>
          <cell r="B358" t="str">
            <v>Руська, 17</v>
          </cell>
        </row>
        <row r="359">
          <cell r="A359">
            <v>349</v>
          </cell>
          <cell r="B359" t="str">
            <v>Руська, 18</v>
          </cell>
        </row>
        <row r="360">
          <cell r="A360">
            <v>350</v>
          </cell>
          <cell r="B360" t="str">
            <v>Руська, 20</v>
          </cell>
        </row>
        <row r="361">
          <cell r="A361">
            <v>351</v>
          </cell>
          <cell r="B361" t="str">
            <v>Руська, 21а</v>
          </cell>
        </row>
        <row r="362">
          <cell r="A362">
            <v>352</v>
          </cell>
          <cell r="B362" t="str">
            <v>Руська, 22</v>
          </cell>
        </row>
        <row r="363">
          <cell r="A363">
            <v>353</v>
          </cell>
          <cell r="B363" t="str">
            <v>Руська, 23</v>
          </cell>
        </row>
        <row r="364">
          <cell r="A364">
            <v>354</v>
          </cell>
          <cell r="B364" t="str">
            <v>Руська, 24</v>
          </cell>
        </row>
        <row r="365">
          <cell r="A365">
            <v>355</v>
          </cell>
          <cell r="B365" t="str">
            <v>Руська, 25</v>
          </cell>
        </row>
        <row r="366">
          <cell r="A366">
            <v>356</v>
          </cell>
          <cell r="B366" t="str">
            <v>Руська, 26</v>
          </cell>
        </row>
        <row r="367">
          <cell r="A367">
            <v>357</v>
          </cell>
          <cell r="B367" t="str">
            <v>Руська, 27</v>
          </cell>
        </row>
        <row r="368">
          <cell r="A368">
            <v>358</v>
          </cell>
          <cell r="B368" t="str">
            <v>Руська, 29</v>
          </cell>
        </row>
        <row r="369">
          <cell r="A369">
            <v>359</v>
          </cell>
          <cell r="B369" t="str">
            <v>Руська, 30</v>
          </cell>
        </row>
        <row r="370">
          <cell r="A370">
            <v>360</v>
          </cell>
          <cell r="B370" t="str">
            <v>Руська, 31</v>
          </cell>
        </row>
        <row r="371">
          <cell r="A371">
            <v>361</v>
          </cell>
          <cell r="B371" t="str">
            <v>Руська, 32</v>
          </cell>
        </row>
        <row r="372">
          <cell r="A372">
            <v>362</v>
          </cell>
          <cell r="B372" t="str">
            <v>Руська, 34</v>
          </cell>
        </row>
        <row r="373">
          <cell r="A373">
            <v>363</v>
          </cell>
          <cell r="B373" t="str">
            <v>Руська, 36</v>
          </cell>
        </row>
        <row r="374">
          <cell r="A374">
            <v>364</v>
          </cell>
          <cell r="B374" t="str">
            <v>Руська, 37</v>
          </cell>
        </row>
        <row r="375">
          <cell r="A375">
            <v>365</v>
          </cell>
          <cell r="B375" t="str">
            <v>Руська, 39</v>
          </cell>
        </row>
        <row r="376">
          <cell r="A376">
            <v>366</v>
          </cell>
          <cell r="B376" t="str">
            <v>Руська, 40</v>
          </cell>
        </row>
        <row r="377">
          <cell r="A377">
            <v>367</v>
          </cell>
          <cell r="B377" t="str">
            <v>Руська, 42б</v>
          </cell>
        </row>
        <row r="378">
          <cell r="A378">
            <v>368</v>
          </cell>
          <cell r="B378" t="str">
            <v>Руська, 45б</v>
          </cell>
        </row>
        <row r="379">
          <cell r="A379">
            <v>369</v>
          </cell>
          <cell r="B379" t="str">
            <v>Руська, 46</v>
          </cell>
        </row>
        <row r="380">
          <cell r="A380">
            <v>370</v>
          </cell>
          <cell r="B380" t="str">
            <v>Руська, 48</v>
          </cell>
        </row>
        <row r="381">
          <cell r="A381">
            <v>371</v>
          </cell>
          <cell r="B381" t="str">
            <v>Руська, 50</v>
          </cell>
        </row>
        <row r="382">
          <cell r="A382">
            <v>372</v>
          </cell>
          <cell r="B382" t="str">
            <v>Руська, 52</v>
          </cell>
        </row>
        <row r="383">
          <cell r="A383">
            <v>373</v>
          </cell>
          <cell r="B383" t="str">
            <v>Руська, 54</v>
          </cell>
        </row>
        <row r="384">
          <cell r="A384">
            <v>374</v>
          </cell>
          <cell r="B384" t="str">
            <v>Руська, 56</v>
          </cell>
        </row>
        <row r="385">
          <cell r="A385">
            <v>375</v>
          </cell>
          <cell r="B385" t="str">
            <v>Руська, 58</v>
          </cell>
        </row>
        <row r="386">
          <cell r="A386">
            <v>376</v>
          </cell>
          <cell r="B386" t="str">
            <v>Руська, 59</v>
          </cell>
        </row>
        <row r="387">
          <cell r="A387">
            <v>377</v>
          </cell>
          <cell r="B387" t="str">
            <v>Руська, 60</v>
          </cell>
        </row>
        <row r="388">
          <cell r="A388">
            <v>378</v>
          </cell>
          <cell r="B388" t="str">
            <v>Руська, 61</v>
          </cell>
        </row>
        <row r="389">
          <cell r="A389">
            <v>379</v>
          </cell>
          <cell r="B389" t="str">
            <v>Руська, 63</v>
          </cell>
        </row>
        <row r="390">
          <cell r="A390">
            <v>380</v>
          </cell>
          <cell r="B390" t="str">
            <v>Руська, 65</v>
          </cell>
        </row>
        <row r="391">
          <cell r="A391">
            <v>381</v>
          </cell>
          <cell r="B391" t="str">
            <v>Руська, 67</v>
          </cell>
        </row>
        <row r="392">
          <cell r="A392">
            <v>382</v>
          </cell>
          <cell r="B392" t="str">
            <v>Руська, 68</v>
          </cell>
        </row>
        <row r="393">
          <cell r="A393">
            <v>383</v>
          </cell>
          <cell r="B393" t="str">
            <v>Руська, 70</v>
          </cell>
        </row>
        <row r="394">
          <cell r="A394">
            <v>384</v>
          </cell>
          <cell r="B394" t="str">
            <v>Руська, 72</v>
          </cell>
        </row>
        <row r="395">
          <cell r="A395">
            <v>385</v>
          </cell>
          <cell r="B395" t="str">
            <v>Руська, 73</v>
          </cell>
        </row>
        <row r="396">
          <cell r="A396">
            <v>386</v>
          </cell>
          <cell r="B396" t="str">
            <v>Руська, 74-76</v>
          </cell>
        </row>
        <row r="397">
          <cell r="A397">
            <v>387</v>
          </cell>
          <cell r="B397" t="str">
            <v>Руська, 75</v>
          </cell>
        </row>
        <row r="398">
          <cell r="A398">
            <v>388</v>
          </cell>
          <cell r="B398" t="str">
            <v>Руська, 77</v>
          </cell>
        </row>
        <row r="399">
          <cell r="A399">
            <v>389</v>
          </cell>
          <cell r="B399" t="str">
            <v>Руська, 78</v>
          </cell>
        </row>
        <row r="400">
          <cell r="A400">
            <v>390</v>
          </cell>
          <cell r="B400" t="str">
            <v>Руська, 79</v>
          </cell>
        </row>
        <row r="401">
          <cell r="A401">
            <v>391</v>
          </cell>
          <cell r="B401" t="str">
            <v>Руська, 82</v>
          </cell>
        </row>
        <row r="402">
          <cell r="A402">
            <v>392</v>
          </cell>
          <cell r="B402" t="str">
            <v>Руська, 88</v>
          </cell>
        </row>
        <row r="403">
          <cell r="A403">
            <v>393</v>
          </cell>
          <cell r="B403" t="str">
            <v>Руська, 89</v>
          </cell>
        </row>
        <row r="404">
          <cell r="A404">
            <v>394</v>
          </cell>
          <cell r="B404" t="str">
            <v>Руська, 93</v>
          </cell>
        </row>
        <row r="405">
          <cell r="A405">
            <v>395</v>
          </cell>
          <cell r="B405" t="str">
            <v>Руська, 102</v>
          </cell>
        </row>
        <row r="406">
          <cell r="A406">
            <v>396</v>
          </cell>
          <cell r="B406" t="str">
            <v>Руська, 104</v>
          </cell>
        </row>
        <row r="407">
          <cell r="A407">
            <v>397</v>
          </cell>
          <cell r="B407" t="str">
            <v>Руська, 114</v>
          </cell>
        </row>
        <row r="408">
          <cell r="A408">
            <v>398</v>
          </cell>
          <cell r="B408" t="str">
            <v>Смаль-Стоцького Степана академіка, 3</v>
          </cell>
        </row>
        <row r="409">
          <cell r="A409">
            <v>399</v>
          </cell>
          <cell r="B409" t="str">
            <v>Смаль-Стоцького Степана академіка, 4</v>
          </cell>
        </row>
        <row r="410">
          <cell r="A410">
            <v>400</v>
          </cell>
          <cell r="B410" t="str">
            <v>Смаль-Стоцького Степана академіка, 5</v>
          </cell>
        </row>
        <row r="411">
          <cell r="A411">
            <v>401</v>
          </cell>
          <cell r="B411" t="str">
            <v>Смаль-Стоцького Степана академіка, 10</v>
          </cell>
        </row>
        <row r="412">
          <cell r="A412">
            <v>402</v>
          </cell>
          <cell r="B412" t="str">
            <v>Смаль-Стоцького Степана академіка, 12</v>
          </cell>
        </row>
        <row r="413">
          <cell r="A413">
            <v>403</v>
          </cell>
          <cell r="B413" t="str">
            <v>Смаль-Стоцького Степана академіка, 14</v>
          </cell>
        </row>
        <row r="414">
          <cell r="A414">
            <v>404</v>
          </cell>
          <cell r="B414" t="str">
            <v>Тобілевича Івана, 4</v>
          </cell>
        </row>
        <row r="415">
          <cell r="A415">
            <v>405</v>
          </cell>
          <cell r="B415" t="str">
            <v>Тобілевича Івана, 7</v>
          </cell>
        </row>
        <row r="416">
          <cell r="A416">
            <v>406</v>
          </cell>
          <cell r="B416" t="str">
            <v>Тобілевича Івана, 9</v>
          </cell>
        </row>
        <row r="417">
          <cell r="A417">
            <v>407</v>
          </cell>
          <cell r="B417" t="str">
            <v>Тобілевича Івана, 10</v>
          </cell>
        </row>
        <row r="418">
          <cell r="A418">
            <v>408</v>
          </cell>
          <cell r="B418" t="str">
            <v>Українська, 6</v>
          </cell>
        </row>
        <row r="419">
          <cell r="A419">
            <v>409</v>
          </cell>
          <cell r="B419" t="str">
            <v>Українська, 8</v>
          </cell>
        </row>
        <row r="420">
          <cell r="A420">
            <v>410</v>
          </cell>
          <cell r="B420" t="str">
            <v>Українська, 9</v>
          </cell>
        </row>
        <row r="421">
          <cell r="A421">
            <v>411</v>
          </cell>
          <cell r="B421" t="str">
            <v>Українська, 11</v>
          </cell>
        </row>
        <row r="422">
          <cell r="A422">
            <v>412</v>
          </cell>
          <cell r="B422" t="str">
            <v>Українська, 12</v>
          </cell>
        </row>
        <row r="423">
          <cell r="A423">
            <v>413</v>
          </cell>
          <cell r="B423" t="str">
            <v>Українська, 13</v>
          </cell>
        </row>
        <row r="424">
          <cell r="A424">
            <v>414</v>
          </cell>
          <cell r="B424" t="str">
            <v>Українська, 13а</v>
          </cell>
        </row>
        <row r="425">
          <cell r="A425">
            <v>415</v>
          </cell>
          <cell r="B425" t="str">
            <v>Українська, 14</v>
          </cell>
        </row>
        <row r="426">
          <cell r="A426">
            <v>416</v>
          </cell>
          <cell r="B426" t="str">
            <v>Українська, 14а</v>
          </cell>
        </row>
        <row r="427">
          <cell r="A427">
            <v>417</v>
          </cell>
          <cell r="B427" t="str">
            <v>Українська, 15</v>
          </cell>
        </row>
        <row r="428">
          <cell r="A428">
            <v>418</v>
          </cell>
          <cell r="B428" t="str">
            <v>Українська, 16</v>
          </cell>
        </row>
        <row r="429">
          <cell r="A429">
            <v>419</v>
          </cell>
          <cell r="B429" t="str">
            <v>Українська, 17</v>
          </cell>
        </row>
        <row r="430">
          <cell r="A430">
            <v>420</v>
          </cell>
          <cell r="B430" t="str">
            <v>Українська, 18</v>
          </cell>
        </row>
        <row r="431">
          <cell r="A431">
            <v>421</v>
          </cell>
          <cell r="B431" t="str">
            <v>Українська, 20</v>
          </cell>
        </row>
        <row r="432">
          <cell r="A432">
            <v>422</v>
          </cell>
          <cell r="B432" t="str">
            <v>Українська, 21</v>
          </cell>
        </row>
        <row r="433">
          <cell r="A433">
            <v>423</v>
          </cell>
          <cell r="B433" t="str">
            <v>Українська, 23</v>
          </cell>
        </row>
        <row r="434">
          <cell r="A434">
            <v>424</v>
          </cell>
          <cell r="B434" t="str">
            <v>Українська, 24</v>
          </cell>
        </row>
        <row r="435">
          <cell r="A435">
            <v>425</v>
          </cell>
          <cell r="B435" t="str">
            <v>Українська, 26</v>
          </cell>
        </row>
        <row r="436">
          <cell r="A436">
            <v>426</v>
          </cell>
          <cell r="B436" t="str">
            <v>Українська, 27</v>
          </cell>
        </row>
        <row r="437">
          <cell r="A437">
            <v>427</v>
          </cell>
          <cell r="B437" t="str">
            <v>Українська, 28</v>
          </cell>
        </row>
        <row r="438">
          <cell r="A438">
            <v>428</v>
          </cell>
          <cell r="B438" t="str">
            <v>Українська, 33</v>
          </cell>
        </row>
        <row r="439">
          <cell r="A439">
            <v>429</v>
          </cell>
          <cell r="B439" t="str">
            <v>Українська, 34</v>
          </cell>
        </row>
        <row r="440">
          <cell r="A440">
            <v>430</v>
          </cell>
          <cell r="B440" t="str">
            <v>Українська, 35</v>
          </cell>
        </row>
        <row r="441">
          <cell r="A441">
            <v>431</v>
          </cell>
          <cell r="B441" t="str">
            <v>Українська, 35а</v>
          </cell>
        </row>
        <row r="442">
          <cell r="A442">
            <v>432</v>
          </cell>
          <cell r="B442" t="str">
            <v>Українська, 37</v>
          </cell>
        </row>
        <row r="443">
          <cell r="A443">
            <v>433</v>
          </cell>
          <cell r="B443" t="str">
            <v>Українська, 38</v>
          </cell>
        </row>
        <row r="444">
          <cell r="A444">
            <v>434</v>
          </cell>
          <cell r="B444" t="str">
            <v>Українська, 44</v>
          </cell>
        </row>
        <row r="445">
          <cell r="A445">
            <v>435</v>
          </cell>
          <cell r="B445" t="str">
            <v>Українська, 46</v>
          </cell>
        </row>
        <row r="446">
          <cell r="A446">
            <v>436</v>
          </cell>
          <cell r="B446" t="str">
            <v>Українська, 47</v>
          </cell>
        </row>
        <row r="447">
          <cell r="A447">
            <v>437</v>
          </cell>
          <cell r="B447" t="str">
            <v>Українська, 48</v>
          </cell>
        </row>
        <row r="448">
          <cell r="A448">
            <v>438</v>
          </cell>
          <cell r="B448" t="str">
            <v>Українська, 49</v>
          </cell>
        </row>
        <row r="449">
          <cell r="A449">
            <v>439</v>
          </cell>
          <cell r="B449" t="str">
            <v>Українська, 51</v>
          </cell>
        </row>
        <row r="450">
          <cell r="A450">
            <v>440</v>
          </cell>
          <cell r="B450" t="str">
            <v>Українська, 52</v>
          </cell>
        </row>
        <row r="451">
          <cell r="A451">
            <v>441</v>
          </cell>
          <cell r="B451" t="str">
            <v>Українська, 53</v>
          </cell>
        </row>
        <row r="452">
          <cell r="A452">
            <v>442</v>
          </cell>
          <cell r="B452" t="str">
            <v>Українська, 55</v>
          </cell>
        </row>
        <row r="453">
          <cell r="A453">
            <v>443</v>
          </cell>
          <cell r="B453" t="str">
            <v>Українська, 32</v>
          </cell>
        </row>
        <row r="454">
          <cell r="A454">
            <v>444</v>
          </cell>
          <cell r="B454" t="str">
            <v>Українська, 41а</v>
          </cell>
        </row>
        <row r="455">
          <cell r="A455">
            <v>445</v>
          </cell>
          <cell r="B455" t="str">
            <v>Шевченка Тараса, 11</v>
          </cell>
        </row>
        <row r="456">
          <cell r="A456">
            <v>446</v>
          </cell>
          <cell r="B456" t="str">
            <v>Шевченка Тараса, 19</v>
          </cell>
        </row>
        <row r="457">
          <cell r="A457">
            <v>447</v>
          </cell>
          <cell r="B457" t="str">
            <v>Шевченка Тараса, 23</v>
          </cell>
        </row>
        <row r="458">
          <cell r="A458">
            <v>448</v>
          </cell>
          <cell r="B458" t="str">
            <v>Шевченка Тараса, 24</v>
          </cell>
        </row>
        <row r="459">
          <cell r="A459">
            <v>449</v>
          </cell>
          <cell r="B459" t="str">
            <v>Шевченка Тараса, 26</v>
          </cell>
        </row>
        <row r="460">
          <cell r="A460">
            <v>450</v>
          </cell>
          <cell r="B460" t="str">
            <v>Шевченка Тараса, 27</v>
          </cell>
        </row>
        <row r="461">
          <cell r="A461">
            <v>451</v>
          </cell>
          <cell r="B461" t="str">
            <v>Шевченка Тараса, 29</v>
          </cell>
        </row>
        <row r="462">
          <cell r="A462">
            <v>452</v>
          </cell>
          <cell r="B462" t="str">
            <v>Шевченка Тараса, 35</v>
          </cell>
        </row>
        <row r="463">
          <cell r="A463">
            <v>453</v>
          </cell>
          <cell r="B463" t="str">
            <v>Шевченка Тараса, 37</v>
          </cell>
        </row>
        <row r="464">
          <cell r="A464">
            <v>454</v>
          </cell>
          <cell r="B464" t="str">
            <v>Шевченка Тараса, 40</v>
          </cell>
        </row>
        <row r="465">
          <cell r="A465">
            <v>455</v>
          </cell>
          <cell r="B465" t="str">
            <v>Шевченка Тараса, 42</v>
          </cell>
        </row>
        <row r="466">
          <cell r="A466">
            <v>456</v>
          </cell>
          <cell r="B466" t="str">
            <v>Шевченка Тараса, 44</v>
          </cell>
        </row>
        <row r="467">
          <cell r="A467">
            <v>457</v>
          </cell>
          <cell r="B467" t="str">
            <v>Шевченка Тараса, 45</v>
          </cell>
        </row>
        <row r="468">
          <cell r="A468">
            <v>458</v>
          </cell>
          <cell r="B468" t="str">
            <v>Шевченка Тараса, 46</v>
          </cell>
        </row>
        <row r="469">
          <cell r="A469">
            <v>459</v>
          </cell>
          <cell r="B469" t="str">
            <v>Шевченка Тараса, 47</v>
          </cell>
        </row>
        <row r="470">
          <cell r="A470">
            <v>460</v>
          </cell>
          <cell r="B470" t="str">
            <v>Шевченка Тараса, 48</v>
          </cell>
        </row>
        <row r="471">
          <cell r="A471">
            <v>461</v>
          </cell>
          <cell r="B471" t="str">
            <v>Шевченка Тараса, 49</v>
          </cell>
        </row>
        <row r="472">
          <cell r="A472">
            <v>462</v>
          </cell>
          <cell r="B472" t="str">
            <v>Шевченка Тараса, 52</v>
          </cell>
        </row>
        <row r="473">
          <cell r="A473">
            <v>463</v>
          </cell>
          <cell r="B473" t="str">
            <v>Шевченка Тараса, 53</v>
          </cell>
        </row>
        <row r="474">
          <cell r="A474">
            <v>464</v>
          </cell>
          <cell r="B474" t="str">
            <v>Шевченка Тараса, 54</v>
          </cell>
        </row>
        <row r="475">
          <cell r="A475">
            <v>465</v>
          </cell>
          <cell r="B475" t="str">
            <v>Шевченка Тараса, 57</v>
          </cell>
        </row>
        <row r="476">
          <cell r="A476">
            <v>466</v>
          </cell>
          <cell r="B476" t="str">
            <v>Шевченка Тараса, 58</v>
          </cell>
        </row>
        <row r="477">
          <cell r="A477">
            <v>467</v>
          </cell>
          <cell r="B477" t="str">
            <v>Шевченка Тараса, 60</v>
          </cell>
        </row>
        <row r="478">
          <cell r="A478">
            <v>468</v>
          </cell>
          <cell r="B478" t="str">
            <v>Шевченка Тараса, 71</v>
          </cell>
        </row>
        <row r="479">
          <cell r="A479">
            <v>469</v>
          </cell>
          <cell r="B479" t="str">
            <v>Шевченка Тараса, 77</v>
          </cell>
        </row>
        <row r="480">
          <cell r="A480">
            <v>470</v>
          </cell>
          <cell r="B480" t="str">
            <v>Шевченка Тараса, 89</v>
          </cell>
        </row>
        <row r="481">
          <cell r="A481">
            <v>471</v>
          </cell>
          <cell r="B481" t="str">
            <v>Шевченка Тараса, 90</v>
          </cell>
        </row>
        <row r="482">
          <cell r="A482">
            <v>472</v>
          </cell>
          <cell r="B482" t="str">
            <v>Шевченка Тараса, 91</v>
          </cell>
        </row>
        <row r="483">
          <cell r="A483">
            <v>473</v>
          </cell>
          <cell r="B483" t="str">
            <v>Шевченка Тараса, 98</v>
          </cell>
        </row>
        <row r="484">
          <cell r="A484">
            <v>474</v>
          </cell>
          <cell r="B484" t="str">
            <v>Целана Пауля, 1</v>
          </cell>
        </row>
        <row r="485">
          <cell r="A485">
            <v>475</v>
          </cell>
          <cell r="B485" t="str">
            <v>Целана Пауля, 3</v>
          </cell>
        </row>
        <row r="486">
          <cell r="A486">
            <v>476</v>
          </cell>
          <cell r="B486" t="str">
            <v>Целана Пауля, 4</v>
          </cell>
        </row>
        <row r="487">
          <cell r="A487">
            <v>477</v>
          </cell>
          <cell r="B487" t="str">
            <v>Целана Пауля, 7</v>
          </cell>
        </row>
        <row r="488">
          <cell r="A488">
            <v>478</v>
          </cell>
          <cell r="B488" t="str">
            <v>Целана Пауля, 8</v>
          </cell>
        </row>
        <row r="489">
          <cell r="A489">
            <v>479</v>
          </cell>
          <cell r="B489" t="str">
            <v>Целана Пауля, 23</v>
          </cell>
        </row>
        <row r="490">
          <cell r="A490">
            <v>480</v>
          </cell>
          <cell r="B490" t="str">
            <v>Целана Пауля, 25</v>
          </cell>
        </row>
        <row r="491">
          <cell r="A491">
            <v>481</v>
          </cell>
          <cell r="B491" t="str">
            <v>Центральна площа, 4</v>
          </cell>
        </row>
        <row r="492">
          <cell r="A492">
            <v>482</v>
          </cell>
          <cell r="B492" t="str">
            <v>Центральна площа, 5</v>
          </cell>
        </row>
        <row r="493">
          <cell r="A493">
            <v>483</v>
          </cell>
          <cell r="B493" t="str">
            <v>Гончара Олеся, 1</v>
          </cell>
        </row>
        <row r="494">
          <cell r="A494">
            <v>484</v>
          </cell>
          <cell r="B494" t="str">
            <v>Гончара Олеся, 2</v>
          </cell>
        </row>
        <row r="495">
          <cell r="A495">
            <v>485</v>
          </cell>
          <cell r="B495" t="str">
            <v>Гончара Олеся, 4</v>
          </cell>
        </row>
        <row r="496">
          <cell r="A496">
            <v>486</v>
          </cell>
          <cell r="B496" t="str">
            <v>Гончара Олеся, 5</v>
          </cell>
        </row>
        <row r="497">
          <cell r="A497">
            <v>487</v>
          </cell>
          <cell r="B497" t="str">
            <v>Гончара Олеся, 9</v>
          </cell>
        </row>
        <row r="498">
          <cell r="A498">
            <v>488</v>
          </cell>
          <cell r="B498" t="str">
            <v>Гончара Олеся, 14</v>
          </cell>
        </row>
        <row r="499">
          <cell r="A499">
            <v>489</v>
          </cell>
          <cell r="B499" t="str">
            <v>Гончара Олеся, 15</v>
          </cell>
        </row>
        <row r="500">
          <cell r="A500">
            <v>490</v>
          </cell>
          <cell r="B500" t="str">
            <v>Гончара Олеся, 23</v>
          </cell>
        </row>
        <row r="501">
          <cell r="A501">
            <v>491</v>
          </cell>
          <cell r="B501" t="str">
            <v>Гончара Олеся, 27</v>
          </cell>
        </row>
        <row r="502">
          <cell r="A502">
            <v>492</v>
          </cell>
          <cell r="B502" t="str">
            <v>Гончара Олеся, 43</v>
          </cell>
        </row>
        <row r="503">
          <cell r="A503">
            <v>493</v>
          </cell>
          <cell r="B503" t="str">
            <v>Гончара Олеся провулок,  3</v>
          </cell>
        </row>
        <row r="504">
          <cell r="A504">
            <v>494</v>
          </cell>
          <cell r="B504" t="str">
            <v>Фучика Юліуса, 3</v>
          </cell>
        </row>
        <row r="505">
          <cell r="A505">
            <v>495</v>
          </cell>
          <cell r="B505" t="str">
            <v>Фучика Юліуса, 4</v>
          </cell>
        </row>
        <row r="506">
          <cell r="A506">
            <v>496</v>
          </cell>
          <cell r="B506" t="str">
            <v>Фучика Юліуса, 7</v>
          </cell>
        </row>
        <row r="507">
          <cell r="A507">
            <v>497</v>
          </cell>
          <cell r="B507" t="str">
            <v>Фучика Юліуса, 9</v>
          </cell>
        </row>
        <row r="508">
          <cell r="A508">
            <v>498</v>
          </cell>
          <cell r="B508" t="str">
            <v>Фучика Юліуса, 10</v>
          </cell>
        </row>
        <row r="509">
          <cell r="A509">
            <v>499</v>
          </cell>
          <cell r="B509" t="str">
            <v>Фучика Юліуса, 11</v>
          </cell>
        </row>
        <row r="510">
          <cell r="A510">
            <v>500</v>
          </cell>
          <cell r="B510" t="str">
            <v>Фучика Юліуса, 12</v>
          </cell>
        </row>
        <row r="511">
          <cell r="A511">
            <v>501</v>
          </cell>
          <cell r="B511" t="str">
            <v>Фучика Юліуса, 13</v>
          </cell>
        </row>
        <row r="512">
          <cell r="A512">
            <v>502</v>
          </cell>
          <cell r="B512" t="str">
            <v>Фучика Юліуса, 16</v>
          </cell>
        </row>
        <row r="513">
          <cell r="A513">
            <v>503</v>
          </cell>
          <cell r="B513" t="str">
            <v>Фучика Юліуса, 17</v>
          </cell>
        </row>
        <row r="514">
          <cell r="A514">
            <v>504</v>
          </cell>
          <cell r="B514" t="str">
            <v>Фучика Юліуса, 18</v>
          </cell>
        </row>
        <row r="515">
          <cell r="A515">
            <v>505</v>
          </cell>
          <cell r="B515" t="str">
            <v>Фучика Юліуса, 20</v>
          </cell>
        </row>
        <row r="516">
          <cell r="A516">
            <v>506</v>
          </cell>
          <cell r="B516" t="str">
            <v>Фучика Юліуса, 22</v>
          </cell>
        </row>
        <row r="517">
          <cell r="A517">
            <v>507</v>
          </cell>
          <cell r="B517" t="str">
            <v>Фучика Юліуса, 23</v>
          </cell>
        </row>
        <row r="518">
          <cell r="A518">
            <v>508</v>
          </cell>
          <cell r="B518" t="str">
            <v>Фучика Юліуса, 26</v>
          </cell>
        </row>
        <row r="519">
          <cell r="A519">
            <v>509</v>
          </cell>
          <cell r="B519" t="str">
            <v>Фучика Юліуса, 21</v>
          </cell>
        </row>
        <row r="520">
          <cell r="A520">
            <v>510</v>
          </cell>
          <cell r="B520" t="str">
            <v>Червінського Костянтина, 8</v>
          </cell>
        </row>
        <row r="521">
          <cell r="A521">
            <v>511</v>
          </cell>
          <cell r="B521" t="str">
            <v>Челюскінців, 3</v>
          </cell>
        </row>
        <row r="522">
          <cell r="A522">
            <v>512</v>
          </cell>
          <cell r="B522" t="str">
            <v>Челюскінців, 5</v>
          </cell>
        </row>
        <row r="523">
          <cell r="A523">
            <v>513</v>
          </cell>
          <cell r="B523" t="str">
            <v>Челюскінців, 7</v>
          </cell>
        </row>
        <row r="524">
          <cell r="A524">
            <v>514</v>
          </cell>
          <cell r="B524" t="str">
            <v>Челюскінців, 4</v>
          </cell>
        </row>
        <row r="525">
          <cell r="A525">
            <v>515</v>
          </cell>
          <cell r="B525" t="str">
            <v>Челюскінців, 10</v>
          </cell>
        </row>
        <row r="526">
          <cell r="A526">
            <v>516</v>
          </cell>
          <cell r="B526" t="str">
            <v>Челюскінців, 11</v>
          </cell>
        </row>
        <row r="527">
          <cell r="A527">
            <v>517</v>
          </cell>
          <cell r="B527" t="str">
            <v>Челюскінців, 12</v>
          </cell>
        </row>
        <row r="528">
          <cell r="A528">
            <v>518</v>
          </cell>
          <cell r="B528" t="str">
            <v>Челюскінців, 13</v>
          </cell>
        </row>
        <row r="529">
          <cell r="A529">
            <v>519</v>
          </cell>
          <cell r="B529" t="str">
            <v>Челюскінців, 14</v>
          </cell>
        </row>
        <row r="530">
          <cell r="A530">
            <v>520</v>
          </cell>
          <cell r="B530" t="str">
            <v>Челюскінців, 15</v>
          </cell>
        </row>
        <row r="531">
          <cell r="A531">
            <v>521</v>
          </cell>
          <cell r="B531" t="str">
            <v>Челюскінців, 16</v>
          </cell>
        </row>
        <row r="532">
          <cell r="A532">
            <v>522</v>
          </cell>
          <cell r="B532" t="str">
            <v>Челюскінців, 17</v>
          </cell>
        </row>
        <row r="533">
          <cell r="A533">
            <v>523</v>
          </cell>
          <cell r="B533" t="str">
            <v>Ярошинської Євгенії, 3</v>
          </cell>
        </row>
        <row r="534">
          <cell r="A534">
            <v>524</v>
          </cell>
          <cell r="B534" t="str">
            <v>Ярошинської Євгенії, 4</v>
          </cell>
        </row>
        <row r="535">
          <cell r="A535">
            <v>525</v>
          </cell>
          <cell r="B535" t="str">
            <v>Ярошинської Євгенії, 8</v>
          </cell>
        </row>
        <row r="536">
          <cell r="A536">
            <v>526</v>
          </cell>
          <cell r="B536" t="str">
            <v>Ярошинської Євгенії, 15</v>
          </cell>
        </row>
        <row r="537">
          <cell r="A537">
            <v>527</v>
          </cell>
          <cell r="B537" t="str">
            <v>Яремчука Назарія, 3</v>
          </cell>
        </row>
        <row r="538">
          <cell r="A538">
            <v>528</v>
          </cell>
          <cell r="B538" t="str">
            <v>Яремчука Назарія, 4</v>
          </cell>
        </row>
        <row r="539">
          <cell r="A539">
            <v>529</v>
          </cell>
          <cell r="B539" t="str">
            <v>Яремчука Назарія, 7</v>
          </cell>
        </row>
        <row r="540">
          <cell r="A540">
            <v>530</v>
          </cell>
          <cell r="B540" t="str">
            <v>Яремчука Назарія, 8</v>
          </cell>
        </row>
        <row r="541">
          <cell r="A541">
            <v>531</v>
          </cell>
          <cell r="B541" t="str">
            <v>Яремчука Назарія, 9</v>
          </cell>
        </row>
        <row r="542">
          <cell r="A542">
            <v>532</v>
          </cell>
          <cell r="B542" t="str">
            <v>Яремчука Назарія, 12</v>
          </cell>
        </row>
        <row r="543">
          <cell r="A543">
            <v>533</v>
          </cell>
          <cell r="B543" t="str">
            <v>Яремчука Назарія, 15</v>
          </cell>
        </row>
        <row r="544">
          <cell r="A544">
            <v>534</v>
          </cell>
          <cell r="B544" t="str">
            <v>Яремчука Назарія, 22</v>
          </cell>
        </row>
        <row r="545">
          <cell r="A545">
            <v>535</v>
          </cell>
          <cell r="B545" t="str">
            <v>Яремчука Назарія, 26</v>
          </cell>
        </row>
        <row r="546">
          <cell r="A546">
            <v>536</v>
          </cell>
          <cell r="B546" t="str">
            <v>Яремчука Назарія, 28</v>
          </cell>
        </row>
        <row r="547">
          <cell r="A547">
            <v>537</v>
          </cell>
          <cell r="B547" t="str">
            <v>Яремчука Назарія, 38</v>
          </cell>
        </row>
        <row r="548">
          <cell r="A548">
            <v>538</v>
          </cell>
          <cell r="B548" t="str">
            <v>Яремчука Назарія, 42</v>
          </cell>
        </row>
      </sheetData>
      <sheetData sheetId="1"/>
      <sheetData sheetId="2"/>
      <sheetData sheetId="3">
        <row r="6">
          <cell r="K6">
            <v>0</v>
          </cell>
        </row>
        <row r="7">
          <cell r="K7">
            <v>0.1048866921321</v>
          </cell>
        </row>
        <row r="8">
          <cell r="K8">
            <v>0.0673496315714524</v>
          </cell>
        </row>
        <row r="9">
          <cell r="K9">
            <v>0</v>
          </cell>
        </row>
        <row r="10">
          <cell r="K10">
            <v>0.0658454404985003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.0522039416350138</v>
          </cell>
        </row>
        <row r="14">
          <cell r="K14">
            <v>0</v>
          </cell>
        </row>
        <row r="15">
          <cell r="K15">
            <v>0.039181493366367</v>
          </cell>
        </row>
        <row r="16">
          <cell r="K16">
            <v>0.0767080606430587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.139855632907071</v>
          </cell>
        </row>
        <row r="21">
          <cell r="K21">
            <v>0.141523109696744</v>
          </cell>
        </row>
        <row r="22">
          <cell r="K22">
            <v>0.0572148235833355</v>
          </cell>
        </row>
        <row r="23">
          <cell r="K23">
            <v>0</v>
          </cell>
        </row>
        <row r="24">
          <cell r="K24">
            <v>0.189181966060851</v>
          </cell>
        </row>
        <row r="25">
          <cell r="K25">
            <v>0.0739178583785414</v>
          </cell>
        </row>
        <row r="26">
          <cell r="K26">
            <v>0.0607195130632404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.113699257399864</v>
          </cell>
        </row>
        <row r="30">
          <cell r="K30">
            <v>0.206257652876328</v>
          </cell>
        </row>
        <row r="31">
          <cell r="K31">
            <v>0.0507574097179069</v>
          </cell>
        </row>
        <row r="32">
          <cell r="K32">
            <v>0.113634156626652</v>
          </cell>
        </row>
        <row r="33">
          <cell r="K33">
            <v>0.116157920402346</v>
          </cell>
        </row>
        <row r="34">
          <cell r="K34">
            <v>0.0783038001868633</v>
          </cell>
        </row>
        <row r="35">
          <cell r="K35">
            <v>0.097209781010227</v>
          </cell>
        </row>
        <row r="36">
          <cell r="K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</v>
          </cell>
        </row>
        <row r="40">
          <cell r="K40">
            <v>0.161245330228998</v>
          </cell>
        </row>
        <row r="41">
          <cell r="K41">
            <v>0.0778936566344506</v>
          </cell>
        </row>
        <row r="42">
          <cell r="K42">
            <v>0.120046441328892</v>
          </cell>
        </row>
        <row r="43">
          <cell r="K43">
            <v>0.24592395375245</v>
          </cell>
        </row>
        <row r="44">
          <cell r="K44">
            <v>0</v>
          </cell>
        </row>
        <row r="45">
          <cell r="K45">
            <v>0.0851447809469328</v>
          </cell>
        </row>
        <row r="46">
          <cell r="K46">
            <v>0.12055048956273</v>
          </cell>
        </row>
        <row r="47">
          <cell r="K47">
            <v>0.0275596632850466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.0365375564514628</v>
          </cell>
        </row>
        <row r="53">
          <cell r="K53">
            <v>0</v>
          </cell>
        </row>
        <row r="54">
          <cell r="K54">
            <v>0.0910209493860873</v>
          </cell>
        </row>
        <row r="55">
          <cell r="K55">
            <v>0.21272875458759</v>
          </cell>
        </row>
        <row r="56">
          <cell r="K56">
            <v>0.164846319092096</v>
          </cell>
        </row>
        <row r="57">
          <cell r="K57">
            <v>0.0549681937857285</v>
          </cell>
        </row>
        <row r="58">
          <cell r="K58">
            <v>0.198723899394461</v>
          </cell>
        </row>
        <row r="59">
          <cell r="K59">
            <v>0.194846963150877</v>
          </cell>
        </row>
        <row r="60">
          <cell r="K60">
            <v>0.0357113317744446</v>
          </cell>
        </row>
        <row r="61">
          <cell r="K61">
            <v>0.135698061769018</v>
          </cell>
        </row>
        <row r="62">
          <cell r="K62">
            <v>0.0425092147696415</v>
          </cell>
        </row>
        <row r="63">
          <cell r="K63">
            <v>0.0858926567319597</v>
          </cell>
        </row>
        <row r="64">
          <cell r="K64">
            <v>0.0987765283207131</v>
          </cell>
        </row>
        <row r="65">
          <cell r="K65">
            <v>0.0814075962518012</v>
          </cell>
        </row>
        <row r="66">
          <cell r="K66">
            <v>0.103499893655718</v>
          </cell>
        </row>
        <row r="67">
          <cell r="K67">
            <v>0.104851696461082</v>
          </cell>
        </row>
        <row r="68">
          <cell r="K68">
            <v>0.085376415478059</v>
          </cell>
        </row>
        <row r="69">
          <cell r="K69">
            <v>0.101608662483641</v>
          </cell>
        </row>
        <row r="70">
          <cell r="K70">
            <v>0.0735725486751672</v>
          </cell>
        </row>
        <row r="71">
          <cell r="K71">
            <v>0.089497416775721</v>
          </cell>
        </row>
        <row r="72">
          <cell r="K72">
            <v>0.0751901626232667</v>
          </cell>
        </row>
        <row r="73">
          <cell r="K73">
            <v>0.0687486499941551</v>
          </cell>
        </row>
        <row r="74">
          <cell r="K74">
            <v>0.106205326569441</v>
          </cell>
        </row>
        <row r="75">
          <cell r="K75">
            <v>0.0428391464356317</v>
          </cell>
        </row>
        <row r="76">
          <cell r="K76">
            <v>0.171450737712715</v>
          </cell>
        </row>
        <row r="77">
          <cell r="K77">
            <v>0.0887665272434866</v>
          </cell>
        </row>
        <row r="78">
          <cell r="K78">
            <v>0.173803279027428</v>
          </cell>
        </row>
        <row r="79">
          <cell r="K79">
            <v>0.0724041911588141</v>
          </cell>
        </row>
        <row r="80">
          <cell r="K80">
            <v>0.125159254697558</v>
          </cell>
        </row>
        <row r="81">
          <cell r="K81">
            <v>0.148500024581921</v>
          </cell>
        </row>
        <row r="82">
          <cell r="K82">
            <v>0.169396967253421</v>
          </cell>
        </row>
        <row r="83">
          <cell r="K83">
            <v>0.112677429346134</v>
          </cell>
        </row>
        <row r="84">
          <cell r="K84">
            <v>0.142841441555677</v>
          </cell>
        </row>
        <row r="85">
          <cell r="K85">
            <v>0.107342897127667</v>
          </cell>
        </row>
        <row r="86">
          <cell r="K86">
            <v>0</v>
          </cell>
        </row>
        <row r="87">
          <cell r="K87">
            <v>0.128242264933593</v>
          </cell>
        </row>
        <row r="88">
          <cell r="K88">
            <v>0.0503667191652876</v>
          </cell>
        </row>
        <row r="89">
          <cell r="K89">
            <v>0.0345410066902309</v>
          </cell>
        </row>
        <row r="90">
          <cell r="K90">
            <v>0.065782429796353</v>
          </cell>
        </row>
        <row r="91">
          <cell r="K91">
            <v>0.159432177046595</v>
          </cell>
        </row>
        <row r="92">
          <cell r="K92">
            <v>0.0885148338083466</v>
          </cell>
        </row>
        <row r="93">
          <cell r="K93">
            <v>0.11135562740759</v>
          </cell>
        </row>
        <row r="94">
          <cell r="K94">
            <v>0.140161079443996</v>
          </cell>
        </row>
        <row r="95">
          <cell r="K95">
            <v>0.0754003753597057</v>
          </cell>
        </row>
        <row r="96">
          <cell r="K96">
            <v>0.111450109468289</v>
          </cell>
        </row>
        <row r="97">
          <cell r="K97">
            <v>0.0755990284409903</v>
          </cell>
        </row>
        <row r="98">
          <cell r="K98">
            <v>0.12535912485835</v>
          </cell>
        </row>
        <row r="99">
          <cell r="K99">
            <v>0.165430916126545</v>
          </cell>
        </row>
        <row r="100">
          <cell r="K100">
            <v>0.174160051233344</v>
          </cell>
        </row>
        <row r="101">
          <cell r="K101">
            <v>0.148786777976454</v>
          </cell>
        </row>
        <row r="102">
          <cell r="K102">
            <v>0.066037601389843</v>
          </cell>
        </row>
        <row r="103">
          <cell r="K103">
            <v>0.200427366511037</v>
          </cell>
        </row>
        <row r="104">
          <cell r="K104">
            <v>0.186764928325873</v>
          </cell>
        </row>
        <row r="105">
          <cell r="K105">
            <v>0.133779966030688</v>
          </cell>
        </row>
        <row r="106">
          <cell r="K106">
            <v>0.0770453584983685</v>
          </cell>
        </row>
        <row r="107">
          <cell r="K107">
            <v>0.105453616369778</v>
          </cell>
        </row>
        <row r="108">
          <cell r="K108">
            <v>0.279705829883137</v>
          </cell>
        </row>
        <row r="109">
          <cell r="K109">
            <v>0.077642738692911</v>
          </cell>
        </row>
        <row r="110">
          <cell r="K110">
            <v>0.139765905774336</v>
          </cell>
        </row>
        <row r="111">
          <cell r="K111">
            <v>0.0448937082188724</v>
          </cell>
        </row>
        <row r="112">
          <cell r="K112">
            <v>0.0636422153320491</v>
          </cell>
        </row>
        <row r="113">
          <cell r="K113">
            <v>0.112661099090972</v>
          </cell>
        </row>
        <row r="114">
          <cell r="K114">
            <v>0.2169679846337</v>
          </cell>
        </row>
        <row r="115">
          <cell r="K115">
            <v>0</v>
          </cell>
        </row>
        <row r="116">
          <cell r="K116">
            <v>0.0179782253556253</v>
          </cell>
        </row>
        <row r="117">
          <cell r="K117">
            <v>0.175602021632816</v>
          </cell>
        </row>
        <row r="118">
          <cell r="K118">
            <v>0</v>
          </cell>
        </row>
        <row r="119">
          <cell r="K119">
            <v>0.110483901768494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0.0322206958155451</v>
          </cell>
        </row>
        <row r="123">
          <cell r="K123">
            <v>0.0415253127693236</v>
          </cell>
        </row>
        <row r="124">
          <cell r="K124">
            <v>0.0447062701295675</v>
          </cell>
        </row>
        <row r="125">
          <cell r="K125">
            <v>0.0734123223158452</v>
          </cell>
        </row>
        <row r="126">
          <cell r="K126">
            <v>0.512508716032177</v>
          </cell>
        </row>
        <row r="127">
          <cell r="K127">
            <v>0.113484702771708</v>
          </cell>
        </row>
        <row r="128">
          <cell r="K128">
            <v>0.539747745597033</v>
          </cell>
        </row>
        <row r="129">
          <cell r="K129">
            <v>0.14913975793844</v>
          </cell>
        </row>
        <row r="130">
          <cell r="K130">
            <v>0.0659600047469249</v>
          </cell>
        </row>
        <row r="131">
          <cell r="K131">
            <v>0.0977105662778045</v>
          </cell>
        </row>
        <row r="132">
          <cell r="K132">
            <v>0.119054692844928</v>
          </cell>
        </row>
        <row r="133">
          <cell r="K133">
            <v>0.0499660805625455</v>
          </cell>
        </row>
        <row r="134">
          <cell r="K134">
            <v>0.117465101060676</v>
          </cell>
        </row>
        <row r="135">
          <cell r="K135">
            <v>0.0611720648002961</v>
          </cell>
        </row>
        <row r="136">
          <cell r="K136">
            <v>0.191469303092449</v>
          </cell>
        </row>
        <row r="137">
          <cell r="K137">
            <v>0.0393928134150073</v>
          </cell>
        </row>
        <row r="138">
          <cell r="K138">
            <v>0.0107085675096923</v>
          </cell>
        </row>
        <row r="139">
          <cell r="K139">
            <v>0</v>
          </cell>
        </row>
        <row r="140">
          <cell r="K140">
            <v>0.0798586484161906</v>
          </cell>
        </row>
        <row r="141">
          <cell r="K141">
            <v>0.245738392950982</v>
          </cell>
        </row>
        <row r="142">
          <cell r="K142">
            <v>0</v>
          </cell>
        </row>
        <row r="143">
          <cell r="K143">
            <v>0.0973858856859701</v>
          </cell>
        </row>
        <row r="144">
          <cell r="K144">
            <v>0.141731427441268</v>
          </cell>
        </row>
        <row r="145">
          <cell r="K145">
            <v>0.143865984063868</v>
          </cell>
        </row>
        <row r="146">
          <cell r="K146">
            <v>0.041721999987869</v>
          </cell>
        </row>
        <row r="147">
          <cell r="K147">
            <v>0.151422979611227</v>
          </cell>
        </row>
        <row r="148">
          <cell r="K148">
            <v>0.0114767311910025</v>
          </cell>
        </row>
        <row r="149">
          <cell r="K149">
            <v>0.0756197240561571</v>
          </cell>
        </row>
        <row r="150">
          <cell r="K150">
            <v>0.0313042822903817</v>
          </cell>
        </row>
        <row r="151">
          <cell r="K151">
            <v>0.0179909668335527</v>
          </cell>
        </row>
        <row r="152">
          <cell r="K152">
            <v>0</v>
          </cell>
        </row>
        <row r="153">
          <cell r="K153">
            <v>0.0156214484013439</v>
          </cell>
        </row>
        <row r="154">
          <cell r="K154">
            <v>0.087508278948475</v>
          </cell>
        </row>
        <row r="155">
          <cell r="K155">
            <v>0.116121583754748</v>
          </cell>
        </row>
        <row r="156">
          <cell r="K156">
            <v>0.136997159602035</v>
          </cell>
        </row>
        <row r="157">
          <cell r="K157">
            <v>0.0892802274031665</v>
          </cell>
        </row>
        <row r="158">
          <cell r="K158">
            <v>0.113370872355615</v>
          </cell>
        </row>
        <row r="159">
          <cell r="K159">
            <v>0.163763596426284</v>
          </cell>
        </row>
        <row r="160">
          <cell r="K160">
            <v>0.118948250942195</v>
          </cell>
        </row>
        <row r="161">
          <cell r="K161">
            <v>0.103799102548217</v>
          </cell>
        </row>
        <row r="162">
          <cell r="K162">
            <v>0.0688441849198254</v>
          </cell>
        </row>
        <row r="163">
          <cell r="K163">
            <v>0</v>
          </cell>
        </row>
        <row r="164">
          <cell r="K164">
            <v>0.0917022146572593</v>
          </cell>
        </row>
        <row r="165">
          <cell r="K165">
            <v>0.0406019704672625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.0409996455151917</v>
          </cell>
        </row>
        <row r="173">
          <cell r="K173">
            <v>0</v>
          </cell>
        </row>
        <row r="174">
          <cell r="K174">
            <v>0.191576920992084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.16163408171027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.0926949780308114</v>
          </cell>
        </row>
        <row r="185">
          <cell r="K185">
            <v>0</v>
          </cell>
        </row>
        <row r="186">
          <cell r="K186">
            <v>0</v>
          </cell>
        </row>
        <row r="187">
          <cell r="K187">
            <v>0.0780319660619813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.13136446011517</v>
          </cell>
        </row>
        <row r="196">
          <cell r="K196">
            <v>0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</v>
          </cell>
        </row>
        <row r="200">
          <cell r="K200">
            <v>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</v>
          </cell>
        </row>
        <row r="208">
          <cell r="K208">
            <v>0.205562534027752</v>
          </cell>
        </row>
        <row r="209">
          <cell r="K209">
            <v>0.247222758766293</v>
          </cell>
        </row>
        <row r="210">
          <cell r="K210">
            <v>0</v>
          </cell>
        </row>
        <row r="211">
          <cell r="K211">
            <v>0.108718281842334</v>
          </cell>
        </row>
        <row r="212">
          <cell r="K212">
            <v>0</v>
          </cell>
        </row>
        <row r="213">
          <cell r="K213">
            <v>0</v>
          </cell>
        </row>
        <row r="214">
          <cell r="K214">
            <v>0.0799364825898869</v>
          </cell>
        </row>
        <row r="215">
          <cell r="K215">
            <v>0.0894161824661602</v>
          </cell>
        </row>
        <row r="216">
          <cell r="K216">
            <v>0</v>
          </cell>
        </row>
        <row r="217">
          <cell r="K217">
            <v>0.0951835706766701</v>
          </cell>
        </row>
        <row r="218">
          <cell r="K218">
            <v>0</v>
          </cell>
        </row>
        <row r="219">
          <cell r="K219">
            <v>0</v>
          </cell>
        </row>
        <row r="220">
          <cell r="K220">
            <v>0.088955336010344</v>
          </cell>
        </row>
        <row r="221">
          <cell r="K221">
            <v>0</v>
          </cell>
        </row>
        <row r="222">
          <cell r="K222">
            <v>0.0773147329725413</v>
          </cell>
        </row>
        <row r="223">
          <cell r="K223">
            <v>0</v>
          </cell>
        </row>
        <row r="224">
          <cell r="K224">
            <v>0.0873151200303013</v>
          </cell>
        </row>
        <row r="225">
          <cell r="K225">
            <v>0.0534767171398535</v>
          </cell>
        </row>
        <row r="226">
          <cell r="K226">
            <v>0.066554171064688</v>
          </cell>
        </row>
        <row r="227">
          <cell r="K227">
            <v>0.2473351194766</v>
          </cell>
        </row>
        <row r="228">
          <cell r="K228">
            <v>0</v>
          </cell>
        </row>
        <row r="229">
          <cell r="K229">
            <v>0</v>
          </cell>
        </row>
        <row r="230">
          <cell r="K230">
            <v>1.47039437605449</v>
          </cell>
        </row>
        <row r="231">
          <cell r="K231">
            <v>1.65576002767933</v>
          </cell>
        </row>
        <row r="232">
          <cell r="K232">
            <v>0.27634125056337</v>
          </cell>
        </row>
        <row r="233">
          <cell r="K233">
            <v>0.139654880045453</v>
          </cell>
        </row>
        <row r="234">
          <cell r="K234">
            <v>0.156346299633722</v>
          </cell>
        </row>
        <row r="235">
          <cell r="K235">
            <v>0.155649075030679</v>
          </cell>
        </row>
        <row r="236">
          <cell r="K236">
            <v>0.0612179971570986</v>
          </cell>
        </row>
        <row r="237">
          <cell r="K237">
            <v>0.0996397820484047</v>
          </cell>
        </row>
        <row r="238">
          <cell r="K238">
            <v>0.120666686641202</v>
          </cell>
        </row>
        <row r="239">
          <cell r="K239">
            <v>0.142902443010165</v>
          </cell>
        </row>
        <row r="240">
          <cell r="K240">
            <v>0.0395108450497365</v>
          </cell>
        </row>
        <row r="241">
          <cell r="K241">
            <v>0.113372624786266</v>
          </cell>
        </row>
        <row r="242">
          <cell r="K242">
            <v>0.171258076638909</v>
          </cell>
        </row>
        <row r="243">
          <cell r="K243">
            <v>0.0876663550206385</v>
          </cell>
        </row>
        <row r="244">
          <cell r="K244">
            <v>0.0949229480438779</v>
          </cell>
        </row>
        <row r="245">
          <cell r="K245">
            <v>0.117280825848712</v>
          </cell>
        </row>
        <row r="246">
          <cell r="K246">
            <v>0.143085379915881</v>
          </cell>
        </row>
        <row r="247">
          <cell r="K247">
            <v>0.076106735046773</v>
          </cell>
        </row>
        <row r="248">
          <cell r="K248">
            <v>0.0598219022102987</v>
          </cell>
        </row>
        <row r="249">
          <cell r="K249">
            <v>0.112380503063578</v>
          </cell>
        </row>
        <row r="250">
          <cell r="K250">
            <v>0.0512389790700692</v>
          </cell>
        </row>
        <row r="251">
          <cell r="K251">
            <v>0.163286794686147</v>
          </cell>
        </row>
        <row r="252">
          <cell r="K252">
            <v>0.0806073007927058</v>
          </cell>
        </row>
        <row r="253">
          <cell r="K253">
            <v>0.0905989491322881</v>
          </cell>
        </row>
        <row r="254">
          <cell r="K254">
            <v>0.172124347774537</v>
          </cell>
        </row>
        <row r="255">
          <cell r="K255">
            <v>0.0570378245677951</v>
          </cell>
        </row>
        <row r="256">
          <cell r="K256">
            <v>0.171924740480512</v>
          </cell>
        </row>
        <row r="257">
          <cell r="K257">
            <v>0.150853100887668</v>
          </cell>
        </row>
        <row r="258">
          <cell r="K258">
            <v>0.0925836810256032</v>
          </cell>
        </row>
        <row r="259">
          <cell r="K259">
            <v>0.0854778325626578</v>
          </cell>
        </row>
        <row r="260">
          <cell r="K260">
            <v>0.0346812076192781</v>
          </cell>
        </row>
        <row r="261">
          <cell r="K261">
            <v>0.243638369503238</v>
          </cell>
        </row>
        <row r="262">
          <cell r="K262">
            <v>0.0828299285719164</v>
          </cell>
        </row>
        <row r="263">
          <cell r="K263">
            <v>0.152138774088731</v>
          </cell>
        </row>
        <row r="264">
          <cell r="K264">
            <v>0.147931184227103</v>
          </cell>
        </row>
        <row r="265">
          <cell r="K265">
            <v>0.14052726419386</v>
          </cell>
        </row>
        <row r="266">
          <cell r="K266">
            <v>0.134245403995685</v>
          </cell>
        </row>
        <row r="267">
          <cell r="K267">
            <v>0.0352581085935811</v>
          </cell>
        </row>
        <row r="268">
          <cell r="K268">
            <v>0.199503069461947</v>
          </cell>
        </row>
        <row r="269">
          <cell r="K269">
            <v>0.0689788608993705</v>
          </cell>
        </row>
        <row r="270">
          <cell r="K270">
            <v>0</v>
          </cell>
        </row>
        <row r="271">
          <cell r="K271">
            <v>0</v>
          </cell>
        </row>
        <row r="272">
          <cell r="K272">
            <v>0.102438204751857</v>
          </cell>
        </row>
        <row r="273">
          <cell r="K273">
            <v>0.151229917690939</v>
          </cell>
        </row>
        <row r="274">
          <cell r="K274">
            <v>0</v>
          </cell>
        </row>
        <row r="275">
          <cell r="K275">
            <v>0.0431377988822789</v>
          </cell>
        </row>
        <row r="276">
          <cell r="K276">
            <v>0.0570161677146102</v>
          </cell>
        </row>
        <row r="277">
          <cell r="K277">
            <v>0.0556089150943559</v>
          </cell>
        </row>
        <row r="278">
          <cell r="K278">
            <v>0.0702218992249742</v>
          </cell>
        </row>
        <row r="279">
          <cell r="K279">
            <v>0.0819925573796304</v>
          </cell>
        </row>
        <row r="280">
          <cell r="K280">
            <v>0.0709245945389479</v>
          </cell>
        </row>
        <row r="281">
          <cell r="K281">
            <v>0</v>
          </cell>
        </row>
        <row r="282">
          <cell r="K282">
            <v>0.163618759553041</v>
          </cell>
        </row>
        <row r="283">
          <cell r="K283">
            <v>0.096126865172637</v>
          </cell>
        </row>
        <row r="284">
          <cell r="K284">
            <v>0.180423695959343</v>
          </cell>
        </row>
        <row r="285">
          <cell r="K285">
            <v>0</v>
          </cell>
        </row>
        <row r="286">
          <cell r="K286">
            <v>0.0542359759590733</v>
          </cell>
        </row>
        <row r="287">
          <cell r="K287">
            <v>0.149634613574158</v>
          </cell>
        </row>
        <row r="288">
          <cell r="K288">
            <v>0.120451716970981</v>
          </cell>
        </row>
        <row r="289">
          <cell r="K289">
            <v>0.0650630464844839</v>
          </cell>
        </row>
        <row r="290">
          <cell r="K290">
            <v>0.145674551328229</v>
          </cell>
        </row>
        <row r="291">
          <cell r="K291">
            <v>0.0714581126871732</v>
          </cell>
        </row>
        <row r="292">
          <cell r="K292">
            <v>0.0398998740239092</v>
          </cell>
        </row>
        <row r="293">
          <cell r="K293">
            <v>0.160581470967693</v>
          </cell>
        </row>
        <row r="294">
          <cell r="K294">
            <v>0.0979392145819131</v>
          </cell>
        </row>
        <row r="295">
          <cell r="K295">
            <v>0.114113917831918</v>
          </cell>
        </row>
        <row r="296">
          <cell r="K296">
            <v>0.132075260716555</v>
          </cell>
        </row>
        <row r="297">
          <cell r="K297">
            <v>0</v>
          </cell>
        </row>
        <row r="298">
          <cell r="K298">
            <v>0.170539961511302</v>
          </cell>
        </row>
        <row r="299">
          <cell r="K299">
            <v>0.0130441993306499</v>
          </cell>
        </row>
        <row r="300">
          <cell r="K300">
            <v>0</v>
          </cell>
        </row>
        <row r="301">
          <cell r="K301">
            <v>0.0927759029316047</v>
          </cell>
        </row>
        <row r="302">
          <cell r="K302">
            <v>0.0937710536579655</v>
          </cell>
        </row>
        <row r="303">
          <cell r="K303">
            <v>0.178730904403168</v>
          </cell>
        </row>
        <row r="304">
          <cell r="K304">
            <v>0.0606504810904264</v>
          </cell>
        </row>
        <row r="305">
          <cell r="K305">
            <v>0.0258632225949045</v>
          </cell>
        </row>
        <row r="306">
          <cell r="K306">
            <v>0</v>
          </cell>
        </row>
        <row r="307">
          <cell r="K307">
            <v>0.0300352044354987</v>
          </cell>
        </row>
        <row r="308">
          <cell r="K308">
            <v>0.0741492145609288</v>
          </cell>
        </row>
        <row r="309">
          <cell r="K309">
            <v>0</v>
          </cell>
        </row>
        <row r="310">
          <cell r="K310">
            <v>0.110698362173011</v>
          </cell>
        </row>
        <row r="311">
          <cell r="K311">
            <v>0</v>
          </cell>
        </row>
        <row r="312">
          <cell r="K312">
            <v>0.0751682313468987</v>
          </cell>
        </row>
        <row r="313">
          <cell r="K313">
            <v>0.101286353975718</v>
          </cell>
        </row>
        <row r="314">
          <cell r="K314">
            <v>0.125910153978606</v>
          </cell>
        </row>
        <row r="315">
          <cell r="K315">
            <v>0</v>
          </cell>
        </row>
        <row r="316">
          <cell r="K316">
            <v>0.150410148030935</v>
          </cell>
        </row>
        <row r="317">
          <cell r="K317">
            <v>0.191341920021441</v>
          </cell>
        </row>
        <row r="318">
          <cell r="K318">
            <v>0.119567223937974</v>
          </cell>
        </row>
        <row r="319">
          <cell r="K319">
            <v>0</v>
          </cell>
        </row>
        <row r="320">
          <cell r="K320">
            <v>0.0346057691334877</v>
          </cell>
        </row>
        <row r="321">
          <cell r="K321">
            <v>0.110806555444814</v>
          </cell>
        </row>
        <row r="322">
          <cell r="K322">
            <v>0.0961058626830579</v>
          </cell>
        </row>
        <row r="323">
          <cell r="K323">
            <v>0.086532790150811</v>
          </cell>
        </row>
        <row r="324">
          <cell r="K324">
            <v>0.0339572942508514</v>
          </cell>
        </row>
        <row r="325">
          <cell r="K325">
            <v>0.169129869546174</v>
          </cell>
        </row>
        <row r="326">
          <cell r="K326">
            <v>0.158217413830937</v>
          </cell>
        </row>
        <row r="327">
          <cell r="K327">
            <v>0.195232729731802</v>
          </cell>
        </row>
        <row r="328">
          <cell r="K328">
            <v>0.166386214313136</v>
          </cell>
        </row>
        <row r="329">
          <cell r="K329">
            <v>0.184900513092062</v>
          </cell>
        </row>
        <row r="330">
          <cell r="K330">
            <v>0.0935751336373887</v>
          </cell>
        </row>
        <row r="331">
          <cell r="K331">
            <v>0.0750285050668871</v>
          </cell>
        </row>
        <row r="332">
          <cell r="K332">
            <v>0.120153286712711</v>
          </cell>
        </row>
        <row r="333">
          <cell r="K333">
            <v>0.183152494055312</v>
          </cell>
        </row>
        <row r="334">
          <cell r="K334">
            <v>0.200657160837498</v>
          </cell>
        </row>
        <row r="335">
          <cell r="K335">
            <v>0.199141391502428</v>
          </cell>
        </row>
        <row r="336">
          <cell r="K336">
            <v>0.122687249819423</v>
          </cell>
        </row>
        <row r="337">
          <cell r="K337">
            <v>0.102325038962014</v>
          </cell>
        </row>
        <row r="338">
          <cell r="K338">
            <v>0.139734804454849</v>
          </cell>
        </row>
        <row r="339">
          <cell r="K339">
            <v>0.141444145115385</v>
          </cell>
        </row>
        <row r="340">
          <cell r="K340">
            <v>0.102214342277702</v>
          </cell>
        </row>
        <row r="341">
          <cell r="K341">
            <v>0.0123648814170901</v>
          </cell>
        </row>
        <row r="342">
          <cell r="K342">
            <v>0.0429474628615119</v>
          </cell>
        </row>
        <row r="343">
          <cell r="K343">
            <v>0.026720320154016</v>
          </cell>
        </row>
        <row r="344">
          <cell r="K344">
            <v>0</v>
          </cell>
        </row>
        <row r="345">
          <cell r="K345">
            <v>0.178862195987599</v>
          </cell>
        </row>
        <row r="346">
          <cell r="K346">
            <v>0.283470962598374</v>
          </cell>
        </row>
        <row r="347">
          <cell r="K347">
            <v>0.103058635600135</v>
          </cell>
        </row>
        <row r="348">
          <cell r="K348">
            <v>0.202641173997348</v>
          </cell>
        </row>
        <row r="349">
          <cell r="K349">
            <v>0.0400176244903143</v>
          </cell>
        </row>
        <row r="350">
          <cell r="K350">
            <v>0.135414518613533</v>
          </cell>
        </row>
        <row r="351">
          <cell r="K351">
            <v>0.00553581365401237</v>
          </cell>
        </row>
        <row r="352">
          <cell r="K352">
            <v>0.0935886880214976</v>
          </cell>
        </row>
        <row r="353">
          <cell r="K353">
            <v>0.0950433020795531</v>
          </cell>
        </row>
        <row r="354">
          <cell r="K354">
            <v>0.0579752363114476</v>
          </cell>
        </row>
        <row r="355">
          <cell r="K355">
            <v>0.0924069059571506</v>
          </cell>
        </row>
        <row r="356">
          <cell r="K356">
            <v>0</v>
          </cell>
        </row>
        <row r="357">
          <cell r="K357">
            <v>0.0443226221779256</v>
          </cell>
        </row>
        <row r="358">
          <cell r="K358">
            <v>0.0590113823863348</v>
          </cell>
        </row>
        <row r="359">
          <cell r="K359">
            <v>0.0920254300345696</v>
          </cell>
        </row>
        <row r="360">
          <cell r="K360">
            <v>0.207860434408135</v>
          </cell>
        </row>
        <row r="361">
          <cell r="K361">
            <v>0.0667672588267853</v>
          </cell>
        </row>
        <row r="362">
          <cell r="K362">
            <v>0.0538795973403105</v>
          </cell>
        </row>
        <row r="363">
          <cell r="K363">
            <v>0.199000742623917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0.0684293443582905</v>
          </cell>
        </row>
        <row r="367">
          <cell r="K367">
            <v>0</v>
          </cell>
        </row>
        <row r="368">
          <cell r="K368">
            <v>0.0457575526715994</v>
          </cell>
        </row>
        <row r="369">
          <cell r="K369">
            <v>0.162437061385262</v>
          </cell>
        </row>
        <row r="370">
          <cell r="K370">
            <v>0.0718765977189735</v>
          </cell>
        </row>
        <row r="371">
          <cell r="K371">
            <v>0.038823288441287</v>
          </cell>
        </row>
        <row r="372">
          <cell r="K372">
            <v>0</v>
          </cell>
        </row>
        <row r="373">
          <cell r="K373">
            <v>0</v>
          </cell>
        </row>
        <row r="374">
          <cell r="K374">
            <v>0.103000446013782</v>
          </cell>
        </row>
        <row r="375">
          <cell r="K375">
            <v>0.129343452533291</v>
          </cell>
        </row>
        <row r="376">
          <cell r="K376">
            <v>0.247329233488178</v>
          </cell>
        </row>
        <row r="377">
          <cell r="K377">
            <v>0</v>
          </cell>
        </row>
        <row r="378">
          <cell r="K378">
            <v>0</v>
          </cell>
        </row>
        <row r="379">
          <cell r="K379">
            <v>0</v>
          </cell>
        </row>
        <row r="380">
          <cell r="K380">
            <v>0</v>
          </cell>
        </row>
        <row r="381">
          <cell r="K381">
            <v>0</v>
          </cell>
        </row>
        <row r="382">
          <cell r="K382">
            <v>0</v>
          </cell>
        </row>
        <row r="383">
          <cell r="K383">
            <v>0.0236854497624352</v>
          </cell>
        </row>
        <row r="384">
          <cell r="K384">
            <v>0.167390150027929</v>
          </cell>
        </row>
        <row r="385">
          <cell r="K385">
            <v>0.0928758231286231</v>
          </cell>
        </row>
        <row r="386">
          <cell r="K386">
            <v>0</v>
          </cell>
        </row>
        <row r="387">
          <cell r="K387">
            <v>0</v>
          </cell>
        </row>
        <row r="388">
          <cell r="K388">
            <v>0</v>
          </cell>
        </row>
        <row r="389">
          <cell r="K389">
            <v>0</v>
          </cell>
        </row>
        <row r="390">
          <cell r="K390">
            <v>0</v>
          </cell>
        </row>
        <row r="391">
          <cell r="K391">
            <v>0.0909845977789898</v>
          </cell>
        </row>
        <row r="392">
          <cell r="K392">
            <v>0.175106278986182</v>
          </cell>
        </row>
        <row r="393">
          <cell r="K393">
            <v>0.240156488798841</v>
          </cell>
        </row>
        <row r="394">
          <cell r="K394">
            <v>0</v>
          </cell>
        </row>
        <row r="395">
          <cell r="K395">
            <v>0</v>
          </cell>
        </row>
        <row r="396">
          <cell r="K396">
            <v>0</v>
          </cell>
        </row>
        <row r="397">
          <cell r="K397">
            <v>0.237347199822215</v>
          </cell>
        </row>
        <row r="398">
          <cell r="K398">
            <v>0.0841290575650185</v>
          </cell>
        </row>
        <row r="399">
          <cell r="K399">
            <v>0</v>
          </cell>
        </row>
        <row r="400">
          <cell r="K400">
            <v>0.146253697079811</v>
          </cell>
        </row>
        <row r="401">
          <cell r="K401">
            <v>0</v>
          </cell>
        </row>
        <row r="402">
          <cell r="K402">
            <v>0</v>
          </cell>
        </row>
        <row r="403">
          <cell r="K403">
            <v>0.0801910808516968</v>
          </cell>
        </row>
        <row r="404">
          <cell r="K404">
            <v>0.102336078055688</v>
          </cell>
        </row>
        <row r="405">
          <cell r="K405">
            <v>0.128019410850516</v>
          </cell>
        </row>
        <row r="406">
          <cell r="K406">
            <v>0.192736890246222</v>
          </cell>
        </row>
        <row r="407">
          <cell r="K407">
            <v>0.13009144577397</v>
          </cell>
        </row>
        <row r="408">
          <cell r="K408">
            <v>0.16767323132361</v>
          </cell>
        </row>
        <row r="409">
          <cell r="K409">
            <v>0</v>
          </cell>
        </row>
        <row r="410">
          <cell r="K410">
            <v>0</v>
          </cell>
        </row>
        <row r="411">
          <cell r="K411">
            <v>0</v>
          </cell>
        </row>
        <row r="412">
          <cell r="K412">
            <v>0.0463103109051133</v>
          </cell>
        </row>
        <row r="413">
          <cell r="K413">
            <v>0.125941072408821</v>
          </cell>
        </row>
        <row r="414">
          <cell r="K414">
            <v>0.0659612421218883</v>
          </cell>
        </row>
        <row r="415">
          <cell r="K415">
            <v>0.384414094631893</v>
          </cell>
        </row>
        <row r="416">
          <cell r="K416">
            <v>0.0982729591854628</v>
          </cell>
        </row>
        <row r="417">
          <cell r="K417">
            <v>0.0833757979058212</v>
          </cell>
        </row>
        <row r="418">
          <cell r="K418">
            <v>0.106021384850766</v>
          </cell>
        </row>
        <row r="419">
          <cell r="K419">
            <v>0.113089937801626</v>
          </cell>
        </row>
        <row r="420">
          <cell r="K420">
            <v>0.106376975930108</v>
          </cell>
        </row>
        <row r="421">
          <cell r="K421">
            <v>0.0413613349717401</v>
          </cell>
        </row>
        <row r="422">
          <cell r="K422">
            <v>0.0398994998479988</v>
          </cell>
        </row>
        <row r="423">
          <cell r="K423">
            <v>0.0659320147406671</v>
          </cell>
        </row>
        <row r="424">
          <cell r="K424">
            <v>0</v>
          </cell>
        </row>
        <row r="425">
          <cell r="K425">
            <v>0.159182551618729</v>
          </cell>
        </row>
        <row r="426">
          <cell r="K426">
            <v>0.12499304524427</v>
          </cell>
        </row>
        <row r="427">
          <cell r="K427">
            <v>0</v>
          </cell>
        </row>
        <row r="428">
          <cell r="K428">
            <v>0.103093373923473</v>
          </cell>
        </row>
        <row r="429">
          <cell r="K429">
            <v>0.0392593252648512</v>
          </cell>
        </row>
        <row r="430">
          <cell r="K430">
            <v>0.0874351741651937</v>
          </cell>
        </row>
        <row r="431">
          <cell r="K431">
            <v>0.116750260638972</v>
          </cell>
        </row>
        <row r="432">
          <cell r="K432">
            <v>0.0885485321780788</v>
          </cell>
        </row>
        <row r="433">
          <cell r="K433">
            <v>0</v>
          </cell>
        </row>
        <row r="434">
          <cell r="K434">
            <v>0.117290180567471</v>
          </cell>
        </row>
        <row r="435">
          <cell r="K435">
            <v>0.102274834033979</v>
          </cell>
        </row>
        <row r="436">
          <cell r="K436">
            <v>0.122175020224217</v>
          </cell>
        </row>
        <row r="437">
          <cell r="K437">
            <v>0.032565343939576</v>
          </cell>
        </row>
        <row r="438">
          <cell r="K438">
            <v>0.0694048694510442</v>
          </cell>
        </row>
        <row r="439">
          <cell r="K439">
            <v>0.0757077875322732</v>
          </cell>
        </row>
        <row r="440">
          <cell r="K440">
            <v>0.162793438463984</v>
          </cell>
        </row>
        <row r="441">
          <cell r="K441">
            <v>0.0587244024725063</v>
          </cell>
        </row>
        <row r="442">
          <cell r="K442">
            <v>0.04210596460141</v>
          </cell>
        </row>
        <row r="443">
          <cell r="K443">
            <v>0</v>
          </cell>
        </row>
        <row r="444">
          <cell r="K444">
            <v>0.0690429521321553</v>
          </cell>
        </row>
        <row r="445">
          <cell r="K445">
            <v>0</v>
          </cell>
        </row>
        <row r="446">
          <cell r="K446">
            <v>0.0524394351511394</v>
          </cell>
        </row>
        <row r="447">
          <cell r="K447">
            <v>0.044684471598065</v>
          </cell>
        </row>
        <row r="448">
          <cell r="K448">
            <v>0.0711723712489596</v>
          </cell>
        </row>
        <row r="449">
          <cell r="K449">
            <v>1.03676835575145</v>
          </cell>
        </row>
        <row r="450">
          <cell r="K450">
            <v>0.0519971068216162</v>
          </cell>
        </row>
        <row r="451">
          <cell r="K451">
            <v>0.0513489215435115</v>
          </cell>
        </row>
        <row r="452">
          <cell r="K452">
            <v>0.173139791591695</v>
          </cell>
        </row>
        <row r="453">
          <cell r="K453">
            <v>0.0661407506976777</v>
          </cell>
        </row>
        <row r="454">
          <cell r="K454">
            <v>0.0817743604622746</v>
          </cell>
        </row>
        <row r="455">
          <cell r="K455">
            <v>0.0506854694499863</v>
          </cell>
        </row>
        <row r="456">
          <cell r="K456">
            <v>0.436934262154777</v>
          </cell>
        </row>
        <row r="457">
          <cell r="K457">
            <v>0.130402024212468</v>
          </cell>
        </row>
        <row r="458">
          <cell r="K458">
            <v>0.167990652808298</v>
          </cell>
        </row>
        <row r="459">
          <cell r="K459">
            <v>0.058078960201173</v>
          </cell>
        </row>
        <row r="460">
          <cell r="K460">
            <v>0.108131914451319</v>
          </cell>
        </row>
        <row r="461">
          <cell r="K461">
            <v>0.143240473626393</v>
          </cell>
        </row>
        <row r="462">
          <cell r="K462">
            <v>0.104428844379118</v>
          </cell>
        </row>
        <row r="463">
          <cell r="K463">
            <v>0.0760562766710674</v>
          </cell>
        </row>
        <row r="464">
          <cell r="K464">
            <v>0.152749254419552</v>
          </cell>
        </row>
        <row r="465">
          <cell r="K465">
            <v>0.1532438561545</v>
          </cell>
        </row>
        <row r="466">
          <cell r="K466">
            <v>0.148552653900978</v>
          </cell>
        </row>
        <row r="467">
          <cell r="K467">
            <v>0.13587209982969</v>
          </cell>
        </row>
        <row r="468">
          <cell r="K468">
            <v>0.130004091452251</v>
          </cell>
        </row>
        <row r="469">
          <cell r="K469">
            <v>0.044672616230386</v>
          </cell>
        </row>
        <row r="470">
          <cell r="K470">
            <v>0.0271406937931407</v>
          </cell>
        </row>
        <row r="471">
          <cell r="K471">
            <v>0.0622329882344943</v>
          </cell>
        </row>
        <row r="472">
          <cell r="K472">
            <v>0</v>
          </cell>
        </row>
        <row r="473">
          <cell r="K473">
            <v>0.0659730334050793</v>
          </cell>
        </row>
        <row r="474">
          <cell r="K474">
            <v>0.0406128423895818</v>
          </cell>
        </row>
        <row r="475">
          <cell r="K475">
            <v>0.0316217699403856</v>
          </cell>
        </row>
        <row r="476">
          <cell r="K476">
            <v>0.207849812108155</v>
          </cell>
        </row>
        <row r="477">
          <cell r="K477">
            <v>0</v>
          </cell>
        </row>
        <row r="478">
          <cell r="K478">
            <v>0</v>
          </cell>
        </row>
        <row r="479">
          <cell r="K479">
            <v>0.173595082715705</v>
          </cell>
        </row>
        <row r="480">
          <cell r="K480">
            <v>0.105294612071296</v>
          </cell>
        </row>
        <row r="481">
          <cell r="K481">
            <v>0</v>
          </cell>
        </row>
        <row r="482">
          <cell r="K482">
            <v>0.126926271010714</v>
          </cell>
        </row>
        <row r="483">
          <cell r="K483">
            <v>0</v>
          </cell>
        </row>
        <row r="484">
          <cell r="K484">
            <v>0.174409026964964</v>
          </cell>
        </row>
        <row r="485">
          <cell r="K485">
            <v>0.139970556812689</v>
          </cell>
        </row>
        <row r="486">
          <cell r="K486">
            <v>0.316853800936227</v>
          </cell>
        </row>
        <row r="487">
          <cell r="K487">
            <v>0.0983240554060554</v>
          </cell>
        </row>
        <row r="488">
          <cell r="K488">
            <v>0.0422716460934209</v>
          </cell>
        </row>
        <row r="489">
          <cell r="K489">
            <v>0.187487711993424</v>
          </cell>
        </row>
        <row r="490">
          <cell r="K490">
            <v>0.140175207027404</v>
          </cell>
        </row>
        <row r="491">
          <cell r="K491">
            <v>0.200779189862448</v>
          </cell>
        </row>
        <row r="492">
          <cell r="K492">
            <v>0.129484320768301</v>
          </cell>
        </row>
        <row r="493">
          <cell r="K493">
            <v>0</v>
          </cell>
        </row>
        <row r="494">
          <cell r="K494">
            <v>0.123553334775488</v>
          </cell>
        </row>
        <row r="495">
          <cell r="K495">
            <v>0.0171267066249595</v>
          </cell>
        </row>
        <row r="496">
          <cell r="K496">
            <v>0.0166937165839409</v>
          </cell>
        </row>
        <row r="497">
          <cell r="K497">
            <v>0.0639575591898747</v>
          </cell>
        </row>
        <row r="498">
          <cell r="K498">
            <v>0.168145983971321</v>
          </cell>
        </row>
        <row r="499">
          <cell r="K499">
            <v>0.127248856403823</v>
          </cell>
        </row>
        <row r="500">
          <cell r="K500">
            <v>0</v>
          </cell>
        </row>
        <row r="501">
          <cell r="K501">
            <v>0.299206713089234</v>
          </cell>
        </row>
        <row r="502">
          <cell r="K502">
            <v>0.125927572685348</v>
          </cell>
        </row>
        <row r="503">
          <cell r="K503">
            <v>0</v>
          </cell>
        </row>
        <row r="504">
          <cell r="K504">
            <v>0</v>
          </cell>
        </row>
        <row r="505">
          <cell r="K505">
            <v>0.102379041192127</v>
          </cell>
        </row>
        <row r="506">
          <cell r="K506">
            <v>0</v>
          </cell>
        </row>
        <row r="507">
          <cell r="K507">
            <v>0.121778802112082</v>
          </cell>
        </row>
        <row r="508">
          <cell r="K508">
            <v>0.170905093980482</v>
          </cell>
        </row>
        <row r="509">
          <cell r="K509">
            <v>0</v>
          </cell>
        </row>
        <row r="510">
          <cell r="K510">
            <v>0</v>
          </cell>
        </row>
        <row r="511">
          <cell r="K511">
            <v>0.116964771319964</v>
          </cell>
        </row>
        <row r="512">
          <cell r="K512">
            <v>0</v>
          </cell>
        </row>
        <row r="513">
          <cell r="K513">
            <v>0.131979188513815</v>
          </cell>
        </row>
        <row r="514">
          <cell r="K514">
            <v>0.117379014535408</v>
          </cell>
        </row>
        <row r="515">
          <cell r="K515">
            <v>0.0550942107598088</v>
          </cell>
        </row>
        <row r="516">
          <cell r="K516">
            <v>0.226184552636783</v>
          </cell>
        </row>
        <row r="517">
          <cell r="K517">
            <v>0.0855279074038718</v>
          </cell>
        </row>
        <row r="518">
          <cell r="K518">
            <v>0.144116886737246</v>
          </cell>
        </row>
        <row r="519">
          <cell r="K519">
            <v>0.120493534265682</v>
          </cell>
        </row>
        <row r="520">
          <cell r="K520">
            <v>0.085857924321579</v>
          </cell>
        </row>
        <row r="521">
          <cell r="K521">
            <v>0.146763142564164</v>
          </cell>
        </row>
        <row r="522">
          <cell r="K522">
            <v>0.0713588613698967</v>
          </cell>
        </row>
        <row r="523">
          <cell r="K523">
            <v>0.106550908288624</v>
          </cell>
        </row>
        <row r="524">
          <cell r="K524">
            <v>0.0910859125769033</v>
          </cell>
        </row>
        <row r="525">
          <cell r="K525">
            <v>0.108313222154959</v>
          </cell>
        </row>
        <row r="526">
          <cell r="K526">
            <v>0.0871159881722369</v>
          </cell>
        </row>
        <row r="527">
          <cell r="K527">
            <v>0.0559904038986112</v>
          </cell>
        </row>
        <row r="528">
          <cell r="K528">
            <v>0.114865403629606</v>
          </cell>
        </row>
        <row r="529">
          <cell r="K529">
            <v>0.0158338117564465</v>
          </cell>
        </row>
        <row r="530">
          <cell r="K530">
            <v>0</v>
          </cell>
        </row>
        <row r="531">
          <cell r="K531">
            <v>0.0161197336485002</v>
          </cell>
        </row>
        <row r="532">
          <cell r="K532">
            <v>0</v>
          </cell>
        </row>
        <row r="533">
          <cell r="K533">
            <v>0</v>
          </cell>
        </row>
        <row r="534">
          <cell r="K534">
            <v>0.125174828827442</v>
          </cell>
        </row>
        <row r="535">
          <cell r="K535">
            <v>0.0678548523371802</v>
          </cell>
        </row>
        <row r="536">
          <cell r="K536">
            <v>0</v>
          </cell>
        </row>
        <row r="537">
          <cell r="K537">
            <v>0</v>
          </cell>
        </row>
        <row r="538">
          <cell r="K538">
            <v>0</v>
          </cell>
        </row>
        <row r="539">
          <cell r="K539">
            <v>0.0902290568522162</v>
          </cell>
        </row>
        <row r="540">
          <cell r="K540">
            <v>0</v>
          </cell>
        </row>
        <row r="541">
          <cell r="K541">
            <v>0</v>
          </cell>
        </row>
        <row r="542">
          <cell r="K542">
            <v>0.0178446085418749</v>
          </cell>
        </row>
        <row r="543">
          <cell r="K543">
            <v>0</v>
          </cell>
        </row>
      </sheetData>
      <sheetData sheetId="4">
        <row r="6">
          <cell r="J6">
            <v>0.195378090027899</v>
          </cell>
        </row>
        <row r="7">
          <cell r="J7">
            <v>0.139709332800144</v>
          </cell>
        </row>
        <row r="8">
          <cell r="J8">
            <v>0.26006981724702</v>
          </cell>
        </row>
        <row r="9">
          <cell r="J9">
            <v>0</v>
          </cell>
        </row>
        <row r="10">
          <cell r="J10">
            <v>0.238802016774448</v>
          </cell>
        </row>
        <row r="11">
          <cell r="J11">
            <v>0</v>
          </cell>
        </row>
        <row r="12">
          <cell r="J12">
            <v>0.22404649443114</v>
          </cell>
        </row>
        <row r="13">
          <cell r="J13">
            <v>0.265105157845576</v>
          </cell>
        </row>
        <row r="14">
          <cell r="J14">
            <v>0</v>
          </cell>
        </row>
        <row r="15">
          <cell r="J15">
            <v>0.358152817292031</v>
          </cell>
        </row>
        <row r="16">
          <cell r="J16">
            <v>0.283304313295435</v>
          </cell>
        </row>
        <row r="17">
          <cell r="J17">
            <v>0.432256022519954</v>
          </cell>
        </row>
        <row r="18">
          <cell r="J18">
            <v>0.524719139052923</v>
          </cell>
        </row>
        <row r="19">
          <cell r="J19">
            <v>0.321888420107867</v>
          </cell>
        </row>
        <row r="20">
          <cell r="J20">
            <v>0.221944744952424</v>
          </cell>
        </row>
        <row r="21">
          <cell r="J21">
            <v>0.442271423720505</v>
          </cell>
        </row>
        <row r="22">
          <cell r="J22">
            <v>0.322195962576356</v>
          </cell>
        </row>
        <row r="23">
          <cell r="J23">
            <v>0.397040304354749</v>
          </cell>
        </row>
        <row r="24">
          <cell r="J24">
            <v>0.0691119079218941</v>
          </cell>
        </row>
        <row r="25">
          <cell r="J25">
            <v>0.234900745024449</v>
          </cell>
        </row>
        <row r="26">
          <cell r="J26">
            <v>0.274088389850885</v>
          </cell>
        </row>
        <row r="27">
          <cell r="J27">
            <v>0</v>
          </cell>
        </row>
        <row r="28">
          <cell r="J28">
            <v>0.496349156893603</v>
          </cell>
        </row>
        <row r="29">
          <cell r="J29">
            <v>0.108449716469801</v>
          </cell>
        </row>
        <row r="30">
          <cell r="J30">
            <v>0.24009853675592</v>
          </cell>
        </row>
        <row r="31">
          <cell r="J31">
            <v>0.276051888550109</v>
          </cell>
        </row>
        <row r="32">
          <cell r="J32">
            <v>0.218102825266164</v>
          </cell>
        </row>
        <row r="33">
          <cell r="J33">
            <v>0.151365447389275</v>
          </cell>
        </row>
        <row r="34">
          <cell r="J34">
            <v>0.106039202702777</v>
          </cell>
        </row>
        <row r="35">
          <cell r="J35">
            <v>0.35378714769541</v>
          </cell>
        </row>
        <row r="36">
          <cell r="J36">
            <v>0.258052173608863</v>
          </cell>
        </row>
        <row r="37">
          <cell r="J37">
            <v>0.397616365801159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.0566921001646321</v>
          </cell>
        </row>
        <row r="41">
          <cell r="J41">
            <v>0.332584170043263</v>
          </cell>
        </row>
        <row r="42">
          <cell r="J42">
            <v>0.0316790227404584</v>
          </cell>
        </row>
        <row r="43">
          <cell r="J43">
            <v>0.379655152213303</v>
          </cell>
        </row>
        <row r="44">
          <cell r="J44">
            <v>0.434802922580767</v>
          </cell>
        </row>
        <row r="45">
          <cell r="J45">
            <v>0.451988841976097</v>
          </cell>
        </row>
        <row r="46">
          <cell r="J46">
            <v>0.118308072573204</v>
          </cell>
        </row>
        <row r="47">
          <cell r="J47">
            <v>0.283328090163071</v>
          </cell>
        </row>
        <row r="48">
          <cell r="J48">
            <v>0.408272956352839</v>
          </cell>
        </row>
        <row r="49">
          <cell r="J49">
            <v>0.246155531028929</v>
          </cell>
        </row>
        <row r="50">
          <cell r="J50">
            <v>0.313707770117264</v>
          </cell>
        </row>
        <row r="51">
          <cell r="J51">
            <v>0.382894813119764</v>
          </cell>
        </row>
        <row r="52">
          <cell r="J52">
            <v>0.366924779961669</v>
          </cell>
        </row>
        <row r="53">
          <cell r="J53">
            <v>0.421005563789462</v>
          </cell>
        </row>
        <row r="54">
          <cell r="J54">
            <v>0.132327695730238</v>
          </cell>
        </row>
        <row r="55">
          <cell r="J55">
            <v>0.433036117178708</v>
          </cell>
        </row>
        <row r="56">
          <cell r="J56">
            <v>0.32348767306216</v>
          </cell>
        </row>
        <row r="57">
          <cell r="J57">
            <v>0.0778409489729368</v>
          </cell>
        </row>
        <row r="58">
          <cell r="J58">
            <v>0.160448719902634</v>
          </cell>
        </row>
        <row r="59">
          <cell r="J59">
            <v>0.0995338355628874</v>
          </cell>
        </row>
        <row r="60">
          <cell r="J60">
            <v>0.0944396004317376</v>
          </cell>
        </row>
        <row r="61">
          <cell r="J61">
            <v>0.103771852663464</v>
          </cell>
        </row>
        <row r="62">
          <cell r="J62">
            <v>0.108302296092649</v>
          </cell>
        </row>
        <row r="63">
          <cell r="J63">
            <v>0.30780352077279</v>
          </cell>
        </row>
        <row r="64">
          <cell r="J64">
            <v>0.16242701305317</v>
          </cell>
        </row>
        <row r="65">
          <cell r="J65">
            <v>0.0528764313980504</v>
          </cell>
        </row>
        <row r="66">
          <cell r="J66">
            <v>0.148815766317019</v>
          </cell>
        </row>
        <row r="67">
          <cell r="J67">
            <v>0.0377672756196478</v>
          </cell>
        </row>
        <row r="68">
          <cell r="J68">
            <v>0.228513513188684</v>
          </cell>
        </row>
        <row r="69">
          <cell r="J69">
            <v>0.111597295109353</v>
          </cell>
        </row>
        <row r="70">
          <cell r="J70">
            <v>0.162978484313874</v>
          </cell>
        </row>
        <row r="71">
          <cell r="J71">
            <v>0.0959536278613486</v>
          </cell>
        </row>
        <row r="72">
          <cell r="J72">
            <v>0.500692107618568</v>
          </cell>
        </row>
        <row r="73">
          <cell r="J73">
            <v>0.178691156868461</v>
          </cell>
        </row>
        <row r="74">
          <cell r="J74">
            <v>0.160727895524423</v>
          </cell>
        </row>
        <row r="75">
          <cell r="J75">
            <v>0.155718782085544</v>
          </cell>
        </row>
        <row r="76">
          <cell r="J76">
            <v>0.123930810926776</v>
          </cell>
        </row>
        <row r="77">
          <cell r="J77">
            <v>0.396685917992906</v>
          </cell>
        </row>
        <row r="78">
          <cell r="J78">
            <v>0.113785649476294</v>
          </cell>
        </row>
        <row r="79">
          <cell r="J79">
            <v>0.021010700861347</v>
          </cell>
        </row>
        <row r="80">
          <cell r="J80">
            <v>0.284487386336669</v>
          </cell>
        </row>
        <row r="81">
          <cell r="J81">
            <v>0.0422308122439861</v>
          </cell>
        </row>
        <row r="82">
          <cell r="J82">
            <v>0.0246710839494775</v>
          </cell>
        </row>
        <row r="83">
          <cell r="J83">
            <v>0.0596636449804278</v>
          </cell>
        </row>
        <row r="84">
          <cell r="J84">
            <v>0.0157143559396437</v>
          </cell>
        </row>
        <row r="85">
          <cell r="J85">
            <v>0.263090275031216</v>
          </cell>
        </row>
        <row r="86">
          <cell r="J86">
            <v>0.205904158859949</v>
          </cell>
        </row>
        <row r="87">
          <cell r="J87">
            <v>0.534636681785875</v>
          </cell>
        </row>
        <row r="88">
          <cell r="J88">
            <v>0.224169914265897</v>
          </cell>
        </row>
        <row r="89">
          <cell r="J89">
            <v>0.462698366595731</v>
          </cell>
        </row>
        <row r="90">
          <cell r="J90">
            <v>0.19943895111885</v>
          </cell>
        </row>
        <row r="91">
          <cell r="J91">
            <v>0.449026202342611</v>
          </cell>
        </row>
        <row r="92">
          <cell r="J92">
            <v>0.423597823671756</v>
          </cell>
        </row>
        <row r="93">
          <cell r="J93">
            <v>0.466653053489712</v>
          </cell>
        </row>
        <row r="94">
          <cell r="J94">
            <v>0.411628522755551</v>
          </cell>
        </row>
        <row r="95">
          <cell r="J95">
            <v>0.325994196106772</v>
          </cell>
        </row>
        <row r="96">
          <cell r="J96">
            <v>0.0809846925352291</v>
          </cell>
        </row>
        <row r="97">
          <cell r="J97">
            <v>0.100624230794571</v>
          </cell>
        </row>
        <row r="98">
          <cell r="J98">
            <v>0.0582039913542967</v>
          </cell>
        </row>
        <row r="99">
          <cell r="J99">
            <v>0.151261171097156</v>
          </cell>
        </row>
        <row r="100">
          <cell r="J100">
            <v>0.0371760372739234</v>
          </cell>
        </row>
        <row r="101">
          <cell r="J101">
            <v>0.0805949712360707</v>
          </cell>
        </row>
        <row r="102">
          <cell r="J102">
            <v>0.0253651137088485</v>
          </cell>
        </row>
        <row r="103">
          <cell r="J103">
            <v>0.0970638351258601</v>
          </cell>
        </row>
        <row r="104">
          <cell r="J104">
            <v>0.0741538321319507</v>
          </cell>
        </row>
        <row r="105">
          <cell r="J105">
            <v>0.336662005540062</v>
          </cell>
        </row>
        <row r="106">
          <cell r="J106">
            <v>0.304615227256689</v>
          </cell>
        </row>
        <row r="107">
          <cell r="J107">
            <v>0.182900956863464</v>
          </cell>
        </row>
        <row r="108">
          <cell r="J108">
            <v>0.206894461998685</v>
          </cell>
        </row>
        <row r="109">
          <cell r="J109">
            <v>0.143231115787494</v>
          </cell>
        </row>
        <row r="110">
          <cell r="J110">
            <v>0.323036163215914</v>
          </cell>
        </row>
        <row r="111">
          <cell r="J111">
            <v>0.455963792421945</v>
          </cell>
        </row>
        <row r="112">
          <cell r="J112">
            <v>0.410999080468356</v>
          </cell>
        </row>
        <row r="113">
          <cell r="J113">
            <v>0.155011250891062</v>
          </cell>
        </row>
        <row r="114">
          <cell r="J114">
            <v>0.0155551017829904</v>
          </cell>
        </row>
        <row r="115">
          <cell r="J115">
            <v>0.277149275422824</v>
          </cell>
        </row>
        <row r="116">
          <cell r="J116">
            <v>0.135765633409046</v>
          </cell>
        </row>
        <row r="117">
          <cell r="J117">
            <v>0.0902139088536072</v>
          </cell>
        </row>
        <row r="118">
          <cell r="J118">
            <v>0.117454460301884</v>
          </cell>
        </row>
        <row r="119">
          <cell r="J119">
            <v>0.331041059772822</v>
          </cell>
        </row>
        <row r="120">
          <cell r="J120">
            <v>0.100398274797937</v>
          </cell>
        </row>
        <row r="121">
          <cell r="J121">
            <v>0.215607319063746</v>
          </cell>
        </row>
        <row r="122">
          <cell r="J122">
            <v>0.0916300289638154</v>
          </cell>
        </row>
        <row r="123">
          <cell r="J123">
            <v>0.317157970725488</v>
          </cell>
        </row>
        <row r="124">
          <cell r="J124">
            <v>0.114904998303271</v>
          </cell>
        </row>
        <row r="125">
          <cell r="J125">
            <v>0.0484279745930717</v>
          </cell>
        </row>
        <row r="126">
          <cell r="J126">
            <v>0.0156056463866719</v>
          </cell>
        </row>
        <row r="127">
          <cell r="J127">
            <v>0.100206460264677</v>
          </cell>
        </row>
        <row r="128">
          <cell r="J128">
            <v>0.442348206953789</v>
          </cell>
        </row>
        <row r="129">
          <cell r="J129">
            <v>0.0978466079897783</v>
          </cell>
        </row>
        <row r="130">
          <cell r="J130">
            <v>0.042522124032941</v>
          </cell>
        </row>
        <row r="131">
          <cell r="J131">
            <v>0.0136735304929367</v>
          </cell>
        </row>
        <row r="132">
          <cell r="J132">
            <v>0.11021631543436</v>
          </cell>
        </row>
        <row r="133">
          <cell r="J133">
            <v>0.060091664812363</v>
          </cell>
        </row>
        <row r="134">
          <cell r="J134">
            <v>0.329731061816909</v>
          </cell>
        </row>
        <row r="135">
          <cell r="J135">
            <v>0.100763670408554</v>
          </cell>
        </row>
        <row r="136">
          <cell r="J136">
            <v>0.132503176878206</v>
          </cell>
        </row>
        <row r="137">
          <cell r="J137">
            <v>0.0152721538484423</v>
          </cell>
        </row>
        <row r="138">
          <cell r="J138">
            <v>0.322659910092189</v>
          </cell>
        </row>
        <row r="139">
          <cell r="J139">
            <v>0.338332500438707</v>
          </cell>
        </row>
        <row r="140">
          <cell r="J140">
            <v>0.264738426523399</v>
          </cell>
        </row>
        <row r="141">
          <cell r="J141">
            <v>0.0451226506266911</v>
          </cell>
        </row>
        <row r="142">
          <cell r="J142">
            <v>0.156951448714461</v>
          </cell>
        </row>
        <row r="143">
          <cell r="J143">
            <v>0.168971520047566</v>
          </cell>
        </row>
        <row r="144">
          <cell r="J144">
            <v>0.0958068492635227</v>
          </cell>
        </row>
        <row r="145">
          <cell r="J145">
            <v>0.103626180939366</v>
          </cell>
        </row>
        <row r="146">
          <cell r="J146">
            <v>0.217928714442375</v>
          </cell>
        </row>
        <row r="147">
          <cell r="J147">
            <v>0.180490602506765</v>
          </cell>
        </row>
        <row r="148">
          <cell r="J148">
            <v>0.116563636332827</v>
          </cell>
        </row>
        <row r="149">
          <cell r="J149">
            <v>0.0337027205298125</v>
          </cell>
        </row>
        <row r="150">
          <cell r="J150">
            <v>0.116213477296775</v>
          </cell>
        </row>
        <row r="151">
          <cell r="J151">
            <v>0.124253403399068</v>
          </cell>
        </row>
        <row r="152">
          <cell r="J152">
            <v>0.401106719989677</v>
          </cell>
        </row>
        <row r="153">
          <cell r="J153">
            <v>0.341728228547992</v>
          </cell>
        </row>
        <row r="154">
          <cell r="J154">
            <v>0.0280307375105203</v>
          </cell>
        </row>
        <row r="155">
          <cell r="J155">
            <v>0.0174079859897642</v>
          </cell>
        </row>
        <row r="156">
          <cell r="J156">
            <v>0.0274847255264517</v>
          </cell>
        </row>
        <row r="157">
          <cell r="J157">
            <v>0.0773929446234634</v>
          </cell>
        </row>
        <row r="158">
          <cell r="J158">
            <v>0.0400731804297857</v>
          </cell>
        </row>
        <row r="159">
          <cell r="J159">
            <v>0.0905821771186998</v>
          </cell>
        </row>
        <row r="160">
          <cell r="J160">
            <v>0.0957216731708622</v>
          </cell>
        </row>
        <row r="161">
          <cell r="J161">
            <v>0.103661251466014</v>
          </cell>
        </row>
        <row r="162">
          <cell r="J162">
            <v>0.273457656783935</v>
          </cell>
        </row>
        <row r="163">
          <cell r="J163">
            <v>0.0546431152616922</v>
          </cell>
        </row>
        <row r="164">
          <cell r="J164">
            <v>0.0132109967233586</v>
          </cell>
        </row>
        <row r="165">
          <cell r="J165">
            <v>0.324401412712939</v>
          </cell>
        </row>
        <row r="166">
          <cell r="J166">
            <v>0.429908718569262</v>
          </cell>
        </row>
        <row r="167">
          <cell r="J167">
            <v>0.43678725806637</v>
          </cell>
        </row>
        <row r="168">
          <cell r="J168">
            <v>0.462208738694572</v>
          </cell>
        </row>
        <row r="169">
          <cell r="J169">
            <v>0.262660714841066</v>
          </cell>
        </row>
        <row r="170">
          <cell r="J170">
            <v>0.222472287639917</v>
          </cell>
        </row>
        <row r="171">
          <cell r="J171">
            <v>0.373393362708713</v>
          </cell>
        </row>
        <row r="172">
          <cell r="J172">
            <v>0.169487669716398</v>
          </cell>
        </row>
        <row r="173">
          <cell r="J173">
            <v>0.383762929263698</v>
          </cell>
        </row>
        <row r="174">
          <cell r="J174">
            <v>0.186579208556959</v>
          </cell>
        </row>
        <row r="175">
          <cell r="J175">
            <v>0.220599625286046</v>
          </cell>
        </row>
        <row r="176">
          <cell r="J176">
            <v>0.471326029508773</v>
          </cell>
        </row>
        <row r="177">
          <cell r="J177">
            <v>0.486873513607013</v>
          </cell>
        </row>
        <row r="178">
          <cell r="J178">
            <v>0.561712008830209</v>
          </cell>
        </row>
        <row r="179">
          <cell r="J179">
            <v>0.352247788763202</v>
          </cell>
        </row>
        <row r="180">
          <cell r="J180">
            <v>0.484915079729526</v>
          </cell>
        </row>
        <row r="181">
          <cell r="J181">
            <v>0.412232344041844</v>
          </cell>
        </row>
        <row r="182">
          <cell r="J182">
            <v>0.397531065361884</v>
          </cell>
        </row>
        <row r="183">
          <cell r="J183">
            <v>0.353197243719437</v>
          </cell>
        </row>
        <row r="184">
          <cell r="J184">
            <v>0.500053255079376</v>
          </cell>
        </row>
        <row r="185">
          <cell r="J185">
            <v>0.348585234228451</v>
          </cell>
        </row>
        <row r="186">
          <cell r="J186">
            <v>0.370044657942858</v>
          </cell>
        </row>
        <row r="187">
          <cell r="J187">
            <v>0.0872513539668504</v>
          </cell>
        </row>
        <row r="188">
          <cell r="J188">
            <v>0</v>
          </cell>
        </row>
        <row r="189">
          <cell r="J189">
            <v>0.352532088834843</v>
          </cell>
        </row>
        <row r="190">
          <cell r="J190">
            <v>0.457273092615547</v>
          </cell>
        </row>
        <row r="191">
          <cell r="J191">
            <v>0</v>
          </cell>
        </row>
        <row r="192">
          <cell r="J192">
            <v>0.413624297411336</v>
          </cell>
        </row>
        <row r="193">
          <cell r="J193">
            <v>0.401458876899238</v>
          </cell>
        </row>
        <row r="194">
          <cell r="J194">
            <v>0.418748846228821</v>
          </cell>
        </row>
        <row r="195">
          <cell r="J195">
            <v>0.108545541268979</v>
          </cell>
        </row>
        <row r="196">
          <cell r="J196">
            <v>0.244414357561244</v>
          </cell>
        </row>
        <row r="197">
          <cell r="J197">
            <v>0.338769848551994</v>
          </cell>
        </row>
        <row r="198">
          <cell r="J198">
            <v>0.136291580774579</v>
          </cell>
        </row>
        <row r="199">
          <cell r="J199">
            <v>0.122034884350238</v>
          </cell>
        </row>
        <row r="200">
          <cell r="J200">
            <v>0.29259596601445</v>
          </cell>
        </row>
        <row r="201">
          <cell r="J201">
            <v>0.482717295173048</v>
          </cell>
        </row>
        <row r="202">
          <cell r="J202">
            <v>0.291929010245569</v>
          </cell>
        </row>
        <row r="203">
          <cell r="J203">
            <v>0.303324484768313</v>
          </cell>
        </row>
        <row r="204">
          <cell r="J204">
            <v>0.392229937200404</v>
          </cell>
        </row>
        <row r="205">
          <cell r="J205">
            <v>0</v>
          </cell>
        </row>
        <row r="206">
          <cell r="J206">
            <v>0.500902818883452</v>
          </cell>
        </row>
        <row r="207">
          <cell r="J207">
            <v>0.246160537683933</v>
          </cell>
        </row>
        <row r="208">
          <cell r="J208">
            <v>0.217857364750722</v>
          </cell>
        </row>
        <row r="209">
          <cell r="J209">
            <v>0.132153821164618</v>
          </cell>
        </row>
        <row r="210">
          <cell r="J210">
            <v>0.222225096209206</v>
          </cell>
        </row>
        <row r="211">
          <cell r="J211">
            <v>0.254815217446934</v>
          </cell>
        </row>
        <row r="212">
          <cell r="J212">
            <v>0.02043353565056</v>
          </cell>
        </row>
        <row r="213">
          <cell r="J213">
            <v>0</v>
          </cell>
        </row>
        <row r="214">
          <cell r="J214">
            <v>0.129900222371859</v>
          </cell>
        </row>
        <row r="215">
          <cell r="J215">
            <v>0.236120856406471</v>
          </cell>
        </row>
        <row r="216">
          <cell r="J216">
            <v>0.167274532041349</v>
          </cell>
        </row>
        <row r="217">
          <cell r="J217">
            <v>0.189954697220713</v>
          </cell>
        </row>
        <row r="218">
          <cell r="J218">
            <v>0.379947162549035</v>
          </cell>
        </row>
        <row r="219">
          <cell r="J219">
            <v>0.148972461823455</v>
          </cell>
        </row>
        <row r="220">
          <cell r="J220">
            <v>0.365451186467847</v>
          </cell>
        </row>
        <row r="221">
          <cell r="J221">
            <v>0.382571422230304</v>
          </cell>
        </row>
        <row r="222">
          <cell r="J222">
            <v>0.308000398407503</v>
          </cell>
        </row>
        <row r="223">
          <cell r="J223">
            <v>0.306955136925496</v>
          </cell>
        </row>
        <row r="224">
          <cell r="J224">
            <v>0.295605886617738</v>
          </cell>
        </row>
        <row r="225">
          <cell r="J225">
            <v>0.339616876469461</v>
          </cell>
        </row>
        <row r="226">
          <cell r="J226">
            <v>0.0630785266902116</v>
          </cell>
        </row>
        <row r="227">
          <cell r="J227">
            <v>0.155921201118409</v>
          </cell>
        </row>
        <row r="228">
          <cell r="J228">
            <v>0.461580737690911</v>
          </cell>
        </row>
        <row r="229">
          <cell r="J229">
            <v>0</v>
          </cell>
        </row>
        <row r="230">
          <cell r="J230">
            <v>0.23523123308563</v>
          </cell>
        </row>
        <row r="231">
          <cell r="J231">
            <v>0.429761590328821</v>
          </cell>
        </row>
        <row r="232">
          <cell r="J232">
            <v>0.138140548484846</v>
          </cell>
        </row>
        <row r="233">
          <cell r="J233">
            <v>0</v>
          </cell>
        </row>
        <row r="234">
          <cell r="J234">
            <v>0.369019681966028</v>
          </cell>
        </row>
        <row r="235">
          <cell r="J235">
            <v>0.0928062814243584</v>
          </cell>
        </row>
        <row r="236">
          <cell r="J236">
            <v>0.252261785538171</v>
          </cell>
        </row>
        <row r="237">
          <cell r="J237">
            <v>0.122259733716353</v>
          </cell>
        </row>
        <row r="238">
          <cell r="J238">
            <v>0</v>
          </cell>
        </row>
        <row r="239">
          <cell r="J239">
            <v>0.0684926255928448</v>
          </cell>
        </row>
        <row r="240">
          <cell r="J240">
            <v>0.397901435919675</v>
          </cell>
        </row>
        <row r="241">
          <cell r="J241">
            <v>0.154359382125598</v>
          </cell>
        </row>
        <row r="242">
          <cell r="J242">
            <v>0.336891580668227</v>
          </cell>
        </row>
        <row r="243">
          <cell r="J243">
            <v>0.0116434959530212</v>
          </cell>
        </row>
        <row r="244">
          <cell r="J244">
            <v>0</v>
          </cell>
        </row>
        <row r="245">
          <cell r="J245">
            <v>0.346346746355155</v>
          </cell>
        </row>
        <row r="246">
          <cell r="J246">
            <v>0.477349670152448</v>
          </cell>
        </row>
        <row r="247">
          <cell r="J247">
            <v>0.155174908216928</v>
          </cell>
        </row>
        <row r="248">
          <cell r="J248">
            <v>0.156795425972543</v>
          </cell>
        </row>
        <row r="249">
          <cell r="J249">
            <v>0.445467402980886</v>
          </cell>
        </row>
        <row r="250">
          <cell r="J250">
            <v>0</v>
          </cell>
        </row>
        <row r="251">
          <cell r="J251">
            <v>0</v>
          </cell>
        </row>
        <row r="252">
          <cell r="J252">
            <v>0.186934117918393</v>
          </cell>
        </row>
        <row r="253">
          <cell r="J253">
            <v>0</v>
          </cell>
        </row>
        <row r="254">
          <cell r="J254">
            <v>0.34321306162772</v>
          </cell>
        </row>
        <row r="255">
          <cell r="J255">
            <v>0.352217889112174</v>
          </cell>
        </row>
        <row r="256">
          <cell r="J256">
            <v>0.12661583191743</v>
          </cell>
        </row>
        <row r="257">
          <cell r="J257">
            <v>0</v>
          </cell>
        </row>
        <row r="258">
          <cell r="J258">
            <v>0.371417736450995</v>
          </cell>
        </row>
        <row r="259">
          <cell r="J259">
            <v>0.0681503413861705</v>
          </cell>
        </row>
        <row r="260">
          <cell r="J260">
            <v>0.39728090567844</v>
          </cell>
        </row>
        <row r="261">
          <cell r="J261">
            <v>0.492631848657238</v>
          </cell>
        </row>
        <row r="262">
          <cell r="J262">
            <v>0.0255639830644089</v>
          </cell>
        </row>
        <row r="263">
          <cell r="J263">
            <v>0</v>
          </cell>
        </row>
        <row r="264">
          <cell r="J264">
            <v>0.0320526049420549</v>
          </cell>
        </row>
        <row r="265">
          <cell r="J265">
            <v>0.437695459739954</v>
          </cell>
        </row>
        <row r="266">
          <cell r="J266">
            <v>0.0481467436140179</v>
          </cell>
        </row>
        <row r="267">
          <cell r="J267">
            <v>0.0651252022439592</v>
          </cell>
        </row>
        <row r="268">
          <cell r="J268">
            <v>0.0536826444991924</v>
          </cell>
        </row>
        <row r="269">
          <cell r="J269">
            <v>0.312770575989471</v>
          </cell>
        </row>
        <row r="270">
          <cell r="J270">
            <v>0.393218633477107</v>
          </cell>
        </row>
        <row r="271">
          <cell r="J271">
            <v>0.171196163617427</v>
          </cell>
        </row>
        <row r="272">
          <cell r="J272">
            <v>0.222388824762247</v>
          </cell>
        </row>
        <row r="273">
          <cell r="J273">
            <v>0.172708091825144</v>
          </cell>
        </row>
        <row r="274">
          <cell r="J274">
            <v>0.205665642124357</v>
          </cell>
        </row>
        <row r="275">
          <cell r="J275">
            <v>0.090596345213973</v>
          </cell>
        </row>
        <row r="276">
          <cell r="J276">
            <v>0.201871244129082</v>
          </cell>
        </row>
        <row r="277">
          <cell r="J277">
            <v>0.197546200241719</v>
          </cell>
        </row>
        <row r="278">
          <cell r="J278">
            <v>0.207312500678343</v>
          </cell>
        </row>
        <row r="279">
          <cell r="J279">
            <v>0.139794289667585</v>
          </cell>
        </row>
        <row r="280">
          <cell r="J280">
            <v>0.262829303233134</v>
          </cell>
        </row>
        <row r="281">
          <cell r="J281">
            <v>0.432839118073476</v>
          </cell>
        </row>
        <row r="282">
          <cell r="J282">
            <v>0.30630242501148</v>
          </cell>
        </row>
        <row r="283">
          <cell r="J283">
            <v>0.0408717918300365</v>
          </cell>
        </row>
        <row r="284">
          <cell r="J284">
            <v>0.197343640692637</v>
          </cell>
        </row>
        <row r="285">
          <cell r="J285">
            <v>0.336371510346183</v>
          </cell>
        </row>
        <row r="286">
          <cell r="J286">
            <v>0.323355346969994</v>
          </cell>
        </row>
        <row r="287">
          <cell r="J287">
            <v>0.14044741174483</v>
          </cell>
        </row>
        <row r="288">
          <cell r="J288">
            <v>0.155093918159525</v>
          </cell>
        </row>
        <row r="289">
          <cell r="J289">
            <v>0.262881220132538</v>
          </cell>
        </row>
        <row r="290">
          <cell r="J290">
            <v>0.369361918721562</v>
          </cell>
        </row>
        <row r="291">
          <cell r="J291">
            <v>0.273382582838394</v>
          </cell>
        </row>
        <row r="292">
          <cell r="J292">
            <v>0.155910600003294</v>
          </cell>
        </row>
        <row r="293">
          <cell r="J293">
            <v>0.0887427986538817</v>
          </cell>
        </row>
        <row r="294">
          <cell r="J294">
            <v>0.418120213687546</v>
          </cell>
        </row>
        <row r="295">
          <cell r="J295">
            <v>0.0587733411466441</v>
          </cell>
        </row>
        <row r="296">
          <cell r="J296">
            <v>0.293313196041159</v>
          </cell>
        </row>
        <row r="297">
          <cell r="J297">
            <v>0.26416341683413</v>
          </cell>
        </row>
        <row r="298">
          <cell r="J298">
            <v>0.0296419924283006</v>
          </cell>
        </row>
        <row r="299">
          <cell r="J299">
            <v>0.248816923445554</v>
          </cell>
        </row>
        <row r="300">
          <cell r="J300">
            <v>0.200729438449619</v>
          </cell>
        </row>
        <row r="301">
          <cell r="J301">
            <v>0.0550683236198523</v>
          </cell>
        </row>
        <row r="302">
          <cell r="J302">
            <v>0.175825379306378</v>
          </cell>
        </row>
        <row r="303">
          <cell r="J303">
            <v>0.159878205734396</v>
          </cell>
        </row>
        <row r="304">
          <cell r="J304">
            <v>0.113547972835655</v>
          </cell>
        </row>
        <row r="305">
          <cell r="J305">
            <v>0.146612264388551</v>
          </cell>
        </row>
        <row r="306">
          <cell r="J306">
            <v>0.251027159808259</v>
          </cell>
        </row>
        <row r="307">
          <cell r="J307">
            <v>0.122021247643974</v>
          </cell>
        </row>
        <row r="308">
          <cell r="J308">
            <v>0.027199923906888</v>
          </cell>
        </row>
        <row r="309">
          <cell r="J309">
            <v>0.251412466269975</v>
          </cell>
        </row>
        <row r="310">
          <cell r="J310">
            <v>0.135156414742978</v>
          </cell>
        </row>
        <row r="311">
          <cell r="J311">
            <v>0.366924779961669</v>
          </cell>
        </row>
        <row r="312">
          <cell r="J312">
            <v>0.296974095308878</v>
          </cell>
        </row>
        <row r="313">
          <cell r="J313">
            <v>0.152837918681708</v>
          </cell>
        </row>
        <row r="314">
          <cell r="J314">
            <v>0.0828378201461027</v>
          </cell>
        </row>
        <row r="315">
          <cell r="J315">
            <v>0.247064177648382</v>
          </cell>
        </row>
        <row r="316">
          <cell r="J316">
            <v>0.0734738356322114</v>
          </cell>
        </row>
        <row r="317">
          <cell r="J317">
            <v>0.170470860679082</v>
          </cell>
        </row>
        <row r="318">
          <cell r="J318">
            <v>0.094832805566749</v>
          </cell>
        </row>
        <row r="319">
          <cell r="J319">
            <v>0.153031973006748</v>
          </cell>
        </row>
        <row r="320">
          <cell r="J320">
            <v>0.180009895686496</v>
          </cell>
        </row>
        <row r="321">
          <cell r="J321">
            <v>0.0144141036992375</v>
          </cell>
        </row>
        <row r="322">
          <cell r="J322">
            <v>0.162176698325599</v>
          </cell>
        </row>
        <row r="323">
          <cell r="J323">
            <v>0.163692329453518</v>
          </cell>
        </row>
        <row r="324">
          <cell r="J324">
            <v>0.421824429255059</v>
          </cell>
        </row>
        <row r="325">
          <cell r="J325">
            <v>0.0617092066038821</v>
          </cell>
        </row>
        <row r="326">
          <cell r="J326">
            <v>0.0613465250093217</v>
          </cell>
        </row>
        <row r="327">
          <cell r="J327">
            <v>0.124803563116401</v>
          </cell>
        </row>
        <row r="328">
          <cell r="J328">
            <v>0.115879180597728</v>
          </cell>
        </row>
        <row r="329">
          <cell r="J329">
            <v>0.259739422571633</v>
          </cell>
        </row>
        <row r="330">
          <cell r="J330">
            <v>0.103210599732129</v>
          </cell>
        </row>
        <row r="331">
          <cell r="J331">
            <v>0.0787174268429877</v>
          </cell>
        </row>
        <row r="332">
          <cell r="J332">
            <v>0.0332280343251673</v>
          </cell>
        </row>
        <row r="333">
          <cell r="J333">
            <v>0.232928358610479</v>
          </cell>
        </row>
        <row r="334">
          <cell r="J334">
            <v>0.0452884051200467</v>
          </cell>
        </row>
        <row r="335">
          <cell r="J335">
            <v>0.030244236121477</v>
          </cell>
        </row>
        <row r="336">
          <cell r="J336">
            <v>0.0369207514594917</v>
          </cell>
        </row>
        <row r="337">
          <cell r="J337">
            <v>0.0366463007019356</v>
          </cell>
        </row>
        <row r="338">
          <cell r="J338">
            <v>0.0363320107839114</v>
          </cell>
        </row>
        <row r="339">
          <cell r="J339">
            <v>0.0539986873238587</v>
          </cell>
        </row>
        <row r="340">
          <cell r="J340">
            <v>0.0258132578305545</v>
          </cell>
        </row>
        <row r="341">
          <cell r="J341">
            <v>0.141398451292528</v>
          </cell>
        </row>
        <row r="342">
          <cell r="J342">
            <v>0.448276008462905</v>
          </cell>
        </row>
        <row r="343">
          <cell r="J343">
            <v>0.081053783109713</v>
          </cell>
        </row>
        <row r="344">
          <cell r="J344">
            <v>0.437811062396898</v>
          </cell>
        </row>
        <row r="345">
          <cell r="J345">
            <v>0.40347510027296</v>
          </cell>
        </row>
        <row r="346">
          <cell r="J346">
            <v>0.411384858876353</v>
          </cell>
        </row>
        <row r="347">
          <cell r="J347">
            <v>0.46062421757654</v>
          </cell>
        </row>
        <row r="348">
          <cell r="J348">
            <v>0.306255644401195</v>
          </cell>
        </row>
        <row r="349">
          <cell r="J349">
            <v>0.159565237644869</v>
          </cell>
        </row>
        <row r="350">
          <cell r="J350">
            <v>0</v>
          </cell>
        </row>
        <row r="351">
          <cell r="J351">
            <v>0.207598506685537</v>
          </cell>
        </row>
        <row r="352">
          <cell r="J352">
            <v>0.0779057861493154</v>
          </cell>
        </row>
        <row r="353">
          <cell r="J353">
            <v>0.358981156802679</v>
          </cell>
        </row>
        <row r="354">
          <cell r="J354">
            <v>0.189112185855929</v>
          </cell>
        </row>
        <row r="355">
          <cell r="J355">
            <v>0.377716138967375</v>
          </cell>
        </row>
        <row r="356">
          <cell r="J356">
            <v>0.19361137325637</v>
          </cell>
        </row>
        <row r="357">
          <cell r="J357">
            <v>0.390141740126028</v>
          </cell>
        </row>
        <row r="358">
          <cell r="J358">
            <v>0.215766077687129</v>
          </cell>
        </row>
        <row r="359">
          <cell r="J359">
            <v>0.436173738961019</v>
          </cell>
        </row>
        <row r="360">
          <cell r="J360">
            <v>0.258432461022602</v>
          </cell>
        </row>
        <row r="361">
          <cell r="J361">
            <v>0.0859160261685267</v>
          </cell>
        </row>
        <row r="362">
          <cell r="J362">
            <v>0.498028725910603</v>
          </cell>
        </row>
        <row r="363">
          <cell r="J363">
            <v>0.0837784367934575</v>
          </cell>
        </row>
        <row r="364">
          <cell r="J364">
            <v>0.384638390028784</v>
          </cell>
        </row>
        <row r="365">
          <cell r="J365">
            <v>0.435701575452129</v>
          </cell>
        </row>
        <row r="366">
          <cell r="J366">
            <v>0.330298894484551</v>
          </cell>
        </row>
        <row r="367">
          <cell r="J367">
            <v>0.320225262512002</v>
          </cell>
        </row>
        <row r="368">
          <cell r="J368">
            <v>0.0989101580766237</v>
          </cell>
        </row>
        <row r="369">
          <cell r="J369">
            <v>0.0713424895574236</v>
          </cell>
        </row>
        <row r="370">
          <cell r="J370">
            <v>0.187427368200122</v>
          </cell>
        </row>
        <row r="371">
          <cell r="J371">
            <v>0.334003307045043</v>
          </cell>
        </row>
        <row r="372">
          <cell r="J372">
            <v>0.35111515921734</v>
          </cell>
        </row>
        <row r="373">
          <cell r="J373">
            <v>0.400281578140002</v>
          </cell>
        </row>
        <row r="374">
          <cell r="J374">
            <v>0.163077679982964</v>
          </cell>
        </row>
        <row r="375">
          <cell r="J375">
            <v>0.0717511536325786</v>
          </cell>
        </row>
        <row r="376">
          <cell r="J376">
            <v>0.0942001505491654</v>
          </cell>
        </row>
        <row r="377">
          <cell r="J377">
            <v>0.175323832831309</v>
          </cell>
        </row>
        <row r="378">
          <cell r="J378">
            <v>0.308777096189113</v>
          </cell>
        </row>
        <row r="379">
          <cell r="J379">
            <v>0.143705230544735</v>
          </cell>
        </row>
        <row r="380">
          <cell r="J380">
            <v>0.283382736634756</v>
          </cell>
        </row>
        <row r="381">
          <cell r="J381">
            <v>0.379155605960391</v>
          </cell>
        </row>
        <row r="382">
          <cell r="J382">
            <v>0.403635341978533</v>
          </cell>
        </row>
        <row r="383">
          <cell r="J383">
            <v>0.260066720292923</v>
          </cell>
        </row>
        <row r="384">
          <cell r="J384">
            <v>0.227696664169243</v>
          </cell>
        </row>
        <row r="385">
          <cell r="J385">
            <v>0.38221825221209</v>
          </cell>
        </row>
        <row r="386">
          <cell r="J386">
            <v>0.34726902143086</v>
          </cell>
        </row>
        <row r="387">
          <cell r="J387">
            <v>0.331804358907908</v>
          </cell>
        </row>
        <row r="388">
          <cell r="J388">
            <v>0.181366882421835</v>
          </cell>
        </row>
        <row r="389">
          <cell r="J389">
            <v>0.198746152266289</v>
          </cell>
        </row>
        <row r="390">
          <cell r="J390">
            <v>0.192247912881325</v>
          </cell>
        </row>
        <row r="391">
          <cell r="J391">
            <v>0.204918152661391</v>
          </cell>
        </row>
        <row r="392">
          <cell r="J392">
            <v>0.26645631534896</v>
          </cell>
        </row>
        <row r="393">
          <cell r="J393">
            <v>0.265650424558236</v>
          </cell>
        </row>
        <row r="394">
          <cell r="J394">
            <v>0.207292883593408</v>
          </cell>
        </row>
        <row r="395">
          <cell r="J395">
            <v>0.386537396518912</v>
          </cell>
        </row>
        <row r="396">
          <cell r="J396">
            <v>0.216746356722097</v>
          </cell>
        </row>
        <row r="397">
          <cell r="J397">
            <v>0</v>
          </cell>
        </row>
        <row r="398">
          <cell r="J398">
            <v>0.442540281728845</v>
          </cell>
        </row>
        <row r="399">
          <cell r="J399">
            <v>0.120154945550828</v>
          </cell>
        </row>
        <row r="400">
          <cell r="J400">
            <v>0.0891257056126286</v>
          </cell>
        </row>
        <row r="401">
          <cell r="J401">
            <v>0.315289309860453</v>
          </cell>
        </row>
        <row r="402">
          <cell r="J402">
            <v>0.363686309797144</v>
          </cell>
        </row>
        <row r="403">
          <cell r="J403">
            <v>0.078502382830045</v>
          </cell>
        </row>
        <row r="404">
          <cell r="J404">
            <v>0.0503940995263811</v>
          </cell>
        </row>
        <row r="405">
          <cell r="J405">
            <v>0.037726925966208</v>
          </cell>
        </row>
        <row r="406">
          <cell r="J406">
            <v>0.188642078385032</v>
          </cell>
        </row>
        <row r="407">
          <cell r="J407">
            <v>0.0542541738792007</v>
          </cell>
        </row>
        <row r="408">
          <cell r="J408">
            <v>0.124404506923983</v>
          </cell>
        </row>
        <row r="409">
          <cell r="J409">
            <v>0</v>
          </cell>
        </row>
        <row r="410">
          <cell r="J410">
            <v>0.420246361286147</v>
          </cell>
        </row>
        <row r="411">
          <cell r="J411">
            <v>0.267508119834867</v>
          </cell>
        </row>
        <row r="412">
          <cell r="J412">
            <v>0.430214879154506</v>
          </cell>
        </row>
        <row r="413">
          <cell r="J413">
            <v>0.0936209080873605</v>
          </cell>
        </row>
        <row r="414">
          <cell r="J414">
            <v>0.0994610361500107</v>
          </cell>
        </row>
        <row r="415">
          <cell r="J415">
            <v>0.0442603015828763</v>
          </cell>
        </row>
        <row r="416">
          <cell r="J416">
            <v>0.120325926628147</v>
          </cell>
        </row>
        <row r="417">
          <cell r="J417">
            <v>0.0319905191766401</v>
          </cell>
        </row>
        <row r="418">
          <cell r="J418">
            <v>0.0598122278770092</v>
          </cell>
        </row>
        <row r="419">
          <cell r="J419">
            <v>0.0539687715897492</v>
          </cell>
        </row>
        <row r="420">
          <cell r="J420">
            <v>0.0882268084575879</v>
          </cell>
        </row>
        <row r="421">
          <cell r="J421">
            <v>0.221584445041787</v>
          </cell>
        </row>
        <row r="422">
          <cell r="J422">
            <v>0.0670742103910274</v>
          </cell>
        </row>
        <row r="423">
          <cell r="J423">
            <v>0.010714235976804</v>
          </cell>
        </row>
        <row r="424">
          <cell r="J424">
            <v>0.389302023584683</v>
          </cell>
        </row>
        <row r="425">
          <cell r="J425">
            <v>0.555296498331377</v>
          </cell>
        </row>
        <row r="426">
          <cell r="J426">
            <v>0.21327502835272</v>
          </cell>
        </row>
        <row r="427">
          <cell r="J427">
            <v>0.238562247518291</v>
          </cell>
        </row>
        <row r="428">
          <cell r="J428">
            <v>0.510970058722933</v>
          </cell>
        </row>
        <row r="429">
          <cell r="J429">
            <v>0.216913513295405</v>
          </cell>
        </row>
        <row r="430">
          <cell r="J430">
            <v>0.432048091373368</v>
          </cell>
        </row>
        <row r="431">
          <cell r="J431">
            <v>0.102415931247062</v>
          </cell>
        </row>
        <row r="432">
          <cell r="J432">
            <v>0.408793106156756</v>
          </cell>
        </row>
        <row r="433">
          <cell r="J433">
            <v>0.250490359894205</v>
          </cell>
        </row>
        <row r="434">
          <cell r="J434">
            <v>0.197418932649269</v>
          </cell>
        </row>
        <row r="435">
          <cell r="J435">
            <v>0.109423313122777</v>
          </cell>
        </row>
        <row r="436">
          <cell r="J436">
            <v>0.262174170051493</v>
          </cell>
        </row>
        <row r="437">
          <cell r="J437">
            <v>0.0861841377381027</v>
          </cell>
        </row>
        <row r="438">
          <cell r="J438">
            <v>0.0355995660971079</v>
          </cell>
        </row>
        <row r="439">
          <cell r="J439">
            <v>0.0232953204302064</v>
          </cell>
        </row>
        <row r="440">
          <cell r="J440">
            <v>0.225340718501122</v>
          </cell>
        </row>
        <row r="441">
          <cell r="J441">
            <v>0.423352256083264</v>
          </cell>
        </row>
        <row r="442">
          <cell r="J442">
            <v>0.174349624315529</v>
          </cell>
        </row>
        <row r="443">
          <cell r="J443">
            <v>0.255891026244873</v>
          </cell>
        </row>
        <row r="444">
          <cell r="J444">
            <v>0.387510359347485</v>
          </cell>
        </row>
        <row r="445">
          <cell r="J445">
            <v>0.19133359239453</v>
          </cell>
        </row>
        <row r="446">
          <cell r="J446">
            <v>0.148058033800439</v>
          </cell>
        </row>
        <row r="447">
          <cell r="J447">
            <v>0.195455581889816</v>
          </cell>
        </row>
        <row r="448">
          <cell r="J448">
            <v>0.0796899829805508</v>
          </cell>
        </row>
        <row r="449">
          <cell r="J449">
            <v>0.451746740285666</v>
          </cell>
        </row>
        <row r="450">
          <cell r="J450">
            <v>0.222076854919658</v>
          </cell>
        </row>
        <row r="451">
          <cell r="J451">
            <v>0.151062786880662</v>
          </cell>
        </row>
        <row r="452">
          <cell r="J452">
            <v>0.0470675924640485</v>
          </cell>
        </row>
        <row r="453">
          <cell r="J453">
            <v>0.325786089821535</v>
          </cell>
        </row>
        <row r="454">
          <cell r="J454">
            <v>0.0800104088525527</v>
          </cell>
        </row>
        <row r="455">
          <cell r="J455">
            <v>0.145856578570469</v>
          </cell>
        </row>
        <row r="456">
          <cell r="J456">
            <v>0.391283813597299</v>
          </cell>
        </row>
        <row r="457">
          <cell r="J457">
            <v>0.0995812491031887</v>
          </cell>
        </row>
        <row r="458">
          <cell r="J458">
            <v>0.185708868225498</v>
          </cell>
        </row>
        <row r="459">
          <cell r="J459">
            <v>0.287149157547302</v>
          </cell>
        </row>
        <row r="460">
          <cell r="J460">
            <v>0.482744538092805</v>
          </cell>
        </row>
        <row r="461">
          <cell r="J461">
            <v>0.0365637324593382</v>
          </cell>
        </row>
        <row r="462">
          <cell r="J462">
            <v>0.0507767859964576</v>
          </cell>
        </row>
        <row r="463">
          <cell r="J463">
            <v>0.0370979414908139</v>
          </cell>
        </row>
        <row r="464">
          <cell r="J464">
            <v>0.0653794842034442</v>
          </cell>
        </row>
        <row r="465">
          <cell r="J465">
            <v>0.0570292803324677</v>
          </cell>
        </row>
        <row r="466">
          <cell r="J466">
            <v>0.0962270779264992</v>
          </cell>
        </row>
        <row r="467">
          <cell r="J467">
            <v>0.0193421434041272</v>
          </cell>
        </row>
        <row r="468">
          <cell r="J468">
            <v>0.206109502673825</v>
          </cell>
        </row>
        <row r="469">
          <cell r="J469">
            <v>0.446888100012504</v>
          </cell>
        </row>
        <row r="470">
          <cell r="J470">
            <v>0.480575829776956</v>
          </cell>
        </row>
        <row r="471">
          <cell r="J471">
            <v>0.0551436005924557</v>
          </cell>
        </row>
        <row r="472">
          <cell r="J472">
            <v>0.530191144863621</v>
          </cell>
        </row>
        <row r="473">
          <cell r="J473">
            <v>0.147694755806606</v>
          </cell>
        </row>
        <row r="474">
          <cell r="J474">
            <v>0.304925692743909</v>
          </cell>
        </row>
        <row r="475">
          <cell r="J475">
            <v>0.096350130455817</v>
          </cell>
        </row>
        <row r="476">
          <cell r="J476">
            <v>0.535278502532317</v>
          </cell>
        </row>
        <row r="477">
          <cell r="J477">
            <v>0.0701328288481648</v>
          </cell>
        </row>
        <row r="478">
          <cell r="J478">
            <v>0.380666186063819</v>
          </cell>
        </row>
        <row r="479">
          <cell r="J479">
            <v>0.0385255484464411</v>
          </cell>
        </row>
        <row r="480">
          <cell r="J480">
            <v>0.0554400886034579</v>
          </cell>
        </row>
        <row r="481">
          <cell r="J481">
            <v>0.340248788878181</v>
          </cell>
        </row>
        <row r="482">
          <cell r="J482">
            <v>0.331971797218653</v>
          </cell>
        </row>
        <row r="483">
          <cell r="J483">
            <v>0.164473254374555</v>
          </cell>
        </row>
        <row r="484">
          <cell r="J484">
            <v>0.0371619978616228</v>
          </cell>
        </row>
        <row r="485">
          <cell r="J485">
            <v>0.0346254400245963</v>
          </cell>
        </row>
        <row r="486">
          <cell r="J486">
            <v>0.201551483216875</v>
          </cell>
        </row>
        <row r="487">
          <cell r="J487">
            <v>0.138271862656327</v>
          </cell>
        </row>
        <row r="488">
          <cell r="J488">
            <v>0.107704220593408</v>
          </cell>
        </row>
        <row r="489">
          <cell r="J489">
            <v>0.135111129072745</v>
          </cell>
        </row>
        <row r="490">
          <cell r="J490">
            <v>0.0594753891702574</v>
          </cell>
        </row>
        <row r="491">
          <cell r="J491">
            <v>0.460468494949487</v>
          </cell>
        </row>
        <row r="492">
          <cell r="J492">
            <v>0.0973135453554514</v>
          </cell>
        </row>
        <row r="493">
          <cell r="J493">
            <v>0.31342066877652</v>
          </cell>
        </row>
        <row r="494">
          <cell r="J494">
            <v>0.404962008460313</v>
          </cell>
        </row>
        <row r="495">
          <cell r="J495">
            <v>0.299492593005947</v>
          </cell>
        </row>
        <row r="496">
          <cell r="J496">
            <v>0.148150526207389</v>
          </cell>
        </row>
        <row r="497">
          <cell r="J497">
            <v>0.221135711860252</v>
          </cell>
        </row>
        <row r="498">
          <cell r="J498">
            <v>0.148296644772303</v>
          </cell>
        </row>
        <row r="499">
          <cell r="J499">
            <v>0.0756310390781149</v>
          </cell>
        </row>
        <row r="500">
          <cell r="J500">
            <v>0.43597613966699</v>
          </cell>
        </row>
        <row r="501">
          <cell r="J501">
            <v>0.171309075274555</v>
          </cell>
        </row>
        <row r="502">
          <cell r="J502">
            <v>0.127566372098823</v>
          </cell>
        </row>
        <row r="503">
          <cell r="J503">
            <v>0.39045344880784</v>
          </cell>
        </row>
        <row r="504">
          <cell r="J504">
            <v>0.518612839392788</v>
          </cell>
        </row>
        <row r="505">
          <cell r="J505">
            <v>0.361674663873187</v>
          </cell>
        </row>
        <row r="506">
          <cell r="J506">
            <v>0.164838074901819</v>
          </cell>
        </row>
        <row r="507">
          <cell r="J507">
            <v>0.295107758931399</v>
          </cell>
        </row>
        <row r="508">
          <cell r="J508">
            <v>0.367851825893861</v>
          </cell>
        </row>
        <row r="509">
          <cell r="J509">
            <v>0.227589799932138</v>
          </cell>
        </row>
        <row r="510">
          <cell r="J510">
            <v>0.256963912264014</v>
          </cell>
        </row>
        <row r="511">
          <cell r="J511">
            <v>0.308868274307159</v>
          </cell>
        </row>
        <row r="512">
          <cell r="J512">
            <v>0.338484935424847</v>
          </cell>
        </row>
        <row r="513">
          <cell r="J513">
            <v>0.302558513847181</v>
          </cell>
        </row>
        <row r="514">
          <cell r="J514">
            <v>0.150919870336782</v>
          </cell>
        </row>
        <row r="515">
          <cell r="J515">
            <v>0.379366365052086</v>
          </cell>
        </row>
        <row r="516">
          <cell r="J516">
            <v>0.0930604786843449</v>
          </cell>
        </row>
        <row r="517">
          <cell r="J517">
            <v>0.0790000497410114</v>
          </cell>
        </row>
        <row r="518">
          <cell r="J518">
            <v>0.236487686940996</v>
          </cell>
        </row>
        <row r="519">
          <cell r="J519">
            <v>0.0225864532810772</v>
          </cell>
        </row>
        <row r="520">
          <cell r="J520">
            <v>0.0936595251799811</v>
          </cell>
        </row>
        <row r="521">
          <cell r="J521">
            <v>0.141171278729549</v>
          </cell>
        </row>
        <row r="522">
          <cell r="J522">
            <v>0.0884204294537011</v>
          </cell>
        </row>
        <row r="523">
          <cell r="J523">
            <v>0.0929462177379014</v>
          </cell>
        </row>
        <row r="524">
          <cell r="J524">
            <v>0.0553725477314348</v>
          </cell>
        </row>
        <row r="525">
          <cell r="J525">
            <v>0.0543420767077879</v>
          </cell>
        </row>
        <row r="526">
          <cell r="J526">
            <v>0.0704604010224041</v>
          </cell>
        </row>
        <row r="527">
          <cell r="J527">
            <v>0.0884594030339253</v>
          </cell>
        </row>
        <row r="528">
          <cell r="J528">
            <v>0.228751496808682</v>
          </cell>
        </row>
        <row r="529">
          <cell r="J529">
            <v>0.237513462787586</v>
          </cell>
        </row>
        <row r="530">
          <cell r="J530">
            <v>0.39852852013355</v>
          </cell>
        </row>
        <row r="531">
          <cell r="J531">
            <v>0.399165874403811</v>
          </cell>
        </row>
        <row r="532">
          <cell r="J532">
            <v>0.179159637260384</v>
          </cell>
        </row>
        <row r="533">
          <cell r="J533">
            <v>0.44561860867465</v>
          </cell>
        </row>
        <row r="534">
          <cell r="J534">
            <v>0.10440309494584</v>
          </cell>
        </row>
        <row r="535">
          <cell r="J535">
            <v>0.147743437784388</v>
          </cell>
        </row>
        <row r="536">
          <cell r="J536">
            <v>0.330899437929069</v>
          </cell>
        </row>
        <row r="537">
          <cell r="J537">
            <v>0.277292905851629</v>
          </cell>
        </row>
        <row r="538">
          <cell r="J538">
            <v>0.468404566291014</v>
          </cell>
        </row>
        <row r="539">
          <cell r="J539">
            <v>0.416101089611403</v>
          </cell>
        </row>
        <row r="540">
          <cell r="J540">
            <v>0.272908705389072</v>
          </cell>
        </row>
        <row r="541">
          <cell r="J541">
            <v>0.469013292922102</v>
          </cell>
        </row>
        <row r="542">
          <cell r="J542">
            <v>0.437015976708386</v>
          </cell>
        </row>
        <row r="543">
          <cell r="J543">
            <v>0.46569777600048</v>
          </cell>
        </row>
      </sheetData>
      <sheetData sheetId="5"/>
      <sheetData sheetId="6">
        <row r="6">
          <cell r="H6">
            <v>0</v>
          </cell>
        </row>
        <row r="7">
          <cell r="H7">
            <v>0</v>
          </cell>
        </row>
        <row r="8">
          <cell r="H8">
            <v>0.00270416701399226</v>
          </cell>
        </row>
        <row r="9">
          <cell r="H9">
            <v>0</v>
          </cell>
        </row>
        <row r="10">
          <cell r="H10">
            <v>0.00418452359323745</v>
          </cell>
        </row>
        <row r="11">
          <cell r="H11">
            <v>0</v>
          </cell>
        </row>
        <row r="12">
          <cell r="H12">
            <v>0.00752311805555556</v>
          </cell>
        </row>
        <row r="13">
          <cell r="H13">
            <v>0.0031763245933479</v>
          </cell>
        </row>
        <row r="14">
          <cell r="H14">
            <v>0</v>
          </cell>
        </row>
        <row r="15">
          <cell r="H15">
            <v>0.0153060612244898</v>
          </cell>
        </row>
        <row r="16">
          <cell r="H16">
            <v>0.00191411069600111</v>
          </cell>
        </row>
        <row r="17">
          <cell r="H17">
            <v>0.0223859328419328</v>
          </cell>
        </row>
        <row r="18">
          <cell r="H18">
            <v>0.00115915907941325</v>
          </cell>
        </row>
        <row r="19">
          <cell r="H19">
            <v>0.00333768706719072</v>
          </cell>
        </row>
        <row r="20">
          <cell r="H20">
            <v>0.0069782918699187</v>
          </cell>
        </row>
        <row r="21">
          <cell r="H21">
            <v>0</v>
          </cell>
        </row>
        <row r="22">
          <cell r="H22">
            <v>0.00540940903726185</v>
          </cell>
        </row>
        <row r="23">
          <cell r="H23">
            <v>0</v>
          </cell>
        </row>
        <row r="24">
          <cell r="H24">
            <v>0.0104757328677433</v>
          </cell>
        </row>
        <row r="25">
          <cell r="H25">
            <v>0.00476677471399237</v>
          </cell>
        </row>
        <row r="26">
          <cell r="H26">
            <v>0.002175359437751</v>
          </cell>
        </row>
        <row r="27">
          <cell r="H27">
            <v>0</v>
          </cell>
        </row>
        <row r="28">
          <cell r="H28">
            <v>0.00469695090909091</v>
          </cell>
        </row>
        <row r="29">
          <cell r="H29">
            <v>0.00613058191716325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.0070350362183755</v>
          </cell>
        </row>
        <row r="33">
          <cell r="H33">
            <v>0</v>
          </cell>
        </row>
        <row r="34">
          <cell r="H34">
            <v>0.00205005653862754</v>
          </cell>
        </row>
        <row r="35">
          <cell r="H35">
            <v>0</v>
          </cell>
        </row>
        <row r="36">
          <cell r="H36">
            <v>0.00321999817578773</v>
          </cell>
        </row>
        <row r="37">
          <cell r="H37">
            <v>0.0137327790262172</v>
          </cell>
        </row>
        <row r="38">
          <cell r="H38">
            <v>0</v>
          </cell>
        </row>
        <row r="39">
          <cell r="H39">
            <v>0</v>
          </cell>
        </row>
        <row r="40">
          <cell r="H40">
            <v>0.00659476152538772</v>
          </cell>
        </row>
        <row r="41">
          <cell r="H41">
            <v>0.00554846201169803</v>
          </cell>
        </row>
        <row r="42">
          <cell r="H42">
            <v>0.00579689495984317</v>
          </cell>
        </row>
        <row r="43">
          <cell r="H43">
            <v>0.00272043024447372</v>
          </cell>
        </row>
        <row r="44">
          <cell r="H44">
            <v>0.011535674505612</v>
          </cell>
        </row>
        <row r="45">
          <cell r="H45">
            <v>0.00694089694205102</v>
          </cell>
        </row>
        <row r="46">
          <cell r="H46">
            <v>0.00873548402982975</v>
          </cell>
        </row>
        <row r="47">
          <cell r="H47">
            <v>0.00374158442343393</v>
          </cell>
        </row>
        <row r="48">
          <cell r="H48">
            <v>0</v>
          </cell>
        </row>
        <row r="49">
          <cell r="H49">
            <v>0.0137287586440678</v>
          </cell>
        </row>
        <row r="50">
          <cell r="H50">
            <v>0.0131099257101238</v>
          </cell>
        </row>
        <row r="51">
          <cell r="H51">
            <v>0.0180984008327855</v>
          </cell>
        </row>
        <row r="52">
          <cell r="H52">
            <v>0.01043698985826</v>
          </cell>
        </row>
        <row r="53">
          <cell r="H53">
            <v>0.0114470424102225</v>
          </cell>
        </row>
        <row r="54">
          <cell r="H54">
            <v>0.00943426326277805</v>
          </cell>
        </row>
        <row r="55">
          <cell r="H55">
            <v>0.00806878420476551</v>
          </cell>
        </row>
        <row r="56">
          <cell r="H56">
            <v>0.00836082535094963</v>
          </cell>
        </row>
        <row r="57">
          <cell r="H57">
            <v>0.00529766185200767</v>
          </cell>
        </row>
        <row r="58">
          <cell r="H58">
            <v>0</v>
          </cell>
        </row>
        <row r="59">
          <cell r="H59">
            <v>0.00704182258825548</v>
          </cell>
        </row>
        <row r="60">
          <cell r="H60">
            <v>0.0058826734852473</v>
          </cell>
        </row>
        <row r="61">
          <cell r="H61">
            <v>0.00731801682417331</v>
          </cell>
        </row>
        <row r="62">
          <cell r="H62">
            <v>0.00598656609195402</v>
          </cell>
        </row>
        <row r="63">
          <cell r="H63">
            <v>0.006311660752442</v>
          </cell>
        </row>
        <row r="64">
          <cell r="H64">
            <v>0.0099747606047879</v>
          </cell>
        </row>
        <row r="65">
          <cell r="H65">
            <v>0.0089536607828089</v>
          </cell>
        </row>
        <row r="66">
          <cell r="H66">
            <v>0.00923788058390956</v>
          </cell>
        </row>
        <row r="67">
          <cell r="H67">
            <v>0.00678423337856174</v>
          </cell>
        </row>
        <row r="68">
          <cell r="H68">
            <v>0.00423515994020927</v>
          </cell>
        </row>
        <row r="69">
          <cell r="H69">
            <v>0.0069522379343428</v>
          </cell>
        </row>
        <row r="70">
          <cell r="H70">
            <v>0.00197124560692079</v>
          </cell>
        </row>
        <row r="71">
          <cell r="H71">
            <v>0.00651171445170661</v>
          </cell>
        </row>
        <row r="72">
          <cell r="H72">
            <v>0.00869366649840148</v>
          </cell>
        </row>
        <row r="73">
          <cell r="H73">
            <v>0.00758156116611661</v>
          </cell>
        </row>
        <row r="74">
          <cell r="H74">
            <v>0.00533081513108614</v>
          </cell>
        </row>
        <row r="75">
          <cell r="H75">
            <v>0.00511294410890615</v>
          </cell>
        </row>
        <row r="76">
          <cell r="H76">
            <v>0.0108168265657839</v>
          </cell>
        </row>
        <row r="77">
          <cell r="H77">
            <v>0.0166225667107001</v>
          </cell>
        </row>
        <row r="78">
          <cell r="H78">
            <v>0.00908793136919037</v>
          </cell>
        </row>
        <row r="79">
          <cell r="H79">
            <v>0.00390914057569461</v>
          </cell>
        </row>
        <row r="80">
          <cell r="H80">
            <v>0.00907715518460886</v>
          </cell>
        </row>
        <row r="81">
          <cell r="H81">
            <v>0.00307549414364641</v>
          </cell>
        </row>
        <row r="82">
          <cell r="H82">
            <v>0.00657975551750381</v>
          </cell>
        </row>
        <row r="83">
          <cell r="H83">
            <v>0.0053978983721456</v>
          </cell>
        </row>
        <row r="84">
          <cell r="H84">
            <v>0.00688702479338843</v>
          </cell>
        </row>
        <row r="85">
          <cell r="H85">
            <v>0.00988548116348344</v>
          </cell>
        </row>
        <row r="86">
          <cell r="H86">
            <v>0.0144282510413149</v>
          </cell>
        </row>
        <row r="87">
          <cell r="H87">
            <v>0.0180021928457234</v>
          </cell>
        </row>
        <row r="88">
          <cell r="H88">
            <v>0.00543458789267641</v>
          </cell>
        </row>
        <row r="89">
          <cell r="H89">
            <v>0.00538727739186811</v>
          </cell>
        </row>
        <row r="90">
          <cell r="H90">
            <v>0.00830407744009351</v>
          </cell>
        </row>
        <row r="91">
          <cell r="H91">
            <v>0.00547062343522562</v>
          </cell>
        </row>
        <row r="92">
          <cell r="H92">
            <v>0.010930595557044</v>
          </cell>
        </row>
        <row r="93">
          <cell r="H93">
            <v>0.0137622114909782</v>
          </cell>
        </row>
        <row r="94">
          <cell r="H94">
            <v>0.00980092581423402</v>
          </cell>
        </row>
        <row r="95">
          <cell r="H95">
            <v>0.00784088552604488</v>
          </cell>
        </row>
        <row r="96">
          <cell r="H96">
            <v>0.0117762923408846</v>
          </cell>
        </row>
        <row r="97">
          <cell r="H97">
            <v>0.0100859657809319</v>
          </cell>
        </row>
        <row r="98">
          <cell r="H98">
            <v>0.00807006441115413</v>
          </cell>
        </row>
        <row r="99">
          <cell r="H99">
            <v>0.00703099231834782</v>
          </cell>
        </row>
        <row r="100">
          <cell r="H100">
            <v>0.00718968599543138</v>
          </cell>
        </row>
        <row r="101">
          <cell r="H101">
            <v>0.00953575924018766</v>
          </cell>
        </row>
        <row r="102">
          <cell r="H102">
            <v>0.00637300527115161</v>
          </cell>
        </row>
        <row r="103">
          <cell r="H103">
            <v>0.0218929165432099</v>
          </cell>
        </row>
        <row r="104">
          <cell r="H104">
            <v>0.00883614367481568</v>
          </cell>
        </row>
        <row r="105">
          <cell r="H105">
            <v>0.00764674157206742</v>
          </cell>
        </row>
        <row r="106">
          <cell r="H106">
            <v>0.00901296631205674</v>
          </cell>
        </row>
        <row r="107">
          <cell r="H107">
            <v>0</v>
          </cell>
        </row>
        <row r="108">
          <cell r="H108">
            <v>0.0148009358208955</v>
          </cell>
        </row>
        <row r="109">
          <cell r="H109">
            <v>0.00404903932342168</v>
          </cell>
        </row>
        <row r="110">
          <cell r="H110">
            <v>0.0139472086431728</v>
          </cell>
        </row>
        <row r="111">
          <cell r="H111">
            <v>0.00693944571701265</v>
          </cell>
        </row>
        <row r="112">
          <cell r="H112">
            <v>0.026650159901599</v>
          </cell>
        </row>
        <row r="113">
          <cell r="H113">
            <v>0.00745313839233555</v>
          </cell>
        </row>
        <row r="114">
          <cell r="H114">
            <v>0.00775558784425451</v>
          </cell>
        </row>
        <row r="115">
          <cell r="H115">
            <v>0.0113187261959699</v>
          </cell>
        </row>
        <row r="116">
          <cell r="H116">
            <v>0.0045203190641066</v>
          </cell>
        </row>
        <row r="117">
          <cell r="H117">
            <v>0.0120299834768241</v>
          </cell>
        </row>
        <row r="118">
          <cell r="H118">
            <v>0.0151497971997375</v>
          </cell>
        </row>
        <row r="119">
          <cell r="H119">
            <v>0.00449388315857051</v>
          </cell>
        </row>
        <row r="120">
          <cell r="H120">
            <v>0.00866484887997325</v>
          </cell>
        </row>
        <row r="121">
          <cell r="H121">
            <v>0</v>
          </cell>
        </row>
        <row r="122">
          <cell r="H122">
            <v>0.00173818532725965</v>
          </cell>
        </row>
        <row r="123">
          <cell r="H123">
            <v>0.00303834322086269</v>
          </cell>
        </row>
        <row r="124">
          <cell r="H124">
            <v>0</v>
          </cell>
        </row>
        <row r="125">
          <cell r="H125">
            <v>0.00702734583766009</v>
          </cell>
        </row>
        <row r="126">
          <cell r="H126">
            <v>0.0041118668953275</v>
          </cell>
        </row>
        <row r="127">
          <cell r="H127">
            <v>0.00683581198569644</v>
          </cell>
        </row>
        <row r="128">
          <cell r="H128">
            <v>0.0209489902777778</v>
          </cell>
        </row>
        <row r="129">
          <cell r="H129">
            <v>0.0079342880249977</v>
          </cell>
        </row>
        <row r="130">
          <cell r="H130">
            <v>0.00402876579674367</v>
          </cell>
        </row>
        <row r="131">
          <cell r="H131">
            <v>0.00428873816679189</v>
          </cell>
        </row>
        <row r="132">
          <cell r="H132">
            <v>0.00435274564723694</v>
          </cell>
        </row>
        <row r="133">
          <cell r="H133">
            <v>0.00212515703854827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.00415310725893825</v>
          </cell>
        </row>
        <row r="137">
          <cell r="H137">
            <v>0.00230305763529471</v>
          </cell>
        </row>
        <row r="138">
          <cell r="H138">
            <v>0.00157148552456839</v>
          </cell>
        </row>
        <row r="139">
          <cell r="H139">
            <v>0.0071864761167054</v>
          </cell>
        </row>
        <row r="140">
          <cell r="H140">
            <v>0.00622739475185396</v>
          </cell>
        </row>
        <row r="141">
          <cell r="H141">
            <v>0.0151284977961433</v>
          </cell>
        </row>
        <row r="142">
          <cell r="H142">
            <v>0.0178375160475107</v>
          </cell>
        </row>
        <row r="143">
          <cell r="H143">
            <v>0.0129704593900966</v>
          </cell>
        </row>
        <row r="144">
          <cell r="H144">
            <v>0.0100137640204955</v>
          </cell>
        </row>
        <row r="145">
          <cell r="H145">
            <v>0.0094691215765574</v>
          </cell>
        </row>
        <row r="146">
          <cell r="H146">
            <v>0.013393595529537</v>
          </cell>
        </row>
        <row r="147">
          <cell r="H147">
            <v>0.0101331091460055</v>
          </cell>
        </row>
        <row r="148">
          <cell r="H148">
            <v>0.013758366068887</v>
          </cell>
        </row>
        <row r="149">
          <cell r="H149">
            <v>0.00983693437796771</v>
          </cell>
        </row>
        <row r="150">
          <cell r="H150">
            <v>0.00327977269076305</v>
          </cell>
        </row>
        <row r="151">
          <cell r="H151">
            <v>0.0135876297188755</v>
          </cell>
        </row>
        <row r="152">
          <cell r="H152">
            <v>0.0178179111842105</v>
          </cell>
        </row>
        <row r="153">
          <cell r="H153">
            <v>0.00923935264663806</v>
          </cell>
        </row>
        <row r="154">
          <cell r="H154">
            <v>0.00981922777360381</v>
          </cell>
        </row>
        <row r="155">
          <cell r="H155">
            <v>0.00104507226969349</v>
          </cell>
        </row>
        <row r="156">
          <cell r="H156">
            <v>0.00966240506753922</v>
          </cell>
        </row>
        <row r="157">
          <cell r="H157">
            <v>0.00834608836119861</v>
          </cell>
        </row>
        <row r="158">
          <cell r="H158">
            <v>0.00492483652654656</v>
          </cell>
        </row>
        <row r="159">
          <cell r="H159">
            <v>0.00717196080464538</v>
          </cell>
        </row>
        <row r="160">
          <cell r="H160">
            <v>0.00938332784752856</v>
          </cell>
        </row>
        <row r="161">
          <cell r="H161">
            <v>0.0083253293639407</v>
          </cell>
        </row>
        <row r="162">
          <cell r="H162">
            <v>0.00545680756465219</v>
          </cell>
        </row>
        <row r="163">
          <cell r="H163">
            <v>0.0050040742425621</v>
          </cell>
        </row>
        <row r="164">
          <cell r="H164">
            <v>0.00258096786682153</v>
          </cell>
        </row>
        <row r="165">
          <cell r="H165">
            <v>0.00780460120845922</v>
          </cell>
        </row>
        <row r="166">
          <cell r="H166">
            <v>0.00102070166229221</v>
          </cell>
        </row>
        <row r="167">
          <cell r="H167">
            <v>0.00552378742857143</v>
          </cell>
        </row>
        <row r="168">
          <cell r="H168">
            <v>0.00264549206349206</v>
          </cell>
        </row>
        <row r="169">
          <cell r="H169">
            <v>0.00541655591190934</v>
          </cell>
        </row>
        <row r="170">
          <cell r="H170">
            <v>0</v>
          </cell>
        </row>
        <row r="171">
          <cell r="H171">
            <v>0.00903407396149949</v>
          </cell>
        </row>
        <row r="172">
          <cell r="H172">
            <v>0.00186433279811604</v>
          </cell>
        </row>
        <row r="173">
          <cell r="H173">
            <v>0.00869665332380272</v>
          </cell>
        </row>
        <row r="174">
          <cell r="H174">
            <v>0.00152150663932826</v>
          </cell>
        </row>
        <row r="175">
          <cell r="H175">
            <v>0.0050673197979798</v>
          </cell>
        </row>
        <row r="176">
          <cell r="H176">
            <v>0.0040860794198895</v>
          </cell>
        </row>
        <row r="177">
          <cell r="H177">
            <v>0.0118060316503391</v>
          </cell>
        </row>
        <row r="178">
          <cell r="H178">
            <v>0</v>
          </cell>
        </row>
        <row r="179">
          <cell r="H179">
            <v>0.00132615956989247</v>
          </cell>
        </row>
        <row r="180">
          <cell r="H180">
            <v>0.002929645665649</v>
          </cell>
        </row>
        <row r="181">
          <cell r="H181">
            <v>0.00326457692639572</v>
          </cell>
        </row>
        <row r="182">
          <cell r="H182">
            <v>0.00322334698521047</v>
          </cell>
        </row>
        <row r="183">
          <cell r="H183">
            <v>0.00522609469901168</v>
          </cell>
        </row>
        <row r="184">
          <cell r="H184">
            <v>0</v>
          </cell>
        </row>
        <row r="185">
          <cell r="H185">
            <v>0.00269568016538976</v>
          </cell>
        </row>
        <row r="186">
          <cell r="H186">
            <v>0</v>
          </cell>
        </row>
        <row r="187">
          <cell r="H187">
            <v>0.00430763355493054</v>
          </cell>
        </row>
        <row r="188">
          <cell r="H188">
            <v>0</v>
          </cell>
        </row>
        <row r="189">
          <cell r="H189">
            <v>0.00271723422114609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.0051120243697479</v>
          </cell>
        </row>
        <row r="194">
          <cell r="H194">
            <v>0.00319566076696165</v>
          </cell>
        </row>
        <row r="195">
          <cell r="H195">
            <v>0.00248507952286282</v>
          </cell>
        </row>
        <row r="196">
          <cell r="H196">
            <v>0.00525135640495868</v>
          </cell>
        </row>
        <row r="197">
          <cell r="H197">
            <v>0</v>
          </cell>
        </row>
        <row r="198">
          <cell r="H198">
            <v>0.00547787235812947</v>
          </cell>
        </row>
        <row r="199">
          <cell r="H199">
            <v>0</v>
          </cell>
        </row>
        <row r="200">
          <cell r="H200">
            <v>0.00183100375133976</v>
          </cell>
        </row>
        <row r="201">
          <cell r="H201">
            <v>0</v>
          </cell>
        </row>
        <row r="202">
          <cell r="H202">
            <v>0.00589791740537498</v>
          </cell>
        </row>
        <row r="203">
          <cell r="H203">
            <v>0.00533203486590038</v>
          </cell>
        </row>
        <row r="204">
          <cell r="H204">
            <v>0</v>
          </cell>
        </row>
        <row r="205">
          <cell r="H205">
            <v>0</v>
          </cell>
        </row>
        <row r="206">
          <cell r="H206">
            <v>0</v>
          </cell>
        </row>
        <row r="207">
          <cell r="H207">
            <v>0.00257989149383829</v>
          </cell>
        </row>
        <row r="208">
          <cell r="H208">
            <v>0.0153808811131574</v>
          </cell>
        </row>
        <row r="209">
          <cell r="H209">
            <v>0.00416088699861687</v>
          </cell>
        </row>
        <row r="210">
          <cell r="H210">
            <v>0.00285378975438597</v>
          </cell>
        </row>
        <row r="211">
          <cell r="H211">
            <v>0.00129640634723087</v>
          </cell>
        </row>
        <row r="212">
          <cell r="H212">
            <v>0</v>
          </cell>
        </row>
        <row r="213">
          <cell r="H213">
            <v>0</v>
          </cell>
        </row>
        <row r="214">
          <cell r="H214">
            <v>0</v>
          </cell>
        </row>
        <row r="215">
          <cell r="H215">
            <v>0.00802096296296296</v>
          </cell>
        </row>
        <row r="216">
          <cell r="H216">
            <v>0.00328498141339869</v>
          </cell>
        </row>
        <row r="217">
          <cell r="H217">
            <v>0.000210541459575878</v>
          </cell>
        </row>
        <row r="218">
          <cell r="H218">
            <v>0</v>
          </cell>
        </row>
        <row r="219">
          <cell r="H219">
            <v>0</v>
          </cell>
        </row>
        <row r="220">
          <cell r="H220">
            <v>0.00280131756656255</v>
          </cell>
        </row>
        <row r="221">
          <cell r="H221">
            <v>0.000889775108441775</v>
          </cell>
        </row>
        <row r="222">
          <cell r="H222">
            <v>0.00581804345397677</v>
          </cell>
        </row>
        <row r="223">
          <cell r="H223">
            <v>0</v>
          </cell>
        </row>
        <row r="224">
          <cell r="H224">
            <v>0.00621124869157192</v>
          </cell>
        </row>
        <row r="225">
          <cell r="H225">
            <v>0.00251554061470911</v>
          </cell>
        </row>
        <row r="226">
          <cell r="H226">
            <v>0.00528114638842756</v>
          </cell>
        </row>
        <row r="227">
          <cell r="H227">
            <v>0.0010312508329367</v>
          </cell>
        </row>
        <row r="228">
          <cell r="H228">
            <v>0</v>
          </cell>
        </row>
        <row r="229">
          <cell r="H229">
            <v>0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6">
          <cell r="H236">
            <v>0.00299938278329595</v>
          </cell>
        </row>
        <row r="237">
          <cell r="H237">
            <v>0.00850362293357379</v>
          </cell>
        </row>
        <row r="238">
          <cell r="H238">
            <v>0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0.00338195941632467</v>
          </cell>
        </row>
        <row r="242">
          <cell r="H242">
            <v>0.0046053918175721</v>
          </cell>
        </row>
        <row r="243">
          <cell r="H243">
            <v>0.00553002621807416</v>
          </cell>
        </row>
        <row r="244">
          <cell r="H244">
            <v>0</v>
          </cell>
        </row>
        <row r="245">
          <cell r="H245">
            <v>0.00372082297690394</v>
          </cell>
        </row>
        <row r="246">
          <cell r="H246">
            <v>0.00697259932862368</v>
          </cell>
        </row>
        <row r="247">
          <cell r="H247">
            <v>0</v>
          </cell>
        </row>
        <row r="248">
          <cell r="H248">
            <v>0.00101538055384615</v>
          </cell>
        </row>
        <row r="249">
          <cell r="H249">
            <v>0</v>
          </cell>
        </row>
        <row r="250">
          <cell r="H250">
            <v>0.00597108884047446</v>
          </cell>
        </row>
        <row r="251">
          <cell r="H251">
            <v>0.00404626524879615</v>
          </cell>
        </row>
        <row r="252">
          <cell r="H252">
            <v>0.00574796521217574</v>
          </cell>
        </row>
        <row r="253">
          <cell r="H253">
            <v>0.00183337154960372</v>
          </cell>
        </row>
        <row r="254">
          <cell r="H254">
            <v>0.00232507697996504</v>
          </cell>
        </row>
        <row r="255">
          <cell r="H255">
            <v>0.00332454884984297</v>
          </cell>
        </row>
        <row r="256">
          <cell r="H256">
            <v>0.00836371350364964</v>
          </cell>
        </row>
        <row r="257">
          <cell r="H257">
            <v>0.00555288910042837</v>
          </cell>
        </row>
        <row r="258">
          <cell r="H258">
            <v>0.00155391484512587</v>
          </cell>
        </row>
        <row r="259">
          <cell r="H259">
            <v>0.00326848041554036</v>
          </cell>
        </row>
        <row r="260">
          <cell r="H260">
            <v>0.00265578841977607</v>
          </cell>
        </row>
        <row r="261">
          <cell r="H261">
            <v>0.00569620482643842</v>
          </cell>
        </row>
        <row r="262">
          <cell r="H262">
            <v>0.00248441463134962</v>
          </cell>
        </row>
        <row r="263">
          <cell r="H263">
            <v>0.00805089777972539</v>
          </cell>
        </row>
        <row r="264">
          <cell r="H264">
            <v>0.00417300980392157</v>
          </cell>
        </row>
        <row r="265">
          <cell r="H265">
            <v>0.00488367717122185</v>
          </cell>
        </row>
        <row r="266">
          <cell r="H266">
            <v>0.0102930926838168</v>
          </cell>
        </row>
        <row r="267">
          <cell r="H267">
            <v>0.00903290177291097</v>
          </cell>
        </row>
        <row r="268">
          <cell r="H268">
            <v>0.0132783351648352</v>
          </cell>
        </row>
        <row r="269">
          <cell r="H269">
            <v>0.00922718339100346</v>
          </cell>
        </row>
        <row r="270">
          <cell r="H270">
            <v>0.00644177793782259</v>
          </cell>
        </row>
        <row r="271">
          <cell r="H271">
            <v>0.0109040406415823</v>
          </cell>
        </row>
        <row r="272">
          <cell r="H272">
            <v>0.00702679291124768</v>
          </cell>
        </row>
        <row r="273">
          <cell r="H273">
            <v>0.0114343039825762</v>
          </cell>
        </row>
        <row r="274">
          <cell r="H274">
            <v>0.00615965316275764</v>
          </cell>
        </row>
        <row r="275">
          <cell r="H275">
            <v>0.00542224405636255</v>
          </cell>
        </row>
        <row r="276">
          <cell r="H276">
            <v>0.00922762078119075</v>
          </cell>
        </row>
        <row r="277">
          <cell r="H277">
            <v>0.00490118645111624</v>
          </cell>
        </row>
        <row r="278">
          <cell r="H278">
            <v>0.00546032762096774</v>
          </cell>
        </row>
        <row r="279">
          <cell r="H279">
            <v>0.0116018098895823</v>
          </cell>
        </row>
        <row r="280">
          <cell r="H280">
            <v>0.00410662551704464</v>
          </cell>
        </row>
        <row r="281">
          <cell r="H281">
            <v>0.00284630014077202</v>
          </cell>
        </row>
        <row r="282">
          <cell r="H282">
            <v>0.00940856451612903</v>
          </cell>
        </row>
        <row r="283">
          <cell r="H283">
            <v>0.00323202758896441</v>
          </cell>
        </row>
        <row r="284">
          <cell r="H284">
            <v>0.00991103321858864</v>
          </cell>
        </row>
        <row r="285">
          <cell r="H285">
            <v>0.015888392996109</v>
          </cell>
        </row>
        <row r="286">
          <cell r="H286">
            <v>0.0111896827044025</v>
          </cell>
        </row>
        <row r="287">
          <cell r="H287">
            <v>0.00714758204714736</v>
          </cell>
        </row>
        <row r="288">
          <cell r="H288">
            <v>0.00493843324517583</v>
          </cell>
        </row>
        <row r="289">
          <cell r="H289">
            <v>0.00880067026455027</v>
          </cell>
        </row>
        <row r="290">
          <cell r="H290">
            <v>0.0101475608856089</v>
          </cell>
        </row>
        <row r="291">
          <cell r="H291">
            <v>0.00262675789222699</v>
          </cell>
        </row>
        <row r="292">
          <cell r="H292">
            <v>0.00859694986855226</v>
          </cell>
        </row>
        <row r="293">
          <cell r="H293">
            <v>0</v>
          </cell>
        </row>
        <row r="294">
          <cell r="H294">
            <v>0.0122419361001318</v>
          </cell>
        </row>
        <row r="295">
          <cell r="H295">
            <v>0.00631802719005197</v>
          </cell>
        </row>
        <row r="296">
          <cell r="H296">
            <v>0</v>
          </cell>
        </row>
        <row r="297">
          <cell r="H297">
            <v>0.0166793323147441</v>
          </cell>
        </row>
        <row r="298">
          <cell r="H298">
            <v>0.0114904476713762</v>
          </cell>
        </row>
        <row r="299">
          <cell r="H299">
            <v>0.0106920136809022</v>
          </cell>
        </row>
        <row r="300">
          <cell r="H300">
            <v>0.0117535180481283</v>
          </cell>
        </row>
        <row r="301">
          <cell r="H301">
            <v>0.00797916837009145</v>
          </cell>
        </row>
        <row r="302">
          <cell r="H302">
            <v>0.00320149378531073</v>
          </cell>
        </row>
        <row r="303">
          <cell r="H303">
            <v>0.0141803022612657</v>
          </cell>
        </row>
        <row r="304">
          <cell r="H304">
            <v>0.00525467215705848</v>
          </cell>
        </row>
        <row r="305">
          <cell r="H305">
            <v>0</v>
          </cell>
        </row>
        <row r="306">
          <cell r="H306">
            <v>0.00494889463601533</v>
          </cell>
        </row>
        <row r="307">
          <cell r="H307">
            <v>0</v>
          </cell>
        </row>
        <row r="308">
          <cell r="H308">
            <v>0.00971450306381707</v>
          </cell>
        </row>
        <row r="309">
          <cell r="H309">
            <v>0.00635283550780251</v>
          </cell>
        </row>
        <row r="310">
          <cell r="H310">
            <v>0.00396145745706274</v>
          </cell>
        </row>
        <row r="311">
          <cell r="H311">
            <v>0</v>
          </cell>
        </row>
        <row r="312">
          <cell r="H312">
            <v>0.0193451607142857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0</v>
          </cell>
        </row>
        <row r="317">
          <cell r="H317">
            <v>0.0115211228924691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.00184286852468949</v>
          </cell>
        </row>
        <row r="321">
          <cell r="H321">
            <v>0.00702987859956947</v>
          </cell>
        </row>
        <row r="322">
          <cell r="H322">
            <v>0.00517829964949801</v>
          </cell>
        </row>
        <row r="323">
          <cell r="H323">
            <v>0.00843276089315288</v>
          </cell>
        </row>
        <row r="324">
          <cell r="H324">
            <v>0.0131437763848397</v>
          </cell>
        </row>
        <row r="325">
          <cell r="H325">
            <v>0.0104111911841419</v>
          </cell>
        </row>
        <row r="326">
          <cell r="H326">
            <v>0.0103932168539326</v>
          </cell>
        </row>
        <row r="327">
          <cell r="H327">
            <v>0.00404703478796275</v>
          </cell>
        </row>
        <row r="328">
          <cell r="H328">
            <v>0.000982584600872539</v>
          </cell>
        </row>
        <row r="329">
          <cell r="H329">
            <v>0.0108389662666234</v>
          </cell>
        </row>
        <row r="330">
          <cell r="H330">
            <v>0.0150913069943289</v>
          </cell>
        </row>
        <row r="331">
          <cell r="H331">
            <v>0.00626092160066641</v>
          </cell>
        </row>
        <row r="332">
          <cell r="H332">
            <v>0.00833668104097838</v>
          </cell>
        </row>
        <row r="333">
          <cell r="H333">
            <v>0.00820847430792567</v>
          </cell>
        </row>
        <row r="334">
          <cell r="H334">
            <v>0.00985499869652803</v>
          </cell>
        </row>
        <row r="335">
          <cell r="H335">
            <v>0</v>
          </cell>
        </row>
        <row r="336">
          <cell r="H336">
            <v>0.0098953711117122</v>
          </cell>
        </row>
        <row r="337">
          <cell r="H337">
            <v>0.00251697961238359</v>
          </cell>
        </row>
        <row r="338">
          <cell r="H338">
            <v>0.00310829682164434</v>
          </cell>
        </row>
        <row r="339">
          <cell r="H339">
            <v>0.0029757878429828</v>
          </cell>
        </row>
        <row r="340">
          <cell r="H340">
            <v>0.00256946842624568</v>
          </cell>
        </row>
        <row r="341">
          <cell r="H341">
            <v>0.0110520014993526</v>
          </cell>
        </row>
        <row r="342">
          <cell r="H342">
            <v>0.00254014060963619</v>
          </cell>
        </row>
        <row r="343">
          <cell r="H343">
            <v>0.00645067493770214</v>
          </cell>
        </row>
        <row r="344">
          <cell r="H344">
            <v>0.00912900370096225</v>
          </cell>
        </row>
        <row r="345">
          <cell r="H345">
            <v>0.0161787270770555</v>
          </cell>
        </row>
        <row r="346">
          <cell r="H346">
            <v>0.012685685887024</v>
          </cell>
        </row>
        <row r="347">
          <cell r="H347">
            <v>0.00946069215271482</v>
          </cell>
        </row>
        <row r="348">
          <cell r="H348">
            <v>0</v>
          </cell>
        </row>
        <row r="349">
          <cell r="H349">
            <v>0.00836316845878136</v>
          </cell>
        </row>
        <row r="350">
          <cell r="H350">
            <v>0.0105618504435995</v>
          </cell>
        </row>
        <row r="351">
          <cell r="H351">
            <v>0.0143958021546261</v>
          </cell>
        </row>
        <row r="352">
          <cell r="H352">
            <v>0.0138345497859669</v>
          </cell>
        </row>
        <row r="353">
          <cell r="H353">
            <v>0.00507818403412553</v>
          </cell>
        </row>
        <row r="354">
          <cell r="H354">
            <v>0.00482816046350526</v>
          </cell>
        </row>
        <row r="355">
          <cell r="H355">
            <v>0.0073961289125116</v>
          </cell>
        </row>
        <row r="356">
          <cell r="H356">
            <v>0</v>
          </cell>
        </row>
        <row r="357">
          <cell r="H357">
            <v>0.010194959874362</v>
          </cell>
        </row>
        <row r="358">
          <cell r="H358">
            <v>0.00280533210386113</v>
          </cell>
        </row>
        <row r="359">
          <cell r="H359">
            <v>0.00424309893775788</v>
          </cell>
        </row>
        <row r="360">
          <cell r="H360">
            <v>0.00544442266666667</v>
          </cell>
        </row>
        <row r="361">
          <cell r="H361">
            <v>0.00767314018523514</v>
          </cell>
        </row>
        <row r="362">
          <cell r="H362">
            <v>0.00580727737727429</v>
          </cell>
        </row>
        <row r="363">
          <cell r="H363">
            <v>0.00518726719860877</v>
          </cell>
        </row>
        <row r="364">
          <cell r="H364">
            <v>0.00375415628476085</v>
          </cell>
        </row>
        <row r="365">
          <cell r="H365">
            <v>0.00935370408163266</v>
          </cell>
        </row>
        <row r="366">
          <cell r="H366">
            <v>0.0118975124016939</v>
          </cell>
        </row>
        <row r="367">
          <cell r="H367">
            <v>0.0229444069729554</v>
          </cell>
        </row>
        <row r="368">
          <cell r="H368">
            <v>0.00340903833898654</v>
          </cell>
        </row>
        <row r="369">
          <cell r="H369">
            <v>0.00933725957140991</v>
          </cell>
        </row>
        <row r="370">
          <cell r="H370">
            <v>0.00218904597014925</v>
          </cell>
        </row>
        <row r="371">
          <cell r="H371">
            <v>0.00220907218597064</v>
          </cell>
        </row>
        <row r="372">
          <cell r="H372">
            <v>0.00783014612361558</v>
          </cell>
        </row>
        <row r="373">
          <cell r="H373">
            <v>0.00663894379276638</v>
          </cell>
        </row>
        <row r="374">
          <cell r="H374">
            <v>0.00881649116652686</v>
          </cell>
        </row>
        <row r="375">
          <cell r="H375">
            <v>0.0052179754174397</v>
          </cell>
        </row>
        <row r="376">
          <cell r="H376">
            <v>0.00805149758454106</v>
          </cell>
        </row>
        <row r="377">
          <cell r="H377">
            <v>0.00852387985588972</v>
          </cell>
        </row>
        <row r="378">
          <cell r="H378">
            <v>0.000639598868915371</v>
          </cell>
        </row>
        <row r="379">
          <cell r="H379">
            <v>0</v>
          </cell>
        </row>
        <row r="380">
          <cell r="H380">
            <v>0.00728563021914648</v>
          </cell>
        </row>
        <row r="381">
          <cell r="H381">
            <v>0.00690114927310488</v>
          </cell>
        </row>
        <row r="382">
          <cell r="H382">
            <v>0.00197140660423854</v>
          </cell>
        </row>
        <row r="383">
          <cell r="H383">
            <v>0.00255627569781843</v>
          </cell>
        </row>
        <row r="384">
          <cell r="H384">
            <v>0.00942678187369675</v>
          </cell>
        </row>
        <row r="385">
          <cell r="H385">
            <v>0.00791795632142643</v>
          </cell>
        </row>
        <row r="386">
          <cell r="H386">
            <v>0.00808791425206125</v>
          </cell>
        </row>
        <row r="387">
          <cell r="H387">
            <v>0.00460850987541781</v>
          </cell>
        </row>
        <row r="388">
          <cell r="H388">
            <v>0.00432262654912483</v>
          </cell>
        </row>
        <row r="389">
          <cell r="H389">
            <v>0.00394347529901196</v>
          </cell>
        </row>
        <row r="390">
          <cell r="H390">
            <v>0.0136117087245696</v>
          </cell>
        </row>
        <row r="391">
          <cell r="H391">
            <v>0.00349505487668412</v>
          </cell>
        </row>
        <row r="392">
          <cell r="H392">
            <v>0.0146101318600368</v>
          </cell>
        </row>
        <row r="393">
          <cell r="H393">
            <v>0.0160414550601557</v>
          </cell>
        </row>
        <row r="394">
          <cell r="H394">
            <v>0.00366753014101968</v>
          </cell>
        </row>
        <row r="395">
          <cell r="H395">
            <v>0</v>
          </cell>
        </row>
        <row r="396">
          <cell r="H396">
            <v>0.0113911590578272</v>
          </cell>
        </row>
        <row r="397">
          <cell r="H397">
            <v>0.0108572605752961</v>
          </cell>
        </row>
        <row r="398">
          <cell r="H398">
            <v>0.00354608510638298</v>
          </cell>
        </row>
        <row r="399">
          <cell r="H399">
            <v>0</v>
          </cell>
        </row>
        <row r="400">
          <cell r="H400">
            <v>0.0108825334639243</v>
          </cell>
        </row>
        <row r="401">
          <cell r="H401">
            <v>0</v>
          </cell>
        </row>
        <row r="402">
          <cell r="H402">
            <v>0.0143629733555371</v>
          </cell>
        </row>
        <row r="403">
          <cell r="H403">
            <v>0.00866279784327822</v>
          </cell>
        </row>
        <row r="404">
          <cell r="H404">
            <v>0</v>
          </cell>
        </row>
        <row r="405">
          <cell r="H405">
            <v>0.00778511719181868</v>
          </cell>
        </row>
        <row r="406">
          <cell r="H406">
            <v>0.0103377890753537</v>
          </cell>
        </row>
        <row r="407">
          <cell r="H407">
            <v>0.00897748601973684</v>
          </cell>
        </row>
        <row r="408">
          <cell r="H408">
            <v>0.0102811637212404</v>
          </cell>
        </row>
        <row r="409">
          <cell r="H409">
            <v>0</v>
          </cell>
        </row>
        <row r="410">
          <cell r="H410">
            <v>0.00887722229064039</v>
          </cell>
        </row>
        <row r="411">
          <cell r="H411">
            <v>0.00996239686428222</v>
          </cell>
        </row>
        <row r="412">
          <cell r="H412">
            <v>0.00310895456007351</v>
          </cell>
        </row>
        <row r="413">
          <cell r="H413">
            <v>0.00201046636360011</v>
          </cell>
        </row>
        <row r="414">
          <cell r="H414">
            <v>0.00336101257774065</v>
          </cell>
        </row>
        <row r="415">
          <cell r="H415">
            <v>0.00173610416666667</v>
          </cell>
        </row>
        <row r="416">
          <cell r="H416">
            <v>0.00705511406305349</v>
          </cell>
        </row>
        <row r="417">
          <cell r="H417">
            <v>0.00112971829691413</v>
          </cell>
        </row>
        <row r="418">
          <cell r="H418">
            <v>0.00146122698773598</v>
          </cell>
        </row>
        <row r="419">
          <cell r="H419">
            <v>0.00183318063765869</v>
          </cell>
        </row>
        <row r="420">
          <cell r="H420">
            <v>0.0071955350937695</v>
          </cell>
        </row>
        <row r="421">
          <cell r="H421">
            <v>0.0027507104978355</v>
          </cell>
        </row>
        <row r="422">
          <cell r="H422">
            <v>0.00468648594048594</v>
          </cell>
        </row>
        <row r="423">
          <cell r="H423">
            <v>0.00124691858611132</v>
          </cell>
        </row>
        <row r="424">
          <cell r="H424">
            <v>0.0106855988849765</v>
          </cell>
        </row>
        <row r="425">
          <cell r="H425">
            <v>0.0131167440513792</v>
          </cell>
        </row>
        <row r="426">
          <cell r="H426">
            <v>0.00399148949032738</v>
          </cell>
        </row>
        <row r="427">
          <cell r="H427">
            <v>0.004622411093831</v>
          </cell>
        </row>
        <row r="428">
          <cell r="H428">
            <v>0.00545495755344175</v>
          </cell>
        </row>
        <row r="429">
          <cell r="H429">
            <v>0.00272648282308951</v>
          </cell>
        </row>
        <row r="430">
          <cell r="H430">
            <v>0.011849357072932</v>
          </cell>
        </row>
        <row r="431">
          <cell r="H431">
            <v>0.00332474002574003</v>
          </cell>
        </row>
        <row r="432">
          <cell r="H432">
            <v>0.00589828261954677</v>
          </cell>
        </row>
        <row r="433">
          <cell r="H433">
            <v>0.0239112573872473</v>
          </cell>
        </row>
        <row r="434">
          <cell r="H434">
            <v>0.00303486291035846</v>
          </cell>
        </row>
        <row r="435">
          <cell r="H435">
            <v>0.00242926112792914</v>
          </cell>
        </row>
        <row r="436">
          <cell r="H436">
            <v>0</v>
          </cell>
        </row>
        <row r="437">
          <cell r="H437">
            <v>0.00192312840395089</v>
          </cell>
        </row>
        <row r="438">
          <cell r="H438">
            <v>0.00489017337956789</v>
          </cell>
        </row>
        <row r="439">
          <cell r="H439">
            <v>0.00177777066666667</v>
          </cell>
        </row>
        <row r="440">
          <cell r="H440">
            <v>0.00900383397087444</v>
          </cell>
        </row>
        <row r="441">
          <cell r="H441">
            <v>0.00343070783532537</v>
          </cell>
        </row>
        <row r="442">
          <cell r="H442">
            <v>0.00176735931361917</v>
          </cell>
        </row>
        <row r="443">
          <cell r="H443">
            <v>0.00604580216430422</v>
          </cell>
        </row>
        <row r="444">
          <cell r="H444">
            <v>0.00653349426425683</v>
          </cell>
        </row>
        <row r="445">
          <cell r="H445">
            <v>0.00577107968293701</v>
          </cell>
        </row>
        <row r="446">
          <cell r="H446">
            <v>0.00422874125490196</v>
          </cell>
        </row>
        <row r="447">
          <cell r="H447">
            <v>0.00445511543920517</v>
          </cell>
        </row>
        <row r="448">
          <cell r="H448">
            <v>0.00519393057199211</v>
          </cell>
        </row>
        <row r="449">
          <cell r="H449">
            <v>0.014510510512038</v>
          </cell>
        </row>
        <row r="450">
          <cell r="H450">
            <v>0</v>
          </cell>
        </row>
        <row r="451">
          <cell r="H451">
            <v>0.00286560118577075</v>
          </cell>
        </row>
        <row r="452">
          <cell r="H452">
            <v>0.0149344868773946</v>
          </cell>
        </row>
        <row r="453">
          <cell r="H453">
            <v>0.00307696307629539</v>
          </cell>
        </row>
        <row r="454">
          <cell r="H454">
            <v>0.00295917544865668</v>
          </cell>
        </row>
        <row r="455">
          <cell r="H455">
            <v>0.00660001131435037</v>
          </cell>
        </row>
        <row r="456">
          <cell r="H456">
            <v>0.0165908559692362</v>
          </cell>
        </row>
        <row r="457">
          <cell r="H457">
            <v>0.00648692719048661</v>
          </cell>
        </row>
        <row r="458">
          <cell r="H458">
            <v>0.00793242696793003</v>
          </cell>
        </row>
        <row r="459">
          <cell r="H459">
            <v>0.00395464823874755</v>
          </cell>
        </row>
        <row r="460">
          <cell r="H460">
            <v>0.00867959982316534</v>
          </cell>
        </row>
        <row r="461">
          <cell r="H461">
            <v>0.0105797225051877</v>
          </cell>
        </row>
        <row r="462">
          <cell r="H462">
            <v>0.00663169697340512</v>
          </cell>
        </row>
        <row r="463">
          <cell r="H463">
            <v>0.0076261183349426</v>
          </cell>
        </row>
        <row r="464">
          <cell r="H464">
            <v>0.00837886987586317</v>
          </cell>
        </row>
        <row r="465">
          <cell r="H465">
            <v>0.00688729455542499</v>
          </cell>
        </row>
        <row r="466">
          <cell r="H466">
            <v>0.00793100275862069</v>
          </cell>
        </row>
        <row r="467">
          <cell r="H467">
            <v>0.00377878003052104</v>
          </cell>
        </row>
        <row r="468">
          <cell r="H468">
            <v>0.000967342298980748</v>
          </cell>
        </row>
        <row r="469">
          <cell r="H469">
            <v>0.00821475495031811</v>
          </cell>
        </row>
        <row r="470">
          <cell r="H470">
            <v>0.00469311743636641</v>
          </cell>
        </row>
        <row r="471">
          <cell r="H471">
            <v>0.000327132365271743</v>
          </cell>
        </row>
        <row r="472">
          <cell r="H472">
            <v>0.0141184008264463</v>
          </cell>
        </row>
        <row r="473">
          <cell r="H473">
            <v>0</v>
          </cell>
        </row>
        <row r="474">
          <cell r="H474">
            <v>0.0129994634687476</v>
          </cell>
        </row>
        <row r="475">
          <cell r="H475">
            <v>0.00669278368627451</v>
          </cell>
        </row>
        <row r="476">
          <cell r="H476">
            <v>0.0182777806657547</v>
          </cell>
        </row>
        <row r="477">
          <cell r="H477">
            <v>0.0203381759794477</v>
          </cell>
        </row>
        <row r="478">
          <cell r="H478">
            <v>0.00271136586985392</v>
          </cell>
        </row>
        <row r="479">
          <cell r="H479">
            <v>0.00617647355348575</v>
          </cell>
        </row>
        <row r="480">
          <cell r="H480">
            <v>0.00631939993538263</v>
          </cell>
        </row>
        <row r="481">
          <cell r="H481">
            <v>0.0136391974400872</v>
          </cell>
        </row>
        <row r="482">
          <cell r="H482">
            <v>0.00945469469135803</v>
          </cell>
        </row>
        <row r="483">
          <cell r="H483">
            <v>0</v>
          </cell>
        </row>
        <row r="484">
          <cell r="H484">
            <v>0.0120851378527997</v>
          </cell>
        </row>
        <row r="485">
          <cell r="H485">
            <v>0.0079917184841454</v>
          </cell>
        </row>
        <row r="486">
          <cell r="H486">
            <v>0.0101708846974678</v>
          </cell>
        </row>
        <row r="487">
          <cell r="H487">
            <v>0.00745960975932731</v>
          </cell>
        </row>
        <row r="488">
          <cell r="H488">
            <v>0.0139406090400746</v>
          </cell>
        </row>
        <row r="489">
          <cell r="H489">
            <v>0.0128474286067805</v>
          </cell>
        </row>
        <row r="490">
          <cell r="H490">
            <v>0.0113652413943355</v>
          </cell>
        </row>
        <row r="491">
          <cell r="H491">
            <v>0.0119544367871486</v>
          </cell>
        </row>
        <row r="492">
          <cell r="H492">
            <v>0.00874357546408394</v>
          </cell>
        </row>
        <row r="493">
          <cell r="H493">
            <v>0.00399312333172536</v>
          </cell>
        </row>
        <row r="494">
          <cell r="H494">
            <v>0.0120085948641237</v>
          </cell>
        </row>
        <row r="495">
          <cell r="H495">
            <v>0.00185615392287234</v>
          </cell>
        </row>
        <row r="496">
          <cell r="H496">
            <v>0.00121602665219489</v>
          </cell>
        </row>
        <row r="497">
          <cell r="H497">
            <v>0.0144457367355205</v>
          </cell>
        </row>
        <row r="498">
          <cell r="H498">
            <v>0.00966054079981507</v>
          </cell>
        </row>
        <row r="499">
          <cell r="H499">
            <v>0.00530908899516271</v>
          </cell>
        </row>
        <row r="500">
          <cell r="H500">
            <v>0.0197693421541319</v>
          </cell>
        </row>
        <row r="501">
          <cell r="H501">
            <v>0.00781813171792482</v>
          </cell>
        </row>
        <row r="502">
          <cell r="H502">
            <v>0.00559771904205608</v>
          </cell>
        </row>
        <row r="503">
          <cell r="H503">
            <v>0.0111574179578864</v>
          </cell>
        </row>
        <row r="504">
          <cell r="H504">
            <v>0.0116534274406332</v>
          </cell>
        </row>
        <row r="505">
          <cell r="H505">
            <v>0</v>
          </cell>
        </row>
        <row r="506">
          <cell r="H506">
            <v>0.00499758389813103</v>
          </cell>
        </row>
        <row r="507">
          <cell r="H507">
            <v>0.00519307770571029</v>
          </cell>
        </row>
        <row r="508">
          <cell r="H508">
            <v>0.0123659041603503</v>
          </cell>
        </row>
        <row r="509">
          <cell r="H509">
            <v>0.0132824111911827</v>
          </cell>
        </row>
        <row r="510">
          <cell r="H510">
            <v>0.00689294022826215</v>
          </cell>
        </row>
        <row r="511">
          <cell r="H511">
            <v>0.00917057866744029</v>
          </cell>
        </row>
        <row r="512">
          <cell r="H512">
            <v>0</v>
          </cell>
        </row>
        <row r="513">
          <cell r="H513">
            <v>0.0032500805274972</v>
          </cell>
        </row>
        <row r="514">
          <cell r="H514">
            <v>0.0167401832229581</v>
          </cell>
        </row>
        <row r="515">
          <cell r="H515">
            <v>0.0109937179914767</v>
          </cell>
        </row>
        <row r="516">
          <cell r="H516">
            <v>0.00334100251916171</v>
          </cell>
        </row>
        <row r="517">
          <cell r="H517">
            <v>0.00379306572493624</v>
          </cell>
        </row>
        <row r="518">
          <cell r="H518">
            <v>0.0122624652900193</v>
          </cell>
        </row>
        <row r="519">
          <cell r="H519">
            <v>0.00246883128082737</v>
          </cell>
        </row>
        <row r="520">
          <cell r="H520">
            <v>0.002467457114351</v>
          </cell>
        </row>
        <row r="521">
          <cell r="H521">
            <v>0.00932851006874734</v>
          </cell>
        </row>
        <row r="522">
          <cell r="H522">
            <v>0.00760567262536873</v>
          </cell>
        </row>
        <row r="523">
          <cell r="H523">
            <v>0.00373724784916712</v>
          </cell>
        </row>
        <row r="524">
          <cell r="H524">
            <v>0.00177781442825259</v>
          </cell>
        </row>
        <row r="525">
          <cell r="H525">
            <v>0.0023995730829421</v>
          </cell>
        </row>
        <row r="526">
          <cell r="H526">
            <v>0.000901782600459378</v>
          </cell>
        </row>
        <row r="527">
          <cell r="H527">
            <v>0.00265528904833546</v>
          </cell>
        </row>
        <row r="528">
          <cell r="H528">
            <v>0.00424555589073236</v>
          </cell>
        </row>
        <row r="529">
          <cell r="H529">
            <v>0.00598148776508972</v>
          </cell>
        </row>
        <row r="530">
          <cell r="H530">
            <v>0.0131423200619332</v>
          </cell>
        </row>
        <row r="531">
          <cell r="H531">
            <v>0.0152310715101668</v>
          </cell>
        </row>
        <row r="532">
          <cell r="H532">
            <v>0.00840181263522285</v>
          </cell>
        </row>
        <row r="533">
          <cell r="H533">
            <v>0.00673960081617511</v>
          </cell>
        </row>
        <row r="534">
          <cell r="H534">
            <v>0.00881284442050453</v>
          </cell>
        </row>
        <row r="535">
          <cell r="H535">
            <v>0.00367398897798898</v>
          </cell>
        </row>
        <row r="536">
          <cell r="H536">
            <v>0.00598288205128205</v>
          </cell>
        </row>
        <row r="537">
          <cell r="H537">
            <v>0.00253937624378109</v>
          </cell>
        </row>
        <row r="538">
          <cell r="H538">
            <v>0.0168900128686327</v>
          </cell>
        </row>
        <row r="539">
          <cell r="H539">
            <v>0</v>
          </cell>
        </row>
        <row r="540">
          <cell r="H540">
            <v>0</v>
          </cell>
        </row>
        <row r="541">
          <cell r="H541">
            <v>0.00739934955041747</v>
          </cell>
        </row>
        <row r="542">
          <cell r="H542">
            <v>0.00298597449132256</v>
          </cell>
        </row>
        <row r="543">
          <cell r="H543">
            <v>0.014471680996247</v>
          </cell>
        </row>
      </sheetData>
      <sheetData sheetId="7">
        <row r="6">
          <cell r="H6">
            <v>0</v>
          </cell>
        </row>
        <row r="7">
          <cell r="H7">
            <v>0</v>
          </cell>
        </row>
        <row r="8">
          <cell r="H8">
            <v>0.010546293539744</v>
          </cell>
        </row>
        <row r="9">
          <cell r="H9">
            <v>0</v>
          </cell>
        </row>
        <row r="10">
          <cell r="H10">
            <v>0.0163197072924552</v>
          </cell>
        </row>
        <row r="11">
          <cell r="H11">
            <v>0</v>
          </cell>
        </row>
        <row r="12">
          <cell r="H12">
            <v>0.0293402777777778</v>
          </cell>
        </row>
        <row r="13">
          <cell r="H13">
            <v>0.0123877154649187</v>
          </cell>
        </row>
        <row r="14">
          <cell r="H14">
            <v>0</v>
          </cell>
        </row>
        <row r="15">
          <cell r="H15">
            <v>0.0596938775510204</v>
          </cell>
        </row>
        <row r="16">
          <cell r="H16">
            <v>0.00746506157465062</v>
          </cell>
        </row>
        <row r="17">
          <cell r="H17">
            <v>0.0873054873054873</v>
          </cell>
        </row>
        <row r="18">
          <cell r="H18">
            <v>0.00452073849266566</v>
          </cell>
        </row>
        <row r="19">
          <cell r="H19">
            <v>0.0130170316301703</v>
          </cell>
        </row>
        <row r="20">
          <cell r="H20">
            <v>0.0272154471544715</v>
          </cell>
        </row>
        <row r="21">
          <cell r="H21">
            <v>0</v>
          </cell>
        </row>
        <row r="22">
          <cell r="H22">
            <v>0.0210967796324397</v>
          </cell>
        </row>
        <row r="23">
          <cell r="H23">
            <v>0</v>
          </cell>
        </row>
        <row r="24">
          <cell r="H24">
            <v>0.0408555216062855</v>
          </cell>
        </row>
        <row r="25">
          <cell r="H25">
            <v>0.0185904957465532</v>
          </cell>
        </row>
        <row r="26">
          <cell r="H26">
            <v>0.00848393574297189</v>
          </cell>
        </row>
        <row r="27">
          <cell r="H27">
            <v>0</v>
          </cell>
        </row>
        <row r="28">
          <cell r="H28">
            <v>0.0183181818181818</v>
          </cell>
        </row>
        <row r="29">
          <cell r="H29">
            <v>0.0239093651143971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.0274367509986684</v>
          </cell>
        </row>
        <row r="33">
          <cell r="H33">
            <v>0</v>
          </cell>
        </row>
        <row r="34">
          <cell r="H34">
            <v>0.00799525248165732</v>
          </cell>
        </row>
        <row r="35">
          <cell r="H35">
            <v>0</v>
          </cell>
        </row>
        <row r="36">
          <cell r="H36">
            <v>0.0125580431177446</v>
          </cell>
        </row>
        <row r="37">
          <cell r="H37">
            <v>0.0535580524344569</v>
          </cell>
        </row>
        <row r="38">
          <cell r="H38">
            <v>0</v>
          </cell>
        </row>
        <row r="39">
          <cell r="H39">
            <v>0</v>
          </cell>
        </row>
        <row r="40">
          <cell r="H40">
            <v>0.0257196728277034</v>
          </cell>
        </row>
        <row r="41">
          <cell r="H41">
            <v>0.0216390884019759</v>
          </cell>
        </row>
        <row r="42">
          <cell r="H42">
            <v>0.0226079807753115</v>
          </cell>
        </row>
        <row r="43">
          <cell r="H43">
            <v>0.0106097203923291</v>
          </cell>
        </row>
        <row r="44">
          <cell r="H44">
            <v>0.0449893105291288</v>
          </cell>
        </row>
        <row r="45">
          <cell r="H45">
            <v>0.0270696063524244</v>
          </cell>
        </row>
        <row r="46">
          <cell r="H46">
            <v>0.034068523990432</v>
          </cell>
        </row>
        <row r="47">
          <cell r="H47">
            <v>0.0145922376203428</v>
          </cell>
        </row>
        <row r="48">
          <cell r="H48">
            <v>0</v>
          </cell>
        </row>
        <row r="49">
          <cell r="H49">
            <v>0.0535423728813559</v>
          </cell>
        </row>
        <row r="50">
          <cell r="H50">
            <v>0.051128914785142</v>
          </cell>
        </row>
        <row r="51">
          <cell r="H51">
            <v>0.0705840455840456</v>
          </cell>
        </row>
        <row r="52">
          <cell r="H52">
            <v>0.0407044232649071</v>
          </cell>
        </row>
        <row r="53">
          <cell r="H53">
            <v>0.0446436439744437</v>
          </cell>
        </row>
        <row r="54">
          <cell r="H54">
            <v>0.03679377389993</v>
          </cell>
        </row>
        <row r="55">
          <cell r="H55">
            <v>0.0314683842721226</v>
          </cell>
        </row>
        <row r="56">
          <cell r="H56">
            <v>0.0326073492981007</v>
          </cell>
        </row>
        <row r="57">
          <cell r="H57">
            <v>0.0206609638666854</v>
          </cell>
        </row>
        <row r="58">
          <cell r="H58">
            <v>0</v>
          </cell>
        </row>
        <row r="59">
          <cell r="H59">
            <v>0.0274632179470682</v>
          </cell>
        </row>
        <row r="60">
          <cell r="H60">
            <v>0.0229425183625379</v>
          </cell>
        </row>
        <row r="61">
          <cell r="H61">
            <v>0.028540379775795</v>
          </cell>
        </row>
        <row r="62">
          <cell r="H62">
            <v>0.0233477011494253</v>
          </cell>
        </row>
        <row r="63">
          <cell r="H63">
            <v>0.0246155753968254</v>
          </cell>
        </row>
        <row r="64">
          <cell r="H64">
            <v>0.0389017219655607</v>
          </cell>
        </row>
        <row r="65">
          <cell r="H65">
            <v>0.0349194167306216</v>
          </cell>
        </row>
        <row r="66">
          <cell r="H66">
            <v>0.0360278783887608</v>
          </cell>
        </row>
        <row r="67">
          <cell r="H67">
            <v>0.0264586160108548</v>
          </cell>
        </row>
        <row r="68">
          <cell r="H68">
            <v>0.0165171898355755</v>
          </cell>
        </row>
        <row r="69">
          <cell r="H69">
            <v>0.0271138363992825</v>
          </cell>
        </row>
        <row r="70">
          <cell r="H70">
            <v>0.00768788861854555</v>
          </cell>
        </row>
        <row r="71">
          <cell r="H71">
            <v>0.0253957879448076</v>
          </cell>
        </row>
        <row r="72">
          <cell r="H72">
            <v>0.0339054349655056</v>
          </cell>
        </row>
        <row r="73">
          <cell r="H73">
            <v>0.0295682068206821</v>
          </cell>
        </row>
        <row r="74">
          <cell r="H74">
            <v>0.0207902621722846</v>
          </cell>
        </row>
        <row r="75">
          <cell r="H75">
            <v>0.0199405617869811</v>
          </cell>
        </row>
        <row r="76">
          <cell r="H76">
            <v>0.0421857923497268</v>
          </cell>
        </row>
        <row r="77">
          <cell r="H77">
            <v>0.0648282694848085</v>
          </cell>
        </row>
        <row r="78">
          <cell r="H78">
            <v>0.0354430741121389</v>
          </cell>
        </row>
        <row r="79">
          <cell r="H79">
            <v>0.0152457092280459</v>
          </cell>
        </row>
        <row r="80">
          <cell r="H80">
            <v>0.0354010468241618</v>
          </cell>
        </row>
        <row r="81">
          <cell r="H81">
            <v>0.0119944751381215</v>
          </cell>
        </row>
        <row r="82">
          <cell r="H82">
            <v>0.0256611491628615</v>
          </cell>
        </row>
        <row r="83">
          <cell r="H83">
            <v>0.0210518878589193</v>
          </cell>
        </row>
        <row r="84">
          <cell r="H84">
            <v>0.0268595041322314</v>
          </cell>
        </row>
        <row r="85">
          <cell r="H85">
            <v>0.0385535307517084</v>
          </cell>
        </row>
        <row r="86">
          <cell r="H86">
            <v>0.0562704041427446</v>
          </cell>
        </row>
        <row r="87">
          <cell r="H87">
            <v>0.0702088329336531</v>
          </cell>
        </row>
        <row r="88">
          <cell r="H88">
            <v>0.0211949775613482</v>
          </cell>
        </row>
        <row r="89">
          <cell r="H89">
            <v>0.0210104658701491</v>
          </cell>
        </row>
        <row r="90">
          <cell r="H90">
            <v>0.0323860315604909</v>
          </cell>
        </row>
        <row r="91">
          <cell r="H91">
            <v>0.0213355167394469</v>
          </cell>
        </row>
        <row r="92">
          <cell r="H92">
            <v>0.0426294931904443</v>
          </cell>
        </row>
        <row r="93">
          <cell r="H93">
            <v>0.0536728395061728</v>
          </cell>
        </row>
        <row r="94">
          <cell r="H94">
            <v>0.038223763570567</v>
          </cell>
        </row>
        <row r="95">
          <cell r="H95">
            <v>0.0305795758698785</v>
          </cell>
        </row>
        <row r="96">
          <cell r="H96">
            <v>0.0459277238403452</v>
          </cell>
        </row>
        <row r="97">
          <cell r="H97">
            <v>0.0393354238873302</v>
          </cell>
        </row>
        <row r="98">
          <cell r="H98">
            <v>0.0314733770970095</v>
          </cell>
        </row>
        <row r="99">
          <cell r="H99">
            <v>0.0274209797254754</v>
          </cell>
        </row>
        <row r="100">
          <cell r="H100">
            <v>0.0280398875417326</v>
          </cell>
        </row>
        <row r="101">
          <cell r="H101">
            <v>0.0371896097951711</v>
          </cell>
        </row>
        <row r="102">
          <cell r="H102">
            <v>0.0248548199767712</v>
          </cell>
        </row>
        <row r="103">
          <cell r="H103">
            <v>0.0853827160493827</v>
          </cell>
        </row>
        <row r="104">
          <cell r="H104">
            <v>0.0344610981761739</v>
          </cell>
        </row>
        <row r="105">
          <cell r="H105">
            <v>0.0298224114207086</v>
          </cell>
        </row>
        <row r="106">
          <cell r="H106">
            <v>0.0351507092198582</v>
          </cell>
        </row>
        <row r="107">
          <cell r="H107">
            <v>0</v>
          </cell>
        </row>
        <row r="108">
          <cell r="H108">
            <v>0.0577238805970149</v>
          </cell>
        </row>
        <row r="109">
          <cell r="H109">
            <v>0.0157913165266106</v>
          </cell>
        </row>
        <row r="110">
          <cell r="H110">
            <v>0.0543943312856989</v>
          </cell>
        </row>
        <row r="111">
          <cell r="H111">
            <v>0.0270639465521355</v>
          </cell>
        </row>
        <row r="112">
          <cell r="H112">
            <v>0.103936039360394</v>
          </cell>
        </row>
        <row r="113">
          <cell r="H113">
            <v>0.0290673559995327</v>
          </cell>
        </row>
        <row r="114">
          <cell r="H114">
            <v>0.0302469135802469</v>
          </cell>
        </row>
        <row r="115">
          <cell r="H115">
            <v>0.0441432087371174</v>
          </cell>
        </row>
        <row r="116">
          <cell r="H116">
            <v>0.0176293148672752</v>
          </cell>
        </row>
        <row r="117">
          <cell r="H117">
            <v>0.0469171232281068</v>
          </cell>
        </row>
        <row r="118">
          <cell r="H118">
            <v>0.0590844454167578</v>
          </cell>
        </row>
        <row r="119">
          <cell r="H119">
            <v>0.0175262144232827</v>
          </cell>
        </row>
        <row r="120">
          <cell r="H120">
            <v>0.0337930458040789</v>
          </cell>
        </row>
        <row r="121">
          <cell r="H121">
            <v>0</v>
          </cell>
        </row>
        <row r="122">
          <cell r="H122">
            <v>0.0067789498921122</v>
          </cell>
        </row>
        <row r="123">
          <cell r="H123">
            <v>0.0118495859597083</v>
          </cell>
        </row>
        <row r="124">
          <cell r="H124">
            <v>0</v>
          </cell>
        </row>
        <row r="125">
          <cell r="H125">
            <v>0.0274067583939079</v>
          </cell>
        </row>
        <row r="126">
          <cell r="H126">
            <v>0.0160363450371574</v>
          </cell>
        </row>
        <row r="127">
          <cell r="H127">
            <v>0.0266597733833096</v>
          </cell>
        </row>
        <row r="128">
          <cell r="H128">
            <v>0.0817013888888889</v>
          </cell>
        </row>
        <row r="129">
          <cell r="H129">
            <v>0.0309438470728793</v>
          </cell>
        </row>
        <row r="130">
          <cell r="H130">
            <v>0.0157122494562981</v>
          </cell>
        </row>
        <row r="131">
          <cell r="H131">
            <v>0.0167261457550714</v>
          </cell>
        </row>
        <row r="132">
          <cell r="H132">
            <v>0.0169757759273278</v>
          </cell>
        </row>
        <row r="133">
          <cell r="H133">
            <v>0.00828814560292065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.0161971830985916</v>
          </cell>
        </row>
        <row r="137">
          <cell r="H137">
            <v>0.00898196070549219</v>
          </cell>
        </row>
        <row r="138">
          <cell r="H138">
            <v>0.00612881806108898</v>
          </cell>
        </row>
        <row r="139">
          <cell r="H139">
            <v>0.0280273689646269</v>
          </cell>
        </row>
        <row r="140">
          <cell r="H140">
            <v>0.0242869366799772</v>
          </cell>
        </row>
        <row r="141">
          <cell r="H141">
            <v>0.0590013774104683</v>
          </cell>
        </row>
        <row r="142">
          <cell r="H142">
            <v>0.0695665908516553</v>
          </cell>
        </row>
        <row r="143">
          <cell r="H143">
            <v>0.0505849939613527</v>
          </cell>
        </row>
        <row r="144">
          <cell r="H144">
            <v>0.0390538358952762</v>
          </cell>
        </row>
        <row r="145">
          <cell r="H145">
            <v>0.0369297218674613</v>
          </cell>
        </row>
        <row r="146">
          <cell r="H146">
            <v>0.0522352315061203</v>
          </cell>
        </row>
        <row r="147">
          <cell r="H147">
            <v>0.0395192837465565</v>
          </cell>
        </row>
        <row r="148">
          <cell r="H148">
            <v>0.0536578423000285</v>
          </cell>
        </row>
        <row r="149">
          <cell r="H149">
            <v>0.0383641975308642</v>
          </cell>
        </row>
        <row r="150">
          <cell r="H150">
            <v>0.0127911646586345</v>
          </cell>
        </row>
        <row r="151">
          <cell r="H151">
            <v>0.052991967871486</v>
          </cell>
        </row>
        <row r="152">
          <cell r="H152">
            <v>0.0694901315789474</v>
          </cell>
        </row>
        <row r="153">
          <cell r="H153">
            <v>0.0360336194563662</v>
          </cell>
        </row>
        <row r="154">
          <cell r="H154">
            <v>0.0382951414976208</v>
          </cell>
        </row>
        <row r="155">
          <cell r="H155">
            <v>0.00407579815499724</v>
          </cell>
        </row>
        <row r="156">
          <cell r="H156">
            <v>0.037683530497525</v>
          </cell>
        </row>
        <row r="157">
          <cell r="H157">
            <v>0.0325498748081738</v>
          </cell>
        </row>
        <row r="158">
          <cell r="H158">
            <v>0.0192069392812887</v>
          </cell>
        </row>
        <row r="159">
          <cell r="H159">
            <v>0.0279707590211531</v>
          </cell>
        </row>
        <row r="160">
          <cell r="H160">
            <v>0.0365951249858613</v>
          </cell>
        </row>
        <row r="161">
          <cell r="H161">
            <v>0.0324689143950263</v>
          </cell>
        </row>
        <row r="162">
          <cell r="H162">
            <v>0.0212816346286821</v>
          </cell>
        </row>
        <row r="163">
          <cell r="H163">
            <v>0.0195159676098626</v>
          </cell>
        </row>
        <row r="164">
          <cell r="H164">
            <v>0.0100658149438637</v>
          </cell>
        </row>
        <row r="165">
          <cell r="H165">
            <v>0.0304380664652568</v>
          </cell>
        </row>
        <row r="166">
          <cell r="H166">
            <v>0.00398075240594926</v>
          </cell>
        </row>
        <row r="167">
          <cell r="H167">
            <v>0.0215428571428571</v>
          </cell>
        </row>
        <row r="168">
          <cell r="H168">
            <v>0.0103174603174603</v>
          </cell>
        </row>
        <row r="169">
          <cell r="H169">
            <v>0.0211246525550567</v>
          </cell>
        </row>
        <row r="170">
          <cell r="H170">
            <v>0</v>
          </cell>
        </row>
        <row r="171">
          <cell r="H171">
            <v>0.0352330293819656</v>
          </cell>
        </row>
        <row r="172">
          <cell r="H172">
            <v>0.00727092699636052</v>
          </cell>
        </row>
        <row r="173">
          <cell r="H173">
            <v>0.0339170836311651</v>
          </cell>
        </row>
        <row r="174">
          <cell r="H174">
            <v>0.00593389962897872</v>
          </cell>
        </row>
        <row r="175">
          <cell r="H175">
            <v>0.0197626262626263</v>
          </cell>
        </row>
        <row r="176">
          <cell r="H176">
            <v>0.015935773480663</v>
          </cell>
        </row>
        <row r="177">
          <cell r="H177">
            <v>0.046043707611153</v>
          </cell>
        </row>
        <row r="178">
          <cell r="H178">
            <v>0</v>
          </cell>
        </row>
        <row r="179">
          <cell r="H179">
            <v>0.00517204301075269</v>
          </cell>
        </row>
        <row r="180">
          <cell r="H180">
            <v>0.0114256637986863</v>
          </cell>
        </row>
        <row r="181">
          <cell r="H181">
            <v>0.0127319009405471</v>
          </cell>
        </row>
        <row r="182">
          <cell r="H182">
            <v>0.0125711035267349</v>
          </cell>
        </row>
        <row r="183">
          <cell r="H183">
            <v>0.020381850853549</v>
          </cell>
        </row>
        <row r="184">
          <cell r="H184">
            <v>0</v>
          </cell>
        </row>
        <row r="185">
          <cell r="H185">
            <v>0.0105131946977989</v>
          </cell>
        </row>
        <row r="186">
          <cell r="H186">
            <v>0</v>
          </cell>
        </row>
        <row r="187">
          <cell r="H187">
            <v>0.0167998380635814</v>
          </cell>
        </row>
        <row r="188">
          <cell r="H188">
            <v>0</v>
          </cell>
        </row>
        <row r="189">
          <cell r="H189">
            <v>0.0105972558514931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.019936974789916</v>
          </cell>
        </row>
        <row r="194">
          <cell r="H194">
            <v>0.0124631268436578</v>
          </cell>
        </row>
        <row r="195">
          <cell r="H195">
            <v>0.00969184890656064</v>
          </cell>
        </row>
        <row r="196">
          <cell r="H196">
            <v>0.0204803719008265</v>
          </cell>
        </row>
        <row r="197">
          <cell r="H197">
            <v>0</v>
          </cell>
        </row>
        <row r="198">
          <cell r="H198">
            <v>0.0213637876518556</v>
          </cell>
        </row>
        <row r="199">
          <cell r="H199">
            <v>0</v>
          </cell>
        </row>
        <row r="200">
          <cell r="H200">
            <v>0.00714094319399786</v>
          </cell>
        </row>
        <row r="201">
          <cell r="H201">
            <v>0</v>
          </cell>
        </row>
        <row r="202">
          <cell r="H202">
            <v>0.023001969888842</v>
          </cell>
        </row>
        <row r="203">
          <cell r="H203">
            <v>0.0207950191570881</v>
          </cell>
        </row>
        <row r="204">
          <cell r="H204">
            <v>0</v>
          </cell>
        </row>
        <row r="205">
          <cell r="H205">
            <v>0</v>
          </cell>
        </row>
        <row r="206">
          <cell r="H206">
            <v>0</v>
          </cell>
        </row>
        <row r="207">
          <cell r="H207">
            <v>0.0100616170724376</v>
          </cell>
        </row>
        <row r="208">
          <cell r="H208">
            <v>0.0599856762840188</v>
          </cell>
        </row>
        <row r="209">
          <cell r="H209">
            <v>0.0162275242047026</v>
          </cell>
        </row>
        <row r="210">
          <cell r="H210">
            <v>0.0111298245614035</v>
          </cell>
        </row>
        <row r="211">
          <cell r="H211">
            <v>0.00505600497822029</v>
          </cell>
        </row>
        <row r="212">
          <cell r="H212">
            <v>0</v>
          </cell>
        </row>
        <row r="213">
          <cell r="H213">
            <v>0</v>
          </cell>
        </row>
        <row r="214">
          <cell r="H214">
            <v>0</v>
          </cell>
        </row>
        <row r="215">
          <cell r="H215">
            <v>0.0312818806830783</v>
          </cell>
        </row>
        <row r="216">
          <cell r="H216">
            <v>0.0128114787581699</v>
          </cell>
        </row>
        <row r="217">
          <cell r="H217">
            <v>0.000821114976805832</v>
          </cell>
        </row>
        <row r="218">
          <cell r="H218">
            <v>0</v>
          </cell>
        </row>
        <row r="219">
          <cell r="H219">
            <v>0</v>
          </cell>
        </row>
        <row r="220">
          <cell r="H220">
            <v>0.0109251822103228</v>
          </cell>
        </row>
        <row r="221">
          <cell r="H221">
            <v>0.00347013680347014</v>
          </cell>
        </row>
        <row r="222">
          <cell r="H222">
            <v>0.0226904602323503</v>
          </cell>
        </row>
        <row r="223">
          <cell r="H223">
            <v>0</v>
          </cell>
        </row>
        <row r="224">
          <cell r="H224">
            <v>0.0242239667929977</v>
          </cell>
        </row>
        <row r="225">
          <cell r="H225">
            <v>0.00981064763995609</v>
          </cell>
        </row>
        <row r="226">
          <cell r="H226">
            <v>0.0205965533010807</v>
          </cell>
        </row>
        <row r="227">
          <cell r="H227">
            <v>0.00402189433603046</v>
          </cell>
        </row>
        <row r="228">
          <cell r="H228">
            <v>0</v>
          </cell>
        </row>
        <row r="229">
          <cell r="H229">
            <v>0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6">
          <cell r="H236">
            <v>0.0116976396454128</v>
          </cell>
        </row>
        <row r="237">
          <cell r="H237">
            <v>0.0331642620979862</v>
          </cell>
        </row>
        <row r="238">
          <cell r="H238">
            <v>0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0.0131896944824441</v>
          </cell>
        </row>
        <row r="242">
          <cell r="H242">
            <v>0.0179610999329309</v>
          </cell>
        </row>
        <row r="243">
          <cell r="H243">
            <v>0.0215671885192433</v>
          </cell>
        </row>
        <row r="244">
          <cell r="H244">
            <v>0</v>
          </cell>
        </row>
        <row r="245">
          <cell r="H245">
            <v>0.014511267654996</v>
          </cell>
        </row>
        <row r="246">
          <cell r="H246">
            <v>0.027193246154617</v>
          </cell>
        </row>
        <row r="247">
          <cell r="H247">
            <v>0</v>
          </cell>
        </row>
        <row r="248">
          <cell r="H248">
            <v>0.00396</v>
          </cell>
        </row>
        <row r="249">
          <cell r="H249">
            <v>0</v>
          </cell>
        </row>
        <row r="250">
          <cell r="H250">
            <v>0.0232873396272089</v>
          </cell>
        </row>
        <row r="251">
          <cell r="H251">
            <v>0.0157804975922953</v>
          </cell>
        </row>
        <row r="252">
          <cell r="H252">
            <v>0.0224171539961014</v>
          </cell>
        </row>
        <row r="253">
          <cell r="H253">
            <v>0.00715017764416507</v>
          </cell>
        </row>
        <row r="254">
          <cell r="H254">
            <v>0.00906783649320963</v>
          </cell>
        </row>
        <row r="255">
          <cell r="H255">
            <v>0.0129657923775571</v>
          </cell>
        </row>
        <row r="256">
          <cell r="H256">
            <v>0.0326186131386861</v>
          </cell>
        </row>
        <row r="257">
          <cell r="H257">
            <v>0.0216563541170871</v>
          </cell>
        </row>
        <row r="258">
          <cell r="H258">
            <v>0.00606029213715943</v>
          </cell>
        </row>
        <row r="259">
          <cell r="H259">
            <v>0.0127471246091058</v>
          </cell>
        </row>
        <row r="260">
          <cell r="H260">
            <v>0.0103576162675917</v>
          </cell>
        </row>
        <row r="261">
          <cell r="H261">
            <v>0.0222152876842606</v>
          </cell>
        </row>
        <row r="262">
          <cell r="H262">
            <v>0.00968925581928678</v>
          </cell>
        </row>
        <row r="263">
          <cell r="H263">
            <v>0.0313986269354368</v>
          </cell>
        </row>
        <row r="264">
          <cell r="H264">
            <v>0.0162748033345075</v>
          </cell>
        </row>
        <row r="265">
          <cell r="H265">
            <v>0.0190464171534338</v>
          </cell>
        </row>
        <row r="266">
          <cell r="H266">
            <v>0.0401432220397738</v>
          </cell>
        </row>
        <row r="267">
          <cell r="H267">
            <v>0.0352284578281841</v>
          </cell>
        </row>
        <row r="268">
          <cell r="H268">
            <v>0.0517857142857143</v>
          </cell>
        </row>
        <row r="269">
          <cell r="H269">
            <v>0.0359861591695502</v>
          </cell>
        </row>
        <row r="270">
          <cell r="H270">
            <v>0.0251230344496459</v>
          </cell>
        </row>
        <row r="271">
          <cell r="H271">
            <v>0.0425259286058852</v>
          </cell>
        </row>
        <row r="272">
          <cell r="H272">
            <v>0.0274046019722738</v>
          </cell>
        </row>
        <row r="273">
          <cell r="H273">
            <v>0.0445939639079029</v>
          </cell>
        </row>
        <row r="274">
          <cell r="H274">
            <v>0.0240227434257285</v>
          </cell>
        </row>
        <row r="275">
          <cell r="H275">
            <v>0.0211468364071596</v>
          </cell>
        </row>
        <row r="276">
          <cell r="H276">
            <v>0.0359878649981039</v>
          </cell>
        </row>
        <row r="277">
          <cell r="H277">
            <v>0.0191147036181678</v>
          </cell>
        </row>
        <row r="278">
          <cell r="H278">
            <v>0.0212953629032258</v>
          </cell>
        </row>
        <row r="279">
          <cell r="H279">
            <v>0.0452472395583293</v>
          </cell>
        </row>
        <row r="280">
          <cell r="H280">
            <v>0.0160159035800884</v>
          </cell>
        </row>
        <row r="281">
          <cell r="H281">
            <v>0.0111006149514707</v>
          </cell>
        </row>
        <row r="282">
          <cell r="H282">
            <v>0.0366935483870968</v>
          </cell>
        </row>
        <row r="283">
          <cell r="H283">
            <v>0.0126049580167933</v>
          </cell>
        </row>
        <row r="284">
          <cell r="H284">
            <v>0.0386531841652324</v>
          </cell>
        </row>
        <row r="285">
          <cell r="H285">
            <v>0.0619649805447471</v>
          </cell>
        </row>
        <row r="286">
          <cell r="H286">
            <v>0.0436399371069182</v>
          </cell>
        </row>
        <row r="287">
          <cell r="H287">
            <v>0.0278756814866006</v>
          </cell>
        </row>
        <row r="288">
          <cell r="H288">
            <v>0.0192599666960525</v>
          </cell>
        </row>
        <row r="289">
          <cell r="H289">
            <v>0.0343227513227513</v>
          </cell>
        </row>
        <row r="290">
          <cell r="H290">
            <v>0.0395756457564576</v>
          </cell>
        </row>
        <row r="291">
          <cell r="H291">
            <v>0.0102443967572723</v>
          </cell>
        </row>
        <row r="292">
          <cell r="H292">
            <v>0.0335282386003082</v>
          </cell>
        </row>
        <row r="293">
          <cell r="H293">
            <v>0</v>
          </cell>
        </row>
        <row r="294">
          <cell r="H294">
            <v>0.0477437417654809</v>
          </cell>
        </row>
        <row r="295">
          <cell r="H295">
            <v>0.0246404046028211</v>
          </cell>
        </row>
        <row r="296">
          <cell r="H296">
            <v>0</v>
          </cell>
        </row>
        <row r="297">
          <cell r="H297">
            <v>0.0650496562261268</v>
          </cell>
        </row>
        <row r="298">
          <cell r="H298">
            <v>0.044812925170068</v>
          </cell>
        </row>
        <row r="299">
          <cell r="H299">
            <v>0.0416990201515992</v>
          </cell>
        </row>
        <row r="300">
          <cell r="H300">
            <v>0.0458389037433155</v>
          </cell>
        </row>
        <row r="301">
          <cell r="H301">
            <v>0.0311188811188811</v>
          </cell>
        </row>
        <row r="302">
          <cell r="H302">
            <v>0.0124858757062147</v>
          </cell>
        </row>
        <row r="303">
          <cell r="H303">
            <v>0.0553034000325362</v>
          </cell>
        </row>
        <row r="304">
          <cell r="H304">
            <v>0.0204933033857416</v>
          </cell>
        </row>
        <row r="305">
          <cell r="H305">
            <v>0</v>
          </cell>
        </row>
        <row r="306">
          <cell r="H306">
            <v>0.0193007662835249</v>
          </cell>
        </row>
        <row r="307">
          <cell r="H307">
            <v>0</v>
          </cell>
        </row>
        <row r="308">
          <cell r="H308">
            <v>0.0378867134957406</v>
          </cell>
        </row>
        <row r="309">
          <cell r="H309">
            <v>0.0247761575850601</v>
          </cell>
        </row>
        <row r="310">
          <cell r="H310">
            <v>0.0154497458815282</v>
          </cell>
        </row>
        <row r="311">
          <cell r="H311">
            <v>0</v>
          </cell>
        </row>
        <row r="312">
          <cell r="H312">
            <v>0.0754464285714286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0</v>
          </cell>
        </row>
        <row r="317">
          <cell r="H317">
            <v>0.0449325590108655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.00718721599515298</v>
          </cell>
        </row>
        <row r="321">
          <cell r="H321">
            <v>0.0274166362048658</v>
          </cell>
        </row>
        <row r="322">
          <cell r="H322">
            <v>0.0201954494148399</v>
          </cell>
        </row>
        <row r="323">
          <cell r="H323">
            <v>0.0328878990348924</v>
          </cell>
        </row>
        <row r="324">
          <cell r="H324">
            <v>0.0512609329446064</v>
          </cell>
        </row>
        <row r="325">
          <cell r="H325">
            <v>0.0406038080333855</v>
          </cell>
        </row>
        <row r="326">
          <cell r="H326">
            <v>0.0405337078651685</v>
          </cell>
        </row>
        <row r="327">
          <cell r="H327">
            <v>0.0157834988070499</v>
          </cell>
        </row>
        <row r="328">
          <cell r="H328">
            <v>0.00383209527178399</v>
          </cell>
        </row>
        <row r="329">
          <cell r="H329">
            <v>0.0422721375283814</v>
          </cell>
        </row>
        <row r="330">
          <cell r="H330">
            <v>0.0588563327032136</v>
          </cell>
        </row>
        <row r="331">
          <cell r="H331">
            <v>0.0244176919133667</v>
          </cell>
        </row>
        <row r="332">
          <cell r="H332">
            <v>0.0325131861125601</v>
          </cell>
        </row>
        <row r="333">
          <cell r="H333">
            <v>0.0320131778536215</v>
          </cell>
        </row>
        <row r="334">
          <cell r="H334">
            <v>0.0384346486550539</v>
          </cell>
        </row>
        <row r="335">
          <cell r="H335">
            <v>0</v>
          </cell>
        </row>
        <row r="336">
          <cell r="H336">
            <v>0.0385921017040844</v>
          </cell>
        </row>
        <row r="337">
          <cell r="H337">
            <v>0.00981625975333501</v>
          </cell>
        </row>
        <row r="338">
          <cell r="H338">
            <v>0.0121224060940373</v>
          </cell>
        </row>
        <row r="339">
          <cell r="H339">
            <v>0.011605619010109</v>
          </cell>
        </row>
        <row r="340">
          <cell r="H340">
            <v>0.010020966946226</v>
          </cell>
        </row>
        <row r="341">
          <cell r="H341">
            <v>0.043102978259388</v>
          </cell>
        </row>
        <row r="342">
          <cell r="H342">
            <v>0.00990658800393314</v>
          </cell>
        </row>
        <row r="343">
          <cell r="H343">
            <v>0.0251577328879699</v>
          </cell>
        </row>
        <row r="344">
          <cell r="H344">
            <v>0.0356032568467802</v>
          </cell>
        </row>
        <row r="345">
          <cell r="H345">
            <v>0.0630972879896685</v>
          </cell>
        </row>
        <row r="346">
          <cell r="H346">
            <v>0.049474372856885</v>
          </cell>
        </row>
        <row r="347">
          <cell r="H347">
            <v>0.0368968469829757</v>
          </cell>
        </row>
        <row r="348">
          <cell r="H348">
            <v>0</v>
          </cell>
        </row>
        <row r="349">
          <cell r="H349">
            <v>0.0326164874551971</v>
          </cell>
        </row>
        <row r="350">
          <cell r="H350">
            <v>0.041191381495564</v>
          </cell>
        </row>
        <row r="351">
          <cell r="H351">
            <v>0.0561438529784537</v>
          </cell>
        </row>
        <row r="352">
          <cell r="H352">
            <v>0.0539549599851108</v>
          </cell>
        </row>
        <row r="353">
          <cell r="H353">
            <v>0.0198049969530774</v>
          </cell>
        </row>
        <row r="354">
          <cell r="H354">
            <v>0.018829901127275</v>
          </cell>
        </row>
        <row r="355">
          <cell r="H355">
            <v>0.0288450181388678</v>
          </cell>
        </row>
        <row r="356">
          <cell r="H356">
            <v>0</v>
          </cell>
        </row>
        <row r="357">
          <cell r="H357">
            <v>0.039760502552022</v>
          </cell>
        </row>
        <row r="358">
          <cell r="H358">
            <v>0.0109408389684143</v>
          </cell>
        </row>
        <row r="359">
          <cell r="H359">
            <v>0.0165481520498639</v>
          </cell>
        </row>
        <row r="360">
          <cell r="H360">
            <v>0.0212333333333333</v>
          </cell>
        </row>
        <row r="361">
          <cell r="H361">
            <v>0.0299253664238827</v>
          </cell>
        </row>
        <row r="362">
          <cell r="H362">
            <v>0.0226484723652592</v>
          </cell>
        </row>
        <row r="363">
          <cell r="H363">
            <v>0.0202304229962662</v>
          </cell>
        </row>
        <row r="364">
          <cell r="H364">
            <v>0.0146412680756396</v>
          </cell>
        </row>
        <row r="365">
          <cell r="H365">
            <v>0.0364795918367347</v>
          </cell>
        </row>
        <row r="366">
          <cell r="H366">
            <v>0.046400483968542</v>
          </cell>
        </row>
        <row r="367">
          <cell r="H367">
            <v>0.0894835451287064</v>
          </cell>
        </row>
        <row r="368">
          <cell r="H368">
            <v>0.0132953027032583</v>
          </cell>
        </row>
        <row r="369">
          <cell r="H369">
            <v>0.0364154579903306</v>
          </cell>
        </row>
        <row r="370">
          <cell r="H370">
            <v>0.00853731343283582</v>
          </cell>
        </row>
        <row r="371">
          <cell r="H371">
            <v>0.00861541598694943</v>
          </cell>
        </row>
        <row r="372">
          <cell r="H372">
            <v>0.0305376920328689</v>
          </cell>
        </row>
        <row r="373">
          <cell r="H373">
            <v>0.0258919843597263</v>
          </cell>
        </row>
        <row r="374">
          <cell r="H374">
            <v>0.0343844530872671</v>
          </cell>
        </row>
        <row r="375">
          <cell r="H375">
            <v>0.020350185528757</v>
          </cell>
        </row>
        <row r="376">
          <cell r="H376">
            <v>0.0314009661835749</v>
          </cell>
        </row>
        <row r="377">
          <cell r="H377">
            <v>0.0332432644110276</v>
          </cell>
        </row>
        <row r="378">
          <cell r="H378">
            <v>0.00249444556655221</v>
          </cell>
        </row>
        <row r="379">
          <cell r="H379">
            <v>0</v>
          </cell>
        </row>
        <row r="380">
          <cell r="H380">
            <v>0.0284140715109573</v>
          </cell>
        </row>
        <row r="381">
          <cell r="H381">
            <v>0.0269145898234683</v>
          </cell>
        </row>
        <row r="382">
          <cell r="H382">
            <v>0.00768851651059635</v>
          </cell>
        </row>
        <row r="383">
          <cell r="H383">
            <v>0.00996951509955226</v>
          </cell>
        </row>
        <row r="384">
          <cell r="H384">
            <v>0.0367645963658028</v>
          </cell>
        </row>
        <row r="385">
          <cell r="H385">
            <v>0.0308801531741758</v>
          </cell>
        </row>
        <row r="386">
          <cell r="H386">
            <v>0.0315429917550059</v>
          </cell>
        </row>
        <row r="387">
          <cell r="H387">
            <v>0.0179732604071711</v>
          </cell>
        </row>
        <row r="388">
          <cell r="H388">
            <v>0.0168583109748307</v>
          </cell>
        </row>
        <row r="389">
          <cell r="H389">
            <v>0.0153796151846074</v>
          </cell>
        </row>
        <row r="390">
          <cell r="H390">
            <v>0.0530858763693271</v>
          </cell>
        </row>
        <row r="391">
          <cell r="H391">
            <v>0.0136307685421423</v>
          </cell>
        </row>
        <row r="392">
          <cell r="H392">
            <v>0.0569797421731123</v>
          </cell>
        </row>
        <row r="393">
          <cell r="H393">
            <v>0.0625619249823071</v>
          </cell>
        </row>
        <row r="394">
          <cell r="H394">
            <v>0.0143034247636758</v>
          </cell>
        </row>
        <row r="395">
          <cell r="H395">
            <v>0</v>
          </cell>
        </row>
        <row r="396">
          <cell r="H396">
            <v>0.0444256980283181</v>
          </cell>
        </row>
        <row r="397">
          <cell r="H397">
            <v>0.0423434856175973</v>
          </cell>
        </row>
        <row r="398">
          <cell r="H398">
            <v>0.0138297872340426</v>
          </cell>
        </row>
        <row r="399">
          <cell r="H399">
            <v>0</v>
          </cell>
        </row>
        <row r="400">
          <cell r="H400">
            <v>0.0424420502775057</v>
          </cell>
        </row>
        <row r="401">
          <cell r="H401">
            <v>0</v>
          </cell>
        </row>
        <row r="402">
          <cell r="H402">
            <v>0.0560158201498751</v>
          </cell>
        </row>
        <row r="403">
          <cell r="H403">
            <v>0.033785046728972</v>
          </cell>
        </row>
        <row r="404">
          <cell r="H404">
            <v>0</v>
          </cell>
        </row>
        <row r="405">
          <cell r="H405">
            <v>0.0303620784964069</v>
          </cell>
        </row>
        <row r="406">
          <cell r="H406">
            <v>0.0403175386640342</v>
          </cell>
        </row>
        <row r="407">
          <cell r="H407">
            <v>0.0350123355263158</v>
          </cell>
        </row>
        <row r="408">
          <cell r="H408">
            <v>0.0400966988996332</v>
          </cell>
        </row>
        <row r="409">
          <cell r="H409">
            <v>0</v>
          </cell>
        </row>
        <row r="410">
          <cell r="H410">
            <v>0.0346213054187192</v>
          </cell>
        </row>
        <row r="411">
          <cell r="H411">
            <v>0.0388535031847134</v>
          </cell>
        </row>
        <row r="412">
          <cell r="H412">
            <v>0.0121249712841718</v>
          </cell>
        </row>
        <row r="413">
          <cell r="H413">
            <v>0.00784085018144116</v>
          </cell>
        </row>
        <row r="414">
          <cell r="H414">
            <v>0.0131080014851945</v>
          </cell>
        </row>
        <row r="415">
          <cell r="H415">
            <v>0.00677083333333333</v>
          </cell>
        </row>
        <row r="416">
          <cell r="H416">
            <v>0.0275150549061282</v>
          </cell>
        </row>
        <row r="417">
          <cell r="H417">
            <v>0.00440591898164105</v>
          </cell>
        </row>
        <row r="418">
          <cell r="H418">
            <v>0.00569880804740251</v>
          </cell>
        </row>
        <row r="419">
          <cell r="H419">
            <v>0.00714943308460122</v>
          </cell>
        </row>
        <row r="420">
          <cell r="H420">
            <v>0.0280626991164975</v>
          </cell>
        </row>
        <row r="421">
          <cell r="H421">
            <v>0.0107278138528139</v>
          </cell>
        </row>
        <row r="422">
          <cell r="H422">
            <v>0.0182773682773683</v>
          </cell>
        </row>
        <row r="423">
          <cell r="H423">
            <v>0.00486300193784188</v>
          </cell>
        </row>
        <row r="424">
          <cell r="H424">
            <v>0.0416740023474178</v>
          </cell>
        </row>
        <row r="425">
          <cell r="H425">
            <v>0.0511555064224047</v>
          </cell>
        </row>
        <row r="426">
          <cell r="H426">
            <v>0.0155668712797619</v>
          </cell>
        </row>
        <row r="427">
          <cell r="H427">
            <v>0.0180274753758424</v>
          </cell>
        </row>
        <row r="428">
          <cell r="H428">
            <v>0.0212744195561011</v>
          </cell>
        </row>
        <row r="429">
          <cell r="H429">
            <v>0.0106333255433513</v>
          </cell>
        </row>
        <row r="430">
          <cell r="H430">
            <v>0.0462126774351444</v>
          </cell>
        </row>
        <row r="431">
          <cell r="H431">
            <v>0.012966537966538</v>
          </cell>
        </row>
        <row r="432">
          <cell r="H432">
            <v>0.0230033942298093</v>
          </cell>
        </row>
        <row r="433">
          <cell r="H433">
            <v>0.0932542768273717</v>
          </cell>
        </row>
        <row r="434">
          <cell r="H434">
            <v>0.0118360126944488</v>
          </cell>
        </row>
        <row r="435">
          <cell r="H435">
            <v>0.00947415629554883</v>
          </cell>
        </row>
        <row r="436">
          <cell r="H436">
            <v>0</v>
          </cell>
        </row>
        <row r="437">
          <cell r="H437">
            <v>0.00750023077633158</v>
          </cell>
        </row>
        <row r="438">
          <cell r="H438">
            <v>0.0190717524673246</v>
          </cell>
        </row>
        <row r="439">
          <cell r="H439">
            <v>0.00693333333333333</v>
          </cell>
        </row>
        <row r="440">
          <cell r="H440">
            <v>0.0351150929467821</v>
          </cell>
        </row>
        <row r="441">
          <cell r="H441">
            <v>0.0133798140770252</v>
          </cell>
        </row>
        <row r="442">
          <cell r="H442">
            <v>0.00689272889403032</v>
          </cell>
        </row>
        <row r="443">
          <cell r="H443">
            <v>0.0235787227556775</v>
          </cell>
        </row>
        <row r="444">
          <cell r="H444">
            <v>0.0254807295535199</v>
          </cell>
        </row>
        <row r="445">
          <cell r="H445">
            <v>0.0225073007926575</v>
          </cell>
        </row>
        <row r="446">
          <cell r="H446">
            <v>0.0164921568627451</v>
          </cell>
        </row>
        <row r="447">
          <cell r="H447">
            <v>0.017375019712979</v>
          </cell>
        </row>
        <row r="448">
          <cell r="H448">
            <v>0.0202564102564103</v>
          </cell>
        </row>
        <row r="449">
          <cell r="H449">
            <v>0.0565912173618176</v>
          </cell>
        </row>
        <row r="450">
          <cell r="H450">
            <v>0</v>
          </cell>
        </row>
        <row r="451">
          <cell r="H451">
            <v>0.0111758893280632</v>
          </cell>
        </row>
        <row r="452">
          <cell r="H452">
            <v>0.0582447318007663</v>
          </cell>
        </row>
        <row r="453">
          <cell r="H453">
            <v>0.012000203998368</v>
          </cell>
        </row>
        <row r="454">
          <cell r="H454">
            <v>0.0115408304130827</v>
          </cell>
        </row>
        <row r="455">
          <cell r="H455">
            <v>0.0257401470865548</v>
          </cell>
        </row>
        <row r="456">
          <cell r="H456">
            <v>0.0647045970984094</v>
          </cell>
        </row>
        <row r="457">
          <cell r="H457">
            <v>0.0252991172393668</v>
          </cell>
        </row>
        <row r="458">
          <cell r="H458">
            <v>0.0309365889212828</v>
          </cell>
        </row>
        <row r="459">
          <cell r="H459">
            <v>0.0154231898238748</v>
          </cell>
        </row>
        <row r="460">
          <cell r="H460">
            <v>0.0338505747126437</v>
          </cell>
        </row>
        <row r="461">
          <cell r="H461">
            <v>0.0412610828145633</v>
          </cell>
        </row>
        <row r="462">
          <cell r="H462">
            <v>0.0258637216511666</v>
          </cell>
        </row>
        <row r="463">
          <cell r="H463">
            <v>0.029741980474198</v>
          </cell>
        </row>
        <row r="464">
          <cell r="H464">
            <v>0.0326777232267593</v>
          </cell>
        </row>
        <row r="465">
          <cell r="H465">
            <v>0.0268605562083823</v>
          </cell>
        </row>
        <row r="466">
          <cell r="H466">
            <v>0.0309310344827586</v>
          </cell>
        </row>
        <row r="467">
          <cell r="H467">
            <v>0.0147373010682363</v>
          </cell>
        </row>
        <row r="468">
          <cell r="H468">
            <v>0.00377265005662514</v>
          </cell>
        </row>
        <row r="469">
          <cell r="H469">
            <v>0.0320376724569305</v>
          </cell>
        </row>
        <row r="470">
          <cell r="H470">
            <v>0.0183032312147539</v>
          </cell>
        </row>
        <row r="471">
          <cell r="H471">
            <v>0.00127582132784511</v>
          </cell>
        </row>
        <row r="472">
          <cell r="H472">
            <v>0.0550619834710744</v>
          </cell>
        </row>
        <row r="473">
          <cell r="H473">
            <v>0</v>
          </cell>
        </row>
        <row r="474">
          <cell r="H474">
            <v>0.050698110320557</v>
          </cell>
        </row>
        <row r="475">
          <cell r="H475">
            <v>0.0261019607843137</v>
          </cell>
        </row>
        <row r="476">
          <cell r="H476">
            <v>0.0712836297309622</v>
          </cell>
        </row>
        <row r="477">
          <cell r="H477">
            <v>0.0793192035966603</v>
          </cell>
        </row>
        <row r="478">
          <cell r="H478">
            <v>0.010574369189907</v>
          </cell>
        </row>
        <row r="479">
          <cell r="H479">
            <v>0.0240883432119673</v>
          </cell>
        </row>
        <row r="480">
          <cell r="H480">
            <v>0.0246457583310256</v>
          </cell>
        </row>
        <row r="481">
          <cell r="H481">
            <v>0.053193082788671</v>
          </cell>
        </row>
        <row r="482">
          <cell r="H482">
            <v>0.0368734567901235</v>
          </cell>
        </row>
        <row r="483">
          <cell r="H483">
            <v>0</v>
          </cell>
        </row>
        <row r="484">
          <cell r="H484">
            <v>0.0471322261548235</v>
          </cell>
        </row>
        <row r="485">
          <cell r="H485">
            <v>0.0311678267594741</v>
          </cell>
        </row>
        <row r="486">
          <cell r="H486">
            <v>0.0396666089865605</v>
          </cell>
        </row>
        <row r="487">
          <cell r="H487">
            <v>0.0290925944317542</v>
          </cell>
        </row>
        <row r="488">
          <cell r="H488">
            <v>0.0543685927306617</v>
          </cell>
        </row>
        <row r="489">
          <cell r="H489">
            <v>0.0501051719871319</v>
          </cell>
        </row>
        <row r="490">
          <cell r="H490">
            <v>0.0443246187363834</v>
          </cell>
        </row>
        <row r="491">
          <cell r="H491">
            <v>0.0466224899598394</v>
          </cell>
        </row>
        <row r="492">
          <cell r="H492">
            <v>0.0341000807102502</v>
          </cell>
        </row>
        <row r="493">
          <cell r="H493">
            <v>0.015573243286702</v>
          </cell>
        </row>
        <row r="494">
          <cell r="H494">
            <v>0.0468337073049115</v>
          </cell>
        </row>
        <row r="495">
          <cell r="H495">
            <v>0.00723902925531915</v>
          </cell>
        </row>
        <row r="496">
          <cell r="H496">
            <v>0.00474252291365171</v>
          </cell>
        </row>
        <row r="497">
          <cell r="H497">
            <v>0.0563385986229243</v>
          </cell>
        </row>
        <row r="498">
          <cell r="H498">
            <v>0.0376762598243181</v>
          </cell>
        </row>
        <row r="499">
          <cell r="H499">
            <v>0.0207055299032542</v>
          </cell>
        </row>
        <row r="500">
          <cell r="H500">
            <v>0.0771007428040854</v>
          </cell>
        </row>
        <row r="501">
          <cell r="H501">
            <v>0.0304908356632495</v>
          </cell>
        </row>
        <row r="502">
          <cell r="H502">
            <v>0.0218311915887851</v>
          </cell>
        </row>
        <row r="503">
          <cell r="H503">
            <v>0.0435141040921732</v>
          </cell>
        </row>
        <row r="504">
          <cell r="H504">
            <v>0.0454485488126649</v>
          </cell>
        </row>
        <row r="505">
          <cell r="H505">
            <v>0</v>
          </cell>
        </row>
        <row r="506">
          <cell r="H506">
            <v>0.0194906551653317</v>
          </cell>
        </row>
        <row r="507">
          <cell r="H507">
            <v>0.0202530840646064</v>
          </cell>
        </row>
        <row r="508">
          <cell r="H508">
            <v>0.0482272191342429</v>
          </cell>
        </row>
        <row r="509">
          <cell r="H509">
            <v>0.051801610852056</v>
          </cell>
        </row>
        <row r="510">
          <cell r="H510">
            <v>0.0268825744205201</v>
          </cell>
        </row>
        <row r="511">
          <cell r="H511">
            <v>0.0357653998646166</v>
          </cell>
        </row>
        <row r="512">
          <cell r="H512">
            <v>0</v>
          </cell>
        </row>
        <row r="513">
          <cell r="H513">
            <v>0.0126753647586981</v>
          </cell>
        </row>
        <row r="514">
          <cell r="H514">
            <v>0.0652869757174393</v>
          </cell>
        </row>
        <row r="515">
          <cell r="H515">
            <v>0.042875671669446</v>
          </cell>
        </row>
        <row r="516">
          <cell r="H516">
            <v>0.0130299619445784</v>
          </cell>
        </row>
        <row r="517">
          <cell r="H517">
            <v>0.0147930154993133</v>
          </cell>
        </row>
        <row r="518">
          <cell r="H518">
            <v>0.047823805926299</v>
          </cell>
        </row>
        <row r="519">
          <cell r="H519">
            <v>0.00962848050914877</v>
          </cell>
        </row>
        <row r="520">
          <cell r="H520">
            <v>0.00962312123845386</v>
          </cell>
        </row>
        <row r="521">
          <cell r="H521">
            <v>0.0363813347934538</v>
          </cell>
        </row>
        <row r="522">
          <cell r="H522">
            <v>0.0296622418879056</v>
          </cell>
        </row>
        <row r="523">
          <cell r="H523">
            <v>0.0145753249130514</v>
          </cell>
        </row>
        <row r="524">
          <cell r="H524">
            <v>0.00693350400420113</v>
          </cell>
        </row>
        <row r="525">
          <cell r="H525">
            <v>0.00935837245696401</v>
          </cell>
        </row>
        <row r="526">
          <cell r="H526">
            <v>0.00351696620965641</v>
          </cell>
        </row>
        <row r="527">
          <cell r="H527">
            <v>0.0103556687111831</v>
          </cell>
        </row>
        <row r="528">
          <cell r="H528">
            <v>0.016557734204793</v>
          </cell>
        </row>
        <row r="529">
          <cell r="H529">
            <v>0.0233278955954323</v>
          </cell>
        </row>
        <row r="530">
          <cell r="H530">
            <v>0.0512552532625525</v>
          </cell>
        </row>
        <row r="531">
          <cell r="H531">
            <v>0.0594014164953164</v>
          </cell>
        </row>
        <row r="532">
          <cell r="H532">
            <v>0.0327672003461705</v>
          </cell>
        </row>
        <row r="533">
          <cell r="H533">
            <v>0.0262845483212762</v>
          </cell>
        </row>
        <row r="534">
          <cell r="H534">
            <v>0.0343702307208906</v>
          </cell>
        </row>
        <row r="535">
          <cell r="H535">
            <v>0.0143286143286143</v>
          </cell>
        </row>
        <row r="536">
          <cell r="H536">
            <v>0.0233333333333333</v>
          </cell>
        </row>
        <row r="537">
          <cell r="H537">
            <v>0.00990360696517413</v>
          </cell>
        </row>
        <row r="538">
          <cell r="H538">
            <v>0.0658713136729223</v>
          </cell>
        </row>
        <row r="539">
          <cell r="H539">
            <v>0</v>
          </cell>
        </row>
        <row r="540">
          <cell r="H540">
            <v>0</v>
          </cell>
        </row>
        <row r="541">
          <cell r="H541">
            <v>0.0288575786769428</v>
          </cell>
        </row>
        <row r="542">
          <cell r="H542">
            <v>0.0116453470975464</v>
          </cell>
        </row>
        <row r="543">
          <cell r="H543">
            <v>0.0564397816444899</v>
          </cell>
        </row>
      </sheetData>
      <sheetData sheetId="8">
        <row r="6">
          <cell r="G6">
            <v>0.00100644122383253</v>
          </cell>
        </row>
        <row r="7">
          <cell r="G7">
            <v>0.0015992835209826</v>
          </cell>
        </row>
        <row r="8">
          <cell r="G8">
            <v>0.00111640369157487</v>
          </cell>
        </row>
        <row r="10">
          <cell r="G10">
            <v>0.000788544032298764</v>
          </cell>
        </row>
        <row r="12">
          <cell r="G12">
            <v>0.00118371212121212</v>
          </cell>
        </row>
        <row r="13">
          <cell r="G13">
            <v>0.00182083029861617</v>
          </cell>
        </row>
        <row r="15">
          <cell r="G15">
            <v>0.00182215743440233</v>
          </cell>
        </row>
        <row r="16">
          <cell r="G16">
            <v>0.00116749688667497</v>
          </cell>
        </row>
        <row r="17">
          <cell r="G17">
            <v>0.00153562653562654</v>
          </cell>
        </row>
        <row r="18">
          <cell r="G18">
            <v>0.000948406676783005</v>
          </cell>
        </row>
        <row r="19">
          <cell r="G19">
            <v>0.00105277933745087</v>
          </cell>
        </row>
        <row r="20">
          <cell r="G20">
            <v>0.00152439024390244</v>
          </cell>
        </row>
        <row r="21">
          <cell r="G21">
            <v>0.00151883353584447</v>
          </cell>
        </row>
        <row r="22">
          <cell r="G22">
            <v>0.000632271117855336</v>
          </cell>
        </row>
        <row r="23">
          <cell r="G23">
            <v>0.00110554245283019</v>
          </cell>
        </row>
        <row r="24">
          <cell r="G24">
            <v>0.00136403317328677</v>
          </cell>
        </row>
        <row r="25">
          <cell r="G25">
            <v>0.000733352889410384</v>
          </cell>
        </row>
        <row r="26">
          <cell r="G26">
            <v>0.00188253012048193</v>
          </cell>
        </row>
        <row r="28">
          <cell r="G28">
            <v>0.00227272727272727</v>
          </cell>
        </row>
        <row r="29">
          <cell r="G29">
            <v>0.00103453983668064</v>
          </cell>
        </row>
        <row r="30">
          <cell r="G30">
            <v>0.00197889182058047</v>
          </cell>
        </row>
        <row r="31">
          <cell r="G31">
            <v>0.0011421783625731</v>
          </cell>
        </row>
        <row r="32">
          <cell r="G32">
            <v>0.00149800266311585</v>
          </cell>
        </row>
        <row r="33">
          <cell r="G33">
            <v>0.00163078930202218</v>
          </cell>
        </row>
        <row r="34">
          <cell r="G34">
            <v>0.00161847216227881</v>
          </cell>
        </row>
        <row r="35">
          <cell r="G35">
            <v>0.00113019891500904</v>
          </cell>
        </row>
        <row r="36">
          <cell r="G36">
            <v>0.00124378109452736</v>
          </cell>
        </row>
        <row r="37">
          <cell r="G37">
            <v>0.0015605493133583</v>
          </cell>
        </row>
        <row r="40">
          <cell r="G40">
            <v>0.000896271510516252</v>
          </cell>
        </row>
        <row r="41">
          <cell r="G41">
            <v>0.00068188017092463</v>
          </cell>
        </row>
        <row r="42">
          <cell r="G42">
            <v>0.000889299943084804</v>
          </cell>
        </row>
        <row r="43">
          <cell r="G43">
            <v>0.00164690382081686</v>
          </cell>
        </row>
        <row r="44">
          <cell r="G44">
            <v>0.00100213789417424</v>
          </cell>
        </row>
        <row r="45">
          <cell r="G45">
            <v>0.00126710593005575</v>
          </cell>
        </row>
        <row r="46">
          <cell r="G46">
            <v>0.000615590263120867</v>
          </cell>
        </row>
        <row r="47">
          <cell r="G47">
            <v>0.0010523248283901</v>
          </cell>
        </row>
        <row r="48">
          <cell r="G48">
            <v>0.00111275964391691</v>
          </cell>
        </row>
        <row r="49">
          <cell r="G49">
            <v>0.000635593220338983</v>
          </cell>
        </row>
        <row r="50">
          <cell r="G50">
            <v>0.000910415149308085</v>
          </cell>
        </row>
        <row r="51">
          <cell r="G51">
            <v>0.00102728468113084</v>
          </cell>
        </row>
        <row r="52">
          <cell r="G52">
            <v>0.000916422287390029</v>
          </cell>
        </row>
        <row r="53">
          <cell r="G53">
            <v>0.00103271645736946</v>
          </cell>
        </row>
        <row r="54">
          <cell r="G54">
            <v>0.000706899337534335</v>
          </cell>
        </row>
        <row r="55">
          <cell r="G55">
            <v>0.000789340742611771</v>
          </cell>
        </row>
        <row r="56">
          <cell r="G56">
            <v>0.000903179190751445</v>
          </cell>
        </row>
        <row r="57">
          <cell r="G57">
            <v>0.001051745898191</v>
          </cell>
        </row>
        <row r="58">
          <cell r="G58">
            <v>0.000874615169325497</v>
          </cell>
        </row>
        <row r="59">
          <cell r="G59">
            <v>0.000804272294428002</v>
          </cell>
        </row>
        <row r="60">
          <cell r="G60">
            <v>0.000893058584643153</v>
          </cell>
        </row>
        <row r="61">
          <cell r="G61">
            <v>0.000758935642257537</v>
          </cell>
        </row>
        <row r="62">
          <cell r="G62">
            <v>0.00080416881111683</v>
          </cell>
        </row>
        <row r="63">
          <cell r="G63">
            <v>0.0010731456043956</v>
          </cell>
        </row>
        <row r="64">
          <cell r="G64">
            <v>0.000656236875262495</v>
          </cell>
        </row>
        <row r="65">
          <cell r="G65">
            <v>0.000856539853086284</v>
          </cell>
        </row>
        <row r="66">
          <cell r="G66">
            <v>0.000685983975414334</v>
          </cell>
        </row>
        <row r="67">
          <cell r="G67">
            <v>0.000698379758959215</v>
          </cell>
        </row>
        <row r="68">
          <cell r="G68">
            <v>0.000980941704035875</v>
          </cell>
        </row>
        <row r="69">
          <cell r="G69">
            <v>0.000703916906519835</v>
          </cell>
        </row>
        <row r="70">
          <cell r="G70">
            <v>0.00097154636388213</v>
          </cell>
        </row>
        <row r="71">
          <cell r="G71">
            <v>0.00103485838779956</v>
          </cell>
        </row>
        <row r="72">
          <cell r="G72">
            <v>0.000841325929665152</v>
          </cell>
        </row>
        <row r="73">
          <cell r="G73">
            <v>0.000618811881188119</v>
          </cell>
        </row>
        <row r="74">
          <cell r="G74">
            <v>0.000702247191011236</v>
          </cell>
        </row>
        <row r="75">
          <cell r="G75">
            <v>0.00107851596203624</v>
          </cell>
        </row>
        <row r="76">
          <cell r="G76">
            <v>0.000630517023959647</v>
          </cell>
        </row>
        <row r="77">
          <cell r="G77">
            <v>0.000825627476882431</v>
          </cell>
        </row>
        <row r="78">
          <cell r="G78">
            <v>0.000642343268242549</v>
          </cell>
        </row>
        <row r="79">
          <cell r="G79">
            <v>0.000793696605864696</v>
          </cell>
        </row>
        <row r="80">
          <cell r="G80">
            <v>0.00114938463714811</v>
          </cell>
        </row>
        <row r="81">
          <cell r="G81">
            <v>0.000828729281767956</v>
          </cell>
        </row>
        <row r="82">
          <cell r="G82">
            <v>0.000802654109589041</v>
          </cell>
        </row>
        <row r="83">
          <cell r="G83">
            <v>0.000635880624010852</v>
          </cell>
        </row>
        <row r="84">
          <cell r="G84">
            <v>0.00100222030344147</v>
          </cell>
        </row>
        <row r="85">
          <cell r="G85">
            <v>0.00131417557385667</v>
          </cell>
        </row>
        <row r="86">
          <cell r="G86">
            <v>0.000844309354947653</v>
          </cell>
        </row>
        <row r="87">
          <cell r="G87">
            <v>0.00112410071942446</v>
          </cell>
        </row>
        <row r="88">
          <cell r="G88">
            <v>0.00089515898023489</v>
          </cell>
        </row>
        <row r="89">
          <cell r="G89">
            <v>0.00121561544873576</v>
          </cell>
        </row>
        <row r="90">
          <cell r="G90">
            <v>0.00118717124488603</v>
          </cell>
        </row>
        <row r="91">
          <cell r="G91">
            <v>0.0013646288209607</v>
          </cell>
        </row>
        <row r="92">
          <cell r="G92">
            <v>0.00104655056932351</v>
          </cell>
        </row>
        <row r="93">
          <cell r="G93">
            <v>0.00089031339031339</v>
          </cell>
        </row>
        <row r="94">
          <cell r="G94">
            <v>0.000942400482509047</v>
          </cell>
        </row>
        <row r="95">
          <cell r="G95">
            <v>0.00115812229771464</v>
          </cell>
        </row>
        <row r="96">
          <cell r="G96">
            <v>0.00126415857605178</v>
          </cell>
        </row>
        <row r="97">
          <cell r="G97">
            <v>0.000928371018319855</v>
          </cell>
        </row>
        <row r="98">
          <cell r="G98">
            <v>0.000841609156707625</v>
          </cell>
        </row>
        <row r="99">
          <cell r="G99">
            <v>0.000944465432565168</v>
          </cell>
        </row>
        <row r="100">
          <cell r="G100">
            <v>0.000658935160780179</v>
          </cell>
        </row>
        <row r="101">
          <cell r="G101">
            <v>0.000643666323377961</v>
          </cell>
        </row>
        <row r="102">
          <cell r="G102">
            <v>0.000670061645671402</v>
          </cell>
        </row>
        <row r="103">
          <cell r="G103">
            <v>0.00111111111111111</v>
          </cell>
        </row>
        <row r="104">
          <cell r="G104">
            <v>0.000727590221187427</v>
          </cell>
        </row>
        <row r="105">
          <cell r="G105">
            <v>0.0008062435500516</v>
          </cell>
        </row>
        <row r="106">
          <cell r="G106">
            <v>0.000664893617021277</v>
          </cell>
        </row>
        <row r="107">
          <cell r="G107">
            <v>0.000848800362154821</v>
          </cell>
        </row>
        <row r="108">
          <cell r="G108">
            <v>0.0015547263681592</v>
          </cell>
        </row>
        <row r="109">
          <cell r="G109">
            <v>0.000808015513897867</v>
          </cell>
        </row>
        <row r="110">
          <cell r="G110">
            <v>0.00121241513094083</v>
          </cell>
        </row>
        <row r="111">
          <cell r="G111">
            <v>0.000894774516821761</v>
          </cell>
        </row>
        <row r="112">
          <cell r="G112">
            <v>0.000922509225092251</v>
          </cell>
        </row>
        <row r="113">
          <cell r="G113">
            <v>0.00120487206449352</v>
          </cell>
        </row>
        <row r="114">
          <cell r="G114">
            <v>0.00124643874643875</v>
          </cell>
        </row>
        <row r="115">
          <cell r="G115">
            <v>0.00144208583294878</v>
          </cell>
        </row>
        <row r="116">
          <cell r="G116">
            <v>0.000590179414542021</v>
          </cell>
        </row>
        <row r="117">
          <cell r="G117">
            <v>0.000815288285937908</v>
          </cell>
        </row>
        <row r="118">
          <cell r="G118">
            <v>0.000957120980091884</v>
          </cell>
        </row>
        <row r="119">
          <cell r="G119">
            <v>0.000802482345388401</v>
          </cell>
        </row>
        <row r="120">
          <cell r="G120">
            <v>0.00156720160481444</v>
          </cell>
        </row>
        <row r="121">
          <cell r="G121">
            <v>0.00113912515188335</v>
          </cell>
        </row>
        <row r="122">
          <cell r="G122">
            <v>0.00119875329657157</v>
          </cell>
        </row>
        <row r="123">
          <cell r="G123">
            <v>0.00115869484612532</v>
          </cell>
        </row>
        <row r="124">
          <cell r="G124">
            <v>0.00127291242362525</v>
          </cell>
        </row>
        <row r="125">
          <cell r="G125">
            <v>0.000811266874350987</v>
          </cell>
        </row>
        <row r="126">
          <cell r="G126">
            <v>0.000959021572344074</v>
          </cell>
        </row>
        <row r="127">
          <cell r="G127">
            <v>0.00113092930076257</v>
          </cell>
        </row>
        <row r="128">
          <cell r="G128">
            <v>0.00173611111111111</v>
          </cell>
        </row>
        <row r="129">
          <cell r="G129">
            <v>0.000861593603529087</v>
          </cell>
        </row>
        <row r="130">
          <cell r="G130">
            <v>0.000991888555810263</v>
          </cell>
        </row>
        <row r="131">
          <cell r="G131">
            <v>0.000997839969947408</v>
          </cell>
        </row>
        <row r="132">
          <cell r="G132">
            <v>0.00101384232724127</v>
          </cell>
        </row>
        <row r="133">
          <cell r="G133">
            <v>0.000771770643186943</v>
          </cell>
        </row>
        <row r="134">
          <cell r="G134">
            <v>0.000723547117388284</v>
          </cell>
        </row>
        <row r="135">
          <cell r="G135">
            <v>0.000998189948892675</v>
          </cell>
        </row>
        <row r="136">
          <cell r="G136">
            <v>0.00101570964247021</v>
          </cell>
        </row>
        <row r="137">
          <cell r="G137">
            <v>0.000816541882317471</v>
          </cell>
        </row>
        <row r="138">
          <cell r="G138">
            <v>0.00049800796812749</v>
          </cell>
        </row>
        <row r="139">
          <cell r="G139">
            <v>0.000968241673121611</v>
          </cell>
        </row>
        <row r="140">
          <cell r="G140">
            <v>0.00178265830005704</v>
          </cell>
        </row>
        <row r="141">
          <cell r="G141">
            <v>0.00103305785123967</v>
          </cell>
        </row>
        <row r="142">
          <cell r="G142">
            <v>0.00071076573161486</v>
          </cell>
        </row>
        <row r="143">
          <cell r="G143">
            <v>0.00141530797101449</v>
          </cell>
        </row>
        <row r="144">
          <cell r="G144">
            <v>0.000921246578226995</v>
          </cell>
        </row>
        <row r="145">
          <cell r="G145">
            <v>0.00106428267347808</v>
          </cell>
        </row>
        <row r="146">
          <cell r="G146">
            <v>0.00133049494411921</v>
          </cell>
        </row>
        <row r="147">
          <cell r="G147">
            <v>0.00113636363636364</v>
          </cell>
        </row>
        <row r="148">
          <cell r="G148">
            <v>0.00106746370623399</v>
          </cell>
        </row>
        <row r="149">
          <cell r="G149">
            <v>0.00106837606837607</v>
          </cell>
        </row>
        <row r="150">
          <cell r="G150">
            <v>0.00150602409638554</v>
          </cell>
        </row>
        <row r="151">
          <cell r="G151">
            <v>0.00200803212851406</v>
          </cell>
        </row>
        <row r="152">
          <cell r="G152">
            <v>0.00123355263157895</v>
          </cell>
        </row>
        <row r="153">
          <cell r="G153">
            <v>0.00100590128755365</v>
          </cell>
        </row>
        <row r="154">
          <cell r="G154">
            <v>0.000845229151014275</v>
          </cell>
        </row>
        <row r="155">
          <cell r="G155">
            <v>0.000956510649151894</v>
          </cell>
        </row>
        <row r="156">
          <cell r="G156">
            <v>0.000943871130128367</v>
          </cell>
        </row>
        <row r="157">
          <cell r="G157">
            <v>0.000757208626120669</v>
          </cell>
        </row>
        <row r="158">
          <cell r="G158">
            <v>0.00103660280240206</v>
          </cell>
        </row>
        <row r="159">
          <cell r="G159">
            <v>0.000712878473662381</v>
          </cell>
        </row>
        <row r="160">
          <cell r="G160">
            <v>0.000848320325755005</v>
          </cell>
        </row>
        <row r="161">
          <cell r="G161">
            <v>0.000896700143472023</v>
          </cell>
        </row>
        <row r="162">
          <cell r="G162">
            <v>0.00103720094039552</v>
          </cell>
        </row>
        <row r="163">
          <cell r="G163">
            <v>0.000909835319807115</v>
          </cell>
        </row>
        <row r="164">
          <cell r="G164">
            <v>0.000907375145180023</v>
          </cell>
        </row>
        <row r="165">
          <cell r="G165">
            <v>0.00151057401812689</v>
          </cell>
        </row>
        <row r="166">
          <cell r="G166">
            <v>0.00123031496062992</v>
          </cell>
        </row>
        <row r="167">
          <cell r="G167">
            <v>0.00142857142857143</v>
          </cell>
        </row>
        <row r="168">
          <cell r="G168">
            <v>0.00132275132275132</v>
          </cell>
        </row>
        <row r="169">
          <cell r="G169">
            <v>0.00160359204618345</v>
          </cell>
        </row>
        <row r="170">
          <cell r="G170">
            <v>0.00148556876061121</v>
          </cell>
        </row>
        <row r="171">
          <cell r="G171">
            <v>0.00142477203647416</v>
          </cell>
        </row>
        <row r="172">
          <cell r="G172">
            <v>0.00120423892100193</v>
          </cell>
        </row>
        <row r="173">
          <cell r="G173">
            <v>0.00134024303073624</v>
          </cell>
        </row>
        <row r="174">
          <cell r="G174">
            <v>0.00109841827768014</v>
          </cell>
        </row>
        <row r="175">
          <cell r="G175">
            <v>0.00151515151515152</v>
          </cell>
        </row>
        <row r="176">
          <cell r="G176">
            <v>0.00172651933701657</v>
          </cell>
        </row>
        <row r="177">
          <cell r="G177">
            <v>0.00141296156744537</v>
          </cell>
        </row>
        <row r="178">
          <cell r="G178">
            <v>0.000964506172839506</v>
          </cell>
        </row>
        <row r="179">
          <cell r="G179">
            <v>0.00161290322580645</v>
          </cell>
        </row>
        <row r="180">
          <cell r="G180">
            <v>0.0012142658895365</v>
          </cell>
        </row>
        <row r="181">
          <cell r="G181">
            <v>0.00177970489257054</v>
          </cell>
        </row>
        <row r="182">
          <cell r="G182">
            <v>0.00127986348122867</v>
          </cell>
        </row>
        <row r="183">
          <cell r="G183">
            <v>0.00134770889487871</v>
          </cell>
        </row>
        <row r="184">
          <cell r="G184">
            <v>0.00127204884667571</v>
          </cell>
        </row>
        <row r="185">
          <cell r="G185">
            <v>0.00136811382707041</v>
          </cell>
        </row>
        <row r="186">
          <cell r="G186">
            <v>0.00154035736290819</v>
          </cell>
        </row>
        <row r="187">
          <cell r="G187">
            <v>0.000878931219636921</v>
          </cell>
        </row>
        <row r="189">
          <cell r="G189">
            <v>0.000907990314769976</v>
          </cell>
        </row>
        <row r="190">
          <cell r="G190">
            <v>0.00125628140703518</v>
          </cell>
        </row>
        <row r="192">
          <cell r="G192">
            <v>0.00129132231404959</v>
          </cell>
        </row>
        <row r="193">
          <cell r="G193">
            <v>0.00078781512605042</v>
          </cell>
        </row>
        <row r="194">
          <cell r="G194">
            <v>0.00110619469026549</v>
          </cell>
        </row>
        <row r="195">
          <cell r="G195">
            <v>0.00124254473161034</v>
          </cell>
        </row>
        <row r="196">
          <cell r="G196">
            <v>0.00129132231404959</v>
          </cell>
        </row>
        <row r="197">
          <cell r="G197">
            <v>0.00129265770423992</v>
          </cell>
        </row>
        <row r="198">
          <cell r="G198">
            <v>0.00124812780828757</v>
          </cell>
        </row>
        <row r="199">
          <cell r="G199">
            <v>0.00139696021457309</v>
          </cell>
        </row>
        <row r="200">
          <cell r="G200">
            <v>0.00133976420150054</v>
          </cell>
        </row>
        <row r="201">
          <cell r="G201">
            <v>0.00105812641083521</v>
          </cell>
        </row>
        <row r="202">
          <cell r="G202">
            <v>0.00131912199240186</v>
          </cell>
        </row>
        <row r="203">
          <cell r="G203">
            <v>0.0014367816091954</v>
          </cell>
        </row>
        <row r="204">
          <cell r="G204">
            <v>0.00202047413793103</v>
          </cell>
        </row>
        <row r="206">
          <cell r="G206">
            <v>0.00095565749235474</v>
          </cell>
        </row>
        <row r="207">
          <cell r="G207">
            <v>0.00112714156898106</v>
          </cell>
        </row>
        <row r="208">
          <cell r="G208">
            <v>0.000767341927562922</v>
          </cell>
        </row>
        <row r="209">
          <cell r="G209">
            <v>0.00155601659751037</v>
          </cell>
        </row>
        <row r="210">
          <cell r="G210">
            <v>0.00131578947368421</v>
          </cell>
        </row>
        <row r="211">
          <cell r="G211">
            <v>0.000777846919726198</v>
          </cell>
        </row>
        <row r="212">
          <cell r="G212">
            <v>0.00093562874251497</v>
          </cell>
        </row>
        <row r="214">
          <cell r="G214">
            <v>0.000769136106325375</v>
          </cell>
        </row>
        <row r="215">
          <cell r="G215">
            <v>0.00124750499001996</v>
          </cell>
        </row>
        <row r="216">
          <cell r="G216">
            <v>0.00153186274509804</v>
          </cell>
        </row>
        <row r="217">
          <cell r="G217">
            <v>0.00116488568588469</v>
          </cell>
        </row>
        <row r="218">
          <cell r="G218">
            <v>0.00195720250521921</v>
          </cell>
        </row>
        <row r="219">
          <cell r="G219">
            <v>0.00106582537517053</v>
          </cell>
        </row>
        <row r="220">
          <cell r="G220">
            <v>0.000836680053547523</v>
          </cell>
        </row>
        <row r="221">
          <cell r="G221">
            <v>0.00125125125125125</v>
          </cell>
        </row>
        <row r="222">
          <cell r="G222">
            <v>0.00125670241286863</v>
          </cell>
        </row>
        <row r="223">
          <cell r="G223">
            <v>0.00136017410228509</v>
          </cell>
        </row>
        <row r="224">
          <cell r="G224">
            <v>0.00101515971846237</v>
          </cell>
        </row>
        <row r="225">
          <cell r="G225">
            <v>0.00137211855104281</v>
          </cell>
        </row>
        <row r="226">
          <cell r="G226">
            <v>0.00117336991840566</v>
          </cell>
        </row>
        <row r="227">
          <cell r="G227">
            <v>0.000892432175154688</v>
          </cell>
        </row>
        <row r="228">
          <cell r="G228">
            <v>0.00123517786561265</v>
          </cell>
        </row>
        <row r="230">
          <cell r="G230">
            <v>0.00170068027210884</v>
          </cell>
        </row>
        <row r="231">
          <cell r="G231">
            <v>0.00256673511293635</v>
          </cell>
        </row>
        <row r="232">
          <cell r="G232">
            <v>0.00120481927710843</v>
          </cell>
        </row>
        <row r="233">
          <cell r="G233">
            <v>0.0008785140562249</v>
          </cell>
        </row>
        <row r="234">
          <cell r="G234">
            <v>0.00101220038868495</v>
          </cell>
        </row>
        <row r="235">
          <cell r="G235">
            <v>0.000756266205704408</v>
          </cell>
        </row>
        <row r="236">
          <cell r="G236">
            <v>0.00108138417173983</v>
          </cell>
        </row>
        <row r="237">
          <cell r="G237">
            <v>0.000751427712654043</v>
          </cell>
        </row>
        <row r="238">
          <cell r="G238">
            <v>0.000631313131313131</v>
          </cell>
        </row>
        <row r="239">
          <cell r="G239">
            <v>0.00084005376344086</v>
          </cell>
        </row>
        <row r="240">
          <cell r="G240">
            <v>0.00139751552795031</v>
          </cell>
        </row>
        <row r="241">
          <cell r="G241">
            <v>0.00119699042407661</v>
          </cell>
        </row>
        <row r="242">
          <cell r="G242">
            <v>0.00125754527162978</v>
          </cell>
        </row>
        <row r="243">
          <cell r="G243">
            <v>0.00103492398012946</v>
          </cell>
        </row>
        <row r="244">
          <cell r="G244">
            <v>0.000915437945513134</v>
          </cell>
        </row>
        <row r="245">
          <cell r="G245">
            <v>0.000722847229523709</v>
          </cell>
        </row>
        <row r="246">
          <cell r="G246">
            <v>0.00112731098752443</v>
          </cell>
        </row>
        <row r="247">
          <cell r="G247">
            <v>0.00119305166709086</v>
          </cell>
        </row>
        <row r="248">
          <cell r="G248">
            <v>0.000923076923076923</v>
          </cell>
        </row>
        <row r="249">
          <cell r="G249">
            <v>0.0013965061954093</v>
          </cell>
        </row>
        <row r="250">
          <cell r="G250">
            <v>0.00113471314451707</v>
          </cell>
        </row>
        <row r="251">
          <cell r="G251">
            <v>0.000836008560727662</v>
          </cell>
        </row>
        <row r="252">
          <cell r="G252">
            <v>0.00112460638776428</v>
          </cell>
        </row>
        <row r="253">
          <cell r="G253">
            <v>0.000683246788740093</v>
          </cell>
        </row>
        <row r="254">
          <cell r="G254">
            <v>0.000882412263009278</v>
          </cell>
        </row>
        <row r="255">
          <cell r="G255">
            <v>0.00175070028011204</v>
          </cell>
        </row>
        <row r="256">
          <cell r="G256">
            <v>0.000855383211678832</v>
          </cell>
        </row>
        <row r="257">
          <cell r="G257">
            <v>0.00118990956687292</v>
          </cell>
        </row>
        <row r="258">
          <cell r="G258">
            <v>0.000971200663006319</v>
          </cell>
        </row>
        <row r="259">
          <cell r="G259">
            <v>0.0008944188265225</v>
          </cell>
        </row>
        <row r="260">
          <cell r="G260">
            <v>0.000846095270327439</v>
          </cell>
        </row>
        <row r="261">
          <cell r="G261">
            <v>0.00100303138373752</v>
          </cell>
        </row>
        <row r="262">
          <cell r="G262">
            <v>0.000895826166724</v>
          </cell>
        </row>
        <row r="263">
          <cell r="G263">
            <v>0.000985977212971078</v>
          </cell>
        </row>
        <row r="264">
          <cell r="G264">
            <v>0.00093562874251497</v>
          </cell>
        </row>
        <row r="265">
          <cell r="G265">
            <v>0.000721136511141559</v>
          </cell>
        </row>
        <row r="266">
          <cell r="G266">
            <v>0.00125433315088488</v>
          </cell>
        </row>
        <row r="267">
          <cell r="G267">
            <v>0.000977708251857646</v>
          </cell>
        </row>
        <row r="268">
          <cell r="G268">
            <v>0.000903701561596298</v>
          </cell>
        </row>
        <row r="269">
          <cell r="G269">
            <v>0.000865051903114187</v>
          </cell>
        </row>
        <row r="270">
          <cell r="G270">
            <v>0.0011253150882247</v>
          </cell>
        </row>
        <row r="271">
          <cell r="G271">
            <v>0.00113060781476122</v>
          </cell>
        </row>
        <row r="272">
          <cell r="G272">
            <v>0.000982563955981135</v>
          </cell>
        </row>
        <row r="273">
          <cell r="G273">
            <v>0.000777846919726198</v>
          </cell>
        </row>
        <row r="274">
          <cell r="G274">
            <v>0.00133262260127932</v>
          </cell>
        </row>
        <row r="275">
          <cell r="G275">
            <v>0.00122409009303085</v>
          </cell>
        </row>
        <row r="276">
          <cell r="G276">
            <v>0.00124431171786121</v>
          </cell>
        </row>
        <row r="277">
          <cell r="G277">
            <v>0.000866050808314088</v>
          </cell>
        </row>
        <row r="278">
          <cell r="G278">
            <v>0.000882056451612903</v>
          </cell>
        </row>
        <row r="279">
          <cell r="G279">
            <v>0.00150024003840614</v>
          </cell>
        </row>
        <row r="280">
          <cell r="G280">
            <v>0.00106974753958066</v>
          </cell>
        </row>
        <row r="281">
          <cell r="G281">
            <v>0.000694598799733274</v>
          </cell>
        </row>
        <row r="282">
          <cell r="G282">
            <v>0.000876577840112202</v>
          </cell>
        </row>
        <row r="283">
          <cell r="G283">
            <v>0.00108290017326403</v>
          </cell>
        </row>
        <row r="284">
          <cell r="G284">
            <v>0.000645438898450947</v>
          </cell>
        </row>
        <row r="285">
          <cell r="G285">
            <v>0.001215953307393</v>
          </cell>
        </row>
        <row r="286">
          <cell r="G286">
            <v>0.000786163522012579</v>
          </cell>
        </row>
        <row r="287">
          <cell r="G287">
            <v>0.000767872226061583</v>
          </cell>
        </row>
        <row r="288">
          <cell r="G288">
            <v>0.000918307375844843</v>
          </cell>
        </row>
        <row r="289">
          <cell r="G289">
            <v>0.00119047619047619</v>
          </cell>
        </row>
        <row r="290">
          <cell r="G290">
            <v>0.000864852398523985</v>
          </cell>
        </row>
        <row r="291">
          <cell r="G291">
            <v>0.00125178826895565</v>
          </cell>
        </row>
        <row r="292">
          <cell r="G292">
            <v>0.0013598041881969</v>
          </cell>
        </row>
        <row r="293">
          <cell r="G293">
            <v>0.00131787032156036</v>
          </cell>
        </row>
        <row r="294">
          <cell r="G294">
            <v>0.00123517786561265</v>
          </cell>
        </row>
        <row r="295">
          <cell r="G295">
            <v>0.00121798440979955</v>
          </cell>
        </row>
        <row r="296">
          <cell r="G296">
            <v>0.000723798494499131</v>
          </cell>
        </row>
        <row r="297">
          <cell r="G297">
            <v>0.000954927425515661</v>
          </cell>
        </row>
        <row r="298">
          <cell r="G298">
            <v>0.00122645211930926</v>
          </cell>
        </row>
        <row r="299">
          <cell r="G299">
            <v>0.00103993344425957</v>
          </cell>
        </row>
        <row r="300">
          <cell r="G300">
            <v>0.0012533422459893</v>
          </cell>
        </row>
        <row r="301">
          <cell r="G301">
            <v>0.000504303388918774</v>
          </cell>
        </row>
        <row r="302">
          <cell r="G302">
            <v>0.00105932203389831</v>
          </cell>
        </row>
        <row r="303">
          <cell r="G303">
            <v>0.000915080527086384</v>
          </cell>
        </row>
        <row r="304">
          <cell r="G304">
            <v>0.000935862241078113</v>
          </cell>
        </row>
        <row r="305">
          <cell r="G305">
            <v>0.00100698174006445</v>
          </cell>
        </row>
        <row r="306">
          <cell r="G306">
            <v>0.00179597701149425</v>
          </cell>
        </row>
        <row r="307">
          <cell r="G307">
            <v>0.00125712370097218</v>
          </cell>
        </row>
        <row r="308">
          <cell r="G308">
            <v>0.00112090868330593</v>
          </cell>
        </row>
        <row r="309">
          <cell r="G309">
            <v>0.00143898695318496</v>
          </cell>
        </row>
        <row r="310">
          <cell r="G310">
            <v>0.00115010515247108</v>
          </cell>
        </row>
        <row r="311">
          <cell r="G311">
            <v>0.00252016129032258</v>
          </cell>
        </row>
        <row r="312">
          <cell r="G312">
            <v>0.00115455665024631</v>
          </cell>
        </row>
        <row r="313">
          <cell r="G313">
            <v>0.0013458225667528</v>
          </cell>
        </row>
        <row r="314">
          <cell r="G314">
            <v>0.001232741617357</v>
          </cell>
        </row>
        <row r="315">
          <cell r="G315">
            <v>0.0013346552776083</v>
          </cell>
        </row>
        <row r="316">
          <cell r="G316">
            <v>0.00151392813887767</v>
          </cell>
        </row>
        <row r="317">
          <cell r="G317">
            <v>0.00117085050580742</v>
          </cell>
        </row>
        <row r="318">
          <cell r="G318">
            <v>0.00137505789717462</v>
          </cell>
        </row>
        <row r="319">
          <cell r="G319">
            <v>0.00136250389286827</v>
          </cell>
        </row>
        <row r="320">
          <cell r="G320">
            <v>0.000946682823386852</v>
          </cell>
        </row>
        <row r="321">
          <cell r="G321">
            <v>0.000609236018033386</v>
          </cell>
        </row>
        <row r="322">
          <cell r="G322">
            <v>0.00077971841026555</v>
          </cell>
        </row>
        <row r="323">
          <cell r="G323">
            <v>0.000749528867568957</v>
          </cell>
        </row>
        <row r="324">
          <cell r="G324">
            <v>0.000728862973760933</v>
          </cell>
        </row>
        <row r="325">
          <cell r="G325">
            <v>0.000815075639019301</v>
          </cell>
        </row>
        <row r="326">
          <cell r="G326">
            <v>0.00117041198501873</v>
          </cell>
        </row>
        <row r="327">
          <cell r="G327">
            <v>0.00129877626414223</v>
          </cell>
        </row>
        <row r="328">
          <cell r="G328">
            <v>0.000884329678103997</v>
          </cell>
        </row>
        <row r="329">
          <cell r="G329">
            <v>0.000810898475510866</v>
          </cell>
        </row>
        <row r="330">
          <cell r="G330">
            <v>0.000708884688090737</v>
          </cell>
        </row>
        <row r="331">
          <cell r="G331">
            <v>0.000780949634755863</v>
          </cell>
        </row>
        <row r="332">
          <cell r="G332">
            <v>0.000869414014953921</v>
          </cell>
        </row>
        <row r="333">
          <cell r="G333">
            <v>0.000711035267349261</v>
          </cell>
        </row>
        <row r="334">
          <cell r="G334">
            <v>0.000666548169214362</v>
          </cell>
        </row>
        <row r="335">
          <cell r="G335">
            <v>0.0010386373078521</v>
          </cell>
        </row>
        <row r="336">
          <cell r="G336">
            <v>0.001014335948066</v>
          </cell>
        </row>
        <row r="337">
          <cell r="G337">
            <v>0.00102252705763906</v>
          </cell>
        </row>
        <row r="338">
          <cell r="G338">
            <v>0.000985027580772262</v>
          </cell>
        </row>
        <row r="339">
          <cell r="G339">
            <v>0.00090258632007352</v>
          </cell>
        </row>
        <row r="340">
          <cell r="G340">
            <v>0.00115626541687223</v>
          </cell>
        </row>
        <row r="341">
          <cell r="G341">
            <v>0.00121396442445308</v>
          </cell>
        </row>
        <row r="342">
          <cell r="G342">
            <v>0.0012905604719764</v>
          </cell>
        </row>
        <row r="343">
          <cell r="G343">
            <v>0.00129234929219023</v>
          </cell>
        </row>
        <row r="344">
          <cell r="G344">
            <v>0.000925240562546262</v>
          </cell>
        </row>
        <row r="345">
          <cell r="G345">
            <v>0.00188334050796384</v>
          </cell>
        </row>
        <row r="346">
          <cell r="G346">
            <v>0.00169193286410395</v>
          </cell>
        </row>
        <row r="347">
          <cell r="G347">
            <v>0.00113327289211242</v>
          </cell>
        </row>
        <row r="348">
          <cell r="G348">
            <v>0.00145784738420526</v>
          </cell>
        </row>
        <row r="349">
          <cell r="G349">
            <v>0.000827129859387924</v>
          </cell>
        </row>
        <row r="350">
          <cell r="G350">
            <v>0.000950570342205323</v>
          </cell>
        </row>
        <row r="351">
          <cell r="G351">
            <v>0.000712927756653992</v>
          </cell>
        </row>
        <row r="352">
          <cell r="G352">
            <v>0.00127954587753583</v>
          </cell>
        </row>
        <row r="353">
          <cell r="G353">
            <v>0.00108245934763783</v>
          </cell>
        </row>
        <row r="354">
          <cell r="G354">
            <v>0.00129888532023427</v>
          </cell>
        </row>
        <row r="355">
          <cell r="G355">
            <v>0.00110731460389775</v>
          </cell>
        </row>
        <row r="356">
          <cell r="G356">
            <v>0.00132978723404255</v>
          </cell>
        </row>
        <row r="357">
          <cell r="G357">
            <v>0.00132508833922261</v>
          </cell>
        </row>
        <row r="358">
          <cell r="G358">
            <v>0.00115263019232458</v>
          </cell>
        </row>
        <row r="359">
          <cell r="G359">
            <v>0.000987621806689492</v>
          </cell>
        </row>
        <row r="360">
          <cell r="G360">
            <v>0.00125</v>
          </cell>
        </row>
        <row r="361">
          <cell r="G361">
            <v>0.000674399784192069</v>
          </cell>
        </row>
        <row r="362">
          <cell r="G362">
            <v>0.0014712373105782</v>
          </cell>
        </row>
        <row r="363">
          <cell r="G363">
            <v>0.00105493325149609</v>
          </cell>
        </row>
        <row r="364">
          <cell r="G364">
            <v>0.00104282536151279</v>
          </cell>
        </row>
        <row r="365">
          <cell r="G365">
            <v>0.00098116169544741</v>
          </cell>
        </row>
        <row r="366">
          <cell r="G366">
            <v>0.00113430127041742</v>
          </cell>
        </row>
        <row r="367">
          <cell r="G367">
            <v>0.00183284457478006</v>
          </cell>
        </row>
        <row r="368">
          <cell r="G368">
            <v>0.00110815602836879</v>
          </cell>
        </row>
        <row r="369">
          <cell r="G369">
            <v>0.00073500588004704</v>
          </cell>
        </row>
        <row r="370">
          <cell r="G370">
            <v>0.000932835820895522</v>
          </cell>
        </row>
        <row r="371">
          <cell r="G371">
            <v>0.00140191680261011</v>
          </cell>
        </row>
        <row r="372">
          <cell r="G372">
            <v>0.00133976420150054</v>
          </cell>
        </row>
        <row r="373">
          <cell r="G373">
            <v>0.00183284457478006</v>
          </cell>
        </row>
        <row r="374">
          <cell r="G374">
            <v>0.00128689087165408</v>
          </cell>
        </row>
        <row r="375">
          <cell r="G375">
            <v>0.0011595547309833</v>
          </cell>
        </row>
        <row r="376">
          <cell r="G376">
            <v>0.00129399585921325</v>
          </cell>
        </row>
        <row r="377">
          <cell r="G377">
            <v>0.00146851503759399</v>
          </cell>
        </row>
        <row r="378">
          <cell r="G378">
            <v>0.00113613411432034</v>
          </cell>
        </row>
        <row r="379">
          <cell r="G379">
            <v>0.000767678540094754</v>
          </cell>
        </row>
        <row r="380">
          <cell r="G380">
            <v>0.00151384083044983</v>
          </cell>
        </row>
        <row r="381">
          <cell r="G381">
            <v>0.00121690031152648</v>
          </cell>
        </row>
        <row r="382">
          <cell r="G382">
            <v>0.00154016757023164</v>
          </cell>
        </row>
        <row r="383">
          <cell r="G383">
            <v>0.0010717347813661</v>
          </cell>
        </row>
        <row r="384">
          <cell r="G384">
            <v>0.000837801608579089</v>
          </cell>
        </row>
        <row r="385">
          <cell r="G385">
            <v>0.00157063363848501</v>
          </cell>
        </row>
        <row r="386">
          <cell r="G386">
            <v>0.00154593639575972</v>
          </cell>
        </row>
        <row r="387">
          <cell r="G387">
            <v>0.00113947128532361</v>
          </cell>
        </row>
        <row r="388">
          <cell r="G388">
            <v>0.0011977769260253</v>
          </cell>
        </row>
        <row r="389">
          <cell r="G389">
            <v>0.00121879875195008</v>
          </cell>
        </row>
        <row r="390">
          <cell r="G390">
            <v>0.00110035211267606</v>
          </cell>
        </row>
        <row r="391">
          <cell r="G391">
            <v>0.0010071169598496</v>
          </cell>
        </row>
        <row r="392">
          <cell r="G392">
            <v>0.00103591160220994</v>
          </cell>
        </row>
        <row r="393">
          <cell r="G393">
            <v>0.00132696390658174</v>
          </cell>
        </row>
        <row r="394">
          <cell r="G394">
            <v>0.00130753138075314</v>
          </cell>
        </row>
        <row r="395">
          <cell r="G395">
            <v>0.00221238938053097</v>
          </cell>
        </row>
        <row r="396">
          <cell r="G396">
            <v>0.00124057165541882</v>
          </cell>
        </row>
        <row r="397">
          <cell r="G397">
            <v>0.00158629441624366</v>
          </cell>
        </row>
        <row r="398">
          <cell r="G398">
            <v>0.00162831089882762</v>
          </cell>
        </row>
        <row r="399">
          <cell r="G399">
            <v>0.00137544014084507</v>
          </cell>
        </row>
        <row r="400">
          <cell r="G400">
            <v>0.00142833823049298</v>
          </cell>
        </row>
        <row r="401">
          <cell r="G401">
            <v>0.00133262260127932</v>
          </cell>
        </row>
        <row r="402">
          <cell r="G402">
            <v>0.00156119900083264</v>
          </cell>
        </row>
        <row r="403">
          <cell r="G403">
            <v>0.000718907260963336</v>
          </cell>
        </row>
        <row r="404">
          <cell r="G404">
            <v>0.00107133438818565</v>
          </cell>
        </row>
        <row r="405">
          <cell r="G405">
            <v>0.00103648424543947</v>
          </cell>
        </row>
        <row r="406">
          <cell r="G406">
            <v>0.000616979269496545</v>
          </cell>
        </row>
        <row r="407">
          <cell r="G407">
            <v>0.000642475328947369</v>
          </cell>
        </row>
        <row r="408">
          <cell r="G408">
            <v>0.00104201400466822</v>
          </cell>
        </row>
        <row r="410">
          <cell r="G410">
            <v>0.00153940886699507</v>
          </cell>
        </row>
        <row r="411">
          <cell r="G411">
            <v>0.00153111219990201</v>
          </cell>
        </row>
        <row r="412">
          <cell r="G412">
            <v>0.0014645072363887</v>
          </cell>
        </row>
        <row r="413">
          <cell r="G413">
            <v>0.00104677593013518</v>
          </cell>
        </row>
        <row r="414">
          <cell r="G414">
            <v>0.000783208020050125</v>
          </cell>
        </row>
        <row r="415">
          <cell r="G415">
            <v>0.00141759072580645</v>
          </cell>
        </row>
        <row r="416">
          <cell r="G416">
            <v>0.000853954759374526</v>
          </cell>
        </row>
        <row r="417">
          <cell r="G417">
            <v>0.000904735644861102</v>
          </cell>
        </row>
        <row r="418">
          <cell r="G418">
            <v>0.000645928069450186</v>
          </cell>
        </row>
        <row r="419">
          <cell r="G419">
            <v>0.000726814613819169</v>
          </cell>
        </row>
        <row r="420">
          <cell r="G420">
            <v>0.000738989062961868</v>
          </cell>
        </row>
        <row r="421">
          <cell r="G421">
            <v>0.00101461038961039</v>
          </cell>
        </row>
        <row r="422">
          <cell r="G422">
            <v>0.000767813267813268</v>
          </cell>
        </row>
        <row r="423">
          <cell r="G423">
            <v>0.000827875487526676</v>
          </cell>
        </row>
        <row r="424">
          <cell r="G424">
            <v>0.00165052816901408</v>
          </cell>
        </row>
        <row r="425">
          <cell r="G425">
            <v>0.000789639924194567</v>
          </cell>
        </row>
        <row r="426">
          <cell r="G426">
            <v>0.000871930803571429</v>
          </cell>
        </row>
        <row r="427">
          <cell r="G427">
            <v>0.0012497222839369</v>
          </cell>
        </row>
        <row r="428">
          <cell r="G428">
            <v>0.00134243633016263</v>
          </cell>
        </row>
        <row r="429">
          <cell r="G429">
            <v>0.00116849731245618</v>
          </cell>
        </row>
        <row r="430">
          <cell r="G430">
            <v>0.000764806656877142</v>
          </cell>
        </row>
        <row r="431">
          <cell r="G431">
            <v>0.00120656370656371</v>
          </cell>
        </row>
        <row r="432">
          <cell r="G432">
            <v>0.000748727163821504</v>
          </cell>
        </row>
        <row r="433">
          <cell r="G433">
            <v>0.000972006220839813</v>
          </cell>
        </row>
        <row r="434">
          <cell r="G434">
            <v>0.000975495551740284</v>
          </cell>
        </row>
        <row r="435">
          <cell r="G435">
            <v>0.000525563403969055</v>
          </cell>
        </row>
        <row r="436">
          <cell r="G436">
            <v>0.0013986013986014</v>
          </cell>
        </row>
        <row r="437">
          <cell r="G437">
            <v>0.000778870119080587</v>
          </cell>
        </row>
        <row r="438">
          <cell r="G438">
            <v>0.000611274117542456</v>
          </cell>
        </row>
        <row r="439">
          <cell r="G439">
            <v>0.00085</v>
          </cell>
        </row>
        <row r="440">
          <cell r="G440">
            <v>0.0006291524058788</v>
          </cell>
        </row>
        <row r="441">
          <cell r="G441">
            <v>0.000803238658270145</v>
          </cell>
        </row>
        <row r="442">
          <cell r="G442">
            <v>0.00108452028052925</v>
          </cell>
        </row>
        <row r="443">
          <cell r="G443">
            <v>0.00114311842706904</v>
          </cell>
        </row>
        <row r="444">
          <cell r="G444">
            <v>0.000928447635553355</v>
          </cell>
        </row>
        <row r="445">
          <cell r="G445">
            <v>0.00117334167709637</v>
          </cell>
        </row>
        <row r="446">
          <cell r="G446">
            <v>0.00125</v>
          </cell>
        </row>
        <row r="447">
          <cell r="G447">
            <v>0.000985648951269516</v>
          </cell>
        </row>
        <row r="448">
          <cell r="G448">
            <v>0.00103550295857988</v>
          </cell>
        </row>
        <row r="449">
          <cell r="G449">
            <v>0.000953713123092574</v>
          </cell>
        </row>
        <row r="450">
          <cell r="G450">
            <v>0.00148809523809524</v>
          </cell>
        </row>
        <row r="451">
          <cell r="G451">
            <v>0.000905797101449275</v>
          </cell>
        </row>
        <row r="452">
          <cell r="G452">
            <v>0.000897988505747127</v>
          </cell>
        </row>
        <row r="453">
          <cell r="G453">
            <v>0.00114749082007344</v>
          </cell>
        </row>
        <row r="454">
          <cell r="G454">
            <v>0.000836253583943931</v>
          </cell>
        </row>
        <row r="455">
          <cell r="G455">
            <v>0.00117857816330379</v>
          </cell>
        </row>
        <row r="456">
          <cell r="G456">
            <v>0.000983219716832722</v>
          </cell>
        </row>
        <row r="457">
          <cell r="G457">
            <v>0.000957539943094769</v>
          </cell>
        </row>
        <row r="458">
          <cell r="G458">
            <v>0.00100218658892128</v>
          </cell>
        </row>
        <row r="459">
          <cell r="G459">
            <v>0.000917318982387476</v>
          </cell>
        </row>
        <row r="460">
          <cell r="G460">
            <v>0.0013262599469496</v>
          </cell>
        </row>
        <row r="461">
          <cell r="G461">
            <v>0.000943218260705527</v>
          </cell>
        </row>
        <row r="462">
          <cell r="G462">
            <v>0.000994248653940284</v>
          </cell>
        </row>
        <row r="463">
          <cell r="G463">
            <v>0.000938740478489433</v>
          </cell>
        </row>
        <row r="464">
          <cell r="G464">
            <v>0.000972937372769728</v>
          </cell>
        </row>
        <row r="465">
          <cell r="G465">
            <v>0.000897636767201985</v>
          </cell>
        </row>
        <row r="466">
          <cell r="G466">
            <v>0.00114942528735632</v>
          </cell>
        </row>
        <row r="467">
          <cell r="G467">
            <v>0.000919718770438195</v>
          </cell>
        </row>
        <row r="468">
          <cell r="G468">
            <v>0.00123867497168743</v>
          </cell>
        </row>
        <row r="469">
          <cell r="G469">
            <v>0.00134033883765816</v>
          </cell>
        </row>
        <row r="470">
          <cell r="G470">
            <v>0.000714449016918153</v>
          </cell>
        </row>
        <row r="471">
          <cell r="G471">
            <v>0.00114337983077979</v>
          </cell>
        </row>
        <row r="472">
          <cell r="G472">
            <v>0.000860881542699725</v>
          </cell>
        </row>
        <row r="473">
          <cell r="G473">
            <v>0.00101441665075425</v>
          </cell>
        </row>
        <row r="474">
          <cell r="G474">
            <v>0.000717236630709204</v>
          </cell>
        </row>
        <row r="475">
          <cell r="G475">
            <v>0.00132352941176471</v>
          </cell>
        </row>
        <row r="476">
          <cell r="G476">
            <v>0.0014249886000912</v>
          </cell>
        </row>
        <row r="477">
          <cell r="G477">
            <v>0.000802825947334618</v>
          </cell>
        </row>
        <row r="478">
          <cell r="G478">
            <v>0.00186752988047809</v>
          </cell>
        </row>
        <row r="479">
          <cell r="G479">
            <v>0.00116426756985605</v>
          </cell>
        </row>
        <row r="480">
          <cell r="G480">
            <v>0.000865411243422875</v>
          </cell>
        </row>
        <row r="481">
          <cell r="G481">
            <v>0.00136165577342048</v>
          </cell>
        </row>
        <row r="482">
          <cell r="G482">
            <v>0.00115740740740741</v>
          </cell>
        </row>
        <row r="483">
          <cell r="G483">
            <v>0.00138325341202508</v>
          </cell>
        </row>
        <row r="484">
          <cell r="G484">
            <v>0.000680642526545059</v>
          </cell>
        </row>
        <row r="485">
          <cell r="G485">
            <v>0.000676720804331013</v>
          </cell>
        </row>
        <row r="486">
          <cell r="G486">
            <v>0.00140595258695276</v>
          </cell>
        </row>
        <row r="487">
          <cell r="G487">
            <v>0.000993147283742179</v>
          </cell>
        </row>
        <row r="488">
          <cell r="G488">
            <v>0.00145619757688723</v>
          </cell>
        </row>
        <row r="489">
          <cell r="G489">
            <v>0.00115998515219005</v>
          </cell>
        </row>
        <row r="490">
          <cell r="G490">
            <v>0.000816993464052288</v>
          </cell>
        </row>
        <row r="491">
          <cell r="G491">
            <v>0.000903614457831325</v>
          </cell>
        </row>
        <row r="492">
          <cell r="G492">
            <v>0.00113498789346247</v>
          </cell>
        </row>
        <row r="493">
          <cell r="G493">
            <v>0.000904486251808973</v>
          </cell>
        </row>
        <row r="494">
          <cell r="G494">
            <v>0.00093492894540015</v>
          </cell>
        </row>
        <row r="495">
          <cell r="G495">
            <v>0.00124667553191489</v>
          </cell>
        </row>
        <row r="496">
          <cell r="G496">
            <v>0.00180897250361795</v>
          </cell>
        </row>
        <row r="497">
          <cell r="G497">
            <v>0.00227825030376671</v>
          </cell>
        </row>
        <row r="498">
          <cell r="G498">
            <v>0.000866851595006935</v>
          </cell>
        </row>
        <row r="499">
          <cell r="G499">
            <v>0.000927605540897098</v>
          </cell>
        </row>
        <row r="500">
          <cell r="G500">
            <v>0.00130571030640669</v>
          </cell>
        </row>
        <row r="501">
          <cell r="G501">
            <v>0.000776638707673191</v>
          </cell>
        </row>
        <row r="502">
          <cell r="G502">
            <v>0.000821407710280374</v>
          </cell>
        </row>
        <row r="503">
          <cell r="G503">
            <v>0.00111740166865316</v>
          </cell>
        </row>
        <row r="504">
          <cell r="G504">
            <v>0.000989445910290237</v>
          </cell>
        </row>
        <row r="505">
          <cell r="G505">
            <v>0.00149046104928458</v>
          </cell>
        </row>
        <row r="506">
          <cell r="G506">
            <v>0.00141199424933251</v>
          </cell>
        </row>
        <row r="507">
          <cell r="G507">
            <v>0.00095383441434567</v>
          </cell>
        </row>
        <row r="508">
          <cell r="G508">
            <v>0.00094744820616473</v>
          </cell>
        </row>
        <row r="509">
          <cell r="G509">
            <v>0.00079482831708351</v>
          </cell>
        </row>
        <row r="510">
          <cell r="G510">
            <v>0.000661842569714084</v>
          </cell>
        </row>
        <row r="511">
          <cell r="G511">
            <v>0.00126921961125616</v>
          </cell>
        </row>
        <row r="512">
          <cell r="G512">
            <v>0.00135164359861592</v>
          </cell>
        </row>
        <row r="513">
          <cell r="G513">
            <v>0.00157828282828283</v>
          </cell>
        </row>
        <row r="514">
          <cell r="G514">
            <v>0.00107975813417794</v>
          </cell>
        </row>
        <row r="515">
          <cell r="G515">
            <v>0.000868538076709283</v>
          </cell>
        </row>
        <row r="516">
          <cell r="G516">
            <v>0.00120598166907863</v>
          </cell>
        </row>
        <row r="517">
          <cell r="G517">
            <v>0.000735726898175397</v>
          </cell>
        </row>
        <row r="518">
          <cell r="G518">
            <v>0.000786955426844624</v>
          </cell>
        </row>
        <row r="519">
          <cell r="G519">
            <v>0.000894988066825776</v>
          </cell>
        </row>
        <row r="520">
          <cell r="G520">
            <v>0.000784493579221782</v>
          </cell>
        </row>
        <row r="521">
          <cell r="G521">
            <v>0.000684431465595912</v>
          </cell>
        </row>
        <row r="522">
          <cell r="G522">
            <v>0.000829646017699115</v>
          </cell>
        </row>
        <row r="523">
          <cell r="G523">
            <v>0.000772240527182867</v>
          </cell>
        </row>
        <row r="524">
          <cell r="G524">
            <v>0.000861559669161087</v>
          </cell>
        </row>
        <row r="525">
          <cell r="G525">
            <v>0.000821596244131456</v>
          </cell>
        </row>
        <row r="526">
          <cell r="G526">
            <v>0.000887973289763444</v>
          </cell>
        </row>
        <row r="527">
          <cell r="G527">
            <v>0.00079562550630714</v>
          </cell>
        </row>
        <row r="528">
          <cell r="G528">
            <v>0.0012569130216189</v>
          </cell>
        </row>
        <row r="529">
          <cell r="G529">
            <v>0.00101957585644372</v>
          </cell>
        </row>
        <row r="530">
          <cell r="G530">
            <v>0.00165892501658925</v>
          </cell>
        </row>
        <row r="531">
          <cell r="G531">
            <v>0.00171350239890336</v>
          </cell>
        </row>
        <row r="532">
          <cell r="G532">
            <v>0.00162267416702726</v>
          </cell>
        </row>
        <row r="533">
          <cell r="G533">
            <v>0.00173900946021146</v>
          </cell>
        </row>
        <row r="534">
          <cell r="G534">
            <v>0.00100996498788042</v>
          </cell>
        </row>
        <row r="535">
          <cell r="G535">
            <v>0.000742500742500742</v>
          </cell>
        </row>
        <row r="536">
          <cell r="G536">
            <v>0.00131118881118881</v>
          </cell>
        </row>
        <row r="537">
          <cell r="G537">
            <v>0.0011660447761194</v>
          </cell>
        </row>
        <row r="538">
          <cell r="G538">
            <v>0.00100536193029491</v>
          </cell>
        </row>
        <row r="539">
          <cell r="G539">
            <v>0.000340228633641807</v>
          </cell>
        </row>
        <row r="540">
          <cell r="G540">
            <v>0.00100160256410256</v>
          </cell>
        </row>
        <row r="541">
          <cell r="G541">
            <v>0.00120423892100193</v>
          </cell>
        </row>
        <row r="542">
          <cell r="G542">
            <v>0.000841561938958707</v>
          </cell>
        </row>
        <row r="543">
          <cell r="G543">
            <v>0.00127942681678608</v>
          </cell>
        </row>
      </sheetData>
      <sheetData sheetId="9">
        <row r="6">
          <cell r="I6">
            <v>0.0751165930382543</v>
          </cell>
        </row>
        <row r="7">
          <cell r="I7">
            <v>0.0751165930382544</v>
          </cell>
        </row>
        <row r="8">
          <cell r="I8">
            <v>0.0751165930382543</v>
          </cell>
        </row>
        <row r="10">
          <cell r="I10">
            <v>0.0751165930382543</v>
          </cell>
        </row>
        <row r="12">
          <cell r="I12">
            <v>0.0751165930382543</v>
          </cell>
        </row>
        <row r="13">
          <cell r="I13">
            <v>0.0751165930382543</v>
          </cell>
        </row>
        <row r="15">
          <cell r="I15">
            <v>0.0751165930382544</v>
          </cell>
        </row>
        <row r="16">
          <cell r="I16">
            <v>0.0751165930382544</v>
          </cell>
        </row>
        <row r="17">
          <cell r="I17">
            <v>0.0751165930382544</v>
          </cell>
        </row>
        <row r="18">
          <cell r="I18">
            <v>0.0751165930382544</v>
          </cell>
        </row>
        <row r="19">
          <cell r="I19">
            <v>0.0751165930382544</v>
          </cell>
        </row>
        <row r="20">
          <cell r="I20">
            <v>0.0751165930382543</v>
          </cell>
        </row>
        <row r="21">
          <cell r="I21">
            <v>0.0751165930382543</v>
          </cell>
        </row>
        <row r="22">
          <cell r="I22">
            <v>0.0751165930382543</v>
          </cell>
        </row>
        <row r="23">
          <cell r="I23">
            <v>0.0751165930382544</v>
          </cell>
        </row>
        <row r="24">
          <cell r="I24">
            <v>0.0751165930382544</v>
          </cell>
        </row>
        <row r="25">
          <cell r="I25">
            <v>0.0751165930382544</v>
          </cell>
        </row>
        <row r="26">
          <cell r="I26">
            <v>0.0751165930382544</v>
          </cell>
        </row>
        <row r="28">
          <cell r="I28">
            <v>0.0751165930382544</v>
          </cell>
        </row>
        <row r="29">
          <cell r="I29">
            <v>0.0751165930382544</v>
          </cell>
        </row>
        <row r="30">
          <cell r="I30">
            <v>0.0751165930382543</v>
          </cell>
        </row>
        <row r="31">
          <cell r="I31">
            <v>0.0751165930382544</v>
          </cell>
        </row>
        <row r="32">
          <cell r="I32">
            <v>0.0751165930382543</v>
          </cell>
        </row>
        <row r="33">
          <cell r="I33">
            <v>0.0751165930382544</v>
          </cell>
        </row>
        <row r="34">
          <cell r="I34">
            <v>0.0751165930382543</v>
          </cell>
        </row>
        <row r="35">
          <cell r="I35">
            <v>0.0751165930382544</v>
          </cell>
        </row>
        <row r="36">
          <cell r="I36">
            <v>0.0751165930382543</v>
          </cell>
        </row>
        <row r="37">
          <cell r="I37">
            <v>0.0751165930382543</v>
          </cell>
        </row>
        <row r="40">
          <cell r="I40">
            <v>0.0751165930382543</v>
          </cell>
        </row>
        <row r="41">
          <cell r="I41">
            <v>0.0751165930382543</v>
          </cell>
        </row>
        <row r="42">
          <cell r="I42">
            <v>0.0751165930382543</v>
          </cell>
        </row>
        <row r="43">
          <cell r="I43">
            <v>0.0751165930382543</v>
          </cell>
        </row>
        <row r="44">
          <cell r="I44">
            <v>0.0751165930382543</v>
          </cell>
        </row>
        <row r="45">
          <cell r="I45">
            <v>0.0751165930382544</v>
          </cell>
        </row>
        <row r="46">
          <cell r="I46">
            <v>0.0751165930382543</v>
          </cell>
        </row>
        <row r="47">
          <cell r="I47">
            <v>0.0751165930382544</v>
          </cell>
        </row>
        <row r="48">
          <cell r="I48">
            <v>0.0751165930382544</v>
          </cell>
        </row>
        <row r="49">
          <cell r="I49">
            <v>0.0751165930382544</v>
          </cell>
        </row>
        <row r="50">
          <cell r="I50">
            <v>0.0751165930382544</v>
          </cell>
        </row>
        <row r="51">
          <cell r="I51">
            <v>0.0751165930382544</v>
          </cell>
        </row>
        <row r="52">
          <cell r="I52">
            <v>0.0751165930382543</v>
          </cell>
        </row>
        <row r="53">
          <cell r="I53">
            <v>0.0751165930382544</v>
          </cell>
        </row>
        <row r="54">
          <cell r="I54">
            <v>0.0751165930382543</v>
          </cell>
        </row>
        <row r="55">
          <cell r="I55">
            <v>0.0751165930382544</v>
          </cell>
        </row>
        <row r="56">
          <cell r="I56">
            <v>0.0751165930382543</v>
          </cell>
        </row>
        <row r="57">
          <cell r="I57">
            <v>0.0751165930382543</v>
          </cell>
        </row>
        <row r="58">
          <cell r="I58">
            <v>0.0751165930382543</v>
          </cell>
        </row>
        <row r="59">
          <cell r="I59">
            <v>0.0751165930382543</v>
          </cell>
        </row>
        <row r="60">
          <cell r="I60">
            <v>0.0751165930382543</v>
          </cell>
        </row>
        <row r="61">
          <cell r="I61">
            <v>0.0751165930382544</v>
          </cell>
        </row>
        <row r="62">
          <cell r="I62">
            <v>0.0751165930382544</v>
          </cell>
        </row>
        <row r="63">
          <cell r="I63">
            <v>0.0751165930382544</v>
          </cell>
        </row>
        <row r="64">
          <cell r="I64">
            <v>0.0751165930382543</v>
          </cell>
        </row>
        <row r="65">
          <cell r="I65">
            <v>0.0751165930382544</v>
          </cell>
        </row>
        <row r="66">
          <cell r="I66">
            <v>0.0751165930382543</v>
          </cell>
        </row>
        <row r="67">
          <cell r="I67">
            <v>0.0751165930382544</v>
          </cell>
        </row>
        <row r="68">
          <cell r="I68">
            <v>0.0751165930382544</v>
          </cell>
        </row>
        <row r="69">
          <cell r="I69">
            <v>0.0751165930382544</v>
          </cell>
        </row>
        <row r="70">
          <cell r="I70">
            <v>0.0751165930382544</v>
          </cell>
        </row>
        <row r="71">
          <cell r="I71">
            <v>0.0751165930382543</v>
          </cell>
        </row>
        <row r="72">
          <cell r="I72">
            <v>0.0751165930382544</v>
          </cell>
        </row>
        <row r="73">
          <cell r="I73">
            <v>0.0751165930382543</v>
          </cell>
        </row>
        <row r="74">
          <cell r="I74">
            <v>0.0751165930382543</v>
          </cell>
        </row>
        <row r="75">
          <cell r="I75">
            <v>0.0751165930382543</v>
          </cell>
        </row>
        <row r="76">
          <cell r="I76">
            <v>0.0751165930382544</v>
          </cell>
        </row>
        <row r="77">
          <cell r="I77">
            <v>0.0751165930382544</v>
          </cell>
        </row>
        <row r="78">
          <cell r="I78">
            <v>0.0751165930382544</v>
          </cell>
        </row>
        <row r="79">
          <cell r="I79">
            <v>0.0751165930382543</v>
          </cell>
        </row>
        <row r="80">
          <cell r="I80">
            <v>0.0751165930382543</v>
          </cell>
        </row>
        <row r="81">
          <cell r="I81">
            <v>0.0751165930382544</v>
          </cell>
        </row>
        <row r="82">
          <cell r="I82">
            <v>0.0751165930382544</v>
          </cell>
        </row>
        <row r="83">
          <cell r="I83">
            <v>0.0751165930382544</v>
          </cell>
        </row>
        <row r="84">
          <cell r="I84">
            <v>0.0751165930382544</v>
          </cell>
        </row>
        <row r="85">
          <cell r="I85">
            <v>0.0751165930382543</v>
          </cell>
        </row>
        <row r="86">
          <cell r="I86">
            <v>0.0751165930382544</v>
          </cell>
        </row>
        <row r="87">
          <cell r="I87">
            <v>0.0751165930382544</v>
          </cell>
        </row>
        <row r="88">
          <cell r="I88">
            <v>0.0751165930382543</v>
          </cell>
        </row>
        <row r="89">
          <cell r="I89">
            <v>0.0751165930382543</v>
          </cell>
        </row>
        <row r="90">
          <cell r="I90">
            <v>0.0751165930382544</v>
          </cell>
        </row>
        <row r="91">
          <cell r="I91">
            <v>0.0751165930382543</v>
          </cell>
        </row>
        <row r="92">
          <cell r="I92">
            <v>0.0751165930382543</v>
          </cell>
        </row>
        <row r="93">
          <cell r="I93">
            <v>0.0751165930382544</v>
          </cell>
        </row>
        <row r="94">
          <cell r="I94">
            <v>0.0751165930382544</v>
          </cell>
        </row>
        <row r="95">
          <cell r="I95">
            <v>0.0751165930382543</v>
          </cell>
        </row>
        <row r="96">
          <cell r="I96">
            <v>0.0751165930382544</v>
          </cell>
        </row>
        <row r="97">
          <cell r="I97">
            <v>0.0751165930382543</v>
          </cell>
        </row>
        <row r="98">
          <cell r="I98">
            <v>0.0751165930382543</v>
          </cell>
        </row>
        <row r="99">
          <cell r="I99">
            <v>0.0751165930382544</v>
          </cell>
        </row>
        <row r="100">
          <cell r="I100">
            <v>0.0751165930382544</v>
          </cell>
        </row>
        <row r="101">
          <cell r="I101">
            <v>0.0751165930382543</v>
          </cell>
        </row>
        <row r="102">
          <cell r="I102">
            <v>0.0751165930382544</v>
          </cell>
        </row>
        <row r="103">
          <cell r="I103">
            <v>0.0751165930382544</v>
          </cell>
        </row>
        <row r="104">
          <cell r="I104">
            <v>0.0751165930382543</v>
          </cell>
        </row>
        <row r="105">
          <cell r="I105">
            <v>0.0751165930382544</v>
          </cell>
        </row>
        <row r="106">
          <cell r="I106">
            <v>0.0751165930382544</v>
          </cell>
        </row>
        <row r="107">
          <cell r="I107">
            <v>0.0751165930382544</v>
          </cell>
        </row>
        <row r="108">
          <cell r="I108">
            <v>0.0751165930382543</v>
          </cell>
        </row>
        <row r="109">
          <cell r="I109">
            <v>0.0751165930382544</v>
          </cell>
        </row>
        <row r="110">
          <cell r="I110">
            <v>0.0751165930382544</v>
          </cell>
        </row>
        <row r="111">
          <cell r="I111">
            <v>0.0751165930382544</v>
          </cell>
        </row>
        <row r="112">
          <cell r="I112">
            <v>0.0751165930382544</v>
          </cell>
        </row>
        <row r="113">
          <cell r="I113">
            <v>0.0751165930382544</v>
          </cell>
        </row>
        <row r="114">
          <cell r="I114">
            <v>0.0751165930382544</v>
          </cell>
        </row>
        <row r="115">
          <cell r="I115">
            <v>0.0751165930382544</v>
          </cell>
        </row>
        <row r="116">
          <cell r="I116">
            <v>0.0751165930382544</v>
          </cell>
        </row>
        <row r="117">
          <cell r="I117">
            <v>0.0751165930382543</v>
          </cell>
        </row>
        <row r="118">
          <cell r="I118">
            <v>0.0751165930382543</v>
          </cell>
        </row>
        <row r="119">
          <cell r="I119">
            <v>0.0751165930382544</v>
          </cell>
        </row>
        <row r="120">
          <cell r="I120">
            <v>0.0751165930382543</v>
          </cell>
        </row>
        <row r="121">
          <cell r="I121">
            <v>0.0751165930382543</v>
          </cell>
        </row>
        <row r="122">
          <cell r="I122">
            <v>0.0751165930382543</v>
          </cell>
        </row>
        <row r="123">
          <cell r="I123">
            <v>0.0751165930382544</v>
          </cell>
        </row>
        <row r="124">
          <cell r="I124">
            <v>0.0751165930382544</v>
          </cell>
        </row>
        <row r="125">
          <cell r="I125">
            <v>0.0751165930382543</v>
          </cell>
        </row>
        <row r="126">
          <cell r="I126">
            <v>0.0751165930382544</v>
          </cell>
        </row>
        <row r="127">
          <cell r="I127">
            <v>0.0751165930382543</v>
          </cell>
        </row>
        <row r="128">
          <cell r="I128">
            <v>0.0751165930382544</v>
          </cell>
        </row>
        <row r="129">
          <cell r="I129">
            <v>0.0751165930382544</v>
          </cell>
        </row>
        <row r="130">
          <cell r="I130">
            <v>0.0751165930382543</v>
          </cell>
        </row>
        <row r="131">
          <cell r="I131">
            <v>0.0751165930382543</v>
          </cell>
        </row>
        <row r="132">
          <cell r="I132">
            <v>0.0751165930382544</v>
          </cell>
        </row>
        <row r="133">
          <cell r="I133">
            <v>0.0751165930382543</v>
          </cell>
        </row>
        <row r="134">
          <cell r="I134">
            <v>0.0751165930382543</v>
          </cell>
        </row>
        <row r="135">
          <cell r="I135">
            <v>0.0751165930382544</v>
          </cell>
        </row>
        <row r="136">
          <cell r="I136">
            <v>0.0751165930382544</v>
          </cell>
        </row>
        <row r="137">
          <cell r="I137">
            <v>0.0751165930382543</v>
          </cell>
        </row>
        <row r="138">
          <cell r="I138">
            <v>0.0751165930382543</v>
          </cell>
        </row>
        <row r="139">
          <cell r="I139">
            <v>0.0751165930382544</v>
          </cell>
        </row>
        <row r="140">
          <cell r="I140">
            <v>0.0751165930382543</v>
          </cell>
        </row>
        <row r="141">
          <cell r="I141">
            <v>0.0751165930382544</v>
          </cell>
        </row>
        <row r="142">
          <cell r="I142">
            <v>0.0751165930382544</v>
          </cell>
        </row>
        <row r="143">
          <cell r="I143">
            <v>0.0751165930382544</v>
          </cell>
        </row>
        <row r="144">
          <cell r="I144">
            <v>0.0751165930382543</v>
          </cell>
        </row>
        <row r="145">
          <cell r="I145">
            <v>0.0751165930382544</v>
          </cell>
        </row>
        <row r="146">
          <cell r="I146">
            <v>0.0751165930382543</v>
          </cell>
        </row>
        <row r="147">
          <cell r="I147">
            <v>0.0751165930382544</v>
          </cell>
        </row>
        <row r="148">
          <cell r="I148">
            <v>0.0751165930382544</v>
          </cell>
        </row>
        <row r="149">
          <cell r="I149">
            <v>0.0751165930382544</v>
          </cell>
        </row>
        <row r="150">
          <cell r="I150">
            <v>0.0751165930382544</v>
          </cell>
        </row>
        <row r="151">
          <cell r="I151">
            <v>0.0751165930382544</v>
          </cell>
        </row>
        <row r="152">
          <cell r="I152">
            <v>0.0751165930382544</v>
          </cell>
        </row>
        <row r="153">
          <cell r="I153">
            <v>0.0751165930382543</v>
          </cell>
        </row>
        <row r="154">
          <cell r="I154">
            <v>0.0751165930382543</v>
          </cell>
        </row>
        <row r="155">
          <cell r="I155">
            <v>0.0751165930382543</v>
          </cell>
        </row>
        <row r="156">
          <cell r="I156">
            <v>0.0751165930382543</v>
          </cell>
        </row>
        <row r="157">
          <cell r="I157">
            <v>0.0751165930382543</v>
          </cell>
        </row>
        <row r="158">
          <cell r="I158">
            <v>0.0751165930382543</v>
          </cell>
        </row>
        <row r="159">
          <cell r="I159">
            <v>0.0751165930382543</v>
          </cell>
        </row>
        <row r="160">
          <cell r="I160">
            <v>0.0751165930382544</v>
          </cell>
        </row>
        <row r="161">
          <cell r="I161">
            <v>0.0751165930382544</v>
          </cell>
        </row>
        <row r="162">
          <cell r="I162">
            <v>0.0751165930382543</v>
          </cell>
        </row>
        <row r="163">
          <cell r="I163">
            <v>0.0751165930382543</v>
          </cell>
        </row>
        <row r="164">
          <cell r="I164">
            <v>0.0751165930382544</v>
          </cell>
        </row>
        <row r="165">
          <cell r="I165">
            <v>0.0751165930382543</v>
          </cell>
        </row>
        <row r="166">
          <cell r="I166">
            <v>0.0751165930382543</v>
          </cell>
        </row>
        <row r="167">
          <cell r="I167">
            <v>0.0751165930382544</v>
          </cell>
        </row>
        <row r="168">
          <cell r="I168">
            <v>0.0751165930382543</v>
          </cell>
        </row>
        <row r="169">
          <cell r="I169">
            <v>0.0751165930382543</v>
          </cell>
        </row>
        <row r="170">
          <cell r="I170">
            <v>0.0751165930382543</v>
          </cell>
        </row>
        <row r="171">
          <cell r="I171">
            <v>0.0751165930382544</v>
          </cell>
        </row>
        <row r="172">
          <cell r="I172">
            <v>0.0751165930382544</v>
          </cell>
        </row>
        <row r="173">
          <cell r="I173">
            <v>0.0751165930382544</v>
          </cell>
        </row>
        <row r="174">
          <cell r="I174">
            <v>0.0751165930382544</v>
          </cell>
        </row>
        <row r="175">
          <cell r="I175">
            <v>0.0751165930382543</v>
          </cell>
        </row>
        <row r="176">
          <cell r="I176">
            <v>0.0751165930382543</v>
          </cell>
        </row>
        <row r="177">
          <cell r="I177">
            <v>0.0751165930382544</v>
          </cell>
        </row>
        <row r="178">
          <cell r="I178">
            <v>0.0751165930382543</v>
          </cell>
        </row>
        <row r="179">
          <cell r="I179">
            <v>0.0751165930382543</v>
          </cell>
        </row>
        <row r="180">
          <cell r="I180">
            <v>0.0751165930382544</v>
          </cell>
        </row>
        <row r="181">
          <cell r="I181">
            <v>0.0751165930382544</v>
          </cell>
        </row>
        <row r="182">
          <cell r="I182">
            <v>0.0751165930382543</v>
          </cell>
        </row>
        <row r="183">
          <cell r="I183">
            <v>0.0751165930382544</v>
          </cell>
        </row>
        <row r="184">
          <cell r="I184">
            <v>0.0751165930382543</v>
          </cell>
        </row>
        <row r="185">
          <cell r="I185">
            <v>0.0751165930382544</v>
          </cell>
        </row>
        <row r="186">
          <cell r="I186">
            <v>0.0751165930382543</v>
          </cell>
        </row>
        <row r="187">
          <cell r="I187">
            <v>0.0751165930382544</v>
          </cell>
        </row>
        <row r="189">
          <cell r="I189">
            <v>0.0751165930382543</v>
          </cell>
        </row>
        <row r="190">
          <cell r="I190">
            <v>0.0751165930382544</v>
          </cell>
        </row>
        <row r="192">
          <cell r="I192">
            <v>0.0751165930382543</v>
          </cell>
        </row>
        <row r="193">
          <cell r="I193">
            <v>0.0751165930382543</v>
          </cell>
        </row>
        <row r="194">
          <cell r="I194">
            <v>0.0751165930382543</v>
          </cell>
        </row>
        <row r="195">
          <cell r="I195">
            <v>0.0751165930382544</v>
          </cell>
        </row>
        <row r="196">
          <cell r="I196">
            <v>0.0751165930382543</v>
          </cell>
        </row>
        <row r="197">
          <cell r="I197">
            <v>0.0751165930382543</v>
          </cell>
        </row>
        <row r="198">
          <cell r="I198">
            <v>0.0751165930382543</v>
          </cell>
        </row>
        <row r="199">
          <cell r="I199">
            <v>0.0751165930382543</v>
          </cell>
        </row>
        <row r="200">
          <cell r="I200">
            <v>0.0751165930382544</v>
          </cell>
        </row>
        <row r="201">
          <cell r="I201">
            <v>0.0751165930382544</v>
          </cell>
        </row>
        <row r="202">
          <cell r="I202">
            <v>0.0751165930382543</v>
          </cell>
        </row>
        <row r="203">
          <cell r="I203">
            <v>0.0751165930382544</v>
          </cell>
        </row>
        <row r="204">
          <cell r="I204">
            <v>0.0751165930382543</v>
          </cell>
        </row>
        <row r="206">
          <cell r="I206">
            <v>0.0751165930382544</v>
          </cell>
        </row>
        <row r="207">
          <cell r="I207">
            <v>0.0751165930382543</v>
          </cell>
        </row>
        <row r="208">
          <cell r="I208">
            <v>0.0751165930382544</v>
          </cell>
        </row>
        <row r="209">
          <cell r="I209">
            <v>0.0751165930382544</v>
          </cell>
        </row>
        <row r="210">
          <cell r="I210">
            <v>0.0751165930382543</v>
          </cell>
        </row>
        <row r="211">
          <cell r="I211">
            <v>0.0751165930382544</v>
          </cell>
        </row>
        <row r="212">
          <cell r="I212">
            <v>0.0751165930382544</v>
          </cell>
        </row>
        <row r="214">
          <cell r="I214">
            <v>0.0751165930382544</v>
          </cell>
        </row>
        <row r="215">
          <cell r="I215">
            <v>0.0751165930382543</v>
          </cell>
        </row>
        <row r="216">
          <cell r="I216">
            <v>0.0751165930382543</v>
          </cell>
        </row>
        <row r="217">
          <cell r="I217">
            <v>0.0751165930382544</v>
          </cell>
        </row>
        <row r="218">
          <cell r="I218">
            <v>0.0751165930382544</v>
          </cell>
        </row>
        <row r="219">
          <cell r="I219">
            <v>0.0751165930382544</v>
          </cell>
        </row>
        <row r="220">
          <cell r="I220">
            <v>0.0751165930382544</v>
          </cell>
        </row>
        <row r="221">
          <cell r="I221">
            <v>0.0751165930382544</v>
          </cell>
        </row>
        <row r="222">
          <cell r="I222">
            <v>0.0751165930382543</v>
          </cell>
        </row>
        <row r="223">
          <cell r="I223">
            <v>0.0751165930382543</v>
          </cell>
        </row>
        <row r="224">
          <cell r="I224">
            <v>0.0751165930382543</v>
          </cell>
        </row>
        <row r="225">
          <cell r="I225">
            <v>0.0751165930382543</v>
          </cell>
        </row>
        <row r="226">
          <cell r="I226">
            <v>0.0751165930382543</v>
          </cell>
        </row>
        <row r="227">
          <cell r="I227">
            <v>0.0751165930382543</v>
          </cell>
        </row>
        <row r="228">
          <cell r="I228">
            <v>0.0751165930382544</v>
          </cell>
        </row>
        <row r="230">
          <cell r="I230">
            <v>0.0751165930382543</v>
          </cell>
        </row>
        <row r="231">
          <cell r="I231">
            <v>0.0751165930382544</v>
          </cell>
        </row>
        <row r="232">
          <cell r="I232">
            <v>0.0751165930382544</v>
          </cell>
        </row>
        <row r="233">
          <cell r="I233">
            <v>0.0751165930382544</v>
          </cell>
        </row>
        <row r="234">
          <cell r="I234">
            <v>0.0751165930382544</v>
          </cell>
        </row>
        <row r="235">
          <cell r="I235">
            <v>0.0751165930382544</v>
          </cell>
        </row>
        <row r="236">
          <cell r="I236">
            <v>0.0751165930382543</v>
          </cell>
        </row>
        <row r="237">
          <cell r="I237">
            <v>0.0751165930382543</v>
          </cell>
        </row>
        <row r="238">
          <cell r="I238">
            <v>0.0751165930382543</v>
          </cell>
        </row>
        <row r="239">
          <cell r="I239">
            <v>0.0751165930382543</v>
          </cell>
        </row>
        <row r="240">
          <cell r="I240">
            <v>0.0751165930382544</v>
          </cell>
        </row>
        <row r="241">
          <cell r="I241">
            <v>0.0751165930382544</v>
          </cell>
        </row>
        <row r="242">
          <cell r="I242">
            <v>0.0751165930382543</v>
          </cell>
        </row>
        <row r="243">
          <cell r="I243">
            <v>0.0751165930382543</v>
          </cell>
        </row>
        <row r="244">
          <cell r="I244">
            <v>0.0751165930382544</v>
          </cell>
        </row>
        <row r="245">
          <cell r="I245">
            <v>0.0751165930382544</v>
          </cell>
        </row>
        <row r="246">
          <cell r="I246">
            <v>0.0751165930382543</v>
          </cell>
        </row>
        <row r="247">
          <cell r="I247">
            <v>0.0751165930382544</v>
          </cell>
        </row>
        <row r="248">
          <cell r="I248">
            <v>0.0751165930382544</v>
          </cell>
        </row>
        <row r="249">
          <cell r="I249">
            <v>0.0751165930382543</v>
          </cell>
        </row>
        <row r="250">
          <cell r="I250">
            <v>0.0751165930382544</v>
          </cell>
        </row>
        <row r="251">
          <cell r="I251">
            <v>0.0751165930382543</v>
          </cell>
        </row>
        <row r="252">
          <cell r="I252">
            <v>0.0751165930382544</v>
          </cell>
        </row>
        <row r="253">
          <cell r="I253">
            <v>0.0751165930382544</v>
          </cell>
        </row>
        <row r="254">
          <cell r="I254">
            <v>0.0751165930382544</v>
          </cell>
        </row>
        <row r="255">
          <cell r="I255">
            <v>0.0751165930382543</v>
          </cell>
        </row>
        <row r="256">
          <cell r="I256">
            <v>0.0751165930382543</v>
          </cell>
        </row>
        <row r="257">
          <cell r="I257">
            <v>0.0751165930382543</v>
          </cell>
        </row>
        <row r="258">
          <cell r="I258">
            <v>0.0751165930382544</v>
          </cell>
        </row>
        <row r="259">
          <cell r="I259">
            <v>0.0751165930382544</v>
          </cell>
        </row>
        <row r="260">
          <cell r="I260">
            <v>0.0751165930382544</v>
          </cell>
        </row>
        <row r="261">
          <cell r="I261">
            <v>0.0751165930382543</v>
          </cell>
        </row>
        <row r="262">
          <cell r="I262">
            <v>0.0751165930382544</v>
          </cell>
        </row>
        <row r="263">
          <cell r="I263">
            <v>0.0751165930382544</v>
          </cell>
        </row>
        <row r="264">
          <cell r="I264">
            <v>0.0751165930382543</v>
          </cell>
        </row>
        <row r="265">
          <cell r="I265">
            <v>0.0751165930382544</v>
          </cell>
        </row>
        <row r="266">
          <cell r="I266">
            <v>0.0751165930382543</v>
          </cell>
        </row>
        <row r="267">
          <cell r="I267">
            <v>0.0751165930382544</v>
          </cell>
        </row>
        <row r="268">
          <cell r="I268">
            <v>0.0751165930382544</v>
          </cell>
        </row>
        <row r="269">
          <cell r="I269">
            <v>0.0751165930382544</v>
          </cell>
        </row>
        <row r="270">
          <cell r="I270">
            <v>0.0751165930382543</v>
          </cell>
        </row>
        <row r="271">
          <cell r="I271">
            <v>0.0751165930382544</v>
          </cell>
        </row>
        <row r="272">
          <cell r="I272">
            <v>0.0751165930382544</v>
          </cell>
        </row>
        <row r="273">
          <cell r="I273">
            <v>0.0751165930382544</v>
          </cell>
        </row>
        <row r="274">
          <cell r="I274">
            <v>0.0751165930382544</v>
          </cell>
        </row>
        <row r="275">
          <cell r="I275">
            <v>0.0751165930382543</v>
          </cell>
        </row>
        <row r="276">
          <cell r="I276">
            <v>0.0751165930382544</v>
          </cell>
        </row>
        <row r="277">
          <cell r="I277">
            <v>0.0751165930382543</v>
          </cell>
        </row>
        <row r="278">
          <cell r="I278">
            <v>0.0751165930382544</v>
          </cell>
        </row>
        <row r="279">
          <cell r="I279">
            <v>0.0751165930382544</v>
          </cell>
        </row>
        <row r="280">
          <cell r="I280">
            <v>0.0751165930382544</v>
          </cell>
        </row>
        <row r="281">
          <cell r="I281">
            <v>0.0751165930382543</v>
          </cell>
        </row>
        <row r="282">
          <cell r="I282">
            <v>0.0751165930382544</v>
          </cell>
        </row>
        <row r="283">
          <cell r="I283">
            <v>0.0751165930382543</v>
          </cell>
        </row>
        <row r="284">
          <cell r="I284">
            <v>0.0751165930382543</v>
          </cell>
        </row>
        <row r="285">
          <cell r="I285">
            <v>0.0751165930382544</v>
          </cell>
        </row>
        <row r="286">
          <cell r="I286">
            <v>0.0751165930382544</v>
          </cell>
        </row>
        <row r="287">
          <cell r="I287">
            <v>0.0751165930382544</v>
          </cell>
        </row>
        <row r="288">
          <cell r="I288">
            <v>0.0751165930382543</v>
          </cell>
        </row>
        <row r="289">
          <cell r="I289">
            <v>0.0751165930382544</v>
          </cell>
        </row>
        <row r="290">
          <cell r="I290">
            <v>0.0751165930382544</v>
          </cell>
        </row>
        <row r="291">
          <cell r="I291">
            <v>0.0751165930382544</v>
          </cell>
        </row>
        <row r="292">
          <cell r="I292">
            <v>0.0751165930382544</v>
          </cell>
        </row>
        <row r="293">
          <cell r="I293">
            <v>0.0751165930382544</v>
          </cell>
        </row>
        <row r="294">
          <cell r="I294">
            <v>0.0751165930382544</v>
          </cell>
        </row>
        <row r="295">
          <cell r="I295">
            <v>0.0751165930382543</v>
          </cell>
        </row>
        <row r="296">
          <cell r="I296">
            <v>0.0751165930382544</v>
          </cell>
        </row>
        <row r="297">
          <cell r="I297">
            <v>0.0751165930382543</v>
          </cell>
        </row>
        <row r="298">
          <cell r="I298">
            <v>0.0751165930382544</v>
          </cell>
        </row>
        <row r="299">
          <cell r="I299">
            <v>0.0751165930382543</v>
          </cell>
        </row>
        <row r="300">
          <cell r="I300">
            <v>0.0751165930382543</v>
          </cell>
        </row>
        <row r="301">
          <cell r="I301">
            <v>0.0751165930382543</v>
          </cell>
        </row>
        <row r="302">
          <cell r="I302">
            <v>0.0751165930382544</v>
          </cell>
        </row>
        <row r="303">
          <cell r="I303">
            <v>0.0751165930382544</v>
          </cell>
        </row>
        <row r="304">
          <cell r="I304">
            <v>0.0751165930382543</v>
          </cell>
        </row>
        <row r="305">
          <cell r="I305">
            <v>0.0751165930382543</v>
          </cell>
        </row>
        <row r="306">
          <cell r="I306">
            <v>0.0751165930382544</v>
          </cell>
        </row>
        <row r="307">
          <cell r="I307">
            <v>0.0751165930382544</v>
          </cell>
        </row>
        <row r="308">
          <cell r="I308">
            <v>0.0751165930382543</v>
          </cell>
        </row>
        <row r="309">
          <cell r="I309">
            <v>0.0751165930382544</v>
          </cell>
        </row>
        <row r="310">
          <cell r="I310">
            <v>0.0751165930382544</v>
          </cell>
        </row>
        <row r="311">
          <cell r="I311">
            <v>0.0751165930382543</v>
          </cell>
        </row>
        <row r="312">
          <cell r="I312">
            <v>0.0751165930382543</v>
          </cell>
        </row>
        <row r="313">
          <cell r="I313">
            <v>0.0751165930382543</v>
          </cell>
        </row>
        <row r="314">
          <cell r="I314">
            <v>0.0751165930382543</v>
          </cell>
        </row>
        <row r="315">
          <cell r="I315">
            <v>0.0751165930382543</v>
          </cell>
        </row>
        <row r="316">
          <cell r="I316">
            <v>0.0751165930382544</v>
          </cell>
        </row>
        <row r="317">
          <cell r="I317">
            <v>0.0751165930382544</v>
          </cell>
        </row>
        <row r="318">
          <cell r="I318">
            <v>0.0751165930382543</v>
          </cell>
        </row>
        <row r="319">
          <cell r="I319">
            <v>0.0751165930382544</v>
          </cell>
        </row>
        <row r="320">
          <cell r="I320">
            <v>0.0751165930382543</v>
          </cell>
        </row>
        <row r="321">
          <cell r="I321">
            <v>0.0751165930382544</v>
          </cell>
        </row>
        <row r="322">
          <cell r="I322">
            <v>0.0751165930382544</v>
          </cell>
        </row>
        <row r="323">
          <cell r="I323">
            <v>0.0751165930382544</v>
          </cell>
        </row>
        <row r="324">
          <cell r="I324">
            <v>0.0751165930382543</v>
          </cell>
        </row>
        <row r="325">
          <cell r="I325">
            <v>0.0751165930382544</v>
          </cell>
        </row>
        <row r="326">
          <cell r="I326">
            <v>0.0751165930382543</v>
          </cell>
        </row>
        <row r="327">
          <cell r="I327">
            <v>0.0751165930382543</v>
          </cell>
        </row>
        <row r="328">
          <cell r="I328">
            <v>0.0751165930382544</v>
          </cell>
        </row>
        <row r="329">
          <cell r="I329">
            <v>0.0751165930382544</v>
          </cell>
        </row>
        <row r="330">
          <cell r="I330">
            <v>0.0751165930382544</v>
          </cell>
        </row>
        <row r="331">
          <cell r="I331">
            <v>0.0751165930382543</v>
          </cell>
        </row>
        <row r="332">
          <cell r="I332">
            <v>0.0751165930382543</v>
          </cell>
        </row>
        <row r="333">
          <cell r="I333">
            <v>0.0751165930382544</v>
          </cell>
        </row>
        <row r="334">
          <cell r="I334">
            <v>0.0751165930382543</v>
          </cell>
        </row>
        <row r="335">
          <cell r="I335">
            <v>0.0751165930382543</v>
          </cell>
        </row>
        <row r="336">
          <cell r="I336">
            <v>0.0751165930382543</v>
          </cell>
        </row>
        <row r="337">
          <cell r="I337">
            <v>0.0751165930382543</v>
          </cell>
        </row>
        <row r="338">
          <cell r="I338">
            <v>0.0751165930382544</v>
          </cell>
        </row>
        <row r="339">
          <cell r="I339">
            <v>0.0751165930382544</v>
          </cell>
        </row>
        <row r="340">
          <cell r="I340">
            <v>0.0751165930382543</v>
          </cell>
        </row>
        <row r="341">
          <cell r="I341">
            <v>0.0751165930382544</v>
          </cell>
        </row>
        <row r="342">
          <cell r="I342">
            <v>0.0751165930382543</v>
          </cell>
        </row>
        <row r="343">
          <cell r="I343">
            <v>0.0751165930382544</v>
          </cell>
        </row>
        <row r="344">
          <cell r="I344">
            <v>0.0751165930382543</v>
          </cell>
        </row>
        <row r="345">
          <cell r="I345">
            <v>0.0751165930382544</v>
          </cell>
        </row>
        <row r="346">
          <cell r="I346">
            <v>0.0751165930382543</v>
          </cell>
        </row>
        <row r="347">
          <cell r="I347">
            <v>0.0751165930382544</v>
          </cell>
        </row>
        <row r="348">
          <cell r="I348">
            <v>0.0751165930382544</v>
          </cell>
        </row>
        <row r="349">
          <cell r="I349">
            <v>0.0751165930382543</v>
          </cell>
        </row>
        <row r="350">
          <cell r="I350">
            <v>0.0751165930382543</v>
          </cell>
        </row>
        <row r="351">
          <cell r="I351">
            <v>0.0751165930382543</v>
          </cell>
        </row>
        <row r="352">
          <cell r="I352">
            <v>0.0751165930382544</v>
          </cell>
        </row>
        <row r="353">
          <cell r="I353">
            <v>0.0751165930382544</v>
          </cell>
        </row>
        <row r="354">
          <cell r="I354">
            <v>0.0751165930382544</v>
          </cell>
        </row>
        <row r="355">
          <cell r="I355">
            <v>0.0751165930382543</v>
          </cell>
        </row>
        <row r="356">
          <cell r="I356">
            <v>0.0751165930382543</v>
          </cell>
        </row>
        <row r="357">
          <cell r="I357">
            <v>0.0751165930382543</v>
          </cell>
        </row>
        <row r="358">
          <cell r="I358">
            <v>0.0751165930382544</v>
          </cell>
        </row>
        <row r="359">
          <cell r="I359">
            <v>0.0751165930382544</v>
          </cell>
        </row>
        <row r="360">
          <cell r="I360">
            <v>0.0751165930382543</v>
          </cell>
        </row>
        <row r="361">
          <cell r="I361">
            <v>0.0751165930382543</v>
          </cell>
        </row>
        <row r="362">
          <cell r="I362">
            <v>0.0751165930382543</v>
          </cell>
        </row>
        <row r="363">
          <cell r="I363">
            <v>0.0751165930382544</v>
          </cell>
        </row>
        <row r="364">
          <cell r="I364">
            <v>0.0751165930382544</v>
          </cell>
        </row>
        <row r="365">
          <cell r="I365">
            <v>0.0751165930382544</v>
          </cell>
        </row>
        <row r="366">
          <cell r="I366">
            <v>0.0751165930382544</v>
          </cell>
        </row>
        <row r="367">
          <cell r="I367">
            <v>0.0751165930382544</v>
          </cell>
        </row>
        <row r="368">
          <cell r="I368">
            <v>0.0751165930382544</v>
          </cell>
        </row>
        <row r="369">
          <cell r="I369">
            <v>0.0751165930382544</v>
          </cell>
        </row>
        <row r="370">
          <cell r="I370">
            <v>0.0751165930382543</v>
          </cell>
        </row>
        <row r="371">
          <cell r="I371">
            <v>0.0751165930382544</v>
          </cell>
        </row>
        <row r="372">
          <cell r="I372">
            <v>0.0751165930382544</v>
          </cell>
        </row>
        <row r="373">
          <cell r="I373">
            <v>0.0751165930382543</v>
          </cell>
        </row>
        <row r="374">
          <cell r="I374">
            <v>0.0751165930382543</v>
          </cell>
        </row>
        <row r="375">
          <cell r="I375">
            <v>0.0751165930382544</v>
          </cell>
        </row>
        <row r="376">
          <cell r="I376">
            <v>0.0751165930382543</v>
          </cell>
        </row>
        <row r="377">
          <cell r="I377">
            <v>0.0751165930382544</v>
          </cell>
        </row>
        <row r="378">
          <cell r="I378">
            <v>0.0751165930382543</v>
          </cell>
        </row>
        <row r="379">
          <cell r="I379">
            <v>0.0751165930382543</v>
          </cell>
        </row>
        <row r="380">
          <cell r="I380">
            <v>0.0751165930382544</v>
          </cell>
        </row>
        <row r="381">
          <cell r="I381">
            <v>0.0751165930382544</v>
          </cell>
        </row>
        <row r="382">
          <cell r="I382">
            <v>0.0751165930382543</v>
          </cell>
        </row>
        <row r="383">
          <cell r="I383">
            <v>0.0751165930382543</v>
          </cell>
        </row>
        <row r="384">
          <cell r="I384">
            <v>0.0751165930382544</v>
          </cell>
        </row>
        <row r="385">
          <cell r="I385">
            <v>0.0751165930382544</v>
          </cell>
        </row>
        <row r="386">
          <cell r="I386">
            <v>0.0751165930382544</v>
          </cell>
        </row>
        <row r="387">
          <cell r="I387">
            <v>0.0751165930382543</v>
          </cell>
        </row>
        <row r="388">
          <cell r="I388">
            <v>0.0751165930382544</v>
          </cell>
        </row>
        <row r="389">
          <cell r="I389">
            <v>0.0751165930382544</v>
          </cell>
        </row>
        <row r="390">
          <cell r="I390">
            <v>0.0751165930382543</v>
          </cell>
        </row>
        <row r="391">
          <cell r="I391">
            <v>0.0751165930382544</v>
          </cell>
        </row>
        <row r="392">
          <cell r="I392">
            <v>0.0751165930382543</v>
          </cell>
        </row>
        <row r="393">
          <cell r="I393">
            <v>0.0751165930382543</v>
          </cell>
        </row>
        <row r="394">
          <cell r="I394">
            <v>0.0751165930382543</v>
          </cell>
        </row>
        <row r="395">
          <cell r="I395">
            <v>0.0751165930382544</v>
          </cell>
        </row>
        <row r="396">
          <cell r="I396">
            <v>0.0751165930382544</v>
          </cell>
        </row>
        <row r="397">
          <cell r="I397">
            <v>0.0751165930382543</v>
          </cell>
        </row>
        <row r="398">
          <cell r="I398">
            <v>0.0751165930382544</v>
          </cell>
        </row>
        <row r="399">
          <cell r="I399">
            <v>0.0751165930382543</v>
          </cell>
        </row>
        <row r="400">
          <cell r="I400">
            <v>0.0751165930382544</v>
          </cell>
        </row>
        <row r="401">
          <cell r="I401">
            <v>0.0751165930382544</v>
          </cell>
        </row>
        <row r="402">
          <cell r="I402">
            <v>0.0751165930382543</v>
          </cell>
        </row>
        <row r="403">
          <cell r="I403">
            <v>0.0751165930382543</v>
          </cell>
        </row>
        <row r="404">
          <cell r="I404">
            <v>0.0751165930382544</v>
          </cell>
        </row>
        <row r="405">
          <cell r="I405">
            <v>0.0751165930382544</v>
          </cell>
        </row>
        <row r="406">
          <cell r="I406">
            <v>0.0751165930382544</v>
          </cell>
        </row>
        <row r="407">
          <cell r="I407">
            <v>0.0751165930382544</v>
          </cell>
        </row>
        <row r="408">
          <cell r="I408">
            <v>0.0751165930382543</v>
          </cell>
        </row>
        <row r="410">
          <cell r="I410">
            <v>0.0751165930382543</v>
          </cell>
        </row>
        <row r="411">
          <cell r="I411">
            <v>0.0751165930382544</v>
          </cell>
        </row>
        <row r="412">
          <cell r="I412">
            <v>0.0751165930382543</v>
          </cell>
        </row>
        <row r="413">
          <cell r="I413">
            <v>0.0751165930382543</v>
          </cell>
        </row>
        <row r="414">
          <cell r="I414">
            <v>0.0751165930382543</v>
          </cell>
        </row>
        <row r="415">
          <cell r="I415">
            <v>0.0751165930382544</v>
          </cell>
        </row>
        <row r="416">
          <cell r="I416">
            <v>0.0751165930382544</v>
          </cell>
        </row>
        <row r="417">
          <cell r="I417">
            <v>0.0751165930382544</v>
          </cell>
        </row>
        <row r="418">
          <cell r="I418">
            <v>0.0751165930382544</v>
          </cell>
        </row>
        <row r="419">
          <cell r="I419">
            <v>0.0751165930382544</v>
          </cell>
        </row>
        <row r="420">
          <cell r="I420">
            <v>0.0751165930382543</v>
          </cell>
        </row>
        <row r="421">
          <cell r="I421">
            <v>0.0751165930382543</v>
          </cell>
        </row>
        <row r="422">
          <cell r="I422">
            <v>0.0751165930382544</v>
          </cell>
        </row>
        <row r="423">
          <cell r="I423">
            <v>0.0751165930382544</v>
          </cell>
        </row>
        <row r="424">
          <cell r="I424">
            <v>0.0751165930382543</v>
          </cell>
        </row>
        <row r="425">
          <cell r="I425">
            <v>0.0751165930382544</v>
          </cell>
        </row>
        <row r="426">
          <cell r="I426">
            <v>0.0751165930382544</v>
          </cell>
        </row>
        <row r="427">
          <cell r="I427">
            <v>0.0751165930382543</v>
          </cell>
        </row>
        <row r="428">
          <cell r="I428">
            <v>0.0751165930382543</v>
          </cell>
        </row>
        <row r="429">
          <cell r="I429">
            <v>0.0751165930382544</v>
          </cell>
        </row>
        <row r="430">
          <cell r="I430">
            <v>0.0751165930382544</v>
          </cell>
        </row>
        <row r="431">
          <cell r="I431">
            <v>0.0751165930382544</v>
          </cell>
        </row>
        <row r="432">
          <cell r="I432">
            <v>0.0751165930382544</v>
          </cell>
        </row>
        <row r="433">
          <cell r="I433">
            <v>0.0751165930382544</v>
          </cell>
        </row>
        <row r="434">
          <cell r="I434">
            <v>0.0751165930382544</v>
          </cell>
        </row>
        <row r="435">
          <cell r="I435">
            <v>0.0751165930382543</v>
          </cell>
        </row>
        <row r="436">
          <cell r="I436">
            <v>0.0751165930382544</v>
          </cell>
        </row>
        <row r="437">
          <cell r="I437">
            <v>0.0751165930382544</v>
          </cell>
        </row>
        <row r="438">
          <cell r="I438">
            <v>0.0751165930382543</v>
          </cell>
        </row>
        <row r="439">
          <cell r="I439">
            <v>0.0751165930382544</v>
          </cell>
        </row>
        <row r="440">
          <cell r="I440">
            <v>0.0751165930382544</v>
          </cell>
        </row>
        <row r="441">
          <cell r="I441">
            <v>0.0751165930382543</v>
          </cell>
        </row>
        <row r="442">
          <cell r="I442">
            <v>0.0751165930382543</v>
          </cell>
        </row>
        <row r="443">
          <cell r="I443">
            <v>0.0751165930382543</v>
          </cell>
        </row>
        <row r="444">
          <cell r="I444">
            <v>0.0751165930382543</v>
          </cell>
        </row>
        <row r="445">
          <cell r="I445">
            <v>0.0751165930382544</v>
          </cell>
        </row>
        <row r="446">
          <cell r="I446">
            <v>0.0751165930382543</v>
          </cell>
        </row>
        <row r="447">
          <cell r="I447">
            <v>0.0751165930382544</v>
          </cell>
        </row>
        <row r="448">
          <cell r="I448">
            <v>0.0751165930382543</v>
          </cell>
        </row>
        <row r="449">
          <cell r="I449">
            <v>0.0751165930382543</v>
          </cell>
        </row>
        <row r="450">
          <cell r="I450">
            <v>0.0751165930382544</v>
          </cell>
        </row>
        <row r="451">
          <cell r="I451">
            <v>0.0751165930382543</v>
          </cell>
        </row>
        <row r="452">
          <cell r="I452">
            <v>0.0751165930382544</v>
          </cell>
        </row>
        <row r="453">
          <cell r="I453">
            <v>0.0751165930382543</v>
          </cell>
        </row>
        <row r="454">
          <cell r="I454">
            <v>0.0751165930382543</v>
          </cell>
        </row>
        <row r="455">
          <cell r="I455">
            <v>0.0751165930382543</v>
          </cell>
        </row>
        <row r="456">
          <cell r="I456">
            <v>0.0751165930382544</v>
          </cell>
        </row>
        <row r="457">
          <cell r="I457">
            <v>0.0751165930382544</v>
          </cell>
        </row>
        <row r="458">
          <cell r="I458">
            <v>0.0751165930382543</v>
          </cell>
        </row>
        <row r="459">
          <cell r="I459">
            <v>0.0751165930382544</v>
          </cell>
        </row>
        <row r="460">
          <cell r="I460">
            <v>0.0751165930382543</v>
          </cell>
        </row>
        <row r="461">
          <cell r="I461">
            <v>0.0751165930382544</v>
          </cell>
        </row>
        <row r="462">
          <cell r="I462">
            <v>0.0751165930382544</v>
          </cell>
        </row>
        <row r="463">
          <cell r="I463">
            <v>0.0751165930382543</v>
          </cell>
        </row>
        <row r="464">
          <cell r="I464">
            <v>0.0751165930382544</v>
          </cell>
        </row>
        <row r="465">
          <cell r="I465">
            <v>0.0751165930382544</v>
          </cell>
        </row>
        <row r="466">
          <cell r="I466">
            <v>0.0751165930382543</v>
          </cell>
        </row>
        <row r="467">
          <cell r="I467">
            <v>0.0751165930382544</v>
          </cell>
        </row>
        <row r="468">
          <cell r="I468">
            <v>0.0751165930382544</v>
          </cell>
        </row>
        <row r="469">
          <cell r="I469">
            <v>0.0751165930382544</v>
          </cell>
        </row>
        <row r="470">
          <cell r="I470">
            <v>0.0751165930382543</v>
          </cell>
        </row>
        <row r="471">
          <cell r="I471">
            <v>0.0751165930382543</v>
          </cell>
        </row>
        <row r="472">
          <cell r="I472">
            <v>0.0751165930382543</v>
          </cell>
        </row>
        <row r="473">
          <cell r="I473">
            <v>0.0751165930382544</v>
          </cell>
        </row>
        <row r="474">
          <cell r="I474">
            <v>0.0751165930382544</v>
          </cell>
        </row>
        <row r="475">
          <cell r="I475">
            <v>0.0751165930382543</v>
          </cell>
        </row>
        <row r="476">
          <cell r="I476">
            <v>0.0751165930382543</v>
          </cell>
        </row>
        <row r="477">
          <cell r="I477">
            <v>0.0751165930382544</v>
          </cell>
        </row>
        <row r="478">
          <cell r="I478">
            <v>0.0751165930382544</v>
          </cell>
        </row>
        <row r="479">
          <cell r="I479">
            <v>0.0751165930382544</v>
          </cell>
        </row>
        <row r="480">
          <cell r="I480">
            <v>0.0751165930382544</v>
          </cell>
        </row>
        <row r="481">
          <cell r="I481">
            <v>0.0751165930382543</v>
          </cell>
        </row>
        <row r="482">
          <cell r="I482">
            <v>0.0751165930382544</v>
          </cell>
        </row>
        <row r="483">
          <cell r="I483">
            <v>0.0751165930382544</v>
          </cell>
        </row>
        <row r="484">
          <cell r="I484">
            <v>0.0751165930382543</v>
          </cell>
        </row>
        <row r="485">
          <cell r="I485">
            <v>0.0751165930382543</v>
          </cell>
        </row>
        <row r="486">
          <cell r="I486">
            <v>0.0751165930382543</v>
          </cell>
        </row>
        <row r="487">
          <cell r="I487">
            <v>0.0751165930382544</v>
          </cell>
        </row>
        <row r="488">
          <cell r="I488">
            <v>0.0751165930382543</v>
          </cell>
        </row>
        <row r="489">
          <cell r="I489">
            <v>0.0751165930382544</v>
          </cell>
        </row>
        <row r="490">
          <cell r="I490">
            <v>0.0751165930382544</v>
          </cell>
        </row>
        <row r="491">
          <cell r="I491">
            <v>0.0751165930382544</v>
          </cell>
        </row>
        <row r="492">
          <cell r="I492">
            <v>0.0751165930382543</v>
          </cell>
        </row>
        <row r="493">
          <cell r="I493">
            <v>0.0751165930382543</v>
          </cell>
        </row>
        <row r="494">
          <cell r="I494">
            <v>0.0751165930382543</v>
          </cell>
        </row>
        <row r="495">
          <cell r="I495">
            <v>0.0751165930382543</v>
          </cell>
        </row>
        <row r="496">
          <cell r="I496">
            <v>0.0751165930382544</v>
          </cell>
        </row>
        <row r="497">
          <cell r="I497">
            <v>0.0751165930382543</v>
          </cell>
        </row>
        <row r="498">
          <cell r="I498">
            <v>0.0751165930382543</v>
          </cell>
        </row>
        <row r="499">
          <cell r="I499">
            <v>0.0751165930382544</v>
          </cell>
        </row>
        <row r="500">
          <cell r="I500">
            <v>0.0751165930382544</v>
          </cell>
        </row>
        <row r="501">
          <cell r="I501">
            <v>0.0751165930382543</v>
          </cell>
        </row>
        <row r="502">
          <cell r="I502">
            <v>0.0751165930382543</v>
          </cell>
        </row>
        <row r="503">
          <cell r="I503">
            <v>0.0751165930382544</v>
          </cell>
        </row>
        <row r="504">
          <cell r="I504">
            <v>0.0751165930382543</v>
          </cell>
        </row>
        <row r="505">
          <cell r="I505">
            <v>0.0751165930382544</v>
          </cell>
        </row>
        <row r="506">
          <cell r="I506">
            <v>0.0751165930382543</v>
          </cell>
        </row>
        <row r="507">
          <cell r="I507">
            <v>0.0751165930382543</v>
          </cell>
        </row>
        <row r="508">
          <cell r="I508">
            <v>0.0751165930382543</v>
          </cell>
        </row>
        <row r="509">
          <cell r="I509">
            <v>0.0751165930382544</v>
          </cell>
        </row>
        <row r="510">
          <cell r="I510">
            <v>0.0751165930382544</v>
          </cell>
        </row>
        <row r="511">
          <cell r="I511">
            <v>0.0751165930382543</v>
          </cell>
        </row>
        <row r="512">
          <cell r="I512">
            <v>0.0751165930382543</v>
          </cell>
        </row>
        <row r="513">
          <cell r="I513">
            <v>0.0751165930382543</v>
          </cell>
        </row>
        <row r="514">
          <cell r="I514">
            <v>0.0751165930382544</v>
          </cell>
        </row>
        <row r="515">
          <cell r="I515">
            <v>0.0751165930382543</v>
          </cell>
        </row>
        <row r="516">
          <cell r="I516">
            <v>0.0751165930382543</v>
          </cell>
        </row>
        <row r="517">
          <cell r="I517">
            <v>0.0751165930382543</v>
          </cell>
        </row>
        <row r="518">
          <cell r="I518">
            <v>0.0751165930382544</v>
          </cell>
        </row>
        <row r="519">
          <cell r="I519">
            <v>0.0751165930382543</v>
          </cell>
        </row>
        <row r="520">
          <cell r="I520">
            <v>0.0751165930382544</v>
          </cell>
        </row>
        <row r="521">
          <cell r="I521">
            <v>0.0751165930382543</v>
          </cell>
        </row>
        <row r="522">
          <cell r="I522">
            <v>0.0751165930382544</v>
          </cell>
        </row>
        <row r="523">
          <cell r="I523">
            <v>0.0751165930382543</v>
          </cell>
        </row>
        <row r="524">
          <cell r="I524">
            <v>0.0751165930382543</v>
          </cell>
        </row>
        <row r="525">
          <cell r="I525">
            <v>0.0751165930382544</v>
          </cell>
        </row>
        <row r="526">
          <cell r="I526">
            <v>0.0751165930382544</v>
          </cell>
        </row>
        <row r="527">
          <cell r="I527">
            <v>0.0751165930382544</v>
          </cell>
        </row>
        <row r="528">
          <cell r="I528">
            <v>0.0751165930382543</v>
          </cell>
        </row>
        <row r="529">
          <cell r="I529">
            <v>0.0751165930382544</v>
          </cell>
        </row>
        <row r="530">
          <cell r="I530">
            <v>0.0751165930382543</v>
          </cell>
        </row>
        <row r="531">
          <cell r="I531">
            <v>0.0751165930382543</v>
          </cell>
        </row>
        <row r="532">
          <cell r="I532">
            <v>0.0751165930382543</v>
          </cell>
        </row>
        <row r="533">
          <cell r="I533">
            <v>0.0751165930382543</v>
          </cell>
        </row>
        <row r="534">
          <cell r="I534">
            <v>0.0751165930382544</v>
          </cell>
        </row>
        <row r="535">
          <cell r="I535">
            <v>0.0751165930382543</v>
          </cell>
        </row>
        <row r="536">
          <cell r="I536">
            <v>0.0751165930382543</v>
          </cell>
        </row>
        <row r="537">
          <cell r="I537">
            <v>0.0751165930382543</v>
          </cell>
        </row>
        <row r="538">
          <cell r="I538">
            <v>0.0751165930382544</v>
          </cell>
        </row>
        <row r="539">
          <cell r="I539">
            <v>0.0751165930382544</v>
          </cell>
        </row>
        <row r="540">
          <cell r="I540">
            <v>0.0751165930382544</v>
          </cell>
        </row>
        <row r="541">
          <cell r="I541">
            <v>0.0751165930382544</v>
          </cell>
        </row>
        <row r="542">
          <cell r="I542">
            <v>0.0751165930382543</v>
          </cell>
        </row>
        <row r="543">
          <cell r="I543">
            <v>0.0751165930382544</v>
          </cell>
        </row>
      </sheetData>
      <sheetData sheetId="10">
        <row r="6">
          <cell r="J6">
            <v>0.0127612148150896</v>
          </cell>
        </row>
        <row r="6">
          <cell r="M6">
            <v>0.08121089640365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</v>
          </cell>
        </row>
        <row r="8">
          <cell r="M8">
            <v>0</v>
          </cell>
        </row>
        <row r="9">
          <cell r="J9">
            <v>0</v>
          </cell>
        </row>
        <row r="10">
          <cell r="J10">
            <v>0.00999837799668263</v>
          </cell>
        </row>
        <row r="10">
          <cell r="M10">
            <v>0.0509062326520313</v>
          </cell>
        </row>
        <row r="11">
          <cell r="J11">
            <v>0</v>
          </cell>
        </row>
        <row r="12">
          <cell r="J12">
            <v>0</v>
          </cell>
        </row>
        <row r="12">
          <cell r="M12">
            <v>0</v>
          </cell>
        </row>
        <row r="13">
          <cell r="J13">
            <v>0</v>
          </cell>
        </row>
        <row r="13">
          <cell r="M13">
            <v>0</v>
          </cell>
        </row>
        <row r="14">
          <cell r="J14">
            <v>0</v>
          </cell>
        </row>
        <row r="15">
          <cell r="J15">
            <v>0</v>
          </cell>
        </row>
        <row r="15">
          <cell r="M15">
            <v>0</v>
          </cell>
        </row>
        <row r="16">
          <cell r="J16">
            <v>0</v>
          </cell>
        </row>
        <row r="16">
          <cell r="M16">
            <v>0</v>
          </cell>
        </row>
        <row r="17">
          <cell r="J17">
            <v>0</v>
          </cell>
        </row>
        <row r="17">
          <cell r="M17">
            <v>0</v>
          </cell>
        </row>
        <row r="18">
          <cell r="J18">
            <v>0</v>
          </cell>
        </row>
        <row r="18">
          <cell r="M18">
            <v>0</v>
          </cell>
        </row>
        <row r="19">
          <cell r="J19">
            <v>0</v>
          </cell>
        </row>
        <row r="19">
          <cell r="M19">
            <v>0</v>
          </cell>
        </row>
        <row r="20">
          <cell r="J20">
            <v>0</v>
          </cell>
        </row>
        <row r="20">
          <cell r="M20">
            <v>0</v>
          </cell>
        </row>
        <row r="21">
          <cell r="J21">
            <v>0</v>
          </cell>
        </row>
        <row r="21">
          <cell r="M21">
            <v>0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</v>
          </cell>
        </row>
        <row r="23">
          <cell r="M23">
            <v>0</v>
          </cell>
        </row>
        <row r="24">
          <cell r="J24">
            <v>0</v>
          </cell>
        </row>
        <row r="24">
          <cell r="M24">
            <v>0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</v>
          </cell>
        </row>
        <row r="26">
          <cell r="M26">
            <v>0</v>
          </cell>
        </row>
        <row r="27">
          <cell r="J27">
            <v>0</v>
          </cell>
        </row>
        <row r="28">
          <cell r="J28">
            <v>0</v>
          </cell>
        </row>
        <row r="28">
          <cell r="M28">
            <v>0</v>
          </cell>
        </row>
        <row r="29">
          <cell r="J29">
            <v>0.0131174923860693</v>
          </cell>
        </row>
        <row r="29">
          <cell r="M29">
            <v>0.0104445762524829</v>
          </cell>
        </row>
        <row r="30">
          <cell r="J30">
            <v>0.0250914440110944</v>
          </cell>
        </row>
        <row r="30">
          <cell r="M30">
            <v>0.19775092348285</v>
          </cell>
        </row>
        <row r="31">
          <cell r="J31">
            <v>0</v>
          </cell>
        </row>
        <row r="31">
          <cell r="M31">
            <v>0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.020677663144607</v>
          </cell>
        </row>
        <row r="33">
          <cell r="M33">
            <v>0.0493463470319635</v>
          </cell>
        </row>
        <row r="34">
          <cell r="J34">
            <v>0.0205214874410979</v>
          </cell>
        </row>
        <row r="34">
          <cell r="M34">
            <v>0.0217719033232628</v>
          </cell>
        </row>
        <row r="35">
          <cell r="J35">
            <v>0</v>
          </cell>
        </row>
        <row r="35">
          <cell r="M35">
            <v>0</v>
          </cell>
        </row>
        <row r="36">
          <cell r="J36">
            <v>0.0157705759207376</v>
          </cell>
        </row>
        <row r="36">
          <cell r="M36">
            <v>0.025097263681592</v>
          </cell>
        </row>
        <row r="37">
          <cell r="J37">
            <v>0</v>
          </cell>
        </row>
        <row r="37">
          <cell r="M37">
            <v>0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.0113643131933613</v>
          </cell>
        </row>
        <row r="40">
          <cell r="M40">
            <v>0.0482173518164436</v>
          </cell>
        </row>
        <row r="41">
          <cell r="J41">
            <v>0.00864592897554758</v>
          </cell>
        </row>
        <row r="41">
          <cell r="M41">
            <v>0.0275126920629148</v>
          </cell>
        </row>
        <row r="42">
          <cell r="J42">
            <v>0.0112759169040561</v>
          </cell>
        </row>
        <row r="42">
          <cell r="M42">
            <v>0.0334867197875166</v>
          </cell>
        </row>
        <row r="43">
          <cell r="J43">
            <v>0.0208819878792376</v>
          </cell>
        </row>
        <row r="43">
          <cell r="M43">
            <v>0.0885996486605182</v>
          </cell>
        </row>
        <row r="44">
          <cell r="J44">
            <v>0.0127066505614708</v>
          </cell>
        </row>
        <row r="44">
          <cell r="M44">
            <v>0.040431827899519</v>
          </cell>
        </row>
        <row r="45">
          <cell r="J45">
            <v>0.0160663241767271</v>
          </cell>
        </row>
        <row r="45">
          <cell r="M45">
            <v>0.0766831728332489</v>
          </cell>
        </row>
        <row r="46">
          <cell r="J46">
            <v>0.00780540323641403</v>
          </cell>
        </row>
        <row r="46">
          <cell r="M46">
            <v>0.0283862952019136</v>
          </cell>
        </row>
        <row r="47">
          <cell r="J47">
            <v>0.0133429979539203</v>
          </cell>
        </row>
        <row r="47">
          <cell r="M47">
            <v>0.0130644605621034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.00805903159339388</v>
          </cell>
        </row>
        <row r="49">
          <cell r="M49">
            <v>0.0341934576271186</v>
          </cell>
        </row>
        <row r="50">
          <cell r="J50">
            <v>0.0115436480701685</v>
          </cell>
        </row>
        <row r="50">
          <cell r="M50">
            <v>0.0244891235736829</v>
          </cell>
        </row>
        <row r="51">
          <cell r="J51">
            <v>0</v>
          </cell>
        </row>
        <row r="51">
          <cell r="M51">
            <v>0</v>
          </cell>
        </row>
        <row r="52">
          <cell r="J52">
            <v>0.0116198158360273</v>
          </cell>
        </row>
        <row r="52">
          <cell r="M52">
            <v>0.0277301869501466</v>
          </cell>
        </row>
        <row r="53">
          <cell r="J53">
            <v>0</v>
          </cell>
        </row>
        <row r="53">
          <cell r="M53">
            <v>0</v>
          </cell>
        </row>
        <row r="54">
          <cell r="J54">
            <v>0.0089631605754071</v>
          </cell>
        </row>
        <row r="54">
          <cell r="M54">
            <v>0.0244459363386654</v>
          </cell>
        </row>
        <row r="55">
          <cell r="J55">
            <v>0.010008479919387</v>
          </cell>
        </row>
        <row r="55">
          <cell r="M55">
            <v>0.0382156857792372</v>
          </cell>
        </row>
        <row r="56">
          <cell r="J56">
            <v>0.0114518994222119</v>
          </cell>
        </row>
        <row r="56">
          <cell r="M56">
            <v>0.0312336705202312</v>
          </cell>
        </row>
        <row r="57">
          <cell r="J57">
            <v>0.0133356573835434</v>
          </cell>
        </row>
        <row r="57">
          <cell r="M57">
            <v>0.0018019772822886</v>
          </cell>
        </row>
        <row r="58">
          <cell r="J58">
            <v>0.0110897206831383</v>
          </cell>
        </row>
        <row r="58">
          <cell r="M58">
            <v>0.00718709767702211</v>
          </cell>
        </row>
        <row r="59">
          <cell r="J59">
            <v>0.010197805173299</v>
          </cell>
        </row>
        <row r="59">
          <cell r="M59">
            <v>0.0129804014927294</v>
          </cell>
        </row>
        <row r="60">
          <cell r="J60">
            <v>0.0113235747614682</v>
          </cell>
        </row>
        <row r="60">
          <cell r="M60">
            <v>0.0220602391516884</v>
          </cell>
        </row>
        <row r="61">
          <cell r="J61">
            <v>0.0096229571408017</v>
          </cell>
        </row>
        <row r="61">
          <cell r="M61">
            <v>0.0175766854970699</v>
          </cell>
        </row>
        <row r="62">
          <cell r="J62">
            <v>0.010196493052201</v>
          </cell>
        </row>
        <row r="62">
          <cell r="M62">
            <v>0.00648936567164179</v>
          </cell>
        </row>
        <row r="63">
          <cell r="J63">
            <v>0.0136069958794139</v>
          </cell>
        </row>
        <row r="63">
          <cell r="M63">
            <v>0.00577327724358974</v>
          </cell>
        </row>
        <row r="64">
          <cell r="J64">
            <v>0.00832078370450509</v>
          </cell>
        </row>
        <row r="64">
          <cell r="M64">
            <v>0.0296272574548509</v>
          </cell>
        </row>
        <row r="65">
          <cell r="J65">
            <v>0.0108605339329167</v>
          </cell>
        </row>
        <row r="65">
          <cell r="M65">
            <v>0.0213104374520338</v>
          </cell>
        </row>
        <row r="66">
          <cell r="J66">
            <v>0.00869796334120365</v>
          </cell>
        </row>
        <row r="66">
          <cell r="M66">
            <v>0.0276727033256503</v>
          </cell>
        </row>
        <row r="67">
          <cell r="J67">
            <v>0.00885513621217887</v>
          </cell>
        </row>
        <row r="67">
          <cell r="M67">
            <v>0.0161019554633251</v>
          </cell>
        </row>
        <row r="68">
          <cell r="J68">
            <v>0.0124378925563216</v>
          </cell>
        </row>
        <row r="68">
          <cell r="M68">
            <v>0.0113106502242152</v>
          </cell>
        </row>
        <row r="69">
          <cell r="J69">
            <v>0</v>
          </cell>
        </row>
        <row r="69">
          <cell r="M69">
            <v>0</v>
          </cell>
        </row>
        <row r="70">
          <cell r="J70">
            <v>0.0123187639364642</v>
          </cell>
        </row>
        <row r="70">
          <cell r="M70">
            <v>0.0170401459854015</v>
          </cell>
        </row>
        <row r="71">
          <cell r="J71">
            <v>0.0131215314686921</v>
          </cell>
        </row>
        <row r="71">
          <cell r="M71">
            <v>0.0338846361655773</v>
          </cell>
        </row>
        <row r="72">
          <cell r="J72">
            <v>0.010667628336087</v>
          </cell>
        </row>
        <row r="72">
          <cell r="M72">
            <v>0.0169730270906949</v>
          </cell>
        </row>
        <row r="73">
          <cell r="J73">
            <v>0.00784625188135708</v>
          </cell>
        </row>
        <row r="73">
          <cell r="M73">
            <v>0.0322421617161716</v>
          </cell>
        </row>
        <row r="74">
          <cell r="J74">
            <v>0.00890417348333781</v>
          </cell>
        </row>
        <row r="74">
          <cell r="M74">
            <v>0.0226675730337079</v>
          </cell>
        </row>
        <row r="75">
          <cell r="J75">
            <v>0</v>
          </cell>
        </row>
        <row r="75">
          <cell r="M75">
            <v>0</v>
          </cell>
        </row>
        <row r="76">
          <cell r="J76">
            <v>0.00799466774292121</v>
          </cell>
        </row>
        <row r="76">
          <cell r="M76">
            <v>0.0127226986128625</v>
          </cell>
        </row>
        <row r="77">
          <cell r="J77">
            <v>0</v>
          </cell>
        </row>
        <row r="77">
          <cell r="M77">
            <v>0</v>
          </cell>
        </row>
        <row r="78">
          <cell r="J78">
            <v>0</v>
          </cell>
        </row>
        <row r="78">
          <cell r="M78">
            <v>0</v>
          </cell>
        </row>
        <row r="79">
          <cell r="J79">
            <v>0</v>
          </cell>
        </row>
        <row r="79">
          <cell r="M79">
            <v>0</v>
          </cell>
        </row>
        <row r="80">
          <cell r="J80">
            <v>0</v>
          </cell>
        </row>
        <row r="80">
          <cell r="M80">
            <v>0</v>
          </cell>
        </row>
        <row r="81">
          <cell r="J81">
            <v>0.0105079085969114</v>
          </cell>
        </row>
        <row r="81">
          <cell r="M81">
            <v>0.0181286850828729</v>
          </cell>
        </row>
        <row r="82">
          <cell r="J82">
            <v>0.0101772873289863</v>
          </cell>
        </row>
        <row r="82">
          <cell r="M82">
            <v>0.0345864726027397</v>
          </cell>
        </row>
        <row r="83">
          <cell r="J83">
            <v>0.00806267574062128</v>
          </cell>
        </row>
        <row r="83">
          <cell r="M83">
            <v>0.00335503052226995</v>
          </cell>
        </row>
        <row r="84">
          <cell r="J84">
            <v>0.0127076954733216</v>
          </cell>
        </row>
        <row r="84">
          <cell r="M84">
            <v>0.023182114222277</v>
          </cell>
        </row>
        <row r="85">
          <cell r="J85">
            <v>0</v>
          </cell>
        </row>
        <row r="85">
          <cell r="M85">
            <v>0</v>
          </cell>
        </row>
        <row r="86">
          <cell r="J86">
            <v>0</v>
          </cell>
        </row>
        <row r="86">
          <cell r="M86">
            <v>0</v>
          </cell>
        </row>
        <row r="87">
          <cell r="J87">
            <v>0</v>
          </cell>
        </row>
        <row r="87">
          <cell r="M87">
            <v>0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</v>
          </cell>
        </row>
        <row r="89">
          <cell r="M89">
            <v>0</v>
          </cell>
        </row>
        <row r="90">
          <cell r="J90">
            <v>0.015052788895707</v>
          </cell>
        </row>
        <row r="90">
          <cell r="M90">
            <v>0.0442156779661017</v>
          </cell>
        </row>
        <row r="91">
          <cell r="J91">
            <v>0.0173028698693682</v>
          </cell>
        </row>
        <row r="91">
          <cell r="M91">
            <v>0.0440483406113537</v>
          </cell>
        </row>
        <row r="92">
          <cell r="J92">
            <v>0</v>
          </cell>
        </row>
        <row r="92">
          <cell r="M92">
            <v>0</v>
          </cell>
        </row>
        <row r="93">
          <cell r="J93">
            <v>0.01128876695181</v>
          </cell>
        </row>
        <row r="93">
          <cell r="M93">
            <v>0.0287380911680912</v>
          </cell>
        </row>
        <row r="94">
          <cell r="J94">
            <v>0</v>
          </cell>
        </row>
        <row r="94">
          <cell r="M94">
            <v>0</v>
          </cell>
        </row>
        <row r="95">
          <cell r="J95">
            <v>0.0146844615197727</v>
          </cell>
        </row>
        <row r="95">
          <cell r="M95">
            <v>0.0623043236565781</v>
          </cell>
        </row>
        <row r="96">
          <cell r="J96">
            <v>0.0160289530747788</v>
          </cell>
        </row>
        <row r="96">
          <cell r="M96">
            <v>0.0204067556634304</v>
          </cell>
        </row>
        <row r="97">
          <cell r="J97">
            <v>0.0117713202841287</v>
          </cell>
        </row>
        <row r="97">
          <cell r="M97">
            <v>0.0332961544809375</v>
          </cell>
        </row>
        <row r="98">
          <cell r="J98">
            <v>0</v>
          </cell>
        </row>
        <row r="98">
          <cell r="M98">
            <v>0</v>
          </cell>
        </row>
        <row r="99">
          <cell r="J99">
            <v>0.0119753901022601</v>
          </cell>
        </row>
        <row r="99">
          <cell r="M99">
            <v>0.0762151114469211</v>
          </cell>
        </row>
        <row r="100">
          <cell r="J100">
            <v>0.00835499673186152</v>
          </cell>
        </row>
        <row r="100">
          <cell r="M100">
            <v>0.0196632841328413</v>
          </cell>
        </row>
        <row r="101">
          <cell r="J101">
            <v>0.00816139485084516</v>
          </cell>
        </row>
        <row r="101">
          <cell r="M101">
            <v>0.086552008238929</v>
          </cell>
        </row>
        <row r="102">
          <cell r="J102">
            <v>0.00849607547592672</v>
          </cell>
        </row>
        <row r="102">
          <cell r="M102">
            <v>0.0811075046904315</v>
          </cell>
        </row>
        <row r="103">
          <cell r="J103">
            <v>0.0140883811558589</v>
          </cell>
        </row>
        <row r="103">
          <cell r="M103">
            <v>0.0597752296296296</v>
          </cell>
        </row>
        <row r="104">
          <cell r="J104">
            <v>0.00922551152522776</v>
          </cell>
        </row>
        <row r="104">
          <cell r="M104">
            <v>0.0733777648428405</v>
          </cell>
        </row>
        <row r="105">
          <cell r="J105">
            <v>0.0102227997938218</v>
          </cell>
        </row>
        <row r="105">
          <cell r="M105">
            <v>0.0780732972136223</v>
          </cell>
        </row>
        <row r="106">
          <cell r="J106">
            <v>0.0084305472342241</v>
          </cell>
        </row>
        <row r="106">
          <cell r="M106">
            <v>0.0536510283687943</v>
          </cell>
        </row>
        <row r="107">
          <cell r="J107">
            <v>0.0107624007245414</v>
          </cell>
        </row>
        <row r="107">
          <cell r="M107">
            <v>0.136990538705297</v>
          </cell>
        </row>
        <row r="108">
          <cell r="J108">
            <v>0.019713219900922</v>
          </cell>
        </row>
        <row r="108">
          <cell r="M108">
            <v>0.125435820895522</v>
          </cell>
        </row>
        <row r="109">
          <cell r="J109">
            <v>0.0102452674856763</v>
          </cell>
        </row>
        <row r="109">
          <cell r="M109">
            <v>0.0489030542986425</v>
          </cell>
        </row>
        <row r="110">
          <cell r="J110">
            <v>0.0153728698354426</v>
          </cell>
        </row>
        <row r="110">
          <cell r="M110">
            <v>0.0489155835758164</v>
          </cell>
        </row>
        <row r="111">
          <cell r="J111">
            <v>0</v>
          </cell>
        </row>
        <row r="111">
          <cell r="M111">
            <v>0</v>
          </cell>
        </row>
        <row r="112">
          <cell r="J112">
            <v>0.0116969954246061</v>
          </cell>
        </row>
        <row r="112">
          <cell r="M112">
            <v>0.0372291512915129</v>
          </cell>
        </row>
        <row r="113">
          <cell r="J113">
            <v>0.0152772271997682</v>
          </cell>
        </row>
        <row r="113">
          <cell r="M113">
            <v>0.0530340168243954</v>
          </cell>
        </row>
        <row r="114">
          <cell r="J114">
            <v>0.0158042737325341</v>
          </cell>
        </row>
        <row r="114">
          <cell r="M114">
            <v>0.0718307692307692</v>
          </cell>
        </row>
        <row r="115">
          <cell r="J115">
            <v>0.018284989386642</v>
          </cell>
        </row>
        <row r="115">
          <cell r="M115">
            <v>0.0698181356714352</v>
          </cell>
        </row>
        <row r="116">
          <cell r="J116">
            <v>0</v>
          </cell>
        </row>
        <row r="116">
          <cell r="M116">
            <v>0</v>
          </cell>
        </row>
        <row r="117">
          <cell r="J117">
            <v>0.0103374829117801</v>
          </cell>
        </row>
        <row r="117">
          <cell r="M117">
            <v>0.0657777198017219</v>
          </cell>
        </row>
        <row r="118">
          <cell r="J118">
            <v>0.0121358566618234</v>
          </cell>
        </row>
        <row r="118">
          <cell r="M118">
            <v>0.0662026033690659</v>
          </cell>
        </row>
        <row r="119">
          <cell r="J119">
            <v>0.0101751094374115</v>
          </cell>
        </row>
        <row r="119">
          <cell r="M119">
            <v>0.00944842713460304</v>
          </cell>
        </row>
        <row r="120">
          <cell r="J120">
            <v>0</v>
          </cell>
        </row>
        <row r="120">
          <cell r="M120">
            <v>0</v>
          </cell>
        </row>
        <row r="121">
          <cell r="J121">
            <v>0</v>
          </cell>
        </row>
        <row r="121">
          <cell r="M121">
            <v>0</v>
          </cell>
        </row>
        <row r="122">
          <cell r="J122">
            <v>0.0151996440185484</v>
          </cell>
        </row>
        <row r="122">
          <cell r="M122">
            <v>0.0362732917765524</v>
          </cell>
        </row>
        <row r="123">
          <cell r="J123">
            <v>0.0146917211719886</v>
          </cell>
        </row>
        <row r="123">
          <cell r="M123">
            <v>0.0560978494623656</v>
          </cell>
        </row>
        <row r="124">
          <cell r="J124">
            <v>0.0161399478618547</v>
          </cell>
        </row>
        <row r="124">
          <cell r="M124">
            <v>0.0616276578411405</v>
          </cell>
        </row>
        <row r="125">
          <cell r="J125">
            <v>0.0102864932504811</v>
          </cell>
        </row>
        <row r="125">
          <cell r="M125">
            <v>0.0261865784008307</v>
          </cell>
        </row>
        <row r="126">
          <cell r="J126">
            <v>0</v>
          </cell>
        </row>
        <row r="126">
          <cell r="M126">
            <v>0</v>
          </cell>
        </row>
        <row r="127">
          <cell r="J127">
            <v>0.0143396667445249</v>
          </cell>
        </row>
        <row r="127">
          <cell r="M127">
            <v>0.0521497738141399</v>
          </cell>
        </row>
        <row r="128">
          <cell r="J128">
            <v>0.0220130955560296</v>
          </cell>
        </row>
        <row r="128">
          <cell r="M128">
            <v>0.280196388888889</v>
          </cell>
        </row>
        <row r="129">
          <cell r="J129">
            <v>0.010924613179171</v>
          </cell>
        </row>
        <row r="129">
          <cell r="M129">
            <v>0.055622111938241</v>
          </cell>
        </row>
        <row r="130">
          <cell r="J130">
            <v>0</v>
          </cell>
        </row>
        <row r="130">
          <cell r="M130">
            <v>0</v>
          </cell>
        </row>
        <row r="131">
          <cell r="J131">
            <v>0.0126521548462529</v>
          </cell>
        </row>
        <row r="131">
          <cell r="M131">
            <v>0.00863626972201353</v>
          </cell>
        </row>
        <row r="132">
          <cell r="J132">
            <v>0.0128550574243062</v>
          </cell>
        </row>
        <row r="132">
          <cell r="M132">
            <v>0.0144517032551098</v>
          </cell>
        </row>
        <row r="133">
          <cell r="J133">
            <v>0.00978569908750805</v>
          </cell>
        </row>
        <row r="133">
          <cell r="M133">
            <v>0.0150965764701672</v>
          </cell>
        </row>
        <row r="134">
          <cell r="J134">
            <v>0.00917424681659024</v>
          </cell>
        </row>
        <row r="134">
          <cell r="M134">
            <v>0.0467102106969206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.0128787341281213</v>
          </cell>
        </row>
        <row r="136">
          <cell r="M136">
            <v>0.0491774647887324</v>
          </cell>
        </row>
        <row r="137">
          <cell r="J137">
            <v>0.0103533779410299</v>
          </cell>
        </row>
        <row r="137">
          <cell r="M137">
            <v>0.0234509321139641</v>
          </cell>
        </row>
        <row r="138">
          <cell r="J138">
            <v>0</v>
          </cell>
        </row>
        <row r="138">
          <cell r="M138">
            <v>0</v>
          </cell>
        </row>
        <row r="139">
          <cell r="J139">
            <v>0</v>
          </cell>
        </row>
        <row r="139">
          <cell r="M139">
            <v>0</v>
          </cell>
        </row>
        <row r="140">
          <cell r="J140">
            <v>0</v>
          </cell>
        </row>
        <row r="140">
          <cell r="M140">
            <v>0</v>
          </cell>
        </row>
        <row r="141">
          <cell r="J141">
            <v>0</v>
          </cell>
        </row>
        <row r="141">
          <cell r="M141">
            <v>0</v>
          </cell>
        </row>
        <row r="142">
          <cell r="J142">
            <v>0</v>
          </cell>
        </row>
        <row r="142">
          <cell r="M142">
            <v>0</v>
          </cell>
        </row>
        <row r="143">
          <cell r="J143">
            <v>0.0179454583337198</v>
          </cell>
        </row>
        <row r="143">
          <cell r="M143">
            <v>0.0228466938405797</v>
          </cell>
        </row>
        <row r="144">
          <cell r="J144">
            <v>0.0116809856393334</v>
          </cell>
        </row>
        <row r="144">
          <cell r="M144">
            <v>0.0318584754685197</v>
          </cell>
        </row>
        <row r="145">
          <cell r="J145">
            <v>0.0134946179653821</v>
          </cell>
        </row>
        <row r="145">
          <cell r="M145">
            <v>0.021470987654321</v>
          </cell>
        </row>
        <row r="146">
          <cell r="J146">
            <v>0</v>
          </cell>
        </row>
        <row r="146">
          <cell r="M146">
            <v>0</v>
          </cell>
        </row>
        <row r="147">
          <cell r="J147">
            <v>0.0144085716366739</v>
          </cell>
        </row>
        <row r="147">
          <cell r="M147">
            <v>0.0416737190082645</v>
          </cell>
        </row>
        <row r="148">
          <cell r="J148">
            <v>0</v>
          </cell>
        </row>
        <row r="148">
          <cell r="M148">
            <v>0</v>
          </cell>
        </row>
        <row r="149">
          <cell r="J149">
            <v>0.013546520342172</v>
          </cell>
        </row>
        <row r="149">
          <cell r="M149">
            <v>0.0574761823361823</v>
          </cell>
        </row>
        <row r="150">
          <cell r="J150">
            <v>0.0190956973498088</v>
          </cell>
        </row>
        <row r="150">
          <cell r="M150">
            <v>0.072913686746988</v>
          </cell>
        </row>
        <row r="151">
          <cell r="J151">
            <v>0</v>
          </cell>
        </row>
        <row r="151">
          <cell r="M151">
            <v>0</v>
          </cell>
        </row>
        <row r="152">
          <cell r="J152">
            <v>0</v>
          </cell>
        </row>
        <row r="152">
          <cell r="M152">
            <v>0</v>
          </cell>
        </row>
        <row r="153">
          <cell r="J153">
            <v>0</v>
          </cell>
        </row>
        <row r="153">
          <cell r="M153">
            <v>0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</v>
          </cell>
        </row>
        <row r="155">
          <cell r="M155">
            <v>0</v>
          </cell>
        </row>
        <row r="156">
          <cell r="J156">
            <v>0.0119678546189338</v>
          </cell>
        </row>
        <row r="156">
          <cell r="M156">
            <v>0.0380810218978102</v>
          </cell>
        </row>
        <row r="157">
          <cell r="J157">
            <v>0.00960105936536304</v>
          </cell>
        </row>
        <row r="157">
          <cell r="M157">
            <v>0.0244416525321057</v>
          </cell>
        </row>
        <row r="158">
          <cell r="J158">
            <v>0</v>
          </cell>
        </row>
        <row r="158">
          <cell r="M158">
            <v>0</v>
          </cell>
        </row>
        <row r="159">
          <cell r="J159">
            <v>0.00903897328928631</v>
          </cell>
        </row>
        <row r="159">
          <cell r="M159">
            <v>0.020918851099129</v>
          </cell>
        </row>
        <row r="160">
          <cell r="J160">
            <v>0.010756314082349</v>
          </cell>
        </row>
        <row r="160">
          <cell r="M160">
            <v>0.0342282660332542</v>
          </cell>
        </row>
        <row r="161">
          <cell r="J161">
            <v>0.0113697480633725</v>
          </cell>
        </row>
        <row r="161">
          <cell r="M161">
            <v>0.0217067288378766</v>
          </cell>
        </row>
        <row r="162">
          <cell r="J162">
            <v>0.0131512339651567</v>
          </cell>
        </row>
        <row r="162">
          <cell r="M162">
            <v>0.0090649564375605</v>
          </cell>
        </row>
        <row r="163">
          <cell r="J163">
            <v>0.0115362960970549</v>
          </cell>
        </row>
        <row r="163">
          <cell r="M163">
            <v>0.036710290237467</v>
          </cell>
        </row>
        <row r="164">
          <cell r="J164">
            <v>0</v>
          </cell>
        </row>
        <row r="164">
          <cell r="M164">
            <v>0</v>
          </cell>
        </row>
        <row r="165">
          <cell r="J165">
            <v>0.0191533882783581</v>
          </cell>
        </row>
        <row r="165">
          <cell r="M165">
            <v>0.0914174622356496</v>
          </cell>
        </row>
        <row r="166">
          <cell r="J166">
            <v>0</v>
          </cell>
        </row>
        <row r="166">
          <cell r="M166">
            <v>0</v>
          </cell>
        </row>
        <row r="167">
          <cell r="J167">
            <v>0</v>
          </cell>
        </row>
        <row r="167">
          <cell r="M167">
            <v>0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</v>
          </cell>
        </row>
        <row r="169">
          <cell r="M169">
            <v>0</v>
          </cell>
        </row>
        <row r="170">
          <cell r="J170">
            <v>0.0188363330394548</v>
          </cell>
        </row>
        <row r="170">
          <cell r="M170">
            <v>0.0454320203735144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</v>
          </cell>
        </row>
        <row r="172">
          <cell r="M172">
            <v>0</v>
          </cell>
        </row>
        <row r="173">
          <cell r="J173">
            <v>0</v>
          </cell>
        </row>
        <row r="173">
          <cell r="M173">
            <v>0</v>
          </cell>
        </row>
        <row r="174">
          <cell r="J174">
            <v>0.0139274418280679</v>
          </cell>
        </row>
        <row r="174">
          <cell r="M174">
            <v>0.0738506151142355</v>
          </cell>
        </row>
        <row r="175">
          <cell r="J175">
            <v>0</v>
          </cell>
        </row>
        <row r="175">
          <cell r="M175">
            <v>0</v>
          </cell>
        </row>
        <row r="176">
          <cell r="J176">
            <v>0</v>
          </cell>
        </row>
        <row r="176">
          <cell r="M176">
            <v>0</v>
          </cell>
        </row>
        <row r="177">
          <cell r="J177">
            <v>0.0179157070086752</v>
          </cell>
        </row>
        <row r="177">
          <cell r="M177">
            <v>0.0760140919366993</v>
          </cell>
        </row>
        <row r="178">
          <cell r="J178">
            <v>0</v>
          </cell>
        </row>
        <row r="178">
          <cell r="M178">
            <v>0</v>
          </cell>
        </row>
        <row r="179">
          <cell r="J179">
            <v>0</v>
          </cell>
        </row>
        <row r="179">
          <cell r="M179">
            <v>0</v>
          </cell>
        </row>
        <row r="180">
          <cell r="J180">
            <v>0.0153963366087134</v>
          </cell>
        </row>
        <row r="180">
          <cell r="M180">
            <v>0.04199164585068</v>
          </cell>
        </row>
        <row r="181">
          <cell r="J181">
            <v>0.0225658447843327</v>
          </cell>
        </row>
        <row r="181">
          <cell r="M181">
            <v>0.0130586331866425</v>
          </cell>
        </row>
        <row r="182">
          <cell r="J182">
            <v>0.0162280840959126</v>
          </cell>
        </row>
        <row r="182">
          <cell r="M182">
            <v>0.0688537201365188</v>
          </cell>
        </row>
        <row r="183">
          <cell r="J183">
            <v>0</v>
          </cell>
        </row>
        <row r="183">
          <cell r="M183">
            <v>0</v>
          </cell>
        </row>
        <row r="184">
          <cell r="J184">
            <v>0.0161289981007544</v>
          </cell>
        </row>
        <row r="184">
          <cell r="M184">
            <v>0.0513249830393487</v>
          </cell>
        </row>
        <row r="185">
          <cell r="J185">
            <v>0</v>
          </cell>
        </row>
        <row r="185">
          <cell r="M185">
            <v>0</v>
          </cell>
        </row>
        <row r="186">
          <cell r="J186">
            <v>0</v>
          </cell>
        </row>
        <row r="186">
          <cell r="M186">
            <v>0</v>
          </cell>
        </row>
        <row r="187">
          <cell r="J187">
            <v>0.011144446228826</v>
          </cell>
        </row>
        <row r="187">
          <cell r="M187">
            <v>0.0386873050370749</v>
          </cell>
        </row>
        <row r="188">
          <cell r="J188">
            <v>0</v>
          </cell>
        </row>
        <row r="189">
          <cell r="J189">
            <v>0</v>
          </cell>
        </row>
        <row r="189">
          <cell r="M189">
            <v>0</v>
          </cell>
        </row>
        <row r="190">
          <cell r="J190">
            <v>0</v>
          </cell>
        </row>
        <row r="190">
          <cell r="M190">
            <v>0</v>
          </cell>
        </row>
        <row r="191">
          <cell r="J191">
            <v>0</v>
          </cell>
        </row>
        <row r="192">
          <cell r="J192">
            <v>0</v>
          </cell>
        </row>
        <row r="192">
          <cell r="M192">
            <v>0</v>
          </cell>
        </row>
        <row r="193">
          <cell r="J193">
            <v>0</v>
          </cell>
        </row>
        <row r="193">
          <cell r="M193">
            <v>0</v>
          </cell>
        </row>
        <row r="194">
          <cell r="J194">
            <v>0</v>
          </cell>
        </row>
        <row r="194">
          <cell r="M194">
            <v>0</v>
          </cell>
        </row>
        <row r="195">
          <cell r="J195">
            <v>0.0157548994039178</v>
          </cell>
        </row>
        <row r="195">
          <cell r="M195">
            <v>0.0716063618290258</v>
          </cell>
        </row>
        <row r="196">
          <cell r="J196">
            <v>0.0163733768598567</v>
          </cell>
        </row>
        <row r="196">
          <cell r="M196">
            <v>0.0260565599173554</v>
          </cell>
        </row>
        <row r="197">
          <cell r="J197">
            <v>0</v>
          </cell>
        </row>
        <row r="197">
          <cell r="M197">
            <v>0</v>
          </cell>
        </row>
        <row r="198">
          <cell r="J198">
            <v>0</v>
          </cell>
        </row>
        <row r="198">
          <cell r="M198">
            <v>0</v>
          </cell>
        </row>
        <row r="199">
          <cell r="J199">
            <v>0.0177128171662285</v>
          </cell>
        </row>
        <row r="199">
          <cell r="M199">
            <v>0.0450919535091641</v>
          </cell>
        </row>
        <row r="200">
          <cell r="J200">
            <v>0</v>
          </cell>
        </row>
        <row r="200">
          <cell r="M200">
            <v>0</v>
          </cell>
        </row>
        <row r="201">
          <cell r="J201">
            <v>0</v>
          </cell>
        </row>
        <row r="201">
          <cell r="M201">
            <v>0</v>
          </cell>
        </row>
        <row r="202">
          <cell r="J202">
            <v>0</v>
          </cell>
        </row>
        <row r="202">
          <cell r="M202">
            <v>0</v>
          </cell>
        </row>
        <row r="203">
          <cell r="J203">
            <v>0</v>
          </cell>
        </row>
        <row r="203">
          <cell r="M203">
            <v>0</v>
          </cell>
        </row>
        <row r="204">
          <cell r="J204">
            <v>0</v>
          </cell>
        </row>
        <row r="204">
          <cell r="M204">
            <v>0</v>
          </cell>
        </row>
        <row r="205">
          <cell r="J205">
            <v>0</v>
          </cell>
        </row>
        <row r="206">
          <cell r="J206">
            <v>0</v>
          </cell>
        </row>
        <row r="206">
          <cell r="M206">
            <v>0</v>
          </cell>
        </row>
        <row r="207">
          <cell r="J207">
            <v>0</v>
          </cell>
        </row>
        <row r="207">
          <cell r="M207">
            <v>0</v>
          </cell>
        </row>
        <row r="208">
          <cell r="J208">
            <v>0.00972954499714015</v>
          </cell>
        </row>
        <row r="208">
          <cell r="M208">
            <v>0.0928765500306937</v>
          </cell>
        </row>
        <row r="209">
          <cell r="J209">
            <v>0.019729579419512</v>
          </cell>
        </row>
        <row r="209">
          <cell r="M209">
            <v>0.0837101244813278</v>
          </cell>
        </row>
        <row r="210">
          <cell r="J210">
            <v>0.0166836092635172</v>
          </cell>
        </row>
        <row r="210">
          <cell r="M210">
            <v>0.0424718736842105</v>
          </cell>
        </row>
        <row r="211">
          <cell r="J211">
            <v>0.00986274349741213</v>
          </cell>
        </row>
        <row r="211">
          <cell r="M211">
            <v>0.0941480398257623</v>
          </cell>
        </row>
        <row r="212">
          <cell r="J212">
            <v>0</v>
          </cell>
        </row>
        <row r="212">
          <cell r="M212">
            <v>0</v>
          </cell>
        </row>
        <row r="213">
          <cell r="J213">
            <v>0</v>
          </cell>
        </row>
        <row r="214">
          <cell r="J214">
            <v>0.00975229436398062</v>
          </cell>
        </row>
        <row r="214">
          <cell r="M214">
            <v>0.0496533103618016</v>
          </cell>
        </row>
        <row r="215">
          <cell r="J215">
            <v>0.0158177932139135</v>
          </cell>
        </row>
        <row r="215">
          <cell r="M215">
            <v>0.0671129075182967</v>
          </cell>
        </row>
        <row r="216">
          <cell r="J216">
            <v>0</v>
          </cell>
        </row>
        <row r="216">
          <cell r="M216">
            <v>0</v>
          </cell>
        </row>
        <row r="217">
          <cell r="J217">
            <v>0.0147702181911729</v>
          </cell>
        </row>
        <row r="217">
          <cell r="M217">
            <v>0.0250672713717694</v>
          </cell>
        </row>
        <row r="218">
          <cell r="J218">
            <v>0</v>
          </cell>
        </row>
        <row r="218">
          <cell r="M218">
            <v>0</v>
          </cell>
        </row>
        <row r="219">
          <cell r="J219">
            <v>0.0135141787178899</v>
          </cell>
        </row>
        <row r="219">
          <cell r="M219">
            <v>0.0516016030013643</v>
          </cell>
        </row>
        <row r="220">
          <cell r="J220">
            <v>0</v>
          </cell>
        </row>
        <row r="220">
          <cell r="M220">
            <v>0</v>
          </cell>
        </row>
        <row r="221">
          <cell r="J221">
            <v>0.0158652940944357</v>
          </cell>
        </row>
        <row r="221">
          <cell r="M221">
            <v>0.100971671671672</v>
          </cell>
        </row>
        <row r="222">
          <cell r="J222">
            <v>0.0159344123327828</v>
          </cell>
        </row>
        <row r="222">
          <cell r="M222">
            <v>0.0844926273458445</v>
          </cell>
        </row>
        <row r="223">
          <cell r="J223">
            <v>0</v>
          </cell>
        </row>
        <row r="223">
          <cell r="M223">
            <v>0</v>
          </cell>
        </row>
        <row r="224">
          <cell r="J224">
            <v>0</v>
          </cell>
        </row>
        <row r="224">
          <cell r="M224">
            <v>0</v>
          </cell>
        </row>
        <row r="225">
          <cell r="J225">
            <v>0.0173978362243044</v>
          </cell>
        </row>
        <row r="225">
          <cell r="M225">
            <v>0.0830383644346872</v>
          </cell>
        </row>
        <row r="226">
          <cell r="J226">
            <v>0.0148777943825862</v>
          </cell>
        </row>
        <row r="226">
          <cell r="M226">
            <v>0.0437016535489927</v>
          </cell>
        </row>
        <row r="227">
          <cell r="J227">
            <v>0</v>
          </cell>
        </row>
        <row r="227">
          <cell r="M227">
            <v>0</v>
          </cell>
        </row>
        <row r="228">
          <cell r="J228">
            <v>0</v>
          </cell>
        </row>
        <row r="228">
          <cell r="M228">
            <v>0</v>
          </cell>
        </row>
        <row r="229">
          <cell r="J229">
            <v>0</v>
          </cell>
        </row>
        <row r="230">
          <cell r="J230">
            <v>0.0215638487079473</v>
          </cell>
        </row>
        <row r="230">
          <cell r="M230">
            <v>0.137239047619048</v>
          </cell>
        </row>
        <row r="231">
          <cell r="J231">
            <v>0</v>
          </cell>
        </row>
        <row r="231">
          <cell r="M231">
            <v>0</v>
          </cell>
        </row>
        <row r="232">
          <cell r="J232">
            <v>0</v>
          </cell>
        </row>
        <row r="232">
          <cell r="M232">
            <v>0</v>
          </cell>
        </row>
        <row r="233">
          <cell r="J233">
            <v>0.0111391567873885</v>
          </cell>
        </row>
        <row r="233">
          <cell r="M233">
            <v>0.0607654819277109</v>
          </cell>
        </row>
        <row r="234">
          <cell r="J234">
            <v>0.0128342383937119</v>
          </cell>
        </row>
        <row r="234">
          <cell r="M234">
            <v>0.0217816238393436</v>
          </cell>
        </row>
        <row r="235">
          <cell r="J235">
            <v>0.00958910990513302</v>
          </cell>
        </row>
        <row r="235">
          <cell r="M235">
            <v>0.0523097839239412</v>
          </cell>
        </row>
        <row r="236">
          <cell r="J236">
            <v>0.0137114571486451</v>
          </cell>
        </row>
        <row r="236">
          <cell r="M236">
            <v>0.00133338673502083</v>
          </cell>
        </row>
        <row r="237">
          <cell r="J237">
            <v>0.00952776002425085</v>
          </cell>
        </row>
        <row r="237">
          <cell r="M237">
            <v>0.0151594078749624</v>
          </cell>
        </row>
        <row r="238">
          <cell r="J238">
            <v>0</v>
          </cell>
        </row>
        <row r="238">
          <cell r="M238">
            <v>0</v>
          </cell>
        </row>
        <row r="239">
          <cell r="J239">
            <v>0</v>
          </cell>
        </row>
        <row r="239">
          <cell r="M239">
            <v>0</v>
          </cell>
        </row>
        <row r="240">
          <cell r="J240">
            <v>0.0177198582860959</v>
          </cell>
        </row>
        <row r="240">
          <cell r="M240">
            <v>0.0501220869565217</v>
          </cell>
        </row>
        <row r="241">
          <cell r="J241">
            <v>0</v>
          </cell>
        </row>
        <row r="241">
          <cell r="M241">
            <v>0</v>
          </cell>
        </row>
        <row r="242">
          <cell r="J242">
            <v>0.0159450993967216</v>
          </cell>
        </row>
        <row r="242">
          <cell r="M242">
            <v>0.081183661971831</v>
          </cell>
        </row>
        <row r="243">
          <cell r="J243">
            <v>0.0131223631494622</v>
          </cell>
        </row>
        <row r="243">
          <cell r="M243">
            <v>0.0282665964172814</v>
          </cell>
        </row>
        <row r="244">
          <cell r="J244">
            <v>0.0116073348308329</v>
          </cell>
        </row>
        <row r="244">
          <cell r="M244">
            <v>0.0492484620642516</v>
          </cell>
        </row>
        <row r="245">
          <cell r="J245">
            <v>0.009165372558288</v>
          </cell>
        </row>
        <row r="245">
          <cell r="M245">
            <v>0.0159074650404794</v>
          </cell>
        </row>
        <row r="246">
          <cell r="J246">
            <v>0.0142937881860887</v>
          </cell>
        </row>
        <row r="246">
          <cell r="M246">
            <v>0.000793326318953856</v>
          </cell>
        </row>
        <row r="247">
          <cell r="J247">
            <v>0.0151273499621481</v>
          </cell>
        </row>
        <row r="247">
          <cell r="M247">
            <v>0.019253741410028</v>
          </cell>
        </row>
        <row r="248">
          <cell r="J248">
            <v>0.0117041935756367</v>
          </cell>
        </row>
        <row r="248">
          <cell r="M248">
            <v>0.0248297107692308</v>
          </cell>
        </row>
        <row r="249">
          <cell r="J249">
            <v>0.0177070604107002</v>
          </cell>
        </row>
        <row r="249">
          <cell r="M249">
            <v>0.061469043266301</v>
          </cell>
        </row>
        <row r="250">
          <cell r="J250">
            <v>0</v>
          </cell>
        </row>
        <row r="250">
          <cell r="M250">
            <v>0</v>
          </cell>
        </row>
        <row r="251">
          <cell r="J251">
            <v>0.0106002065277831</v>
          </cell>
        </row>
        <row r="251">
          <cell r="M251">
            <v>0.0404778089887641</v>
          </cell>
        </row>
        <row r="252">
          <cell r="J252">
            <v>0.0142594950970232</v>
          </cell>
        </row>
        <row r="252">
          <cell r="M252">
            <v>0.00875131204078573</v>
          </cell>
        </row>
        <row r="253">
          <cell r="J253">
            <v>0.00866325706495835</v>
          </cell>
        </row>
        <row r="253">
          <cell r="M253">
            <v>0.0275678327411861</v>
          </cell>
        </row>
        <row r="254">
          <cell r="J254">
            <v>0.0111885842680909</v>
          </cell>
        </row>
        <row r="254">
          <cell r="M254">
            <v>0.040690076643808</v>
          </cell>
        </row>
        <row r="255">
          <cell r="J255">
            <v>0.0221980795522987</v>
          </cell>
        </row>
        <row r="255">
          <cell r="M255">
            <v>0.0642032085561497</v>
          </cell>
        </row>
        <row r="256">
          <cell r="J256">
            <v>0.0108458682484087</v>
          </cell>
        </row>
        <row r="256">
          <cell r="M256">
            <v>0.0460176551094891</v>
          </cell>
        </row>
        <row r="257">
          <cell r="J257">
            <v>0.0150875095671978</v>
          </cell>
        </row>
        <row r="257">
          <cell r="M257">
            <v>0.0360056877677297</v>
          </cell>
        </row>
        <row r="258">
          <cell r="J258">
            <v>0.0123143806073303</v>
          </cell>
        </row>
        <row r="258">
          <cell r="M258">
            <v>0.0156734590282814</v>
          </cell>
        </row>
        <row r="259">
          <cell r="J259">
            <v>0.0113408220069225</v>
          </cell>
        </row>
        <row r="259">
          <cell r="M259">
            <v>0.0160392272221339</v>
          </cell>
        </row>
        <row r="260">
          <cell r="J260">
            <v>0.0107281013962882</v>
          </cell>
        </row>
        <row r="260">
          <cell r="M260">
            <v>0.0170692444369236</v>
          </cell>
        </row>
        <row r="261">
          <cell r="J261">
            <v>0</v>
          </cell>
        </row>
        <row r="261">
          <cell r="M261">
            <v>0</v>
          </cell>
        </row>
        <row r="262">
          <cell r="J262">
            <v>0.0113586664375798</v>
          </cell>
        </row>
        <row r="262">
          <cell r="M262">
            <v>0.020239479417498</v>
          </cell>
        </row>
        <row r="263">
          <cell r="J263">
            <v>0.0125017405085952</v>
          </cell>
        </row>
        <row r="263">
          <cell r="M263">
            <v>0.030939263803681</v>
          </cell>
        </row>
        <row r="264">
          <cell r="J264">
            <v>0.0118633449104351</v>
          </cell>
        </row>
        <row r="264">
          <cell r="M264">
            <v>0.0488533550545967</v>
          </cell>
        </row>
        <row r="265">
          <cell r="J265">
            <v>0.00914368143093174</v>
          </cell>
        </row>
        <row r="265">
          <cell r="M265">
            <v>0.028663301362948</v>
          </cell>
        </row>
        <row r="266">
          <cell r="J266">
            <v>0.0159043711734861</v>
          </cell>
        </row>
        <row r="266">
          <cell r="M266">
            <v>0.0276037037037037</v>
          </cell>
        </row>
        <row r="267">
          <cell r="J267">
            <v>0.0123968938602591</v>
          </cell>
        </row>
        <row r="267">
          <cell r="M267">
            <v>0.0345147633946031</v>
          </cell>
        </row>
        <row r="268">
          <cell r="J268">
            <v>0.0114585228458222</v>
          </cell>
        </row>
        <row r="268">
          <cell r="M268">
            <v>0.0583404858299595</v>
          </cell>
        </row>
        <row r="269">
          <cell r="J269">
            <v>0.0109684628376064</v>
          </cell>
        </row>
        <row r="269">
          <cell r="M269">
            <v>0.058160553633218</v>
          </cell>
        </row>
        <row r="270">
          <cell r="J270">
            <v>0</v>
          </cell>
        </row>
        <row r="270">
          <cell r="M270">
            <v>0</v>
          </cell>
        </row>
        <row r="271">
          <cell r="J271">
            <v>0</v>
          </cell>
        </row>
        <row r="271">
          <cell r="M271">
            <v>0</v>
          </cell>
        </row>
        <row r="272">
          <cell r="J272">
            <v>0</v>
          </cell>
        </row>
        <row r="272">
          <cell r="M272">
            <v>0</v>
          </cell>
        </row>
        <row r="273">
          <cell r="J273">
            <v>0.00986274349741213</v>
          </cell>
        </row>
        <row r="273">
          <cell r="M273">
            <v>0.0313847853142502</v>
          </cell>
        </row>
        <row r="274">
          <cell r="J274">
            <v>0</v>
          </cell>
        </row>
        <row r="274">
          <cell r="M274">
            <v>0</v>
          </cell>
        </row>
        <row r="275">
          <cell r="J275">
            <v>0.0155209030197565</v>
          </cell>
        </row>
        <row r="275">
          <cell r="M275">
            <v>0.0164633099396116</v>
          </cell>
        </row>
        <row r="276">
          <cell r="J276">
            <v>0</v>
          </cell>
        </row>
        <row r="276">
          <cell r="M276">
            <v>0</v>
          </cell>
        </row>
        <row r="277">
          <cell r="J277">
            <v>0</v>
          </cell>
        </row>
        <row r="277">
          <cell r="M277">
            <v>0</v>
          </cell>
        </row>
        <row r="278">
          <cell r="J278">
            <v>0.0111840727421763</v>
          </cell>
        </row>
        <row r="278">
          <cell r="M278">
            <v>0.0305032056451613</v>
          </cell>
        </row>
        <row r="279">
          <cell r="J279">
            <v>0</v>
          </cell>
        </row>
        <row r="279">
          <cell r="M279">
            <v>0</v>
          </cell>
        </row>
        <row r="280">
          <cell r="J280">
            <v>0.0135639099703392</v>
          </cell>
        </row>
        <row r="280">
          <cell r="M280">
            <v>0.0215812366281558</v>
          </cell>
        </row>
        <row r="281">
          <cell r="J281">
            <v>0</v>
          </cell>
        </row>
        <row r="281">
          <cell r="M281">
            <v>0</v>
          </cell>
        </row>
        <row r="282">
          <cell r="J282">
            <v>0.0111146064518522</v>
          </cell>
        </row>
        <row r="282">
          <cell r="M282">
            <v>0.0589354838709677</v>
          </cell>
        </row>
        <row r="283">
          <cell r="J283">
            <v>0.0137306793552204</v>
          </cell>
        </row>
        <row r="283">
          <cell r="M283">
            <v>0.0403321471411436</v>
          </cell>
        </row>
        <row r="284">
          <cell r="J284">
            <v>0.0081838702927752</v>
          </cell>
        </row>
        <row r="284">
          <cell r="M284">
            <v>0.0260406024096386</v>
          </cell>
        </row>
        <row r="285">
          <cell r="J285">
            <v>0</v>
          </cell>
        </row>
        <row r="285">
          <cell r="M285">
            <v>0</v>
          </cell>
        </row>
        <row r="286">
          <cell r="J286">
            <v>0</v>
          </cell>
        </row>
        <row r="286">
          <cell r="M286">
            <v>0</v>
          </cell>
        </row>
        <row r="287">
          <cell r="J287">
            <v>0.00973626893977811</v>
          </cell>
        </row>
        <row r="287">
          <cell r="M287">
            <v>0.015491161790678</v>
          </cell>
        </row>
        <row r="288">
          <cell r="J288">
            <v>0</v>
          </cell>
        </row>
        <row r="288">
          <cell r="M288">
            <v>0</v>
          </cell>
        </row>
        <row r="289">
          <cell r="J289">
            <v>0</v>
          </cell>
        </row>
        <row r="289">
          <cell r="M289">
            <v>0</v>
          </cell>
        </row>
        <row r="290">
          <cell r="J290">
            <v>0</v>
          </cell>
        </row>
        <row r="290">
          <cell r="M290">
            <v>0</v>
          </cell>
        </row>
        <row r="291">
          <cell r="J291">
            <v>0.0158721032335321</v>
          </cell>
        </row>
        <row r="291">
          <cell r="M291">
            <v>0.0360695278969957</v>
          </cell>
        </row>
        <row r="292">
          <cell r="J292">
            <v>0</v>
          </cell>
        </row>
        <row r="292">
          <cell r="M292">
            <v>0</v>
          </cell>
        </row>
        <row r="293">
          <cell r="J293">
            <v>0.016709993463723</v>
          </cell>
        </row>
        <row r="293">
          <cell r="M293">
            <v>0.0664538745387454</v>
          </cell>
        </row>
        <row r="294">
          <cell r="J294">
            <v>0</v>
          </cell>
        </row>
        <row r="294">
          <cell r="M294">
            <v>0</v>
          </cell>
        </row>
        <row r="295">
          <cell r="J295">
            <v>0</v>
          </cell>
        </row>
        <row r="295">
          <cell r="M295">
            <v>0</v>
          </cell>
        </row>
        <row r="296">
          <cell r="J296">
            <v>0.00917743416348657</v>
          </cell>
        </row>
        <row r="296">
          <cell r="M296">
            <v>0.0389386990928392</v>
          </cell>
        </row>
        <row r="297">
          <cell r="J297">
            <v>0</v>
          </cell>
        </row>
        <row r="297">
          <cell r="M297">
            <v>0</v>
          </cell>
        </row>
        <row r="298">
          <cell r="J298">
            <v>0.0155508524336159</v>
          </cell>
        </row>
        <row r="298">
          <cell r="M298">
            <v>0.0989505494505495</v>
          </cell>
        </row>
        <row r="299">
          <cell r="J299">
            <v>0</v>
          </cell>
        </row>
        <row r="299">
          <cell r="M299">
            <v>0</v>
          </cell>
        </row>
        <row r="300">
          <cell r="J300">
            <v>0</v>
          </cell>
        </row>
        <row r="300">
          <cell r="M300">
            <v>0</v>
          </cell>
        </row>
        <row r="301">
          <cell r="J301">
            <v>0.00639433652515114</v>
          </cell>
        </row>
        <row r="301">
          <cell r="M301">
            <v>0.0406955486820871</v>
          </cell>
        </row>
        <row r="302">
          <cell r="J302">
            <v>0.0134317193223231</v>
          </cell>
        </row>
        <row r="302">
          <cell r="M302">
            <v>0.0512867457627119</v>
          </cell>
        </row>
        <row r="303">
          <cell r="J303">
            <v>0</v>
          </cell>
        </row>
        <row r="303">
          <cell r="M303">
            <v>0</v>
          </cell>
        </row>
        <row r="304">
          <cell r="J304">
            <v>0.0118663055655163</v>
          </cell>
        </row>
        <row r="304">
          <cell r="M304">
            <v>0.0503472423259296</v>
          </cell>
        </row>
        <row r="305">
          <cell r="J305">
            <v>0</v>
          </cell>
        </row>
        <row r="305">
          <cell r="M305">
            <v>0</v>
          </cell>
        </row>
        <row r="306">
          <cell r="J306">
            <v>0.0227721678165823</v>
          </cell>
        </row>
        <row r="306">
          <cell r="M306">
            <v>0.0869516666666667</v>
          </cell>
        </row>
        <row r="307">
          <cell r="J307">
            <v>0.015939754073424</v>
          </cell>
        </row>
        <row r="307">
          <cell r="M307">
            <v>0.0507193764666443</v>
          </cell>
        </row>
        <row r="308">
          <cell r="J308">
            <v>0.0142126098941934</v>
          </cell>
        </row>
        <row r="308">
          <cell r="M308">
            <v>0.045225726099736</v>
          </cell>
        </row>
        <row r="309">
          <cell r="J309">
            <v>0</v>
          </cell>
        </row>
        <row r="309">
          <cell r="M309">
            <v>0</v>
          </cell>
        </row>
        <row r="310">
          <cell r="J310">
            <v>0.0145828077815969</v>
          </cell>
        </row>
        <row r="310">
          <cell r="M310">
            <v>0.023147016298633</v>
          </cell>
        </row>
        <row r="311">
          <cell r="J311">
            <v>0</v>
          </cell>
        </row>
        <row r="311">
          <cell r="M311">
            <v>0</v>
          </cell>
        </row>
        <row r="312">
          <cell r="J312">
            <v>0</v>
          </cell>
        </row>
        <row r="312">
          <cell r="M312">
            <v>0</v>
          </cell>
        </row>
        <row r="313">
          <cell r="J313">
            <v>0.0170644151597129</v>
          </cell>
        </row>
        <row r="313">
          <cell r="M313">
            <v>0.086882601205857</v>
          </cell>
        </row>
        <row r="314">
          <cell r="J314">
            <v>0.0156306003948139</v>
          </cell>
        </row>
        <row r="314">
          <cell r="M314">
            <v>0.00474621453497193</v>
          </cell>
        </row>
        <row r="315">
          <cell r="J315">
            <v>0.016922819036362</v>
          </cell>
        </row>
        <row r="315">
          <cell r="M315">
            <v>0.0461549420378279</v>
          </cell>
        </row>
        <row r="316">
          <cell r="J316">
            <v>0.0191959169967799</v>
          </cell>
        </row>
        <row r="316">
          <cell r="M316">
            <v>0.100393621316108</v>
          </cell>
        </row>
        <row r="317">
          <cell r="J317">
            <v>0.0148458493821106</v>
          </cell>
        </row>
        <row r="317">
          <cell r="M317">
            <v>0.075586886474335</v>
          </cell>
        </row>
        <row r="318">
          <cell r="J318">
            <v>0.0174351057900929</v>
          </cell>
        </row>
        <row r="318">
          <cell r="M318">
            <v>0.0467210282538212</v>
          </cell>
        </row>
        <row r="319">
          <cell r="J319">
            <v>0</v>
          </cell>
        </row>
        <row r="319">
          <cell r="M319">
            <v>0</v>
          </cell>
        </row>
        <row r="320">
          <cell r="J320">
            <v>0.0120035056046208</v>
          </cell>
        </row>
        <row r="320">
          <cell r="M320">
            <v>0.0458333535292336</v>
          </cell>
        </row>
        <row r="321">
          <cell r="J321">
            <v>0.00772483431233888</v>
          </cell>
        </row>
        <row r="321">
          <cell r="M321">
            <v>0.0307208480565371</v>
          </cell>
        </row>
        <row r="322">
          <cell r="J322">
            <v>0.00988647314225531</v>
          </cell>
        </row>
        <row r="322">
          <cell r="M322">
            <v>0.0359546248440563</v>
          </cell>
        </row>
        <row r="323">
          <cell r="J323">
            <v>0.00950368353626769</v>
          </cell>
        </row>
        <row r="323">
          <cell r="M323">
            <v>0.051843772485866</v>
          </cell>
        </row>
        <row r="324">
          <cell r="J324">
            <v>0.00924164944626315</v>
          </cell>
        </row>
        <row r="324">
          <cell r="M324">
            <v>0.0441095918367347</v>
          </cell>
        </row>
        <row r="325">
          <cell r="J325">
            <v>0.0103347866460233</v>
          </cell>
        </row>
        <row r="325">
          <cell r="M325">
            <v>0.0131574074074074</v>
          </cell>
        </row>
        <row r="326">
          <cell r="J326">
            <v>0.0148402891388963</v>
          </cell>
        </row>
        <row r="326">
          <cell r="M326">
            <v>0.0755585767790262</v>
          </cell>
        </row>
        <row r="327">
          <cell r="J327">
            <v>0.0164678895408764</v>
          </cell>
        </row>
        <row r="327">
          <cell r="M327">
            <v>0.034933248672362</v>
          </cell>
        </row>
        <row r="328">
          <cell r="J328">
            <v>0.0112128962153104</v>
          </cell>
        </row>
        <row r="328">
          <cell r="M328">
            <v>0.0535181818181818</v>
          </cell>
        </row>
        <row r="329">
          <cell r="J329">
            <v>0</v>
          </cell>
        </row>
        <row r="329">
          <cell r="M329">
            <v>0</v>
          </cell>
        </row>
        <row r="330">
          <cell r="J330">
            <v>0</v>
          </cell>
        </row>
        <row r="330">
          <cell r="M330">
            <v>0</v>
          </cell>
        </row>
        <row r="331">
          <cell r="J331">
            <v>0.00990208450617247</v>
          </cell>
        </row>
        <row r="331">
          <cell r="M331">
            <v>0.0242335640138408</v>
          </cell>
        </row>
        <row r="332">
          <cell r="J332">
            <v>0.0110237724224248</v>
          </cell>
        </row>
        <row r="332">
          <cell r="M332">
            <v>0.0263077551730134</v>
          </cell>
        </row>
        <row r="333">
          <cell r="J333">
            <v>0</v>
          </cell>
        </row>
        <row r="333">
          <cell r="M333">
            <v>0</v>
          </cell>
        </row>
        <row r="334">
          <cell r="J334">
            <v>0.0084515261999687</v>
          </cell>
        </row>
        <row r="334">
          <cell r="M334">
            <v>0.0896288659793815</v>
          </cell>
        </row>
        <row r="335">
          <cell r="J335">
            <v>0.013169446448144</v>
          </cell>
        </row>
        <row r="335">
          <cell r="M335">
            <v>0.0838144578313253</v>
          </cell>
        </row>
        <row r="336">
          <cell r="J336">
            <v>0</v>
          </cell>
        </row>
        <row r="336">
          <cell r="M336">
            <v>0</v>
          </cell>
        </row>
        <row r="337">
          <cell r="J337">
            <v>0.0129651758371783</v>
          </cell>
        </row>
        <row r="337">
          <cell r="M337">
            <v>0.0317299270072993</v>
          </cell>
        </row>
        <row r="338">
          <cell r="J338">
            <v>0.0124896996062579</v>
          </cell>
        </row>
        <row r="338">
          <cell r="M338">
            <v>0.033113475177305</v>
          </cell>
        </row>
        <row r="339">
          <cell r="J339">
            <v>0.0114443820929339</v>
          </cell>
        </row>
        <row r="339">
          <cell r="M339">
            <v>0.0331004332414336</v>
          </cell>
        </row>
        <row r="340">
          <cell r="J340">
            <v>0.0146609171192106</v>
          </cell>
        </row>
        <row r="340">
          <cell r="M340">
            <v>0.0310959546127282</v>
          </cell>
        </row>
        <row r="341">
          <cell r="J341">
            <v>0</v>
          </cell>
        </row>
        <row r="341">
          <cell r="M341">
            <v>0</v>
          </cell>
        </row>
        <row r="342">
          <cell r="J342">
            <v>0</v>
          </cell>
        </row>
        <row r="342">
          <cell r="M342">
            <v>0</v>
          </cell>
        </row>
        <row r="343">
          <cell r="J343">
            <v>0.0163863984733925</v>
          </cell>
        </row>
        <row r="343">
          <cell r="M343">
            <v>0.0240648799109273</v>
          </cell>
        </row>
        <row r="344">
          <cell r="J344">
            <v>0</v>
          </cell>
        </row>
        <row r="344">
          <cell r="M344">
            <v>0</v>
          </cell>
        </row>
        <row r="345">
          <cell r="J345">
            <v>0.0238798970302172</v>
          </cell>
        </row>
        <row r="345">
          <cell r="M345">
            <v>0.0651295307791649</v>
          </cell>
        </row>
        <row r="346">
          <cell r="J346">
            <v>0</v>
          </cell>
        </row>
        <row r="346">
          <cell r="M346">
            <v>0</v>
          </cell>
        </row>
        <row r="347">
          <cell r="J347">
            <v>0</v>
          </cell>
        </row>
        <row r="347">
          <cell r="M347">
            <v>0</v>
          </cell>
        </row>
        <row r="348">
          <cell r="J348">
            <v>0</v>
          </cell>
        </row>
        <row r="348">
          <cell r="M348">
            <v>0</v>
          </cell>
        </row>
        <row r="349">
          <cell r="J349">
            <v>0</v>
          </cell>
        </row>
        <row r="349">
          <cell r="M349">
            <v>0</v>
          </cell>
        </row>
        <row r="350">
          <cell r="J350">
            <v>0.0120527975667995</v>
          </cell>
        </row>
        <row r="350">
          <cell r="M350">
            <v>0.153415513307985</v>
          </cell>
        </row>
        <row r="351">
          <cell r="J351">
            <v>0</v>
          </cell>
        </row>
        <row r="351">
          <cell r="M351">
            <v>0</v>
          </cell>
        </row>
        <row r="352">
          <cell r="J352">
            <v>0.0162240570262195</v>
          </cell>
        </row>
        <row r="352">
          <cell r="M352">
            <v>0.028158552019356</v>
          </cell>
        </row>
        <row r="353">
          <cell r="J353">
            <v>0</v>
          </cell>
        </row>
        <row r="353">
          <cell r="M353">
            <v>0</v>
          </cell>
        </row>
        <row r="354">
          <cell r="J354">
            <v>0</v>
          </cell>
        </row>
        <row r="354">
          <cell r="M354">
            <v>0</v>
          </cell>
        </row>
        <row r="355">
          <cell r="J355">
            <v>0.0140402431792444</v>
          </cell>
        </row>
        <row r="355">
          <cell r="M355">
            <v>0.0255304226778031</v>
          </cell>
        </row>
        <row r="356">
          <cell r="J356">
            <v>0</v>
          </cell>
        </row>
        <row r="356">
          <cell r="M356">
            <v>0</v>
          </cell>
        </row>
        <row r="357">
          <cell r="J357">
            <v>0</v>
          </cell>
        </row>
        <row r="357">
          <cell r="M357">
            <v>0</v>
          </cell>
        </row>
        <row r="358">
          <cell r="J358">
            <v>0.0146148241330977</v>
          </cell>
        </row>
        <row r="358">
          <cell r="M358">
            <v>0.0177168174233775</v>
          </cell>
        </row>
        <row r="359">
          <cell r="J359">
            <v>0.0125225932054316</v>
          </cell>
        </row>
        <row r="359">
          <cell r="M359">
            <v>0.0398461680273901</v>
          </cell>
        </row>
        <row r="360">
          <cell r="J360">
            <v>0</v>
          </cell>
        </row>
        <row r="360">
          <cell r="M360">
            <v>0</v>
          </cell>
        </row>
        <row r="361">
          <cell r="J361">
            <v>0</v>
          </cell>
        </row>
        <row r="361">
          <cell r="M361">
            <v>0</v>
          </cell>
        </row>
        <row r="362">
          <cell r="J362">
            <v>0</v>
          </cell>
        </row>
        <row r="362">
          <cell r="M362">
            <v>0</v>
          </cell>
        </row>
        <row r="363">
          <cell r="J363">
            <v>0.0133760715669598</v>
          </cell>
        </row>
        <row r="363">
          <cell r="M363">
            <v>0.0464342642320086</v>
          </cell>
        </row>
        <row r="364">
          <cell r="J364">
            <v>0</v>
          </cell>
        </row>
        <row r="364">
          <cell r="M364">
            <v>0</v>
          </cell>
        </row>
        <row r="365">
          <cell r="J365">
            <v>0</v>
          </cell>
        </row>
        <row r="365">
          <cell r="M365">
            <v>0</v>
          </cell>
        </row>
        <row r="366">
          <cell r="J366">
            <v>0</v>
          </cell>
        </row>
        <row r="366">
          <cell r="M366">
            <v>0</v>
          </cell>
        </row>
        <row r="367">
          <cell r="J367">
            <v>0</v>
          </cell>
        </row>
        <row r="367">
          <cell r="M367">
            <v>0</v>
          </cell>
        </row>
        <row r="368">
          <cell r="J368">
            <v>0.0140509120570402</v>
          </cell>
        </row>
        <row r="368">
          <cell r="M368">
            <v>0.016822772124576</v>
          </cell>
        </row>
        <row r="369">
          <cell r="J369">
            <v>0.00931953869091021</v>
          </cell>
        </row>
        <row r="369">
          <cell r="M369">
            <v>0.0494170913367307</v>
          </cell>
        </row>
        <row r="370">
          <cell r="J370">
            <v>0.0118279319405532</v>
          </cell>
        </row>
        <row r="370">
          <cell r="M370">
            <v>0.0301106567164179</v>
          </cell>
        </row>
        <row r="371">
          <cell r="J371">
            <v>0.0177756644375769</v>
          </cell>
        </row>
        <row r="371">
          <cell r="M371">
            <v>0.041138132137031</v>
          </cell>
        </row>
        <row r="372">
          <cell r="J372">
            <v>0</v>
          </cell>
        </row>
        <row r="372">
          <cell r="M372">
            <v>0</v>
          </cell>
        </row>
        <row r="373">
          <cell r="J373">
            <v>0</v>
          </cell>
        </row>
        <row r="373">
          <cell r="M373">
            <v>0</v>
          </cell>
        </row>
        <row r="374">
          <cell r="J374">
            <v>0.0163171881952724</v>
          </cell>
        </row>
        <row r="374">
          <cell r="M374">
            <v>0.00704377335468619</v>
          </cell>
        </row>
        <row r="375">
          <cell r="J375">
            <v>0.014702624119055</v>
          </cell>
        </row>
        <row r="375">
          <cell r="M375">
            <v>0.0587532467532468</v>
          </cell>
        </row>
        <row r="376">
          <cell r="J376">
            <v>0.0164072761908295</v>
          </cell>
        </row>
        <row r="376">
          <cell r="M376">
            <v>0.104414009661836</v>
          </cell>
        </row>
        <row r="377">
          <cell r="J377">
            <v>0</v>
          </cell>
        </row>
        <row r="377">
          <cell r="M377">
            <v>0</v>
          </cell>
        </row>
        <row r="378">
          <cell r="J378">
            <v>0</v>
          </cell>
        </row>
        <row r="378">
          <cell r="M378">
            <v>0</v>
          </cell>
        </row>
        <row r="379">
          <cell r="J379">
            <v>0</v>
          </cell>
        </row>
        <row r="379">
          <cell r="M379">
            <v>0</v>
          </cell>
        </row>
        <row r="380">
          <cell r="J380">
            <v>0</v>
          </cell>
        </row>
        <row r="380">
          <cell r="M380">
            <v>0</v>
          </cell>
        </row>
        <row r="381">
          <cell r="J381">
            <v>0</v>
          </cell>
        </row>
        <row r="381">
          <cell r="M381">
            <v>0</v>
          </cell>
        </row>
        <row r="382">
          <cell r="J382">
            <v>0</v>
          </cell>
        </row>
        <row r="382">
          <cell r="M382">
            <v>0</v>
          </cell>
        </row>
        <row r="383">
          <cell r="J383">
            <v>0</v>
          </cell>
        </row>
        <row r="383">
          <cell r="M383">
            <v>0</v>
          </cell>
        </row>
        <row r="384">
          <cell r="J384">
            <v>0.0106229415551885</v>
          </cell>
        </row>
        <row r="384">
          <cell r="M384">
            <v>0.0338015862377123</v>
          </cell>
        </row>
        <row r="385">
          <cell r="J385">
            <v>0.0199149168196713</v>
          </cell>
        </row>
        <row r="385">
          <cell r="M385">
            <v>0.0145754801651409</v>
          </cell>
        </row>
        <row r="386">
          <cell r="J386">
            <v>0.0196017670675599</v>
          </cell>
        </row>
        <row r="386">
          <cell r="M386">
            <v>0.0356433568904594</v>
          </cell>
        </row>
        <row r="387">
          <cell r="J387">
            <v>0</v>
          </cell>
        </row>
        <row r="387">
          <cell r="M387">
            <v>0</v>
          </cell>
        </row>
        <row r="388">
          <cell r="J388">
            <v>0.0151872640861837</v>
          </cell>
        </row>
        <row r="388">
          <cell r="M388">
            <v>0.0386625910310464</v>
          </cell>
        </row>
        <row r="389">
          <cell r="J389">
            <v>0</v>
          </cell>
        </row>
        <row r="389">
          <cell r="M389">
            <v>0</v>
          </cell>
        </row>
        <row r="390">
          <cell r="J390">
            <v>0.0139519619721314</v>
          </cell>
        </row>
        <row r="390">
          <cell r="M390">
            <v>0.0591964201877934</v>
          </cell>
        </row>
        <row r="391">
          <cell r="J391">
            <v>0.012769782839002</v>
          </cell>
        </row>
        <row r="391">
          <cell r="M391">
            <v>0.0406354370887606</v>
          </cell>
        </row>
        <row r="392">
          <cell r="J392">
            <v>0.0131348857461392</v>
          </cell>
        </row>
        <row r="392">
          <cell r="M392">
            <v>0.0417944475138122</v>
          </cell>
        </row>
        <row r="393">
          <cell r="J393">
            <v>0.016825295966392</v>
          </cell>
        </row>
        <row r="393">
          <cell r="M393">
            <v>0.0535407112526539</v>
          </cell>
        </row>
        <row r="394">
          <cell r="J394">
            <v>0.016578900418767</v>
          </cell>
        </row>
        <row r="394">
          <cell r="M394">
            <v>0.0234473965597397</v>
          </cell>
        </row>
        <row r="395">
          <cell r="J395">
            <v>0</v>
          </cell>
        </row>
        <row r="395">
          <cell r="M395">
            <v>0</v>
          </cell>
        </row>
        <row r="396">
          <cell r="J396">
            <v>0.0157298816994257</v>
          </cell>
        </row>
        <row r="396">
          <cell r="M396">
            <v>0.0200260023818976</v>
          </cell>
        </row>
        <row r="397">
          <cell r="J397">
            <v>0</v>
          </cell>
        </row>
        <row r="397">
          <cell r="M397">
            <v>0</v>
          </cell>
        </row>
        <row r="398">
          <cell r="J398">
            <v>0.0206462381246304</v>
          </cell>
        </row>
        <row r="398">
          <cell r="M398">
            <v>0.0656951367781155</v>
          </cell>
        </row>
        <row r="399">
          <cell r="J399">
            <v>0.0174399524651643</v>
          </cell>
        </row>
        <row r="399">
          <cell r="M399">
            <v>0.022203125</v>
          </cell>
        </row>
        <row r="400">
          <cell r="J400">
            <v>0.0181106760696032</v>
          </cell>
        </row>
        <row r="400">
          <cell r="M400">
            <v>0.0164693111328763</v>
          </cell>
        </row>
        <row r="401">
          <cell r="J401">
            <v>0.0168970456293617</v>
          </cell>
        </row>
        <row r="401">
          <cell r="M401">
            <v>0.0268899253731343</v>
          </cell>
        </row>
        <row r="402">
          <cell r="J402">
            <v>0.0197952899254887</v>
          </cell>
        </row>
        <row r="402">
          <cell r="M402">
            <v>0.0420029142381349</v>
          </cell>
        </row>
        <row r="403">
          <cell r="J403">
            <v>0.00911541555734942</v>
          </cell>
        </row>
        <row r="403">
          <cell r="M403">
            <v>0.0290066714593817</v>
          </cell>
        </row>
        <row r="404">
          <cell r="J404">
            <v>0.0135840304855246</v>
          </cell>
        </row>
        <row r="404">
          <cell r="M404">
            <v>0.0266009229957806</v>
          </cell>
        </row>
        <row r="405">
          <cell r="J405">
            <v>0.0131421466006147</v>
          </cell>
        </row>
        <row r="405">
          <cell r="M405">
            <v>0.017921807628524</v>
          </cell>
        </row>
        <row r="406">
          <cell r="J406">
            <v>0.00782301520253766</v>
          </cell>
        </row>
        <row r="406">
          <cell r="M406">
            <v>0.0663841395195788</v>
          </cell>
        </row>
        <row r="407">
          <cell r="J407">
            <v>0.00814629358570174</v>
          </cell>
        </row>
        <row r="407">
          <cell r="M407">
            <v>0.0207382195723684</v>
          </cell>
        </row>
        <row r="408">
          <cell r="J408">
            <v>0.013212261420758</v>
          </cell>
        </row>
        <row r="408">
          <cell r="M408">
            <v>0.0336347782594198</v>
          </cell>
        </row>
        <row r="409">
          <cell r="J409">
            <v>0</v>
          </cell>
        </row>
        <row r="410">
          <cell r="J410">
            <v>0.019519000985642</v>
          </cell>
        </row>
        <row r="410">
          <cell r="M410">
            <v>0.0310625</v>
          </cell>
        </row>
        <row r="411">
          <cell r="J411">
            <v>0</v>
          </cell>
        </row>
        <row r="411">
          <cell r="M411">
            <v>0</v>
          </cell>
        </row>
        <row r="412">
          <cell r="J412">
            <v>0.0185692825365818</v>
          </cell>
        </row>
        <row r="412">
          <cell r="M412">
            <v>0.0278072226050999</v>
          </cell>
        </row>
        <row r="413">
          <cell r="J413">
            <v>0.0132726404596709</v>
          </cell>
        </row>
        <row r="413">
          <cell r="M413">
            <v>0.0543017107309487</v>
          </cell>
        </row>
        <row r="414">
          <cell r="J414">
            <v>0.00993071979971259</v>
          </cell>
        </row>
        <row r="414">
          <cell r="M414">
            <v>0.0351052631578947</v>
          </cell>
        </row>
        <row r="415">
          <cell r="J415">
            <v>0.0179744026213548</v>
          </cell>
        </row>
        <row r="415">
          <cell r="M415">
            <v>0.0508420866935484</v>
          </cell>
        </row>
        <row r="416">
          <cell r="J416">
            <v>0.0108277561259353</v>
          </cell>
        </row>
        <row r="416">
          <cell r="M416">
            <v>0.0459408076514346</v>
          </cell>
        </row>
        <row r="417">
          <cell r="J417">
            <v>0.0114716345490855</v>
          </cell>
        </row>
        <row r="417">
          <cell r="M417">
            <v>0.0103997794168333</v>
          </cell>
        </row>
        <row r="418">
          <cell r="J418">
            <v>0.00819007275751411</v>
          </cell>
        </row>
        <row r="418">
          <cell r="M418">
            <v>0.0136179516329062</v>
          </cell>
        </row>
        <row r="419">
          <cell r="J419">
            <v>0</v>
          </cell>
        </row>
        <row r="419">
          <cell r="M419">
            <v>0</v>
          </cell>
        </row>
        <row r="420">
          <cell r="J420">
            <v>0</v>
          </cell>
        </row>
        <row r="420">
          <cell r="M420">
            <v>0</v>
          </cell>
        </row>
        <row r="421">
          <cell r="J421">
            <v>0</v>
          </cell>
        </row>
        <row r="421">
          <cell r="M421">
            <v>0</v>
          </cell>
        </row>
        <row r="422">
          <cell r="J422">
            <v>0.00973552137613102</v>
          </cell>
        </row>
        <row r="422">
          <cell r="M422">
            <v>0.0162433251433251</v>
          </cell>
        </row>
        <row r="423">
          <cell r="J423">
            <v>0.0104970828760815</v>
          </cell>
        </row>
        <row r="423">
          <cell r="M423">
            <v>0.0285565383766282</v>
          </cell>
        </row>
        <row r="424">
          <cell r="J424">
            <v>0.0209279429581971</v>
          </cell>
        </row>
        <row r="424">
          <cell r="M424">
            <v>0.0887946302816902</v>
          </cell>
        </row>
        <row r="425">
          <cell r="J425">
            <v>0.010012273405143</v>
          </cell>
        </row>
        <row r="425">
          <cell r="M425">
            <v>0.0796355022109918</v>
          </cell>
        </row>
        <row r="426">
          <cell r="J426">
            <v>0.0110556841520238</v>
          </cell>
        </row>
        <row r="426">
          <cell r="M426">
            <v>0.056289453125</v>
          </cell>
        </row>
        <row r="427">
          <cell r="J427">
            <v>0</v>
          </cell>
        </row>
        <row r="427">
          <cell r="M427">
            <v>0</v>
          </cell>
        </row>
        <row r="428">
          <cell r="J428">
            <v>0.0170214792271232</v>
          </cell>
        </row>
        <row r="428">
          <cell r="M428">
            <v>0.092854280454127</v>
          </cell>
        </row>
        <row r="429">
          <cell r="J429">
            <v>0.0148160119657315</v>
          </cell>
        </row>
        <row r="429">
          <cell r="M429">
            <v>0.0186964945080626</v>
          </cell>
        </row>
        <row r="430">
          <cell r="J430">
            <v>0.00969739892336105</v>
          </cell>
        </row>
        <row r="430">
          <cell r="M430">
            <v>0.061704845814978</v>
          </cell>
        </row>
        <row r="431">
          <cell r="J431">
            <v>0</v>
          </cell>
        </row>
        <row r="431">
          <cell r="M431">
            <v>0</v>
          </cell>
        </row>
        <row r="432">
          <cell r="J432">
            <v>0</v>
          </cell>
        </row>
        <row r="432">
          <cell r="M432">
            <v>0</v>
          </cell>
        </row>
        <row r="433">
          <cell r="J433">
            <v>0</v>
          </cell>
        </row>
        <row r="433">
          <cell r="M433">
            <v>0</v>
          </cell>
        </row>
        <row r="434">
          <cell r="J434">
            <v>0.0123688378338858</v>
          </cell>
        </row>
        <row r="434">
          <cell r="M434">
            <v>0.0393516466364913</v>
          </cell>
        </row>
        <row r="435">
          <cell r="J435">
            <v>0.00666390380101804</v>
          </cell>
        </row>
        <row r="435">
          <cell r="M435">
            <v>0.0508933905146317</v>
          </cell>
        </row>
        <row r="436">
          <cell r="J436">
            <v>0.0177336266297525</v>
          </cell>
        </row>
        <row r="436">
          <cell r="M436">
            <v>0.0423205314685315</v>
          </cell>
        </row>
        <row r="437">
          <cell r="J437">
            <v>0.00987571719766489</v>
          </cell>
        </row>
        <row r="437">
          <cell r="M437">
            <v>0.0419014261977292</v>
          </cell>
        </row>
        <row r="438">
          <cell r="J438">
            <v>0.00775067648278449</v>
          </cell>
        </row>
        <row r="438">
          <cell r="M438">
            <v>0.0313894638570285</v>
          </cell>
        </row>
        <row r="439">
          <cell r="J439">
            <v>0.0107776115842321</v>
          </cell>
        </row>
        <row r="439">
          <cell r="M439">
            <v>0.0071456</v>
          </cell>
        </row>
        <row r="440">
          <cell r="J440">
            <v>0.00797736500923158</v>
          </cell>
        </row>
        <row r="440">
          <cell r="M440">
            <v>0.0406163478961144</v>
          </cell>
        </row>
        <row r="441">
          <cell r="J441">
            <v>0</v>
          </cell>
        </row>
        <row r="441">
          <cell r="M441">
            <v>0</v>
          </cell>
        </row>
        <row r="442">
          <cell r="J442">
            <v>0</v>
          </cell>
        </row>
        <row r="442">
          <cell r="M442">
            <v>0</v>
          </cell>
        </row>
        <row r="443">
          <cell r="J443">
            <v>0.0144942192961512</v>
          </cell>
        </row>
        <row r="443">
          <cell r="M443">
            <v>0.0922457247370828</v>
          </cell>
        </row>
        <row r="444">
          <cell r="J444">
            <v>0</v>
          </cell>
        </row>
        <row r="444">
          <cell r="M444">
            <v>0</v>
          </cell>
        </row>
        <row r="445">
          <cell r="J445">
            <v>0.0148774362956896</v>
          </cell>
        </row>
        <row r="445">
          <cell r="M445">
            <v>0.0631230913642053</v>
          </cell>
        </row>
        <row r="446">
          <cell r="J446">
            <v>0</v>
          </cell>
        </row>
        <row r="446">
          <cell r="M446">
            <v>0</v>
          </cell>
        </row>
        <row r="447">
          <cell r="J447">
            <v>0.0124975783002218</v>
          </cell>
        </row>
        <row r="447">
          <cell r="M447">
            <v>0.031815391894023</v>
          </cell>
        </row>
        <row r="448">
          <cell r="J448">
            <v>0</v>
          </cell>
        </row>
        <row r="448">
          <cell r="M448">
            <v>0</v>
          </cell>
        </row>
        <row r="449">
          <cell r="J449">
            <v>0</v>
          </cell>
        </row>
        <row r="449">
          <cell r="M449">
            <v>0</v>
          </cell>
        </row>
        <row r="450">
          <cell r="J450">
            <v>0</v>
          </cell>
        </row>
        <row r="450">
          <cell r="M450">
            <v>0</v>
          </cell>
        </row>
        <row r="451">
          <cell r="J451">
            <v>0.0114850933335807</v>
          </cell>
        </row>
        <row r="451">
          <cell r="M451">
            <v>0.0398698418972332</v>
          </cell>
        </row>
        <row r="452">
          <cell r="J452">
            <v>0.0113860839082912</v>
          </cell>
        </row>
        <row r="452">
          <cell r="M452">
            <v>0.0155020833333333</v>
          </cell>
        </row>
        <row r="453">
          <cell r="J453">
            <v>0</v>
          </cell>
        </row>
        <row r="453">
          <cell r="M453">
            <v>0</v>
          </cell>
        </row>
        <row r="454">
          <cell r="J454">
            <v>0.0106033133101997</v>
          </cell>
        </row>
        <row r="454">
          <cell r="M454">
            <v>0.0110689646384199</v>
          </cell>
        </row>
        <row r="455">
          <cell r="J455">
            <v>0.0149438325479364</v>
          </cell>
        </row>
        <row r="455">
          <cell r="M455">
            <v>0.028530247029983</v>
          </cell>
        </row>
        <row r="456">
          <cell r="J456">
            <v>0.0124667767176256</v>
          </cell>
        </row>
        <row r="456">
          <cell r="M456">
            <v>0.0793371263765076</v>
          </cell>
        </row>
        <row r="457">
          <cell r="J457">
            <v>0.0121411689212507</v>
          </cell>
        </row>
        <row r="457">
          <cell r="M457">
            <v>0.0772679579776757</v>
          </cell>
        </row>
        <row r="458">
          <cell r="J458">
            <v>0.0127072679886118</v>
          </cell>
        </row>
        <row r="458">
          <cell r="M458">
            <v>0.0441125510204082</v>
          </cell>
        </row>
        <row r="459">
          <cell r="J459">
            <v>0.0116311855188415</v>
          </cell>
        </row>
        <row r="459">
          <cell r="M459">
            <v>0.0246748287671233</v>
          </cell>
        </row>
        <row r="460">
          <cell r="J460">
            <v>0.0168163700799377</v>
          </cell>
        </row>
        <row r="460">
          <cell r="M460">
            <v>0.0802630769230769</v>
          </cell>
        </row>
        <row r="461">
          <cell r="J461">
            <v>0.0119595765329872</v>
          </cell>
        </row>
        <row r="461">
          <cell r="M461">
            <v>0.0190286172420298</v>
          </cell>
        </row>
        <row r="462">
          <cell r="J462">
            <v>0.0126066186003694</v>
          </cell>
        </row>
        <row r="462">
          <cell r="M462">
            <v>0.0246869065100343</v>
          </cell>
        </row>
        <row r="463">
          <cell r="J463">
            <v>0.0119028003006533</v>
          </cell>
        </row>
        <row r="463">
          <cell r="M463">
            <v>0.0108218753352645</v>
          </cell>
        </row>
        <row r="464">
          <cell r="J464">
            <v>0.0123364012935239</v>
          </cell>
        </row>
        <row r="464">
          <cell r="M464">
            <v>0.0241577535624476</v>
          </cell>
        </row>
        <row r="465">
          <cell r="J465">
            <v>0.0113816240242691</v>
          </cell>
        </row>
        <row r="465">
          <cell r="M465">
            <v>0.0329189189189189</v>
          </cell>
        </row>
        <row r="466">
          <cell r="J466">
            <v>0.0145741874026127</v>
          </cell>
        </row>
        <row r="466">
          <cell r="M466">
            <v>0.069566</v>
          </cell>
        </row>
        <row r="467">
          <cell r="J467">
            <v>0.0116616137347181</v>
          </cell>
        </row>
        <row r="467">
          <cell r="M467">
            <v>0.0164929202092871</v>
          </cell>
        </row>
        <row r="468">
          <cell r="J468">
            <v>0.0157058326164197</v>
          </cell>
        </row>
        <row r="468">
          <cell r="M468">
            <v>0.0713833522083805</v>
          </cell>
        </row>
        <row r="469">
          <cell r="J469">
            <v>0.0169948839806362</v>
          </cell>
        </row>
        <row r="469">
          <cell r="M469">
            <v>0.0648964400600472</v>
          </cell>
        </row>
        <row r="470">
          <cell r="J470">
            <v>0.00905888706009448</v>
          </cell>
        </row>
        <row r="470">
          <cell r="M470">
            <v>0.0461228623685414</v>
          </cell>
        </row>
        <row r="471">
          <cell r="J471">
            <v>0.0144975337757524</v>
          </cell>
        </row>
        <row r="471">
          <cell r="M471">
            <v>0.00965561399496913</v>
          </cell>
        </row>
        <row r="472">
          <cell r="J472">
            <v>0</v>
          </cell>
        </row>
        <row r="472">
          <cell r="M472">
            <v>0</v>
          </cell>
        </row>
        <row r="473">
          <cell r="J473">
            <v>0.0128623395840081</v>
          </cell>
        </row>
        <row r="473">
          <cell r="M473">
            <v>0.0288917414550315</v>
          </cell>
        </row>
        <row r="474">
          <cell r="J474">
            <v>0.00909423272913777</v>
          </cell>
        </row>
        <row r="474">
          <cell r="M474">
            <v>0.0347247876979573</v>
          </cell>
        </row>
        <row r="475">
          <cell r="J475">
            <v>0.0167817481415378</v>
          </cell>
        </row>
        <row r="475">
          <cell r="M475">
            <v>0.0593317254901961</v>
          </cell>
        </row>
        <row r="476">
          <cell r="J476">
            <v>0</v>
          </cell>
        </row>
        <row r="476">
          <cell r="M476">
            <v>0</v>
          </cell>
        </row>
        <row r="477">
          <cell r="J477">
            <v>0</v>
          </cell>
        </row>
        <row r="477">
          <cell r="M477">
            <v>0</v>
          </cell>
        </row>
        <row r="478">
          <cell r="J478">
            <v>0</v>
          </cell>
        </row>
        <row r="478">
          <cell r="M478">
            <v>0</v>
          </cell>
        </row>
        <row r="479">
          <cell r="J479">
            <v>0.0147623807623839</v>
          </cell>
        </row>
        <row r="479">
          <cell r="M479">
            <v>0.0341645046570703</v>
          </cell>
        </row>
        <row r="480">
          <cell r="J480">
            <v>0.0109730191085165</v>
          </cell>
        </row>
        <row r="480">
          <cell r="M480">
            <v>0.0279342841318194</v>
          </cell>
        </row>
        <row r="481">
          <cell r="J481">
            <v>0.0172651729851212</v>
          </cell>
        </row>
        <row r="481">
          <cell r="M481">
            <v>0.0412025871459695</v>
          </cell>
        </row>
        <row r="482">
          <cell r="J482">
            <v>0.0146753970373531</v>
          </cell>
        </row>
        <row r="482">
          <cell r="M482">
            <v>0.0373595185185185</v>
          </cell>
        </row>
        <row r="483">
          <cell r="J483">
            <v>0</v>
          </cell>
        </row>
        <row r="483">
          <cell r="M483">
            <v>0</v>
          </cell>
        </row>
        <row r="484">
          <cell r="J484">
            <v>0.00863023621036825</v>
          </cell>
        </row>
        <row r="484">
          <cell r="M484">
            <v>0.0411913694527634</v>
          </cell>
        </row>
        <row r="485">
          <cell r="J485">
            <v>0.00858051056476327</v>
          </cell>
        </row>
        <row r="485">
          <cell r="M485">
            <v>0.0234023047177108</v>
          </cell>
        </row>
        <row r="486">
          <cell r="J486">
            <v>0.0178268363388507</v>
          </cell>
        </row>
        <row r="486">
          <cell r="M486">
            <v>0.0698187921785776</v>
          </cell>
        </row>
        <row r="487">
          <cell r="J487">
            <v>0.0125926537295392</v>
          </cell>
        </row>
        <row r="487">
          <cell r="M487">
            <v>0.0250398252060781</v>
          </cell>
        </row>
        <row r="488">
          <cell r="J488">
            <v>0.018463919851283</v>
          </cell>
        </row>
        <row r="488">
          <cell r="M488">
            <v>0.0705013513513514</v>
          </cell>
        </row>
        <row r="489">
          <cell r="J489">
            <v>0.0147080816632714</v>
          </cell>
        </row>
        <row r="489">
          <cell r="M489">
            <v>0.0561603192279139</v>
          </cell>
        </row>
        <row r="490">
          <cell r="J490">
            <v>0.0103591037910727</v>
          </cell>
        </row>
        <row r="490">
          <cell r="M490">
            <v>0.0494431045751634</v>
          </cell>
        </row>
        <row r="491">
          <cell r="J491">
            <v>0.0114574184098853</v>
          </cell>
        </row>
        <row r="491">
          <cell r="M491">
            <v>0.072913686746988</v>
          </cell>
        </row>
        <row r="492">
          <cell r="J492">
            <v>0.0143911278453462</v>
          </cell>
        </row>
        <row r="492">
          <cell r="M492">
            <v>0.0610597457627119</v>
          </cell>
        </row>
        <row r="493">
          <cell r="J493">
            <v>0</v>
          </cell>
        </row>
        <row r="493">
          <cell r="M493">
            <v>0</v>
          </cell>
        </row>
        <row r="494">
          <cell r="J494">
            <v>0.0118544718027983</v>
          </cell>
        </row>
        <row r="494">
          <cell r="M494">
            <v>0.0565803664921466</v>
          </cell>
        </row>
        <row r="495">
          <cell r="J495">
            <v>0.0158072760641702</v>
          </cell>
        </row>
        <row r="495">
          <cell r="M495">
            <v>0.033534142287234</v>
          </cell>
        </row>
        <row r="496">
          <cell r="J496">
            <v>0</v>
          </cell>
        </row>
        <row r="496">
          <cell r="M496">
            <v>0</v>
          </cell>
        </row>
        <row r="497">
          <cell r="J497">
            <v>0</v>
          </cell>
        </row>
        <row r="497">
          <cell r="M497">
            <v>0</v>
          </cell>
        </row>
        <row r="498">
          <cell r="J498">
            <v>0</v>
          </cell>
        </row>
        <row r="498">
          <cell r="M498">
            <v>0</v>
          </cell>
        </row>
        <row r="499">
          <cell r="J499">
            <v>0.0117616143802005</v>
          </cell>
        </row>
        <row r="499">
          <cell r="M499">
            <v>0.0332687005277045</v>
          </cell>
        </row>
        <row r="500">
          <cell r="J500">
            <v>0.0165558100282117</v>
          </cell>
        </row>
        <row r="500">
          <cell r="M500">
            <v>0.0702442200557103</v>
          </cell>
        </row>
        <row r="501">
          <cell r="J501">
            <v>0</v>
          </cell>
        </row>
        <row r="501">
          <cell r="M501">
            <v>0</v>
          </cell>
        </row>
        <row r="502">
          <cell r="J502">
            <v>0</v>
          </cell>
        </row>
        <row r="502">
          <cell r="M502">
            <v>0</v>
          </cell>
        </row>
        <row r="503">
          <cell r="J503">
            <v>0</v>
          </cell>
        </row>
        <row r="503">
          <cell r="M503">
            <v>0</v>
          </cell>
        </row>
        <row r="504">
          <cell r="J504">
            <v>0</v>
          </cell>
        </row>
        <row r="504">
          <cell r="M504">
            <v>0</v>
          </cell>
        </row>
        <row r="505">
          <cell r="J505">
            <v>0.0188983650242543</v>
          </cell>
        </row>
        <row r="505">
          <cell r="M505">
            <v>0.120275079491256</v>
          </cell>
        </row>
        <row r="506">
          <cell r="J506">
            <v>0.0179034418570296</v>
          </cell>
        </row>
        <row r="506">
          <cell r="M506">
            <v>0.0310733004723763</v>
          </cell>
        </row>
        <row r="507">
          <cell r="J507">
            <v>0</v>
          </cell>
        </row>
        <row r="507">
          <cell r="M507">
            <v>0</v>
          </cell>
        </row>
        <row r="508">
          <cell r="J508">
            <v>0</v>
          </cell>
        </row>
        <row r="508">
          <cell r="M508">
            <v>0</v>
          </cell>
        </row>
        <row r="509">
          <cell r="J509">
            <v>0</v>
          </cell>
        </row>
        <row r="509">
          <cell r="M509">
            <v>0</v>
          </cell>
        </row>
        <row r="510">
          <cell r="J510">
            <v>0</v>
          </cell>
        </row>
        <row r="510">
          <cell r="M510">
            <v>0</v>
          </cell>
        </row>
        <row r="511">
          <cell r="J511">
            <v>0.0160931246884812</v>
          </cell>
        </row>
        <row r="511">
          <cell r="M511">
            <v>0.0877899912967798</v>
          </cell>
        </row>
        <row r="512">
          <cell r="J512">
            <v>0</v>
          </cell>
        </row>
        <row r="512">
          <cell r="M512">
            <v>0</v>
          </cell>
        </row>
        <row r="513">
          <cell r="J513">
            <v>0.020011905050936</v>
          </cell>
        </row>
        <row r="513">
          <cell r="M513">
            <v>0.0424511503928171</v>
          </cell>
        </row>
        <row r="514">
          <cell r="J514">
            <v>0.0136908397353942</v>
          </cell>
        </row>
        <row r="514">
          <cell r="M514">
            <v>0.0290442556867262</v>
          </cell>
        </row>
        <row r="515">
          <cell r="J515">
            <v>0</v>
          </cell>
        </row>
        <row r="515">
          <cell r="M515">
            <v>0</v>
          </cell>
        </row>
        <row r="516">
          <cell r="J516">
            <v>0.0152912964788628</v>
          </cell>
        </row>
        <row r="516">
          <cell r="M516">
            <v>0.0324395240392346</v>
          </cell>
        </row>
        <row r="517">
          <cell r="J517">
            <v>0.00932868087130153</v>
          </cell>
        </row>
        <row r="517">
          <cell r="M517">
            <v>0.0296853148911124</v>
          </cell>
        </row>
        <row r="518">
          <cell r="J518">
            <v>0</v>
          </cell>
        </row>
        <row r="518">
          <cell r="M518">
            <v>0</v>
          </cell>
        </row>
        <row r="519">
          <cell r="J519">
            <v>0.0113480397138482</v>
          </cell>
        </row>
        <row r="519">
          <cell r="M519">
            <v>0.024069307875895</v>
          </cell>
        </row>
        <row r="520">
          <cell r="J520">
            <v>0.00994702010256044</v>
          </cell>
        </row>
        <row r="520">
          <cell r="M520">
            <v>0.0365153036593608</v>
          </cell>
        </row>
        <row r="521">
          <cell r="J521">
            <v>0.00867827822614052</v>
          </cell>
        </row>
        <row r="521">
          <cell r="M521">
            <v>0.0276137798868407</v>
          </cell>
        </row>
        <row r="522">
          <cell r="J522">
            <v>0.0105195323896071</v>
          </cell>
        </row>
        <row r="522">
          <cell r="M522">
            <v>0.0223120353982301</v>
          </cell>
        </row>
        <row r="523">
          <cell r="J523">
            <v>0.0097916570018583</v>
          </cell>
        </row>
        <row r="523">
          <cell r="M523">
            <v>0.0415447693574959</v>
          </cell>
        </row>
        <row r="524">
          <cell r="J524">
            <v>0.0109241829068914</v>
          </cell>
        </row>
        <row r="524">
          <cell r="M524">
            <v>0.0198642575817251</v>
          </cell>
        </row>
        <row r="525">
          <cell r="J525">
            <v>0.0104174649391915</v>
          </cell>
        </row>
        <row r="525">
          <cell r="M525">
            <v>0.0284142816901408</v>
          </cell>
        </row>
        <row r="526">
          <cell r="J526">
            <v>0.0112590955461684</v>
          </cell>
        </row>
        <row r="526">
          <cell r="M526">
            <v>0.0179104922923918</v>
          </cell>
        </row>
        <row r="527">
          <cell r="J527">
            <v>0.0100881678511604</v>
          </cell>
        </row>
        <row r="527">
          <cell r="M527">
            <v>0.0408537206341859</v>
          </cell>
        </row>
        <row r="528">
          <cell r="J528">
            <v>0</v>
          </cell>
        </row>
        <row r="528">
          <cell r="M528">
            <v>0</v>
          </cell>
        </row>
        <row r="529">
          <cell r="J529">
            <v>0</v>
          </cell>
        </row>
        <row r="529">
          <cell r="M529">
            <v>0</v>
          </cell>
        </row>
        <row r="530">
          <cell r="J530">
            <v>0</v>
          </cell>
        </row>
        <row r="530">
          <cell r="M530">
            <v>0</v>
          </cell>
        </row>
        <row r="531">
          <cell r="J531">
            <v>0</v>
          </cell>
        </row>
        <row r="531">
          <cell r="M531">
            <v>0</v>
          </cell>
        </row>
        <row r="532">
          <cell r="J532">
            <v>0.0205747669411614</v>
          </cell>
        </row>
        <row r="532">
          <cell r="M532">
            <v>0.065467719601904</v>
          </cell>
        </row>
        <row r="533">
          <cell r="J533">
            <v>0.0220498452981932</v>
          </cell>
        </row>
        <row r="533">
          <cell r="M533">
            <v>0.0561328324986088</v>
          </cell>
        </row>
        <row r="534">
          <cell r="J534">
            <v>0.0128058945329986</v>
          </cell>
        </row>
        <row r="534">
          <cell r="M534">
            <v>0.067903582009157</v>
          </cell>
        </row>
        <row r="535">
          <cell r="J535">
            <v>0</v>
          </cell>
        </row>
        <row r="535">
          <cell r="M535">
            <v>0</v>
          </cell>
        </row>
        <row r="536">
          <cell r="J536">
            <v>0</v>
          </cell>
        </row>
        <row r="536">
          <cell r="M536">
            <v>0</v>
          </cell>
        </row>
        <row r="537">
          <cell r="J537">
            <v>0</v>
          </cell>
        </row>
        <row r="537">
          <cell r="M537">
            <v>0</v>
          </cell>
        </row>
        <row r="538">
          <cell r="J538">
            <v>0</v>
          </cell>
        </row>
        <row r="538">
          <cell r="M538">
            <v>0</v>
          </cell>
        </row>
        <row r="539">
          <cell r="J539">
            <v>0</v>
          </cell>
        </row>
        <row r="539">
          <cell r="M539">
            <v>0</v>
          </cell>
        </row>
        <row r="540">
          <cell r="J540">
            <v>0</v>
          </cell>
        </row>
        <row r="540">
          <cell r="M540">
            <v>0</v>
          </cell>
        </row>
        <row r="541">
          <cell r="J541">
            <v>0</v>
          </cell>
        </row>
        <row r="541">
          <cell r="M541">
            <v>0</v>
          </cell>
        </row>
        <row r="542">
          <cell r="J542">
            <v>0.0106706208260826</v>
          </cell>
        </row>
        <row r="542">
          <cell r="M542">
            <v>0.0452741023339318</v>
          </cell>
        </row>
        <row r="543">
          <cell r="J543">
            <v>0</v>
          </cell>
        </row>
        <row r="543">
          <cell r="M543">
            <v>0</v>
          </cell>
        </row>
      </sheetData>
      <sheetData sheetId="11">
        <row r="6">
          <cell r="O6">
            <v>0.00647849943341087</v>
          </cell>
        </row>
        <row r="7">
          <cell r="O7">
            <v>0.00912302399636074</v>
          </cell>
        </row>
        <row r="8">
          <cell r="O8">
            <v>0.00415343521550726</v>
          </cell>
        </row>
        <row r="10">
          <cell r="O10">
            <v>0.0044982056242465</v>
          </cell>
        </row>
        <row r="12">
          <cell r="O12">
            <v>0.0109953703703704</v>
          </cell>
        </row>
        <row r="13">
          <cell r="O13">
            <v>0.00912438294084325</v>
          </cell>
        </row>
        <row r="15">
          <cell r="O15">
            <v>0.0161868318756074</v>
          </cell>
        </row>
        <row r="16">
          <cell r="O16">
            <v>0.0083094068539274</v>
          </cell>
        </row>
        <row r="17">
          <cell r="O17">
            <v>0.00988488488488489</v>
          </cell>
        </row>
        <row r="18">
          <cell r="O18">
            <v>0.00880964424211769</v>
          </cell>
        </row>
        <row r="19">
          <cell r="O19">
            <v>0.00949450995071433</v>
          </cell>
        </row>
        <row r="20">
          <cell r="O20">
            <v>0.0136653116531165</v>
          </cell>
        </row>
        <row r="21">
          <cell r="O21">
            <v>0.00761104360739841</v>
          </cell>
        </row>
        <row r="22">
          <cell r="O22">
            <v>0.00587309616141179</v>
          </cell>
        </row>
        <row r="23">
          <cell r="O23">
            <v>0.00997035508385744</v>
          </cell>
        </row>
        <row r="24">
          <cell r="O24">
            <v>0.00800232794994908</v>
          </cell>
        </row>
        <row r="25">
          <cell r="O25">
            <v>0.00367491281248981</v>
          </cell>
        </row>
        <row r="26">
          <cell r="O26">
            <v>0.0116089357429719</v>
          </cell>
        </row>
        <row r="28">
          <cell r="O28">
            <v>0.00351010101010101</v>
          </cell>
        </row>
        <row r="29">
          <cell r="O29">
            <v>0.00877059883763702</v>
          </cell>
        </row>
        <row r="30">
          <cell r="O30">
            <v>0.0124706830841396</v>
          </cell>
        </row>
        <row r="31">
          <cell r="O31">
            <v>0.00651549301494477</v>
          </cell>
        </row>
        <row r="32">
          <cell r="O32">
            <v>0.00692964935641367</v>
          </cell>
        </row>
        <row r="33">
          <cell r="O33">
            <v>0.00675871566282525</v>
          </cell>
        </row>
        <row r="34">
          <cell r="O34">
            <v>0.00832913729439409</v>
          </cell>
        </row>
        <row r="35">
          <cell r="O35">
            <v>0.00174552943540285</v>
          </cell>
        </row>
        <row r="36">
          <cell r="O36">
            <v>0.00141652846876727</v>
          </cell>
        </row>
        <row r="37">
          <cell r="O37">
            <v>0.00177729227354696</v>
          </cell>
        </row>
        <row r="40">
          <cell r="O40">
            <v>0.0213921198923589</v>
          </cell>
        </row>
        <row r="41">
          <cell r="O41">
            <v>0.0156882948954955</v>
          </cell>
        </row>
        <row r="42">
          <cell r="O42">
            <v>0.0213787706317587</v>
          </cell>
        </row>
        <row r="43">
          <cell r="O43">
            <v>0.0485196164543991</v>
          </cell>
        </row>
        <row r="44">
          <cell r="O44">
            <v>0.0346980966803254</v>
          </cell>
        </row>
        <row r="45">
          <cell r="O45">
            <v>0.0422368643351918</v>
          </cell>
        </row>
        <row r="46">
          <cell r="O46">
            <v>0.0164333286431218</v>
          </cell>
        </row>
        <row r="47">
          <cell r="O47">
            <v>0.0237933341967794</v>
          </cell>
        </row>
        <row r="48">
          <cell r="O48">
            <v>0.0370919881305638</v>
          </cell>
        </row>
        <row r="49">
          <cell r="O49">
            <v>0.0228272128060264</v>
          </cell>
        </row>
        <row r="50">
          <cell r="O50">
            <v>0.0232965120984058</v>
          </cell>
        </row>
        <row r="51">
          <cell r="O51">
            <v>0.0278782233910439</v>
          </cell>
        </row>
        <row r="52">
          <cell r="O52">
            <v>0.0234502280873249</v>
          </cell>
        </row>
        <row r="53">
          <cell r="O53">
            <v>0.0344238819123155</v>
          </cell>
        </row>
        <row r="54">
          <cell r="O54">
            <v>0.0196529236458951</v>
          </cell>
        </row>
        <row r="55">
          <cell r="O55">
            <v>0.0238661558755017</v>
          </cell>
        </row>
        <row r="56">
          <cell r="O56">
            <v>0.0261090467015323</v>
          </cell>
        </row>
        <row r="57">
          <cell r="O57">
            <v>0.0144819567148133</v>
          </cell>
        </row>
        <row r="58">
          <cell r="O58">
            <v>0.0127557763472961</v>
          </cell>
        </row>
        <row r="59">
          <cell r="O59">
            <v>0.0117298645962911</v>
          </cell>
        </row>
        <row r="60">
          <cell r="O60">
            <v>0.0126218946629566</v>
          </cell>
        </row>
        <row r="61">
          <cell r="O61">
            <v>0.00998586986490212</v>
          </cell>
        </row>
        <row r="62">
          <cell r="O62">
            <v>0.0117935823754789</v>
          </cell>
        </row>
        <row r="63">
          <cell r="O63">
            <v>0.015738276480464</v>
          </cell>
        </row>
        <row r="64">
          <cell r="O64">
            <v>0.00967730645387092</v>
          </cell>
        </row>
        <row r="65">
          <cell r="O65">
            <v>0.0125199478614674</v>
          </cell>
        </row>
        <row r="66">
          <cell r="O66">
            <v>0.00936215685557141</v>
          </cell>
        </row>
        <row r="67">
          <cell r="O67">
            <v>0.0104091840263921</v>
          </cell>
        </row>
        <row r="68">
          <cell r="O68">
            <v>0.015333831589437</v>
          </cell>
        </row>
        <row r="69">
          <cell r="O69">
            <v>0.0100112626705043</v>
          </cell>
        </row>
        <row r="70">
          <cell r="O70">
            <v>0.0140311007479499</v>
          </cell>
        </row>
        <row r="71">
          <cell r="O71">
            <v>0.0145376422173808</v>
          </cell>
        </row>
        <row r="72">
          <cell r="O72">
            <v>0.0123990408884402</v>
          </cell>
        </row>
        <row r="73">
          <cell r="O73">
            <v>0.00847886872020535</v>
          </cell>
        </row>
        <row r="74">
          <cell r="O74">
            <v>0.0103558052434457</v>
          </cell>
        </row>
        <row r="75">
          <cell r="O75">
            <v>0.0156195075576007</v>
          </cell>
        </row>
        <row r="76">
          <cell r="O76">
            <v>0.0100304749894914</v>
          </cell>
        </row>
        <row r="77">
          <cell r="O77">
            <v>0.0104701795586868</v>
          </cell>
        </row>
        <row r="78">
          <cell r="O78">
            <v>0.00980406151269461</v>
          </cell>
        </row>
        <row r="79">
          <cell r="O79">
            <v>0.0118108468662613</v>
          </cell>
        </row>
        <row r="80">
          <cell r="O80">
            <v>0.0164018170101067</v>
          </cell>
        </row>
        <row r="81">
          <cell r="O81">
            <v>0.0124248004910988</v>
          </cell>
        </row>
        <row r="82">
          <cell r="O82">
            <v>0.0122508799467276</v>
          </cell>
        </row>
        <row r="83">
          <cell r="O83">
            <v>0.0102525937649157</v>
          </cell>
        </row>
        <row r="84">
          <cell r="O84">
            <v>0.0143017693899648</v>
          </cell>
        </row>
        <row r="85">
          <cell r="O85">
            <v>0.0226026030410996</v>
          </cell>
        </row>
        <row r="86">
          <cell r="O86">
            <v>0.0117968779316297</v>
          </cell>
        </row>
        <row r="87">
          <cell r="O87">
            <v>0.0171571076472156</v>
          </cell>
        </row>
        <row r="88">
          <cell r="O88">
            <v>0.0145871128934721</v>
          </cell>
        </row>
        <row r="89">
          <cell r="O89">
            <v>0.0190021919669044</v>
          </cell>
        </row>
        <row r="90">
          <cell r="O90">
            <v>0.0197699525943243</v>
          </cell>
        </row>
        <row r="91">
          <cell r="O91">
            <v>0.0201237263464338</v>
          </cell>
        </row>
        <row r="92">
          <cell r="O92">
            <v>0.015433132395624</v>
          </cell>
        </row>
        <row r="93">
          <cell r="O93">
            <v>0.0117501582779361</v>
          </cell>
        </row>
        <row r="94">
          <cell r="O94">
            <v>0.012437592145825</v>
          </cell>
        </row>
        <row r="95">
          <cell r="O95">
            <v>0.014686706471759</v>
          </cell>
        </row>
        <row r="96">
          <cell r="O96">
            <v>0.0186421251348436</v>
          </cell>
        </row>
        <row r="97">
          <cell r="O97">
            <v>0.0149685499990831</v>
          </cell>
        </row>
        <row r="98">
          <cell r="O98">
            <v>0.0171594755839832</v>
          </cell>
        </row>
        <row r="99">
          <cell r="O99">
            <v>0.0483041598455274</v>
          </cell>
        </row>
        <row r="100">
          <cell r="O100">
            <v>0.0168614186141861</v>
          </cell>
        </row>
        <row r="101">
          <cell r="O101">
            <v>0.0164707060304383</v>
          </cell>
        </row>
        <row r="102">
          <cell r="O102">
            <v>0.0171461329997915</v>
          </cell>
        </row>
        <row r="103">
          <cell r="O103">
            <v>0.0284320987654321</v>
          </cell>
        </row>
        <row r="104">
          <cell r="O104">
            <v>0.0186182253266072</v>
          </cell>
        </row>
        <row r="105">
          <cell r="O105">
            <v>0.0206308766196537</v>
          </cell>
        </row>
        <row r="106">
          <cell r="O106">
            <v>0.0170138888888889</v>
          </cell>
        </row>
        <row r="107">
          <cell r="O107">
            <v>0.0217198581560284</v>
          </cell>
        </row>
        <row r="108">
          <cell r="O108">
            <v>0.0397837202874516</v>
          </cell>
        </row>
        <row r="109">
          <cell r="O109">
            <v>0.0175474035768153</v>
          </cell>
        </row>
        <row r="110">
          <cell r="O110">
            <v>0.0310243560728527</v>
          </cell>
        </row>
        <row r="111">
          <cell r="O111">
            <v>0.029825817227392</v>
          </cell>
        </row>
        <row r="112">
          <cell r="O112">
            <v>0.0236059860598606</v>
          </cell>
        </row>
        <row r="113">
          <cell r="O113">
            <v>0.0282865015383417</v>
          </cell>
        </row>
        <row r="114">
          <cell r="O114">
            <v>0.0360319721430833</v>
          </cell>
        </row>
        <row r="115">
          <cell r="O115">
            <v>0.0436022663180024</v>
          </cell>
        </row>
        <row r="116">
          <cell r="O116">
            <v>0.0196726471514007</v>
          </cell>
        </row>
        <row r="117">
          <cell r="O117">
            <v>0.0145483665246253</v>
          </cell>
        </row>
        <row r="118">
          <cell r="O118">
            <v>0.0149614720824522</v>
          </cell>
        </row>
        <row r="119">
          <cell r="O119">
            <v>0.0132840549730128</v>
          </cell>
        </row>
        <row r="120">
          <cell r="O120">
            <v>0.0255384208180096</v>
          </cell>
        </row>
        <row r="121">
          <cell r="O121">
            <v>0.0173864250033752</v>
          </cell>
        </row>
        <row r="122">
          <cell r="O122">
            <v>0.0190701670262927</v>
          </cell>
        </row>
        <row r="123">
          <cell r="O123">
            <v>0.0170868866641948</v>
          </cell>
        </row>
        <row r="124">
          <cell r="O124">
            <v>0.0229209097080788</v>
          </cell>
        </row>
        <row r="125">
          <cell r="O125">
            <v>0.0207594179070036</v>
          </cell>
        </row>
        <row r="126">
          <cell r="O126">
            <v>0.0206083080101493</v>
          </cell>
        </row>
        <row r="127">
          <cell r="O127">
            <v>0.025185616015395</v>
          </cell>
        </row>
        <row r="128">
          <cell r="O128">
            <v>0.0444251543209877</v>
          </cell>
        </row>
        <row r="129">
          <cell r="O129">
            <v>0.0247162485065711</v>
          </cell>
        </row>
        <row r="130">
          <cell r="O130">
            <v>0.0219672701267658</v>
          </cell>
        </row>
        <row r="131">
          <cell r="O131">
            <v>0.0228061868686869</v>
          </cell>
        </row>
        <row r="132">
          <cell r="O132">
            <v>0.0228024404311308</v>
          </cell>
        </row>
        <row r="133">
          <cell r="O133">
            <v>0.0168902191679492</v>
          </cell>
        </row>
        <row r="134">
          <cell r="O134">
            <v>0.0179544197473695</v>
          </cell>
        </row>
        <row r="135">
          <cell r="O135">
            <v>0.0239964863713799</v>
          </cell>
        </row>
        <row r="136">
          <cell r="O136">
            <v>0.0233688455519441</v>
          </cell>
        </row>
        <row r="137">
          <cell r="O137">
            <v>0.0179757856947445</v>
          </cell>
        </row>
        <row r="138">
          <cell r="O138">
            <v>0.00462594068171757</v>
          </cell>
        </row>
        <row r="139">
          <cell r="O139">
            <v>0.00899388931921852</v>
          </cell>
        </row>
        <row r="140">
          <cell r="O140">
            <v>0.0290494073651518</v>
          </cell>
        </row>
        <row r="141">
          <cell r="O141">
            <v>0.0164342286501377</v>
          </cell>
        </row>
        <row r="142">
          <cell r="O142">
            <v>0.0114249010192907</v>
          </cell>
        </row>
        <row r="143">
          <cell r="O143">
            <v>0.0208710748792271</v>
          </cell>
        </row>
        <row r="144">
          <cell r="O144">
            <v>0.0154199129641328</v>
          </cell>
        </row>
        <row r="145">
          <cell r="O145">
            <v>0.0179612482853224</v>
          </cell>
        </row>
        <row r="146">
          <cell r="O146">
            <v>0.0160139849801904</v>
          </cell>
        </row>
        <row r="147">
          <cell r="O147">
            <v>0.0186776859504132</v>
          </cell>
        </row>
        <row r="148">
          <cell r="O148">
            <v>0.0149148401176582</v>
          </cell>
        </row>
        <row r="149">
          <cell r="O149">
            <v>0.0163065843621399</v>
          </cell>
        </row>
        <row r="150">
          <cell r="O150">
            <v>0.019876171352075</v>
          </cell>
        </row>
        <row r="151">
          <cell r="O151">
            <v>0.0280566711289603</v>
          </cell>
        </row>
        <row r="152">
          <cell r="O152">
            <v>0.0156432748538012</v>
          </cell>
        </row>
        <row r="153">
          <cell r="O153">
            <v>0.0153530340963281</v>
          </cell>
        </row>
        <row r="154">
          <cell r="O154">
            <v>0.0136280156941314</v>
          </cell>
        </row>
        <row r="155">
          <cell r="O155">
            <v>0.0139818829797787</v>
          </cell>
        </row>
        <row r="156">
          <cell r="O156">
            <v>0.0131879771792936</v>
          </cell>
        </row>
        <row r="157">
          <cell r="O157">
            <v>0.0111663032065261</v>
          </cell>
        </row>
        <row r="158">
          <cell r="O158">
            <v>0.0145640707908366</v>
          </cell>
        </row>
        <row r="159">
          <cell r="O159">
            <v>0.0102114440757639</v>
          </cell>
        </row>
        <row r="160">
          <cell r="O160">
            <v>0.108757022207141</v>
          </cell>
        </row>
        <row r="161">
          <cell r="O161">
            <v>0.0139177825601785</v>
          </cell>
        </row>
        <row r="162">
          <cell r="O162">
            <v>0.020516410823768</v>
          </cell>
        </row>
        <row r="163">
          <cell r="O163">
            <v>0.0268047594496507</v>
          </cell>
        </row>
        <row r="164">
          <cell r="O164">
            <v>0.0218132984901278</v>
          </cell>
        </row>
        <row r="165">
          <cell r="O165">
            <v>0.00756965424639141</v>
          </cell>
        </row>
        <row r="166">
          <cell r="O166">
            <v>0.0110956182560513</v>
          </cell>
        </row>
        <row r="167">
          <cell r="O167">
            <v>0.0126904761904762</v>
          </cell>
        </row>
        <row r="168">
          <cell r="O168">
            <v>0.0117504409171076</v>
          </cell>
        </row>
        <row r="169">
          <cell r="O169">
            <v>0.0111405102986245</v>
          </cell>
        </row>
        <row r="170">
          <cell r="O170">
            <v>0.00818006036596869</v>
          </cell>
        </row>
        <row r="171">
          <cell r="O171">
            <v>0.0132345491388045</v>
          </cell>
        </row>
        <row r="172">
          <cell r="O172">
            <v>0.00742614001284522</v>
          </cell>
        </row>
        <row r="173">
          <cell r="O173">
            <v>0.0120870065920102</v>
          </cell>
        </row>
        <row r="174">
          <cell r="O174">
            <v>0.00550429603593048</v>
          </cell>
        </row>
        <row r="175">
          <cell r="O175">
            <v>0.013459595959596</v>
          </cell>
        </row>
        <row r="176">
          <cell r="O176">
            <v>0.0153372467771639</v>
          </cell>
        </row>
        <row r="177">
          <cell r="O177">
            <v>0.00871326299924642</v>
          </cell>
        </row>
        <row r="178">
          <cell r="O178">
            <v>0.00895919067215364</v>
          </cell>
        </row>
        <row r="179">
          <cell r="O179">
            <v>0.0143279569892473</v>
          </cell>
        </row>
        <row r="180">
          <cell r="O180">
            <v>0.00668617201714621</v>
          </cell>
        </row>
        <row r="181">
          <cell r="O181">
            <v>0.0101353294791037</v>
          </cell>
        </row>
        <row r="182">
          <cell r="O182">
            <v>0.00789249146757679</v>
          </cell>
        </row>
        <row r="183">
          <cell r="O183">
            <v>0.00675351901766996</v>
          </cell>
        </row>
        <row r="184">
          <cell r="O184">
            <v>0.0113000339213026</v>
          </cell>
        </row>
        <row r="185">
          <cell r="O185">
            <v>0.00685577040009729</v>
          </cell>
        </row>
        <row r="186">
          <cell r="O186">
            <v>0.00771890189635106</v>
          </cell>
        </row>
        <row r="187">
          <cell r="O187">
            <v>0.00536503167703628</v>
          </cell>
        </row>
        <row r="189">
          <cell r="O189">
            <v>0.00843422114608555</v>
          </cell>
        </row>
        <row r="190">
          <cell r="O190">
            <v>0.0116694584031267</v>
          </cell>
        </row>
        <row r="192">
          <cell r="O192">
            <v>0.0119949494949495</v>
          </cell>
        </row>
        <row r="193">
          <cell r="O193">
            <v>0.00507119514472456</v>
          </cell>
        </row>
        <row r="194">
          <cell r="O194">
            <v>0.010275319567355</v>
          </cell>
        </row>
        <row r="195">
          <cell r="O195">
            <v>0.00684188519675597</v>
          </cell>
        </row>
        <row r="196">
          <cell r="O196">
            <v>0.0125186524334252</v>
          </cell>
        </row>
        <row r="197">
          <cell r="O197">
            <v>0.012531598299437</v>
          </cell>
        </row>
        <row r="198">
          <cell r="O198">
            <v>0.0118468131136628</v>
          </cell>
        </row>
        <row r="199">
          <cell r="O199">
            <v>0.00819549992549546</v>
          </cell>
        </row>
        <row r="200">
          <cell r="O200">
            <v>0.00985098844825533</v>
          </cell>
        </row>
        <row r="201">
          <cell r="O201">
            <v>0.00709728492600953</v>
          </cell>
        </row>
        <row r="202">
          <cell r="O202">
            <v>0.0124671685193002</v>
          </cell>
        </row>
        <row r="203">
          <cell r="O203">
            <v>0.00778256704980843</v>
          </cell>
        </row>
        <row r="204">
          <cell r="O204">
            <v>0.00779005028735632</v>
          </cell>
        </row>
        <row r="206">
          <cell r="O206">
            <v>0.00965214067278288</v>
          </cell>
        </row>
        <row r="207">
          <cell r="O207">
            <v>0.0109270113215109</v>
          </cell>
        </row>
        <row r="208">
          <cell r="O208">
            <v>0.00743895368665166</v>
          </cell>
        </row>
        <row r="209">
          <cell r="O209">
            <v>0.00557860765329645</v>
          </cell>
        </row>
        <row r="210">
          <cell r="O210">
            <v>0.0079327485380117</v>
          </cell>
        </row>
        <row r="211">
          <cell r="O211">
            <v>0.00754079374956786</v>
          </cell>
        </row>
        <row r="212">
          <cell r="O212">
            <v>0.00506798902195609</v>
          </cell>
        </row>
        <row r="214">
          <cell r="O214">
            <v>0.00463703612546832</v>
          </cell>
        </row>
        <row r="215">
          <cell r="O215">
            <v>0.00836752421083758</v>
          </cell>
        </row>
        <row r="216">
          <cell r="O216">
            <v>0.0079869621459695</v>
          </cell>
        </row>
        <row r="217">
          <cell r="O217">
            <v>0.00563114369339519</v>
          </cell>
        </row>
        <row r="218">
          <cell r="O218">
            <v>0.0131277545813036</v>
          </cell>
        </row>
        <row r="219">
          <cell r="O219">
            <v>0.00460199711990299</v>
          </cell>
        </row>
        <row r="220">
          <cell r="O220">
            <v>0.00561195398879469</v>
          </cell>
        </row>
        <row r="221">
          <cell r="O221">
            <v>0.00193248804359915</v>
          </cell>
        </row>
        <row r="222">
          <cell r="O222">
            <v>0.00629747542448615</v>
          </cell>
        </row>
        <row r="223">
          <cell r="O223">
            <v>0.00972524483133841</v>
          </cell>
        </row>
        <row r="224">
          <cell r="O224">
            <v>0.00708355892438188</v>
          </cell>
        </row>
        <row r="225">
          <cell r="O225">
            <v>0.00687583851689231</v>
          </cell>
        </row>
        <row r="226">
          <cell r="O226">
            <v>0.00549377813079163</v>
          </cell>
        </row>
        <row r="227">
          <cell r="O227">
            <v>0.00574461896451425</v>
          </cell>
        </row>
        <row r="228">
          <cell r="O228">
            <v>0.00828484116527595</v>
          </cell>
        </row>
        <row r="230">
          <cell r="O230">
            <v>0.126681783824641</v>
          </cell>
        </row>
        <row r="231">
          <cell r="O231">
            <v>0.0327401323294547</v>
          </cell>
        </row>
        <row r="232">
          <cell r="O232">
            <v>0.0319963186077644</v>
          </cell>
        </row>
        <row r="233">
          <cell r="O233">
            <v>0.0284136546184739</v>
          </cell>
        </row>
        <row r="234">
          <cell r="O234">
            <v>0.0232881067204108</v>
          </cell>
        </row>
        <row r="235">
          <cell r="O235">
            <v>0.0252088735234803</v>
          </cell>
        </row>
        <row r="236">
          <cell r="O236">
            <v>0.0227086225924739</v>
          </cell>
        </row>
        <row r="237">
          <cell r="O237">
            <v>0.0250475904218014</v>
          </cell>
        </row>
        <row r="238">
          <cell r="O238">
            <v>0.021043771043771</v>
          </cell>
        </row>
        <row r="239">
          <cell r="O239">
            <v>0.0201948924731183</v>
          </cell>
        </row>
        <row r="240">
          <cell r="O240">
            <v>0.033355762594893</v>
          </cell>
        </row>
        <row r="241">
          <cell r="O241">
            <v>0.0286432208542332</v>
          </cell>
        </row>
        <row r="242">
          <cell r="O242">
            <v>0.0341269841269841</v>
          </cell>
        </row>
        <row r="243">
          <cell r="O243">
            <v>0.0235680415474936</v>
          </cell>
        </row>
        <row r="244">
          <cell r="O244">
            <v>0.0220071282101357</v>
          </cell>
        </row>
        <row r="245">
          <cell r="O245">
            <v>0.0174790301288566</v>
          </cell>
        </row>
        <row r="246">
          <cell r="O246">
            <v>0.0281191024934449</v>
          </cell>
        </row>
        <row r="247">
          <cell r="O247">
            <v>0.0286809620768644</v>
          </cell>
        </row>
        <row r="248">
          <cell r="O248">
            <v>0.0224290598290598</v>
          </cell>
        </row>
        <row r="249">
          <cell r="O249">
            <v>0.0327854515087909</v>
          </cell>
        </row>
        <row r="250">
          <cell r="O250">
            <v>0.0266926558003174</v>
          </cell>
        </row>
        <row r="251">
          <cell r="O251">
            <v>0.0194502036145295</v>
          </cell>
        </row>
        <row r="252">
          <cell r="O252">
            <v>0.0251484896952733</v>
          </cell>
        </row>
        <row r="253">
          <cell r="O253">
            <v>0.0161606844614497</v>
          </cell>
        </row>
        <row r="254">
          <cell r="O254">
            <v>0.0255087176728968</v>
          </cell>
        </row>
        <row r="255">
          <cell r="O255">
            <v>0.0386356562827151</v>
          </cell>
        </row>
        <row r="256">
          <cell r="O256">
            <v>0.0252005398418492</v>
          </cell>
        </row>
        <row r="257">
          <cell r="O257">
            <v>0.030448463694537</v>
          </cell>
        </row>
        <row r="258">
          <cell r="O258">
            <v>0.0243505185492133</v>
          </cell>
        </row>
        <row r="259">
          <cell r="O259">
            <v>0.0209630792742178</v>
          </cell>
        </row>
        <row r="260">
          <cell r="O260">
            <v>0.0200125034078837</v>
          </cell>
        </row>
        <row r="261">
          <cell r="O261">
            <v>0.0248033563163734</v>
          </cell>
        </row>
        <row r="262">
          <cell r="O262">
            <v>0.0198706188128273</v>
          </cell>
        </row>
        <row r="263">
          <cell r="O263">
            <v>0.0252300613496933</v>
          </cell>
        </row>
        <row r="264">
          <cell r="O264">
            <v>0.020105622089155</v>
          </cell>
        </row>
        <row r="265">
          <cell r="O265">
            <v>0.0174059317484355</v>
          </cell>
        </row>
        <row r="266">
          <cell r="O266">
            <v>0.0206166757890896</v>
          </cell>
        </row>
        <row r="267">
          <cell r="O267">
            <v>0.0146072328683787</v>
          </cell>
        </row>
        <row r="268">
          <cell r="O268">
            <v>0.0133265856950067</v>
          </cell>
        </row>
        <row r="269">
          <cell r="O269">
            <v>0.0132032551582725</v>
          </cell>
        </row>
        <row r="270">
          <cell r="O270">
            <v>0.0100878245908854</v>
          </cell>
        </row>
        <row r="271">
          <cell r="O271">
            <v>0.0101352709438817</v>
          </cell>
        </row>
        <row r="272">
          <cell r="O272">
            <v>0.00592515840121957</v>
          </cell>
        </row>
        <row r="273">
          <cell r="O273">
            <v>0.00556160547604232</v>
          </cell>
        </row>
        <row r="274">
          <cell r="O274">
            <v>0.0119462212745795</v>
          </cell>
        </row>
        <row r="275">
          <cell r="O275">
            <v>0.00684130351993907</v>
          </cell>
        </row>
        <row r="276">
          <cell r="O276">
            <v>0.00837244027303754</v>
          </cell>
        </row>
        <row r="277">
          <cell r="O277">
            <v>0.00433987682832948</v>
          </cell>
        </row>
        <row r="278">
          <cell r="O278">
            <v>0.00485691084229391</v>
          </cell>
        </row>
        <row r="279">
          <cell r="O279">
            <v>0.00855803595241905</v>
          </cell>
        </row>
        <row r="280">
          <cell r="O280">
            <v>0.00536062378167642</v>
          </cell>
        </row>
        <row r="281">
          <cell r="O281">
            <v>0.00407497962510187</v>
          </cell>
        </row>
        <row r="282">
          <cell r="O282">
            <v>0.00665549841566672</v>
          </cell>
        </row>
        <row r="283">
          <cell r="O283">
            <v>0.00571530647000459</v>
          </cell>
        </row>
        <row r="284">
          <cell r="O284">
            <v>0.00332161981258367</v>
          </cell>
        </row>
        <row r="285">
          <cell r="O285">
            <v>0.0112948551664505</v>
          </cell>
        </row>
        <row r="286">
          <cell r="O286">
            <v>0.00562106918238994</v>
          </cell>
        </row>
        <row r="287">
          <cell r="O287">
            <v>0.00418063767522418</v>
          </cell>
        </row>
        <row r="288">
          <cell r="O288">
            <v>0.00523843340843047</v>
          </cell>
        </row>
        <row r="289">
          <cell r="O289">
            <v>0.00596560846560847</v>
          </cell>
        </row>
        <row r="290">
          <cell r="O290">
            <v>0.00556708692086921</v>
          </cell>
        </row>
        <row r="291">
          <cell r="O291">
            <v>0.00627285010332221</v>
          </cell>
        </row>
        <row r="292">
          <cell r="O292">
            <v>0.00944686187411235</v>
          </cell>
        </row>
        <row r="293">
          <cell r="O293">
            <v>0.00660399461137469</v>
          </cell>
        </row>
        <row r="294">
          <cell r="O294">
            <v>0.0114734299516908</v>
          </cell>
        </row>
        <row r="295">
          <cell r="O295">
            <v>0.00670664748824548</v>
          </cell>
        </row>
        <row r="296">
          <cell r="O296">
            <v>0.00456127088292693</v>
          </cell>
        </row>
        <row r="297">
          <cell r="O297">
            <v>0.00887021475256769</v>
          </cell>
        </row>
        <row r="298">
          <cell r="O298">
            <v>0.00719518576661434</v>
          </cell>
        </row>
        <row r="299">
          <cell r="O299">
            <v>0.0158724656436803</v>
          </cell>
        </row>
        <row r="300">
          <cell r="O300">
            <v>0.0158942364824718</v>
          </cell>
        </row>
        <row r="301">
          <cell r="O301">
            <v>0.00663719293526986</v>
          </cell>
        </row>
        <row r="302">
          <cell r="O302">
            <v>0.00457391713747646</v>
          </cell>
        </row>
        <row r="303">
          <cell r="O303">
            <v>0.00564299658369937</v>
          </cell>
        </row>
        <row r="304">
          <cell r="O304">
            <v>0.00481622438510385</v>
          </cell>
        </row>
        <row r="305">
          <cell r="O305">
            <v>0.00648197875641485</v>
          </cell>
        </row>
        <row r="306">
          <cell r="O306">
            <v>0.0166826309067688</v>
          </cell>
        </row>
        <row r="307">
          <cell r="O307">
            <v>0.0113373933772861</v>
          </cell>
        </row>
        <row r="308">
          <cell r="O308">
            <v>0.00569276308141949</v>
          </cell>
        </row>
        <row r="309">
          <cell r="O309">
            <v>0.00926281231346466</v>
          </cell>
        </row>
        <row r="310">
          <cell r="O310">
            <v>0.0070357226311485</v>
          </cell>
        </row>
        <row r="311">
          <cell r="O311">
            <v>0.0162223715651135</v>
          </cell>
        </row>
        <row r="312">
          <cell r="O312">
            <v>0.010412390530925</v>
          </cell>
        </row>
        <row r="313">
          <cell r="O313">
            <v>0.00767717006412097</v>
          </cell>
        </row>
        <row r="314">
          <cell r="O314">
            <v>0.00635230701798749</v>
          </cell>
        </row>
        <row r="315">
          <cell r="O315">
            <v>0.00602713375364382</v>
          </cell>
        </row>
        <row r="316">
          <cell r="O316">
            <v>0.00816960480868434</v>
          </cell>
        </row>
        <row r="317">
          <cell r="O317">
            <v>0.0066790516631281</v>
          </cell>
        </row>
        <row r="318">
          <cell r="O318">
            <v>0.00814500669034018</v>
          </cell>
        </row>
        <row r="319">
          <cell r="O319">
            <v>0.00750242222914288</v>
          </cell>
        </row>
        <row r="320">
          <cell r="O320">
            <v>0.00555387256386953</v>
          </cell>
        </row>
        <row r="321">
          <cell r="O321">
            <v>0.00851238102974426</v>
          </cell>
        </row>
        <row r="322">
          <cell r="O322">
            <v>0.0112353709974455</v>
          </cell>
        </row>
        <row r="323">
          <cell r="O323">
            <v>0.0108872042335294</v>
          </cell>
        </row>
        <row r="324">
          <cell r="O324">
            <v>0.0115949951409135</v>
          </cell>
        </row>
        <row r="325">
          <cell r="O325">
            <v>0.012019648756738</v>
          </cell>
        </row>
        <row r="326">
          <cell r="O326">
            <v>0.0172596754057428</v>
          </cell>
        </row>
        <row r="327">
          <cell r="O327">
            <v>0.0198231740167783</v>
          </cell>
        </row>
        <row r="328">
          <cell r="O328">
            <v>0.0140682112958378</v>
          </cell>
        </row>
        <row r="329">
          <cell r="O329">
            <v>0.011330053699499</v>
          </cell>
        </row>
        <row r="330">
          <cell r="O330">
            <v>0.0108196807393405</v>
          </cell>
        </row>
        <row r="331">
          <cell r="O331">
            <v>0.0116094504250502</v>
          </cell>
        </row>
        <row r="332">
          <cell r="O332">
            <v>0.0138309279545586</v>
          </cell>
        </row>
        <row r="333">
          <cell r="O333">
            <v>0.0113113860447478</v>
          </cell>
        </row>
        <row r="334">
          <cell r="O334">
            <v>0.0101735000197496</v>
          </cell>
        </row>
        <row r="335">
          <cell r="O335">
            <v>0.0145120712736001</v>
          </cell>
        </row>
        <row r="336">
          <cell r="O336">
            <v>0.0154817720073333</v>
          </cell>
        </row>
        <row r="337">
          <cell r="O337">
            <v>0.0231195989596443</v>
          </cell>
        </row>
        <row r="338">
          <cell r="O338">
            <v>0.0220272232437323</v>
          </cell>
        </row>
        <row r="339">
          <cell r="O339">
            <v>0.0211898093445947</v>
          </cell>
        </row>
        <row r="340">
          <cell r="O340">
            <v>0.0254087184125418</v>
          </cell>
        </row>
        <row r="341">
          <cell r="O341">
            <v>0.00724261114518731</v>
          </cell>
        </row>
        <row r="342">
          <cell r="O342">
            <v>0.00725581776466732</v>
          </cell>
        </row>
        <row r="343">
          <cell r="O343">
            <v>0.00682073237544846</v>
          </cell>
        </row>
        <row r="344">
          <cell r="O344">
            <v>0.00859445678098528</v>
          </cell>
        </row>
        <row r="345">
          <cell r="O345">
            <v>0.0126721911321567</v>
          </cell>
        </row>
        <row r="346">
          <cell r="O346">
            <v>0.00847846357456536</v>
          </cell>
        </row>
        <row r="347">
          <cell r="O347">
            <v>0.00567895638158558</v>
          </cell>
        </row>
        <row r="348">
          <cell r="O348">
            <v>0.00802741678699693</v>
          </cell>
        </row>
        <row r="349">
          <cell r="O349">
            <v>0.0041448396287106</v>
          </cell>
        </row>
        <row r="350">
          <cell r="O350">
            <v>0.00882974228981833</v>
          </cell>
        </row>
        <row r="351">
          <cell r="O351">
            <v>0.00662230671736375</v>
          </cell>
        </row>
        <row r="352">
          <cell r="O352">
            <v>0.00681519738610749</v>
          </cell>
        </row>
        <row r="353">
          <cell r="O353">
            <v>0.00677272095534388</v>
          </cell>
        </row>
        <row r="354">
          <cell r="O354">
            <v>0.00783267208262485</v>
          </cell>
        </row>
        <row r="355">
          <cell r="O355">
            <v>0.00745064540622627</v>
          </cell>
        </row>
        <row r="356">
          <cell r="O356">
            <v>0.0123522458628842</v>
          </cell>
        </row>
        <row r="357">
          <cell r="O357">
            <v>0.00715056929721241</v>
          </cell>
        </row>
        <row r="358">
          <cell r="O358">
            <v>0.00554116292458261</v>
          </cell>
        </row>
        <row r="359">
          <cell r="O359">
            <v>0.00494908260907734</v>
          </cell>
        </row>
        <row r="360">
          <cell r="O360">
            <v>0.00733333333333333</v>
          </cell>
        </row>
        <row r="361">
          <cell r="O361">
            <v>0.0048219584569733</v>
          </cell>
        </row>
        <row r="362">
          <cell r="O362">
            <v>0.0101464289801056</v>
          </cell>
        </row>
        <row r="363">
          <cell r="O363">
            <v>0.00569663955807887</v>
          </cell>
        </row>
        <row r="364">
          <cell r="O364">
            <v>0.00968668891360771</v>
          </cell>
        </row>
        <row r="365">
          <cell r="O365">
            <v>0.00911390197104483</v>
          </cell>
        </row>
        <row r="366">
          <cell r="O366">
            <v>0.010536398467433</v>
          </cell>
        </row>
        <row r="367">
          <cell r="O367">
            <v>0.0165295427392202</v>
          </cell>
        </row>
        <row r="368">
          <cell r="O368">
            <v>0.00672227789769418</v>
          </cell>
        </row>
        <row r="369">
          <cell r="O369">
            <v>0.00567996210636352</v>
          </cell>
        </row>
        <row r="370">
          <cell r="O370">
            <v>0.0054726368159204</v>
          </cell>
        </row>
        <row r="371">
          <cell r="O371">
            <v>0.00845398314301251</v>
          </cell>
        </row>
        <row r="372">
          <cell r="O372">
            <v>0.0124449208050494</v>
          </cell>
        </row>
        <row r="373">
          <cell r="O373">
            <v>0.0170250896057348</v>
          </cell>
        </row>
        <row r="374">
          <cell r="O374">
            <v>0.0076826855453028</v>
          </cell>
        </row>
        <row r="375">
          <cell r="O375">
            <v>0.00687438801278087</v>
          </cell>
        </row>
        <row r="376">
          <cell r="O376">
            <v>0.00832949927152826</v>
          </cell>
        </row>
        <row r="377">
          <cell r="O377">
            <v>0.013640873015873</v>
          </cell>
        </row>
        <row r="378">
          <cell r="O378">
            <v>0.0102462465495186</v>
          </cell>
        </row>
        <row r="379">
          <cell r="O379">
            <v>0.00681954436450839</v>
          </cell>
        </row>
        <row r="380">
          <cell r="O380">
            <v>0.0105368127643214</v>
          </cell>
        </row>
        <row r="381">
          <cell r="O381">
            <v>0.00902399186569747</v>
          </cell>
        </row>
        <row r="382">
          <cell r="O382">
            <v>0.00903564974535896</v>
          </cell>
        </row>
        <row r="383">
          <cell r="O383">
            <v>0.00537058207106793</v>
          </cell>
        </row>
        <row r="384">
          <cell r="O384">
            <v>0.00419831694965743</v>
          </cell>
        </row>
        <row r="385">
          <cell r="O385">
            <v>0.0105681206246634</v>
          </cell>
        </row>
        <row r="386">
          <cell r="O386">
            <v>0.0140017667844523</v>
          </cell>
        </row>
        <row r="387">
          <cell r="O387">
            <v>0.0105844221614504</v>
          </cell>
        </row>
        <row r="388">
          <cell r="O388">
            <v>0.00683265193134875</v>
          </cell>
        </row>
        <row r="389">
          <cell r="O389">
            <v>0.00884035361414457</v>
          </cell>
        </row>
        <row r="390">
          <cell r="O390">
            <v>0.00708300730307773</v>
          </cell>
        </row>
        <row r="391">
          <cell r="O391">
            <v>0.00648284917118004</v>
          </cell>
        </row>
        <row r="392">
          <cell r="O392">
            <v>0.00652816144874156</v>
          </cell>
        </row>
        <row r="393">
          <cell r="O393">
            <v>0.00691864236848313</v>
          </cell>
        </row>
        <row r="394">
          <cell r="O394">
            <v>0.0094239113590578</v>
          </cell>
        </row>
        <row r="395">
          <cell r="O395">
            <v>0.0205506391347099</v>
          </cell>
        </row>
        <row r="396">
          <cell r="O396">
            <v>0.0115235322658903</v>
          </cell>
        </row>
        <row r="397">
          <cell r="O397">
            <v>0.0147349125775522</v>
          </cell>
        </row>
        <row r="398">
          <cell r="O398">
            <v>0.00815964683745839</v>
          </cell>
        </row>
        <row r="399">
          <cell r="O399">
            <v>0.0127763106416275</v>
          </cell>
        </row>
        <row r="400">
          <cell r="O400">
            <v>0.0080304349403272</v>
          </cell>
        </row>
        <row r="401">
          <cell r="O401">
            <v>0.0123785832741057</v>
          </cell>
        </row>
        <row r="402">
          <cell r="O402">
            <v>0.0145018040521787</v>
          </cell>
        </row>
        <row r="403">
          <cell r="O403">
            <v>0.0114366163431584</v>
          </cell>
        </row>
        <row r="404">
          <cell r="O404">
            <v>0.0159262555672761</v>
          </cell>
        </row>
        <row r="405">
          <cell r="O405">
            <v>0.0162020584906157</v>
          </cell>
        </row>
        <row r="406">
          <cell r="O406">
            <v>0.00941693173924171</v>
          </cell>
        </row>
        <row r="407">
          <cell r="O407">
            <v>0.0104694924159357</v>
          </cell>
        </row>
        <row r="408">
          <cell r="O408">
            <v>0.0153662331888407</v>
          </cell>
        </row>
        <row r="410">
          <cell r="O410">
            <v>0.0453526956759715</v>
          </cell>
        </row>
        <row r="411">
          <cell r="O411">
            <v>0.0225788012412216</v>
          </cell>
        </row>
        <row r="412">
          <cell r="O412">
            <v>0.0341392909104832</v>
          </cell>
        </row>
        <row r="413">
          <cell r="O413">
            <v>0.0221534340896705</v>
          </cell>
        </row>
        <row r="414">
          <cell r="O414">
            <v>0.0193674773353136</v>
          </cell>
        </row>
        <row r="415">
          <cell r="O415">
            <v>0.0374943996415771</v>
          </cell>
        </row>
        <row r="416">
          <cell r="O416">
            <v>0.0218517534537726</v>
          </cell>
        </row>
        <row r="417">
          <cell r="O417">
            <v>0.0204819703897735</v>
          </cell>
        </row>
        <row r="418">
          <cell r="O418">
            <v>0.0170288170042717</v>
          </cell>
        </row>
        <row r="419">
          <cell r="O419">
            <v>0.0153149260802619</v>
          </cell>
        </row>
        <row r="420">
          <cell r="O420">
            <v>0.0160483791506552</v>
          </cell>
        </row>
        <row r="421">
          <cell r="O421">
            <v>0.0338203463203463</v>
          </cell>
        </row>
        <row r="422">
          <cell r="O422">
            <v>0.0206385362635363</v>
          </cell>
        </row>
        <row r="423">
          <cell r="O423">
            <v>0.0169101233841097</v>
          </cell>
        </row>
        <row r="424">
          <cell r="O424">
            <v>0.0550176056338028</v>
          </cell>
        </row>
        <row r="425">
          <cell r="O425">
            <v>0.0202060082824454</v>
          </cell>
        </row>
        <row r="426">
          <cell r="O426">
            <v>0.0236622643849206</v>
          </cell>
        </row>
        <row r="427">
          <cell r="O427">
            <v>0.028752869732652</v>
          </cell>
        </row>
        <row r="428">
          <cell r="O428">
            <v>0.0388070641982885</v>
          </cell>
        </row>
        <row r="429">
          <cell r="O429">
            <v>0.0299005478954065</v>
          </cell>
        </row>
        <row r="430">
          <cell r="O430">
            <v>0.020755153097297</v>
          </cell>
        </row>
        <row r="431">
          <cell r="O431">
            <v>0.0271369583869584</v>
          </cell>
        </row>
        <row r="432">
          <cell r="O432">
            <v>0.0249575721273835</v>
          </cell>
        </row>
        <row r="433">
          <cell r="O433">
            <v>0.0324002073613271</v>
          </cell>
        </row>
        <row r="434">
          <cell r="O434">
            <v>0.0219399788425854</v>
          </cell>
        </row>
        <row r="435">
          <cell r="O435">
            <v>0.0142626228650447</v>
          </cell>
        </row>
        <row r="436">
          <cell r="O436">
            <v>0.0330808080808081</v>
          </cell>
        </row>
        <row r="437">
          <cell r="O437">
            <v>0.0192602080064002</v>
          </cell>
        </row>
        <row r="438">
          <cell r="O438">
            <v>0.0134900170909773</v>
          </cell>
        </row>
        <row r="439">
          <cell r="O439">
            <v>0.0171038888888889</v>
          </cell>
        </row>
        <row r="440">
          <cell r="O440">
            <v>0.0170737981790931</v>
          </cell>
        </row>
        <row r="441">
          <cell r="O441">
            <v>0.0193098573448143</v>
          </cell>
        </row>
        <row r="442">
          <cell r="O442">
            <v>0.0228522481703741</v>
          </cell>
        </row>
        <row r="443">
          <cell r="O443">
            <v>0.0303577325610933</v>
          </cell>
        </row>
        <row r="444">
          <cell r="O444">
            <v>0.0237579433853264</v>
          </cell>
        </row>
        <row r="445">
          <cell r="O445">
            <v>0.0391113892365457</v>
          </cell>
        </row>
        <row r="446">
          <cell r="O446">
            <v>0.028</v>
          </cell>
        </row>
        <row r="447">
          <cell r="O447">
            <v>0.0236950007885192</v>
          </cell>
        </row>
        <row r="448">
          <cell r="O448">
            <v>0.023060486522025</v>
          </cell>
        </row>
        <row r="449">
          <cell r="O449">
            <v>0.0367144229682378</v>
          </cell>
        </row>
        <row r="450">
          <cell r="O450">
            <v>0.0236731150793651</v>
          </cell>
        </row>
        <row r="451">
          <cell r="O451">
            <v>0.0142502927829015</v>
          </cell>
        </row>
        <row r="452">
          <cell r="O452">
            <v>0.0146332215836526</v>
          </cell>
        </row>
        <row r="453">
          <cell r="O453">
            <v>0.0189952230382157</v>
          </cell>
        </row>
        <row r="454">
          <cell r="O454">
            <v>0.00749177020282468</v>
          </cell>
        </row>
        <row r="455">
          <cell r="O455">
            <v>0.0182928426257674</v>
          </cell>
        </row>
        <row r="456">
          <cell r="O456">
            <v>0.0150068461224728</v>
          </cell>
        </row>
        <row r="457">
          <cell r="O457">
            <v>0.0139086476496194</v>
          </cell>
        </row>
        <row r="458">
          <cell r="O458">
            <v>0.0164723032069971</v>
          </cell>
        </row>
        <row r="459">
          <cell r="O459">
            <v>0.0151850266362253</v>
          </cell>
        </row>
        <row r="460">
          <cell r="O460">
            <v>0.0210985853227233</v>
          </cell>
        </row>
        <row r="461">
          <cell r="O461">
            <v>0.0150050304973904</v>
          </cell>
        </row>
        <row r="462">
          <cell r="O462">
            <v>0.0165572143362158</v>
          </cell>
        </row>
        <row r="463">
          <cell r="O463">
            <v>0.0157127275328112</v>
          </cell>
        </row>
        <row r="464">
          <cell r="O464">
            <v>0.0167819223246717</v>
          </cell>
        </row>
        <row r="465">
          <cell r="O465">
            <v>0.0147538843191017</v>
          </cell>
        </row>
        <row r="466">
          <cell r="O466">
            <v>0.0182854406130268</v>
          </cell>
        </row>
        <row r="467">
          <cell r="O467">
            <v>0.0148290458542257</v>
          </cell>
        </row>
        <row r="468">
          <cell r="O468">
            <v>0.0193626525732981</v>
          </cell>
        </row>
        <row r="469">
          <cell r="O469">
            <v>0.0208035480258298</v>
          </cell>
        </row>
        <row r="470">
          <cell r="O470">
            <v>0.0105357415028197</v>
          </cell>
        </row>
        <row r="471">
          <cell r="O471">
            <v>0.0181892674746551</v>
          </cell>
        </row>
        <row r="472">
          <cell r="O472">
            <v>0.0136951905417815</v>
          </cell>
        </row>
        <row r="473">
          <cell r="O473">
            <v>0.0171774552861053</v>
          </cell>
        </row>
        <row r="474">
          <cell r="O474">
            <v>0.00946592966618213</v>
          </cell>
        </row>
        <row r="475">
          <cell r="O475">
            <v>0.0224787581699346</v>
          </cell>
        </row>
        <row r="476">
          <cell r="O476">
            <v>0.0210138318893449</v>
          </cell>
        </row>
        <row r="477">
          <cell r="O477">
            <v>0.0112172625419254</v>
          </cell>
        </row>
        <row r="478">
          <cell r="O478">
            <v>0.0285040393979637</v>
          </cell>
        </row>
        <row r="479">
          <cell r="O479">
            <v>0.0183166337378869</v>
          </cell>
        </row>
        <row r="480">
          <cell r="O480">
            <v>0.0141023569955999</v>
          </cell>
        </row>
        <row r="481">
          <cell r="O481">
            <v>0.0190253570564028</v>
          </cell>
        </row>
        <row r="482">
          <cell r="O482">
            <v>0.0152752057613169</v>
          </cell>
        </row>
        <row r="483">
          <cell r="O483">
            <v>0.0175417025287922</v>
          </cell>
        </row>
        <row r="484">
          <cell r="O484">
            <v>0.00819228907644372</v>
          </cell>
        </row>
        <row r="485">
          <cell r="O485">
            <v>0.00982963822290969</v>
          </cell>
        </row>
        <row r="486">
          <cell r="O486">
            <v>0.00733258349195363</v>
          </cell>
        </row>
        <row r="487">
          <cell r="O487">
            <v>0.00487607728892862</v>
          </cell>
        </row>
        <row r="488">
          <cell r="O488">
            <v>0.0169630837734286</v>
          </cell>
        </row>
        <row r="489">
          <cell r="O489">
            <v>0.015309226264126</v>
          </cell>
        </row>
        <row r="490">
          <cell r="O490">
            <v>0.0098334241103849</v>
          </cell>
        </row>
        <row r="491">
          <cell r="O491">
            <v>0.0114591700133869</v>
          </cell>
        </row>
        <row r="492">
          <cell r="O492">
            <v>0.0163466281051027</v>
          </cell>
        </row>
        <row r="493">
          <cell r="O493">
            <v>0.0114702256525701</v>
          </cell>
        </row>
        <row r="494">
          <cell r="O494">
            <v>0.0112529086678301</v>
          </cell>
        </row>
        <row r="495">
          <cell r="O495">
            <v>0.017418827570922</v>
          </cell>
        </row>
        <row r="496">
          <cell r="O496">
            <v>0.0287777375783888</v>
          </cell>
        </row>
        <row r="497">
          <cell r="O497">
            <v>0.0288915890373971</v>
          </cell>
        </row>
        <row r="498">
          <cell r="O498">
            <v>0.013790164123902</v>
          </cell>
        </row>
        <row r="499">
          <cell r="O499">
            <v>0.0237363951187335</v>
          </cell>
        </row>
        <row r="500">
          <cell r="O500">
            <v>0.0334116759517177</v>
          </cell>
        </row>
        <row r="501">
          <cell r="O501">
            <v>0.0198733215974595</v>
          </cell>
        </row>
        <row r="502">
          <cell r="O502">
            <v>0.0203120943665628</v>
          </cell>
        </row>
        <row r="503">
          <cell r="O503">
            <v>0.0285930671434247</v>
          </cell>
        </row>
        <row r="504">
          <cell r="O504">
            <v>0.0253188214599824</v>
          </cell>
        </row>
        <row r="505">
          <cell r="O505">
            <v>0.0381392421833598</v>
          </cell>
        </row>
        <row r="506">
          <cell r="O506">
            <v>0.0311608589489058</v>
          </cell>
        </row>
        <row r="507">
          <cell r="O507">
            <v>0.0244075628470897</v>
          </cell>
        </row>
        <row r="508">
          <cell r="O508">
            <v>0.0242441468755264</v>
          </cell>
        </row>
        <row r="509">
          <cell r="O509">
            <v>0.0203387734915925</v>
          </cell>
        </row>
        <row r="510">
          <cell r="O510">
            <v>0.0169358159783504</v>
          </cell>
        </row>
        <row r="511">
          <cell r="O511">
            <v>0.0338821197176289</v>
          </cell>
        </row>
        <row r="512">
          <cell r="O512">
            <v>0.0345870578623606</v>
          </cell>
        </row>
        <row r="513">
          <cell r="O513">
            <v>0.0363121960344183</v>
          </cell>
        </row>
        <row r="514">
          <cell r="O514">
            <v>0.0276298109223534</v>
          </cell>
        </row>
        <row r="515">
          <cell r="O515">
            <v>0.0128080415045396</v>
          </cell>
        </row>
        <row r="516">
          <cell r="O516">
            <v>0.0277465115863572</v>
          </cell>
        </row>
        <row r="517">
          <cell r="O517">
            <v>0.0188264338499771</v>
          </cell>
        </row>
        <row r="518">
          <cell r="O518">
            <v>0.0213562214947256</v>
          </cell>
        </row>
        <row r="519">
          <cell r="O519">
            <v>0.0196671970299655</v>
          </cell>
        </row>
        <row r="520">
          <cell r="O520">
            <v>0.0158682265349254</v>
          </cell>
        </row>
        <row r="521">
          <cell r="O521">
            <v>0.0192806878789722</v>
          </cell>
        </row>
        <row r="522">
          <cell r="O522">
            <v>0.0182313176007866</v>
          </cell>
        </row>
        <row r="523">
          <cell r="O523">
            <v>0.0190962688388553</v>
          </cell>
        </row>
        <row r="524">
          <cell r="O524">
            <v>0.0182336112205155</v>
          </cell>
        </row>
        <row r="525">
          <cell r="O525">
            <v>0.0182968179447053</v>
          </cell>
        </row>
        <row r="526">
          <cell r="O526">
            <v>0.0206591919048408</v>
          </cell>
        </row>
        <row r="527">
          <cell r="O527">
            <v>0.0186787151692834</v>
          </cell>
        </row>
        <row r="528">
          <cell r="O528">
            <v>0.00873205407519133</v>
          </cell>
        </row>
        <row r="529">
          <cell r="O529">
            <v>0.00656304754999698</v>
          </cell>
        </row>
        <row r="530">
          <cell r="O530">
            <v>0.0115249207402492</v>
          </cell>
        </row>
        <row r="531">
          <cell r="O531">
            <v>0.0119040819434925</v>
          </cell>
        </row>
        <row r="532">
          <cell r="O532">
            <v>0.00835076205586807</v>
          </cell>
        </row>
        <row r="533">
          <cell r="O533">
            <v>0.0161534656526309</v>
          </cell>
        </row>
        <row r="534">
          <cell r="O534">
            <v>0.00636464972917976</v>
          </cell>
        </row>
        <row r="535">
          <cell r="O535">
            <v>0.0066962566962567</v>
          </cell>
        </row>
        <row r="536">
          <cell r="O536">
            <v>0.00844017094017094</v>
          </cell>
        </row>
        <row r="537">
          <cell r="O537">
            <v>0.0044957504145937</v>
          </cell>
        </row>
        <row r="538">
          <cell r="O538">
            <v>0.00933869526362824</v>
          </cell>
        </row>
        <row r="539">
          <cell r="O539">
            <v>0.00579522772636545</v>
          </cell>
        </row>
        <row r="540">
          <cell r="O540">
            <v>0.00883954008954009</v>
          </cell>
        </row>
        <row r="541">
          <cell r="O541">
            <v>0.00627876792977949</v>
          </cell>
        </row>
        <row r="542">
          <cell r="O542">
            <v>0.00421716038300419</v>
          </cell>
        </row>
        <row r="543">
          <cell r="O543">
            <v>0.0118844535425907</v>
          </cell>
        </row>
      </sheetData>
      <sheetData sheetId="12"/>
      <sheetData sheetId="13">
        <row r="6">
          <cell r="I6">
            <v>0.0590664114701381</v>
          </cell>
        </row>
        <row r="7">
          <cell r="I7">
            <v>0.0590664114701381</v>
          </cell>
        </row>
        <row r="8">
          <cell r="I8">
            <v>0.0590664114701381</v>
          </cell>
        </row>
        <row r="10">
          <cell r="I10">
            <v>0.0590664114701381</v>
          </cell>
        </row>
        <row r="12">
          <cell r="I12">
            <v>0.0590664114701381</v>
          </cell>
        </row>
        <row r="13">
          <cell r="I13">
            <v>0.0590664114701381</v>
          </cell>
        </row>
        <row r="15">
          <cell r="I15">
            <v>0.0590664114701381</v>
          </cell>
        </row>
        <row r="16">
          <cell r="I16">
            <v>0.0590664114701381</v>
          </cell>
        </row>
        <row r="17">
          <cell r="I17">
            <v>0.0590664114701381</v>
          </cell>
        </row>
        <row r="18">
          <cell r="I18">
            <v>0.0590664114701381</v>
          </cell>
        </row>
        <row r="19">
          <cell r="I19">
            <v>0.0590664114701381</v>
          </cell>
        </row>
        <row r="20">
          <cell r="I20">
            <v>0.0590664114701381</v>
          </cell>
        </row>
        <row r="21">
          <cell r="I21">
            <v>0.0590664114701381</v>
          </cell>
        </row>
        <row r="22">
          <cell r="I22">
            <v>0.0590664114701381</v>
          </cell>
        </row>
        <row r="23">
          <cell r="I23">
            <v>0.0590664114701381</v>
          </cell>
        </row>
        <row r="24">
          <cell r="I24">
            <v>0.0590664114701381</v>
          </cell>
        </row>
        <row r="25">
          <cell r="I25">
            <v>0.0590664114701381</v>
          </cell>
        </row>
        <row r="26">
          <cell r="I26">
            <v>0.0590664114701381</v>
          </cell>
        </row>
        <row r="28">
          <cell r="I28">
            <v>0.0590664114701381</v>
          </cell>
        </row>
        <row r="29">
          <cell r="I29">
            <v>0.0590664114701381</v>
          </cell>
        </row>
        <row r="30">
          <cell r="I30">
            <v>0.0590664114701381</v>
          </cell>
        </row>
        <row r="31">
          <cell r="I31">
            <v>0.0590664114701381</v>
          </cell>
        </row>
        <row r="32">
          <cell r="I32">
            <v>0.0590664114701381</v>
          </cell>
        </row>
        <row r="33">
          <cell r="I33">
            <v>0.0590664114701381</v>
          </cell>
        </row>
        <row r="34">
          <cell r="I34">
            <v>0.0590664114701381</v>
          </cell>
        </row>
        <row r="35">
          <cell r="I35">
            <v>0.0590664114701381</v>
          </cell>
        </row>
        <row r="36">
          <cell r="I36">
            <v>0.0590664114701381</v>
          </cell>
        </row>
        <row r="37">
          <cell r="I37">
            <v>0.0590664114701381</v>
          </cell>
        </row>
        <row r="40">
          <cell r="I40">
            <v>0.0590664114701381</v>
          </cell>
        </row>
        <row r="41">
          <cell r="I41">
            <v>0.0590664114701381</v>
          </cell>
        </row>
        <row r="42">
          <cell r="I42">
            <v>0.0590664114701381</v>
          </cell>
        </row>
        <row r="43">
          <cell r="I43">
            <v>0.0590664114701381</v>
          </cell>
        </row>
        <row r="44">
          <cell r="I44">
            <v>0.0590664114701381</v>
          </cell>
        </row>
        <row r="45">
          <cell r="I45">
            <v>0.0590664114701381</v>
          </cell>
        </row>
        <row r="46">
          <cell r="I46">
            <v>0.0590664114701381</v>
          </cell>
        </row>
        <row r="47">
          <cell r="I47">
            <v>0.0590664114701381</v>
          </cell>
        </row>
        <row r="48">
          <cell r="I48">
            <v>0.0590664114701381</v>
          </cell>
        </row>
        <row r="49">
          <cell r="I49">
            <v>0.0590664114701381</v>
          </cell>
        </row>
        <row r="50">
          <cell r="I50">
            <v>0.0590664114701381</v>
          </cell>
        </row>
        <row r="51">
          <cell r="I51">
            <v>0.0590664114701381</v>
          </cell>
        </row>
        <row r="52">
          <cell r="I52">
            <v>0.0590664114701381</v>
          </cell>
        </row>
        <row r="53">
          <cell r="I53">
            <v>0.0590664114701381</v>
          </cell>
        </row>
        <row r="54">
          <cell r="I54">
            <v>0.0590664114701381</v>
          </cell>
        </row>
        <row r="55">
          <cell r="I55">
            <v>0.0590664114701381</v>
          </cell>
        </row>
        <row r="56">
          <cell r="I56">
            <v>0.0590664114701381</v>
          </cell>
        </row>
        <row r="57">
          <cell r="I57">
            <v>0.0590664114701381</v>
          </cell>
        </row>
        <row r="58">
          <cell r="I58">
            <v>0.0590664114701381</v>
          </cell>
        </row>
        <row r="59">
          <cell r="I59">
            <v>0.0590664114701381</v>
          </cell>
        </row>
        <row r="60">
          <cell r="I60">
            <v>0.0590664114701381</v>
          </cell>
        </row>
        <row r="61">
          <cell r="I61">
            <v>0.0590664114701381</v>
          </cell>
        </row>
        <row r="62">
          <cell r="I62">
            <v>0.0590664114701381</v>
          </cell>
        </row>
        <row r="63">
          <cell r="I63">
            <v>0.0590664114701381</v>
          </cell>
        </row>
        <row r="64">
          <cell r="I64">
            <v>0.0590664114701381</v>
          </cell>
        </row>
        <row r="65">
          <cell r="I65">
            <v>0.0590664114701381</v>
          </cell>
        </row>
        <row r="66">
          <cell r="I66">
            <v>0.0590664114701381</v>
          </cell>
        </row>
        <row r="67">
          <cell r="I67">
            <v>0.0590664114701381</v>
          </cell>
        </row>
        <row r="68">
          <cell r="I68">
            <v>0.0590664114701381</v>
          </cell>
        </row>
        <row r="69">
          <cell r="I69">
            <v>0.0590664114701381</v>
          </cell>
        </row>
        <row r="70">
          <cell r="I70">
            <v>0.0590664114701381</v>
          </cell>
        </row>
        <row r="71">
          <cell r="I71">
            <v>0.0590664114701381</v>
          </cell>
        </row>
        <row r="72">
          <cell r="I72">
            <v>0.0590664114701381</v>
          </cell>
        </row>
        <row r="73">
          <cell r="I73">
            <v>0.0590664114701381</v>
          </cell>
        </row>
        <row r="74">
          <cell r="I74">
            <v>0.0590664114701381</v>
          </cell>
        </row>
        <row r="75">
          <cell r="I75">
            <v>0.0590664114701381</v>
          </cell>
        </row>
        <row r="76">
          <cell r="I76">
            <v>0.0590664114701381</v>
          </cell>
        </row>
        <row r="77">
          <cell r="I77">
            <v>0.0590664114701381</v>
          </cell>
        </row>
        <row r="78">
          <cell r="I78">
            <v>0.0590664114701381</v>
          </cell>
        </row>
        <row r="79">
          <cell r="I79">
            <v>0.0590664114701381</v>
          </cell>
        </row>
        <row r="80">
          <cell r="I80">
            <v>0.0590664114701381</v>
          </cell>
        </row>
        <row r="81">
          <cell r="I81">
            <v>0.0590664114701381</v>
          </cell>
        </row>
        <row r="82">
          <cell r="I82">
            <v>0.0590664114701381</v>
          </cell>
        </row>
        <row r="83">
          <cell r="I83">
            <v>0.0590664114701381</v>
          </cell>
        </row>
        <row r="84">
          <cell r="I84">
            <v>0.0590664114701381</v>
          </cell>
        </row>
        <row r="85">
          <cell r="I85">
            <v>0.0590664114701381</v>
          </cell>
        </row>
        <row r="86">
          <cell r="I86">
            <v>0.0590664114701381</v>
          </cell>
        </row>
        <row r="87">
          <cell r="I87">
            <v>0.0590664114701381</v>
          </cell>
        </row>
        <row r="88">
          <cell r="I88">
            <v>0.0590664114701381</v>
          </cell>
        </row>
        <row r="89">
          <cell r="I89">
            <v>0.0590664114701381</v>
          </cell>
        </row>
        <row r="90">
          <cell r="I90">
            <v>0.0590664114701381</v>
          </cell>
        </row>
        <row r="91">
          <cell r="I91">
            <v>0.0590664114701381</v>
          </cell>
        </row>
        <row r="92">
          <cell r="I92">
            <v>0.0590664114701381</v>
          </cell>
        </row>
        <row r="93">
          <cell r="I93">
            <v>0.0590664114701381</v>
          </cell>
        </row>
        <row r="94">
          <cell r="I94">
            <v>0.0590664114701381</v>
          </cell>
        </row>
        <row r="95">
          <cell r="I95">
            <v>0.0590664114701381</v>
          </cell>
        </row>
        <row r="96">
          <cell r="I96">
            <v>0.0590664114701381</v>
          </cell>
        </row>
        <row r="97">
          <cell r="I97">
            <v>0.0590664114701381</v>
          </cell>
        </row>
        <row r="98">
          <cell r="I98">
            <v>0.0590664114701381</v>
          </cell>
        </row>
        <row r="99">
          <cell r="I99">
            <v>0.0590664114701381</v>
          </cell>
        </row>
        <row r="100">
          <cell r="I100">
            <v>0.0590664114701381</v>
          </cell>
        </row>
        <row r="101">
          <cell r="I101">
            <v>0.0590664114701381</v>
          </cell>
        </row>
        <row r="102">
          <cell r="I102">
            <v>0.0590664114701381</v>
          </cell>
        </row>
        <row r="103">
          <cell r="I103">
            <v>0.0590664114701381</v>
          </cell>
        </row>
        <row r="104">
          <cell r="I104">
            <v>0.0590664114701381</v>
          </cell>
        </row>
        <row r="105">
          <cell r="I105">
            <v>0.0590664114701381</v>
          </cell>
        </row>
        <row r="106">
          <cell r="I106">
            <v>0.0590664114701381</v>
          </cell>
        </row>
        <row r="107">
          <cell r="I107">
            <v>0.0590664114701381</v>
          </cell>
        </row>
        <row r="108">
          <cell r="I108">
            <v>0.0590664114701381</v>
          </cell>
        </row>
        <row r="109">
          <cell r="I109">
            <v>0.0590664114701381</v>
          </cell>
        </row>
        <row r="110">
          <cell r="I110">
            <v>0.0590664114701381</v>
          </cell>
        </row>
        <row r="111">
          <cell r="I111">
            <v>0.0590664114701381</v>
          </cell>
        </row>
        <row r="112">
          <cell r="I112">
            <v>0.0590664114701381</v>
          </cell>
        </row>
        <row r="113">
          <cell r="I113">
            <v>0.0590664114701381</v>
          </cell>
        </row>
        <row r="114">
          <cell r="I114">
            <v>0.0590664114701381</v>
          </cell>
        </row>
        <row r="115">
          <cell r="I115">
            <v>0.0590664114701381</v>
          </cell>
        </row>
        <row r="116">
          <cell r="I116">
            <v>0.0590664114701381</v>
          </cell>
        </row>
        <row r="117">
          <cell r="I117">
            <v>0.0590664114701381</v>
          </cell>
        </row>
        <row r="118">
          <cell r="I118">
            <v>0.0590664114701381</v>
          </cell>
        </row>
        <row r="119">
          <cell r="I119">
            <v>0.0590664114701381</v>
          </cell>
        </row>
        <row r="120">
          <cell r="I120">
            <v>0.0590664114701381</v>
          </cell>
        </row>
        <row r="121">
          <cell r="I121">
            <v>0.0590664114701381</v>
          </cell>
        </row>
        <row r="122">
          <cell r="I122">
            <v>0.0590664114701381</v>
          </cell>
        </row>
        <row r="123">
          <cell r="I123">
            <v>0.0590664114701381</v>
          </cell>
        </row>
        <row r="124">
          <cell r="I124">
            <v>0.0590664114701381</v>
          </cell>
        </row>
        <row r="125">
          <cell r="I125">
            <v>0.0590664114701381</v>
          </cell>
        </row>
        <row r="126">
          <cell r="I126">
            <v>0.0590664114701381</v>
          </cell>
        </row>
        <row r="127">
          <cell r="I127">
            <v>0.0590664114701381</v>
          </cell>
        </row>
        <row r="128">
          <cell r="I128">
            <v>0.0590664114701381</v>
          </cell>
        </row>
        <row r="129">
          <cell r="I129">
            <v>0.0590664114701381</v>
          </cell>
        </row>
        <row r="130">
          <cell r="I130">
            <v>0.0590664114701381</v>
          </cell>
        </row>
        <row r="131">
          <cell r="I131">
            <v>0.0590664114701381</v>
          </cell>
        </row>
        <row r="132">
          <cell r="I132">
            <v>0.0590664114701381</v>
          </cell>
        </row>
        <row r="133">
          <cell r="I133">
            <v>0.0590664114701381</v>
          </cell>
        </row>
        <row r="134">
          <cell r="I134">
            <v>0.0590664114701381</v>
          </cell>
        </row>
        <row r="135">
          <cell r="I135">
            <v>0.0590664114701381</v>
          </cell>
        </row>
        <row r="136">
          <cell r="I136">
            <v>0.0590664114701381</v>
          </cell>
        </row>
        <row r="137">
          <cell r="I137">
            <v>0.0590664114701381</v>
          </cell>
        </row>
        <row r="138">
          <cell r="I138">
            <v>0.0590664114701381</v>
          </cell>
        </row>
        <row r="139">
          <cell r="I139">
            <v>0.0590664114701381</v>
          </cell>
        </row>
        <row r="140">
          <cell r="I140">
            <v>0.0590664114701381</v>
          </cell>
        </row>
        <row r="141">
          <cell r="I141">
            <v>0.0590664114701381</v>
          </cell>
        </row>
        <row r="142">
          <cell r="I142">
            <v>0.0590664114701381</v>
          </cell>
        </row>
        <row r="143">
          <cell r="I143">
            <v>0.0590664114701381</v>
          </cell>
        </row>
        <row r="144">
          <cell r="I144">
            <v>0.0590664114701381</v>
          </cell>
        </row>
        <row r="145">
          <cell r="I145">
            <v>0.0590664114701381</v>
          </cell>
        </row>
        <row r="146">
          <cell r="I146">
            <v>0.0590664114701381</v>
          </cell>
        </row>
        <row r="147">
          <cell r="I147">
            <v>0.0590664114701381</v>
          </cell>
        </row>
        <row r="148">
          <cell r="I148">
            <v>0.0590664114701381</v>
          </cell>
        </row>
        <row r="149">
          <cell r="I149">
            <v>0.0590664114701381</v>
          </cell>
        </row>
        <row r="150">
          <cell r="I150">
            <v>0.0590664114701381</v>
          </cell>
        </row>
        <row r="151">
          <cell r="I151">
            <v>0.0590664114701381</v>
          </cell>
        </row>
        <row r="152">
          <cell r="I152">
            <v>0.0590664114701381</v>
          </cell>
        </row>
        <row r="153">
          <cell r="I153">
            <v>0.0590664114701381</v>
          </cell>
        </row>
        <row r="154">
          <cell r="I154">
            <v>0.0590664114701381</v>
          </cell>
        </row>
        <row r="155">
          <cell r="I155">
            <v>0.0590664114701381</v>
          </cell>
        </row>
        <row r="156">
          <cell r="I156">
            <v>0.0590664114701381</v>
          </cell>
        </row>
        <row r="157">
          <cell r="I157">
            <v>0.0590664114701381</v>
          </cell>
        </row>
        <row r="158">
          <cell r="I158">
            <v>0.0590664114701381</v>
          </cell>
        </row>
        <row r="159">
          <cell r="I159">
            <v>0.0590664114701381</v>
          </cell>
        </row>
        <row r="160">
          <cell r="I160">
            <v>0.0590664114701381</v>
          </cell>
        </row>
        <row r="161">
          <cell r="I161">
            <v>0.0590664114701381</v>
          </cell>
        </row>
        <row r="162">
          <cell r="I162">
            <v>0.0590664114701381</v>
          </cell>
        </row>
        <row r="163">
          <cell r="I163">
            <v>0.0590664114701381</v>
          </cell>
        </row>
        <row r="164">
          <cell r="I164">
            <v>0.0590664114701381</v>
          </cell>
        </row>
        <row r="165">
          <cell r="I165">
            <v>0.0590664114701381</v>
          </cell>
        </row>
        <row r="166">
          <cell r="I166">
            <v>0.0590664114701381</v>
          </cell>
        </row>
        <row r="167">
          <cell r="I167">
            <v>0.0590664114701381</v>
          </cell>
        </row>
        <row r="168">
          <cell r="I168">
            <v>0.0590664114701381</v>
          </cell>
        </row>
        <row r="169">
          <cell r="I169">
            <v>0.0590664114701381</v>
          </cell>
        </row>
        <row r="170">
          <cell r="I170">
            <v>0.0590664114701381</v>
          </cell>
        </row>
        <row r="171">
          <cell r="I171">
            <v>0.0590664114701381</v>
          </cell>
        </row>
        <row r="172">
          <cell r="I172">
            <v>0.0590664114701381</v>
          </cell>
        </row>
        <row r="173">
          <cell r="I173">
            <v>0.0590664114701381</v>
          </cell>
        </row>
        <row r="174">
          <cell r="I174">
            <v>0.0590664114701381</v>
          </cell>
        </row>
        <row r="175">
          <cell r="I175">
            <v>0.0590664114701381</v>
          </cell>
        </row>
        <row r="176">
          <cell r="I176">
            <v>0.0590664114701381</v>
          </cell>
        </row>
        <row r="177">
          <cell r="I177">
            <v>0.0590664114701381</v>
          </cell>
        </row>
        <row r="178">
          <cell r="I178">
            <v>0.0590664114701381</v>
          </cell>
        </row>
        <row r="179">
          <cell r="I179">
            <v>0.0590664114701381</v>
          </cell>
        </row>
        <row r="180">
          <cell r="I180">
            <v>0.0590664114701381</v>
          </cell>
        </row>
        <row r="181">
          <cell r="I181">
            <v>0.0590664114701381</v>
          </cell>
        </row>
        <row r="182">
          <cell r="I182">
            <v>0.0590664114701381</v>
          </cell>
        </row>
        <row r="183">
          <cell r="I183">
            <v>0.0590664114701381</v>
          </cell>
        </row>
        <row r="184">
          <cell r="I184">
            <v>0.0590664114701381</v>
          </cell>
        </row>
        <row r="185">
          <cell r="I185">
            <v>0.0590664114701381</v>
          </cell>
        </row>
        <row r="186">
          <cell r="I186">
            <v>0.0590664114701381</v>
          </cell>
        </row>
        <row r="187">
          <cell r="I187">
            <v>0.0590664114701381</v>
          </cell>
        </row>
        <row r="189">
          <cell r="I189">
            <v>0.0590664114701381</v>
          </cell>
        </row>
        <row r="190">
          <cell r="I190">
            <v>0.0590664114701381</v>
          </cell>
        </row>
        <row r="192">
          <cell r="I192">
            <v>0.0590664114701381</v>
          </cell>
        </row>
        <row r="193">
          <cell r="I193">
            <v>0.0590664114701381</v>
          </cell>
        </row>
        <row r="194">
          <cell r="I194">
            <v>0.0590664114701381</v>
          </cell>
        </row>
        <row r="195">
          <cell r="I195">
            <v>0.0590664114701381</v>
          </cell>
        </row>
        <row r="196">
          <cell r="I196">
            <v>0.0590664114701381</v>
          </cell>
        </row>
        <row r="197">
          <cell r="I197">
            <v>0.0590664114701381</v>
          </cell>
        </row>
        <row r="198">
          <cell r="I198">
            <v>0.0590664114701381</v>
          </cell>
        </row>
        <row r="199">
          <cell r="I199">
            <v>0.0590664114701381</v>
          </cell>
        </row>
        <row r="200">
          <cell r="I200">
            <v>0.0590664114701381</v>
          </cell>
        </row>
        <row r="201">
          <cell r="I201">
            <v>0.0590664114701381</v>
          </cell>
        </row>
        <row r="202">
          <cell r="I202">
            <v>0.0590664114701381</v>
          </cell>
        </row>
        <row r="203">
          <cell r="I203">
            <v>0.0590664114701381</v>
          </cell>
        </row>
        <row r="204">
          <cell r="I204">
            <v>0.0590664114701381</v>
          </cell>
        </row>
        <row r="206">
          <cell r="I206">
            <v>0.0590664114701381</v>
          </cell>
        </row>
        <row r="207">
          <cell r="I207">
            <v>0.0590664114701381</v>
          </cell>
        </row>
        <row r="208">
          <cell r="I208">
            <v>0.0590664114701381</v>
          </cell>
        </row>
        <row r="209">
          <cell r="I209">
            <v>0.0590664114701381</v>
          </cell>
        </row>
        <row r="210">
          <cell r="I210">
            <v>0.0590664114701381</v>
          </cell>
        </row>
        <row r="211">
          <cell r="I211">
            <v>0.0590664114701381</v>
          </cell>
        </row>
        <row r="212">
          <cell r="I212">
            <v>0.0590664114701381</v>
          </cell>
        </row>
        <row r="214">
          <cell r="I214">
            <v>0.0590664114701381</v>
          </cell>
        </row>
        <row r="215">
          <cell r="I215">
            <v>0.0590664114701381</v>
          </cell>
        </row>
        <row r="216">
          <cell r="I216">
            <v>0.0590664114701381</v>
          </cell>
        </row>
        <row r="217">
          <cell r="I217">
            <v>0.0590664114701381</v>
          </cell>
        </row>
        <row r="218">
          <cell r="I218">
            <v>0.0590664114701381</v>
          </cell>
        </row>
        <row r="219">
          <cell r="I219">
            <v>0.0590664114701381</v>
          </cell>
        </row>
        <row r="220">
          <cell r="I220">
            <v>0.0590664114701381</v>
          </cell>
        </row>
        <row r="221">
          <cell r="I221">
            <v>0.0590664114701381</v>
          </cell>
        </row>
        <row r="222">
          <cell r="I222">
            <v>0.0590664114701381</v>
          </cell>
        </row>
        <row r="223">
          <cell r="I223">
            <v>0.0590664114701381</v>
          </cell>
        </row>
        <row r="224">
          <cell r="I224">
            <v>0.0590664114701381</v>
          </cell>
        </row>
        <row r="225">
          <cell r="I225">
            <v>0.0590664114701381</v>
          </cell>
        </row>
        <row r="226">
          <cell r="I226">
            <v>0.0590664114701381</v>
          </cell>
        </row>
        <row r="227">
          <cell r="I227">
            <v>0.0590664114701381</v>
          </cell>
        </row>
        <row r="228">
          <cell r="I228">
            <v>0.0590664114701381</v>
          </cell>
        </row>
        <row r="230">
          <cell r="I230">
            <v>0.0590664114701381</v>
          </cell>
        </row>
        <row r="231">
          <cell r="I231">
            <v>0.0590664114701381</v>
          </cell>
        </row>
        <row r="232">
          <cell r="I232">
            <v>0.0590664114701381</v>
          </cell>
        </row>
        <row r="233">
          <cell r="I233">
            <v>0.0590664114701381</v>
          </cell>
        </row>
        <row r="234">
          <cell r="I234">
            <v>0.0590664114701381</v>
          </cell>
        </row>
        <row r="235">
          <cell r="I235">
            <v>0.0590664114701381</v>
          </cell>
        </row>
        <row r="236">
          <cell r="I236">
            <v>0.0590664114701381</v>
          </cell>
        </row>
        <row r="237">
          <cell r="I237">
            <v>0.0590664114701381</v>
          </cell>
        </row>
        <row r="238">
          <cell r="I238">
            <v>0.0590664114701381</v>
          </cell>
        </row>
        <row r="239">
          <cell r="I239">
            <v>0.0590664114701381</v>
          </cell>
        </row>
        <row r="240">
          <cell r="I240">
            <v>0.0590664114701381</v>
          </cell>
        </row>
        <row r="241">
          <cell r="I241">
            <v>0.0590664114701381</v>
          </cell>
        </row>
        <row r="242">
          <cell r="I242">
            <v>0.0590664114701381</v>
          </cell>
        </row>
        <row r="243">
          <cell r="I243">
            <v>0.0590664114701381</v>
          </cell>
        </row>
        <row r="244">
          <cell r="I244">
            <v>0.0590664114701381</v>
          </cell>
        </row>
        <row r="245">
          <cell r="I245">
            <v>0.0590664114701381</v>
          </cell>
        </row>
        <row r="246">
          <cell r="I246">
            <v>0.0590664114701381</v>
          </cell>
        </row>
        <row r="247">
          <cell r="I247">
            <v>0.0590664114701381</v>
          </cell>
        </row>
        <row r="248">
          <cell r="I248">
            <v>0.0590664114701381</v>
          </cell>
        </row>
        <row r="249">
          <cell r="I249">
            <v>0.0590664114701381</v>
          </cell>
        </row>
        <row r="250">
          <cell r="I250">
            <v>0.0590664114701381</v>
          </cell>
        </row>
        <row r="251">
          <cell r="I251">
            <v>0.0590664114701381</v>
          </cell>
        </row>
        <row r="252">
          <cell r="I252">
            <v>0.0590664114701381</v>
          </cell>
        </row>
        <row r="253">
          <cell r="I253">
            <v>0.0590664114701381</v>
          </cell>
        </row>
        <row r="254">
          <cell r="I254">
            <v>0.0590664114701381</v>
          </cell>
        </row>
        <row r="255">
          <cell r="I255">
            <v>0.0590664114701381</v>
          </cell>
        </row>
        <row r="256">
          <cell r="I256">
            <v>0.0590664114701381</v>
          </cell>
        </row>
        <row r="257">
          <cell r="I257">
            <v>0.0590664114701381</v>
          </cell>
        </row>
        <row r="258">
          <cell r="I258">
            <v>0.0590664114701381</v>
          </cell>
        </row>
        <row r="259">
          <cell r="I259">
            <v>0.0590664114701381</v>
          </cell>
        </row>
        <row r="260">
          <cell r="I260">
            <v>0.0590664114701381</v>
          </cell>
        </row>
        <row r="261">
          <cell r="I261">
            <v>0.0590664114701381</v>
          </cell>
        </row>
        <row r="262">
          <cell r="I262">
            <v>0.0590664114701381</v>
          </cell>
        </row>
        <row r="263">
          <cell r="I263">
            <v>0.0590664114701381</v>
          </cell>
        </row>
        <row r="264">
          <cell r="I264">
            <v>0.0590664114701381</v>
          </cell>
        </row>
        <row r="265">
          <cell r="I265">
            <v>0.0590664114701381</v>
          </cell>
        </row>
        <row r="266">
          <cell r="I266">
            <v>0.0590664114701381</v>
          </cell>
        </row>
        <row r="267">
          <cell r="I267">
            <v>0.0590664114701381</v>
          </cell>
        </row>
        <row r="268">
          <cell r="I268">
            <v>0.0590664114701381</v>
          </cell>
        </row>
        <row r="269">
          <cell r="I269">
            <v>0.0590664114701381</v>
          </cell>
        </row>
        <row r="270">
          <cell r="I270">
            <v>0.0590664114701381</v>
          </cell>
        </row>
        <row r="271">
          <cell r="I271">
            <v>0.0590664114701381</v>
          </cell>
        </row>
        <row r="272">
          <cell r="I272">
            <v>0.0590664114701381</v>
          </cell>
        </row>
        <row r="273">
          <cell r="I273">
            <v>0.0590664114701381</v>
          </cell>
        </row>
        <row r="274">
          <cell r="I274">
            <v>0.0590664114701381</v>
          </cell>
        </row>
        <row r="275">
          <cell r="I275">
            <v>0.0590664114701381</v>
          </cell>
        </row>
        <row r="276">
          <cell r="I276">
            <v>0.0590664114701381</v>
          </cell>
        </row>
        <row r="277">
          <cell r="I277">
            <v>0.0590664114701381</v>
          </cell>
        </row>
        <row r="278">
          <cell r="I278">
            <v>0.0590664114701381</v>
          </cell>
        </row>
        <row r="279">
          <cell r="I279">
            <v>0.0590664114701381</v>
          </cell>
        </row>
        <row r="280">
          <cell r="I280">
            <v>0.0590664114701381</v>
          </cell>
        </row>
        <row r="281">
          <cell r="I281">
            <v>0.0590664114701381</v>
          </cell>
        </row>
        <row r="282">
          <cell r="I282">
            <v>0.0590664114701381</v>
          </cell>
        </row>
        <row r="283">
          <cell r="I283">
            <v>0.0590664114701381</v>
          </cell>
        </row>
        <row r="284">
          <cell r="I284">
            <v>0.0590664114701381</v>
          </cell>
        </row>
        <row r="285">
          <cell r="I285">
            <v>0.0590664114701381</v>
          </cell>
        </row>
        <row r="286">
          <cell r="I286">
            <v>0.0590664114701381</v>
          </cell>
        </row>
        <row r="287">
          <cell r="I287">
            <v>0.0590664114701381</v>
          </cell>
        </row>
        <row r="288">
          <cell r="I288">
            <v>0.0590664114701381</v>
          </cell>
        </row>
        <row r="289">
          <cell r="I289">
            <v>0.0590664114701381</v>
          </cell>
        </row>
        <row r="290">
          <cell r="I290">
            <v>0.0590664114701381</v>
          </cell>
        </row>
        <row r="291">
          <cell r="I291">
            <v>0.0590664114701381</v>
          </cell>
        </row>
        <row r="292">
          <cell r="I292">
            <v>0.0590664114701381</v>
          </cell>
        </row>
        <row r="293">
          <cell r="I293">
            <v>0.0590664114701381</v>
          </cell>
        </row>
        <row r="294">
          <cell r="I294">
            <v>0.0590664114701381</v>
          </cell>
        </row>
        <row r="295">
          <cell r="I295">
            <v>0.0590664114701381</v>
          </cell>
        </row>
        <row r="296">
          <cell r="I296">
            <v>0.0590664114701381</v>
          </cell>
        </row>
        <row r="297">
          <cell r="I297">
            <v>0.0590664114701381</v>
          </cell>
        </row>
        <row r="298">
          <cell r="I298">
            <v>0.0590664114701381</v>
          </cell>
        </row>
        <row r="299">
          <cell r="I299">
            <v>0.0590664114701381</v>
          </cell>
        </row>
        <row r="300">
          <cell r="I300">
            <v>0.0590664114701381</v>
          </cell>
        </row>
        <row r="301">
          <cell r="I301">
            <v>0.0590664114701381</v>
          </cell>
        </row>
        <row r="302">
          <cell r="I302">
            <v>0.0590664114701381</v>
          </cell>
        </row>
        <row r="303">
          <cell r="I303">
            <v>0.0590664114701381</v>
          </cell>
        </row>
        <row r="304">
          <cell r="I304">
            <v>0.0590664114701381</v>
          </cell>
        </row>
        <row r="305">
          <cell r="I305">
            <v>0.0590664114701381</v>
          </cell>
        </row>
        <row r="306">
          <cell r="I306">
            <v>0.0590664114701381</v>
          </cell>
        </row>
        <row r="307">
          <cell r="I307">
            <v>0.0590664114701381</v>
          </cell>
        </row>
        <row r="308">
          <cell r="I308">
            <v>0.0590664114701381</v>
          </cell>
        </row>
        <row r="309">
          <cell r="I309">
            <v>0.0590664114701381</v>
          </cell>
        </row>
        <row r="310">
          <cell r="I310">
            <v>0.0590664114701381</v>
          </cell>
        </row>
        <row r="311">
          <cell r="I311">
            <v>0.0590664114701381</v>
          </cell>
        </row>
        <row r="312">
          <cell r="I312">
            <v>0.0590664114701381</v>
          </cell>
        </row>
        <row r="313">
          <cell r="I313">
            <v>0.0590664114701381</v>
          </cell>
        </row>
        <row r="314">
          <cell r="I314">
            <v>0.0590664114701381</v>
          </cell>
        </row>
        <row r="315">
          <cell r="I315">
            <v>0.0590664114701381</v>
          </cell>
        </row>
        <row r="316">
          <cell r="I316">
            <v>0.0590664114701381</v>
          </cell>
        </row>
        <row r="317">
          <cell r="I317">
            <v>0.0590664114701381</v>
          </cell>
        </row>
        <row r="318">
          <cell r="I318">
            <v>0.0590664114701381</v>
          </cell>
        </row>
        <row r="319">
          <cell r="I319">
            <v>0.0590664114701381</v>
          </cell>
        </row>
        <row r="320">
          <cell r="I320">
            <v>0.0590664114701381</v>
          </cell>
        </row>
        <row r="321">
          <cell r="I321">
            <v>0.0590664114701381</v>
          </cell>
        </row>
        <row r="322">
          <cell r="I322">
            <v>0.0590664114701381</v>
          </cell>
        </row>
        <row r="323">
          <cell r="I323">
            <v>0.0590664114701381</v>
          </cell>
        </row>
        <row r="324">
          <cell r="I324">
            <v>0.0590664114701381</v>
          </cell>
        </row>
        <row r="325">
          <cell r="I325">
            <v>0.0590664114701381</v>
          </cell>
        </row>
        <row r="326">
          <cell r="I326">
            <v>0.0590664114701381</v>
          </cell>
        </row>
        <row r="327">
          <cell r="I327">
            <v>0.0590664114701381</v>
          </cell>
        </row>
        <row r="328">
          <cell r="I328">
            <v>0.0590664114701381</v>
          </cell>
        </row>
        <row r="329">
          <cell r="I329">
            <v>0.0590664114701381</v>
          </cell>
        </row>
        <row r="330">
          <cell r="I330">
            <v>0.0590664114701381</v>
          </cell>
        </row>
        <row r="331">
          <cell r="I331">
            <v>0.0590664114701381</v>
          </cell>
        </row>
        <row r="332">
          <cell r="I332">
            <v>0.0590664114701381</v>
          </cell>
        </row>
        <row r="333">
          <cell r="I333">
            <v>0.0590664114701381</v>
          </cell>
        </row>
        <row r="334">
          <cell r="I334">
            <v>0.0590664114701381</v>
          </cell>
        </row>
        <row r="335">
          <cell r="I335">
            <v>0.0590664114701381</v>
          </cell>
        </row>
        <row r="336">
          <cell r="I336">
            <v>0.0590664114701381</v>
          </cell>
        </row>
        <row r="337">
          <cell r="I337">
            <v>0.0590664114701381</v>
          </cell>
        </row>
        <row r="338">
          <cell r="I338">
            <v>0.0590664114701381</v>
          </cell>
        </row>
        <row r="339">
          <cell r="I339">
            <v>0.0590664114701381</v>
          </cell>
        </row>
        <row r="340">
          <cell r="I340">
            <v>0.0590664114701381</v>
          </cell>
        </row>
        <row r="341">
          <cell r="I341">
            <v>0.0590664114701381</v>
          </cell>
        </row>
        <row r="342">
          <cell r="I342">
            <v>0.0590664114701381</v>
          </cell>
        </row>
        <row r="343">
          <cell r="I343">
            <v>0.0590664114701381</v>
          </cell>
        </row>
        <row r="344">
          <cell r="I344">
            <v>0.0590664114701381</v>
          </cell>
        </row>
        <row r="345">
          <cell r="I345">
            <v>0.0590664114701381</v>
          </cell>
        </row>
        <row r="346">
          <cell r="I346">
            <v>0.0590664114701381</v>
          </cell>
        </row>
        <row r="347">
          <cell r="I347">
            <v>0.0590664114701381</v>
          </cell>
        </row>
        <row r="348">
          <cell r="I348">
            <v>0.0590664114701381</v>
          </cell>
        </row>
        <row r="349">
          <cell r="I349">
            <v>0.0590664114701381</v>
          </cell>
        </row>
        <row r="350">
          <cell r="I350">
            <v>0.0590664114701381</v>
          </cell>
        </row>
        <row r="351">
          <cell r="I351">
            <v>0.0590664114701381</v>
          </cell>
        </row>
        <row r="352">
          <cell r="I352">
            <v>0.0590664114701381</v>
          </cell>
        </row>
        <row r="353">
          <cell r="I353">
            <v>0.0590664114701381</v>
          </cell>
        </row>
        <row r="354">
          <cell r="I354">
            <v>0.0590664114701381</v>
          </cell>
        </row>
        <row r="355">
          <cell r="I355">
            <v>0.0590664114701381</v>
          </cell>
        </row>
        <row r="356">
          <cell r="I356">
            <v>0.0590664114701381</v>
          </cell>
        </row>
        <row r="357">
          <cell r="I357">
            <v>0.0590664114701381</v>
          </cell>
        </row>
        <row r="358">
          <cell r="I358">
            <v>0.0590664114701381</v>
          </cell>
        </row>
        <row r="359">
          <cell r="I359">
            <v>0.0590664114701381</v>
          </cell>
        </row>
        <row r="360">
          <cell r="I360">
            <v>0.0590664114701381</v>
          </cell>
        </row>
        <row r="361">
          <cell r="I361">
            <v>0.0590664114701381</v>
          </cell>
        </row>
        <row r="362">
          <cell r="I362">
            <v>0.0590664114701381</v>
          </cell>
        </row>
        <row r="363">
          <cell r="I363">
            <v>0.0590664114701381</v>
          </cell>
        </row>
        <row r="364">
          <cell r="I364">
            <v>0.0590664114701381</v>
          </cell>
        </row>
        <row r="365">
          <cell r="I365">
            <v>0.0590664114701381</v>
          </cell>
        </row>
        <row r="366">
          <cell r="I366">
            <v>0.0590664114701381</v>
          </cell>
        </row>
        <row r="367">
          <cell r="I367">
            <v>0.0590664114701381</v>
          </cell>
        </row>
        <row r="368">
          <cell r="I368">
            <v>0.0590664114701381</v>
          </cell>
        </row>
        <row r="369">
          <cell r="I369">
            <v>0.0590664114701381</v>
          </cell>
        </row>
        <row r="370">
          <cell r="I370">
            <v>0.0590664114701381</v>
          </cell>
        </row>
        <row r="371">
          <cell r="I371">
            <v>0.0590664114701381</v>
          </cell>
        </row>
        <row r="372">
          <cell r="I372">
            <v>0.0590664114701381</v>
          </cell>
        </row>
        <row r="373">
          <cell r="I373">
            <v>0.0590664114701381</v>
          </cell>
        </row>
        <row r="374">
          <cell r="I374">
            <v>0.0590664114701381</v>
          </cell>
        </row>
        <row r="375">
          <cell r="I375">
            <v>0.0590664114701381</v>
          </cell>
        </row>
        <row r="376">
          <cell r="I376">
            <v>0.0590664114701381</v>
          </cell>
        </row>
        <row r="377">
          <cell r="I377">
            <v>0.0590664114701381</v>
          </cell>
        </row>
        <row r="378">
          <cell r="I378">
            <v>0.0590664114701381</v>
          </cell>
        </row>
        <row r="379">
          <cell r="I379">
            <v>0.0590664114701381</v>
          </cell>
        </row>
        <row r="380">
          <cell r="I380">
            <v>0.0590664114701381</v>
          </cell>
        </row>
        <row r="381">
          <cell r="I381">
            <v>0.0590664114701381</v>
          </cell>
        </row>
        <row r="382">
          <cell r="I382">
            <v>0.0590664114701381</v>
          </cell>
        </row>
        <row r="383">
          <cell r="I383">
            <v>0.0590664114701381</v>
          </cell>
        </row>
        <row r="384">
          <cell r="I384">
            <v>0.0590664114701381</v>
          </cell>
        </row>
        <row r="385">
          <cell r="I385">
            <v>0.0590664114701381</v>
          </cell>
        </row>
        <row r="386">
          <cell r="I386">
            <v>0.0590664114701381</v>
          </cell>
        </row>
        <row r="387">
          <cell r="I387">
            <v>0.0590664114701381</v>
          </cell>
        </row>
        <row r="388">
          <cell r="I388">
            <v>0.0590664114701381</v>
          </cell>
        </row>
        <row r="389">
          <cell r="I389">
            <v>0.0590664114701381</v>
          </cell>
        </row>
        <row r="390">
          <cell r="I390">
            <v>0.0590664114701381</v>
          </cell>
        </row>
        <row r="391">
          <cell r="I391">
            <v>0.0590664114701381</v>
          </cell>
        </row>
        <row r="392">
          <cell r="I392">
            <v>0.0590664114701381</v>
          </cell>
        </row>
        <row r="393">
          <cell r="I393">
            <v>0.0590664114701381</v>
          </cell>
        </row>
        <row r="394">
          <cell r="I394">
            <v>0.0590664114701381</v>
          </cell>
        </row>
        <row r="395">
          <cell r="I395">
            <v>0.0590664114701381</v>
          </cell>
        </row>
        <row r="396">
          <cell r="I396">
            <v>0.0590664114701381</v>
          </cell>
        </row>
        <row r="397">
          <cell r="I397">
            <v>0.0590664114701381</v>
          </cell>
        </row>
        <row r="398">
          <cell r="I398">
            <v>0.0590664114701381</v>
          </cell>
        </row>
        <row r="399">
          <cell r="I399">
            <v>0.0590664114701381</v>
          </cell>
        </row>
        <row r="400">
          <cell r="I400">
            <v>0.0590664114701381</v>
          </cell>
        </row>
        <row r="401">
          <cell r="I401">
            <v>0.0590664114701381</v>
          </cell>
        </row>
        <row r="402">
          <cell r="I402">
            <v>0.0590664114701381</v>
          </cell>
        </row>
        <row r="403">
          <cell r="I403">
            <v>0.0590664114701381</v>
          </cell>
        </row>
        <row r="404">
          <cell r="I404">
            <v>0.0590664114701381</v>
          </cell>
        </row>
        <row r="405">
          <cell r="I405">
            <v>0.0590664114701381</v>
          </cell>
        </row>
        <row r="406">
          <cell r="I406">
            <v>0.0590664114701381</v>
          </cell>
        </row>
        <row r="407">
          <cell r="I407">
            <v>0.0590664114701381</v>
          </cell>
        </row>
        <row r="408">
          <cell r="I408">
            <v>0.0590664114701381</v>
          </cell>
        </row>
        <row r="410">
          <cell r="I410">
            <v>0.0590664114701381</v>
          </cell>
        </row>
        <row r="411">
          <cell r="I411">
            <v>0.0590664114701381</v>
          </cell>
        </row>
        <row r="412">
          <cell r="I412">
            <v>0.0590664114701381</v>
          </cell>
        </row>
        <row r="413">
          <cell r="I413">
            <v>0.0590664114701381</v>
          </cell>
        </row>
        <row r="414">
          <cell r="I414">
            <v>0.0590664114701381</v>
          </cell>
        </row>
        <row r="415">
          <cell r="I415">
            <v>0.0590664114701381</v>
          </cell>
        </row>
        <row r="416">
          <cell r="I416">
            <v>0.0590664114701381</v>
          </cell>
        </row>
        <row r="417">
          <cell r="I417">
            <v>0.0590664114701381</v>
          </cell>
        </row>
        <row r="418">
          <cell r="I418">
            <v>0.0590664114701381</v>
          </cell>
        </row>
        <row r="419">
          <cell r="I419">
            <v>0.0590664114701381</v>
          </cell>
        </row>
        <row r="420">
          <cell r="I420">
            <v>0.0590664114701381</v>
          </cell>
        </row>
        <row r="421">
          <cell r="I421">
            <v>0.0590664114701381</v>
          </cell>
        </row>
        <row r="422">
          <cell r="I422">
            <v>0.0590664114701381</v>
          </cell>
        </row>
        <row r="423">
          <cell r="I423">
            <v>0.0590664114701381</v>
          </cell>
        </row>
        <row r="424">
          <cell r="I424">
            <v>0.0590664114701381</v>
          </cell>
        </row>
        <row r="425">
          <cell r="I425">
            <v>0.0590664114701381</v>
          </cell>
        </row>
        <row r="426">
          <cell r="I426">
            <v>0.0590664114701381</v>
          </cell>
        </row>
        <row r="427">
          <cell r="I427">
            <v>0.0590664114701381</v>
          </cell>
        </row>
        <row r="428">
          <cell r="I428">
            <v>0.0590664114701381</v>
          </cell>
        </row>
        <row r="429">
          <cell r="I429">
            <v>0.0590664114701381</v>
          </cell>
        </row>
        <row r="430">
          <cell r="I430">
            <v>0.0590664114701381</v>
          </cell>
        </row>
        <row r="431">
          <cell r="I431">
            <v>0.0590664114701381</v>
          </cell>
        </row>
        <row r="432">
          <cell r="I432">
            <v>0.0590664114701381</v>
          </cell>
        </row>
        <row r="433">
          <cell r="I433">
            <v>0.0590664114701381</v>
          </cell>
        </row>
        <row r="434">
          <cell r="I434">
            <v>0.0590664114701381</v>
          </cell>
        </row>
        <row r="435">
          <cell r="I435">
            <v>0.0590664114701381</v>
          </cell>
        </row>
        <row r="436">
          <cell r="I436">
            <v>0.0590664114701381</v>
          </cell>
        </row>
        <row r="437">
          <cell r="I437">
            <v>0.0590664114701381</v>
          </cell>
        </row>
        <row r="438">
          <cell r="I438">
            <v>0.0590664114701381</v>
          </cell>
        </row>
        <row r="439">
          <cell r="I439">
            <v>0.0590664114701381</v>
          </cell>
        </row>
        <row r="440">
          <cell r="I440">
            <v>0.0590664114701381</v>
          </cell>
        </row>
        <row r="441">
          <cell r="I441">
            <v>0.0590664114701381</v>
          </cell>
        </row>
        <row r="442">
          <cell r="I442">
            <v>0.0590664114701381</v>
          </cell>
        </row>
        <row r="443">
          <cell r="I443">
            <v>0.0590664114701381</v>
          </cell>
        </row>
        <row r="444">
          <cell r="I444">
            <v>0.0590664114701381</v>
          </cell>
        </row>
        <row r="445">
          <cell r="I445">
            <v>0.0590664114701381</v>
          </cell>
        </row>
        <row r="446">
          <cell r="I446">
            <v>0.0590664114701381</v>
          </cell>
        </row>
        <row r="447">
          <cell r="I447">
            <v>0.0590664114701381</v>
          </cell>
        </row>
        <row r="448">
          <cell r="I448">
            <v>0.0590664114701381</v>
          </cell>
        </row>
        <row r="449">
          <cell r="I449">
            <v>0.0590664114701381</v>
          </cell>
        </row>
        <row r="450">
          <cell r="I450">
            <v>0.0590664114701381</v>
          </cell>
        </row>
        <row r="451">
          <cell r="I451">
            <v>0.0590664114701381</v>
          </cell>
        </row>
        <row r="452">
          <cell r="I452">
            <v>0.0590664114701381</v>
          </cell>
        </row>
        <row r="453">
          <cell r="I453">
            <v>0.0590664114701381</v>
          </cell>
        </row>
        <row r="454">
          <cell r="I454">
            <v>0.0590664114701381</v>
          </cell>
        </row>
        <row r="455">
          <cell r="I455">
            <v>0.0590664114701381</v>
          </cell>
        </row>
        <row r="456">
          <cell r="I456">
            <v>0.0590664114701381</v>
          </cell>
        </row>
        <row r="457">
          <cell r="I457">
            <v>0.0590664114701381</v>
          </cell>
        </row>
        <row r="458">
          <cell r="I458">
            <v>0.0590664114701381</v>
          </cell>
        </row>
        <row r="459">
          <cell r="I459">
            <v>0.0590664114701381</v>
          </cell>
        </row>
        <row r="460">
          <cell r="I460">
            <v>0.0590664114701381</v>
          </cell>
        </row>
        <row r="461">
          <cell r="I461">
            <v>0.0590664114701381</v>
          </cell>
        </row>
        <row r="462">
          <cell r="I462">
            <v>0.0590664114701381</v>
          </cell>
        </row>
        <row r="463">
          <cell r="I463">
            <v>0.0590664114701381</v>
          </cell>
        </row>
        <row r="464">
          <cell r="I464">
            <v>0.0590664114701381</v>
          </cell>
        </row>
        <row r="465">
          <cell r="I465">
            <v>0.0590664114701381</v>
          </cell>
        </row>
        <row r="466">
          <cell r="I466">
            <v>0.0590664114701381</v>
          </cell>
        </row>
        <row r="467">
          <cell r="I467">
            <v>0.0590664114701381</v>
          </cell>
        </row>
        <row r="468">
          <cell r="I468">
            <v>0.0590664114701381</v>
          </cell>
        </row>
        <row r="469">
          <cell r="I469">
            <v>0.0590664114701381</v>
          </cell>
        </row>
        <row r="470">
          <cell r="I470">
            <v>0.0590664114701381</v>
          </cell>
        </row>
        <row r="471">
          <cell r="I471">
            <v>0.0590664114701381</v>
          </cell>
        </row>
        <row r="472">
          <cell r="I472">
            <v>0.0590664114701381</v>
          </cell>
        </row>
        <row r="473">
          <cell r="I473">
            <v>0.0590664114701381</v>
          </cell>
        </row>
        <row r="474">
          <cell r="I474">
            <v>0.0590664114701381</v>
          </cell>
        </row>
        <row r="475">
          <cell r="I475">
            <v>0.0590664114701381</v>
          </cell>
        </row>
        <row r="476">
          <cell r="I476">
            <v>0.0590664114701381</v>
          </cell>
        </row>
        <row r="477">
          <cell r="I477">
            <v>0.0590664114701381</v>
          </cell>
        </row>
        <row r="478">
          <cell r="I478">
            <v>0.0590664114701381</v>
          </cell>
        </row>
        <row r="479">
          <cell r="I479">
            <v>0.0590664114701381</v>
          </cell>
        </row>
        <row r="480">
          <cell r="I480">
            <v>0.0590664114701381</v>
          </cell>
        </row>
        <row r="481">
          <cell r="I481">
            <v>0.0590664114701381</v>
          </cell>
        </row>
        <row r="482">
          <cell r="I482">
            <v>0.0590664114701381</v>
          </cell>
        </row>
        <row r="483">
          <cell r="I483">
            <v>0.0590664114701381</v>
          </cell>
        </row>
        <row r="484">
          <cell r="I484">
            <v>0.0590664114701381</v>
          </cell>
        </row>
        <row r="485">
          <cell r="I485">
            <v>0.0590664114701381</v>
          </cell>
        </row>
        <row r="486">
          <cell r="I486">
            <v>0.0590664114701381</v>
          </cell>
        </row>
        <row r="487">
          <cell r="I487">
            <v>0.0590664114701381</v>
          </cell>
        </row>
        <row r="488">
          <cell r="I488">
            <v>0.0590664114701381</v>
          </cell>
        </row>
        <row r="489">
          <cell r="I489">
            <v>0.0590664114701381</v>
          </cell>
        </row>
        <row r="490">
          <cell r="I490">
            <v>0.0590664114701381</v>
          </cell>
        </row>
        <row r="491">
          <cell r="I491">
            <v>0.0590664114701381</v>
          </cell>
        </row>
        <row r="492">
          <cell r="I492">
            <v>0.0590664114701381</v>
          </cell>
        </row>
        <row r="493">
          <cell r="I493">
            <v>0.0590664114701381</v>
          </cell>
        </row>
        <row r="494">
          <cell r="I494">
            <v>0.0590664114701381</v>
          </cell>
        </row>
        <row r="495">
          <cell r="I495">
            <v>0.0590664114701381</v>
          </cell>
        </row>
        <row r="496">
          <cell r="I496">
            <v>0.0590664114701381</v>
          </cell>
        </row>
        <row r="497">
          <cell r="I497">
            <v>0.0590664114701381</v>
          </cell>
        </row>
        <row r="498">
          <cell r="I498">
            <v>0.0590664114701381</v>
          </cell>
        </row>
        <row r="499">
          <cell r="I499">
            <v>0.0590664114701381</v>
          </cell>
        </row>
        <row r="500">
          <cell r="I500">
            <v>0.0590664114701381</v>
          </cell>
        </row>
        <row r="501">
          <cell r="I501">
            <v>0.0590664114701381</v>
          </cell>
        </row>
        <row r="502">
          <cell r="I502">
            <v>0.0590664114701381</v>
          </cell>
        </row>
        <row r="503">
          <cell r="I503">
            <v>0.0590664114701381</v>
          </cell>
        </row>
        <row r="504">
          <cell r="I504">
            <v>0.0590664114701381</v>
          </cell>
        </row>
        <row r="505">
          <cell r="I505">
            <v>0.0590664114701381</v>
          </cell>
        </row>
        <row r="506">
          <cell r="I506">
            <v>0.0590664114701381</v>
          </cell>
        </row>
        <row r="507">
          <cell r="I507">
            <v>0.0590664114701381</v>
          </cell>
        </row>
        <row r="508">
          <cell r="I508">
            <v>0.0590664114701381</v>
          </cell>
        </row>
        <row r="509">
          <cell r="I509">
            <v>0.0590664114701381</v>
          </cell>
        </row>
        <row r="510">
          <cell r="I510">
            <v>0.0590664114701381</v>
          </cell>
        </row>
        <row r="511">
          <cell r="I511">
            <v>0.0590664114701381</v>
          </cell>
        </row>
        <row r="512">
          <cell r="I512">
            <v>0.0590664114701381</v>
          </cell>
        </row>
        <row r="513">
          <cell r="I513">
            <v>0.0590664114701381</v>
          </cell>
        </row>
        <row r="514">
          <cell r="I514">
            <v>0.0590664114701381</v>
          </cell>
        </row>
        <row r="515">
          <cell r="I515">
            <v>0.0590664114701381</v>
          </cell>
        </row>
        <row r="516">
          <cell r="I516">
            <v>0.0590664114701381</v>
          </cell>
        </row>
        <row r="517">
          <cell r="I517">
            <v>0.0590664114701381</v>
          </cell>
        </row>
        <row r="518">
          <cell r="I518">
            <v>0.0590664114701381</v>
          </cell>
        </row>
        <row r="519">
          <cell r="I519">
            <v>0.0590664114701381</v>
          </cell>
        </row>
        <row r="520">
          <cell r="I520">
            <v>0.0590664114701381</v>
          </cell>
        </row>
        <row r="521">
          <cell r="I521">
            <v>0.0590664114701381</v>
          </cell>
        </row>
        <row r="522">
          <cell r="I522">
            <v>0.0590664114701381</v>
          </cell>
        </row>
        <row r="523">
          <cell r="I523">
            <v>0.0590664114701381</v>
          </cell>
        </row>
        <row r="524">
          <cell r="I524">
            <v>0.0590664114701381</v>
          </cell>
        </row>
        <row r="525">
          <cell r="I525">
            <v>0.0590664114701381</v>
          </cell>
        </row>
        <row r="526">
          <cell r="I526">
            <v>0.0590664114701381</v>
          </cell>
        </row>
        <row r="527">
          <cell r="I527">
            <v>0.0590664114701381</v>
          </cell>
        </row>
        <row r="528">
          <cell r="I528">
            <v>0.0590664114701381</v>
          </cell>
        </row>
        <row r="529">
          <cell r="I529">
            <v>0.0590664114701381</v>
          </cell>
        </row>
        <row r="530">
          <cell r="I530">
            <v>0.0590664114701381</v>
          </cell>
        </row>
        <row r="531">
          <cell r="I531">
            <v>0.0590664114701381</v>
          </cell>
        </row>
        <row r="532">
          <cell r="I532">
            <v>0.0590664114701381</v>
          </cell>
        </row>
        <row r="533">
          <cell r="I533">
            <v>0.0590664114701381</v>
          </cell>
        </row>
        <row r="534">
          <cell r="I534">
            <v>0.0590664114701381</v>
          </cell>
        </row>
        <row r="535">
          <cell r="I535">
            <v>0.0590664114701381</v>
          </cell>
        </row>
        <row r="536">
          <cell r="I536">
            <v>0.0590664114701381</v>
          </cell>
        </row>
        <row r="537">
          <cell r="I537">
            <v>0.0590664114701381</v>
          </cell>
        </row>
        <row r="538">
          <cell r="I538">
            <v>0.0590664114701381</v>
          </cell>
        </row>
        <row r="539">
          <cell r="I539">
            <v>0.0590664114701381</v>
          </cell>
        </row>
        <row r="540">
          <cell r="I540">
            <v>0.0590664114701381</v>
          </cell>
        </row>
        <row r="541">
          <cell r="I541">
            <v>0.0590664114701381</v>
          </cell>
        </row>
        <row r="542">
          <cell r="I542">
            <v>0.0590664114701381</v>
          </cell>
        </row>
        <row r="543">
          <cell r="I543">
            <v>0.0590664114701381</v>
          </cell>
        </row>
      </sheetData>
      <sheetData sheetId="14">
        <row r="6">
          <cell r="J6">
            <v>0.105274298886665</v>
          </cell>
        </row>
        <row r="7">
          <cell r="J7">
            <v>0.105274298886665</v>
          </cell>
        </row>
        <row r="8">
          <cell r="J8">
            <v>0.105274298886665</v>
          </cell>
        </row>
        <row r="10">
          <cell r="J10">
            <v>0.105274298886665</v>
          </cell>
        </row>
        <row r="12">
          <cell r="J12">
            <v>0.105274298886665</v>
          </cell>
        </row>
        <row r="13">
          <cell r="J13">
            <v>0.105274298886665</v>
          </cell>
        </row>
        <row r="15">
          <cell r="J15">
            <v>0.105274298886665</v>
          </cell>
        </row>
        <row r="16">
          <cell r="J16">
            <v>0.105274298886665</v>
          </cell>
        </row>
        <row r="17">
          <cell r="J17">
            <v>0.105274298886665</v>
          </cell>
        </row>
        <row r="18">
          <cell r="J18">
            <v>0.120349854598169</v>
          </cell>
        </row>
        <row r="19">
          <cell r="J19">
            <v>0.120349854598169</v>
          </cell>
        </row>
        <row r="20">
          <cell r="J20">
            <v>0.120349854598169</v>
          </cell>
        </row>
        <row r="21">
          <cell r="J21">
            <v>0.120349854598169</v>
          </cell>
        </row>
        <row r="22">
          <cell r="J22">
            <v>0.105274298886665</v>
          </cell>
        </row>
        <row r="23">
          <cell r="J23">
            <v>0.105274298886665</v>
          </cell>
        </row>
        <row r="24">
          <cell r="J24">
            <v>0.105274298886665</v>
          </cell>
        </row>
        <row r="25">
          <cell r="J25">
            <v>0.105274298886665</v>
          </cell>
        </row>
        <row r="26">
          <cell r="J26">
            <v>0.120349854598169</v>
          </cell>
        </row>
        <row r="28">
          <cell r="J28">
            <v>0.105274298886665</v>
          </cell>
        </row>
        <row r="29">
          <cell r="J29">
            <v>0.105274298886665</v>
          </cell>
        </row>
        <row r="30">
          <cell r="J30">
            <v>0.105274298886665</v>
          </cell>
        </row>
        <row r="31">
          <cell r="J31">
            <v>0.105274298886665</v>
          </cell>
        </row>
        <row r="32">
          <cell r="J32">
            <v>0.120349854598169</v>
          </cell>
        </row>
        <row r="33">
          <cell r="J33">
            <v>0.105274298886665</v>
          </cell>
        </row>
        <row r="34">
          <cell r="J34">
            <v>0.105274298886665</v>
          </cell>
        </row>
        <row r="35">
          <cell r="J35">
            <v>0.105274298886665</v>
          </cell>
        </row>
        <row r="36">
          <cell r="J36">
            <v>0.105274298886665</v>
          </cell>
        </row>
        <row r="37">
          <cell r="J37">
            <v>0.120349854598169</v>
          </cell>
        </row>
        <row r="40">
          <cell r="J40">
            <v>0.105274298886665</v>
          </cell>
        </row>
        <row r="41">
          <cell r="J41">
            <v>0.105274298886665</v>
          </cell>
        </row>
        <row r="42">
          <cell r="J42">
            <v>0.105274298886665</v>
          </cell>
        </row>
        <row r="43">
          <cell r="J43">
            <v>0.105274298886665</v>
          </cell>
        </row>
        <row r="44">
          <cell r="J44">
            <v>0.105274298886665</v>
          </cell>
        </row>
        <row r="45">
          <cell r="J45">
            <v>0.105274298886665</v>
          </cell>
        </row>
        <row r="46">
          <cell r="J46">
            <v>0.105274298886665</v>
          </cell>
        </row>
        <row r="47">
          <cell r="J47">
            <v>0.105274298886665</v>
          </cell>
        </row>
        <row r="48">
          <cell r="J48">
            <v>0.120349854598169</v>
          </cell>
        </row>
        <row r="49">
          <cell r="J49">
            <v>0.105274298886665</v>
          </cell>
        </row>
        <row r="50">
          <cell r="J50">
            <v>0.105274298886665</v>
          </cell>
        </row>
        <row r="51">
          <cell r="J51">
            <v>0.105274298886665</v>
          </cell>
        </row>
        <row r="52">
          <cell r="J52">
            <v>0.105274298886665</v>
          </cell>
        </row>
        <row r="53">
          <cell r="J53">
            <v>0.105274298886665</v>
          </cell>
        </row>
        <row r="54">
          <cell r="J54">
            <v>0.105274298886665</v>
          </cell>
        </row>
        <row r="55">
          <cell r="J55">
            <v>0.105274298886665</v>
          </cell>
        </row>
        <row r="56">
          <cell r="J56">
            <v>0.105274298886665</v>
          </cell>
        </row>
        <row r="57">
          <cell r="J57">
            <v>0.105274298886665</v>
          </cell>
        </row>
        <row r="58">
          <cell r="J58">
            <v>0.105274298886665</v>
          </cell>
        </row>
        <row r="59">
          <cell r="J59">
            <v>0.105274298886665</v>
          </cell>
        </row>
        <row r="60">
          <cell r="J60">
            <v>0.105274298886665</v>
          </cell>
        </row>
        <row r="61">
          <cell r="J61">
            <v>0.105274298886665</v>
          </cell>
        </row>
        <row r="62">
          <cell r="J62">
            <v>0.105274298886665</v>
          </cell>
        </row>
        <row r="63">
          <cell r="J63">
            <v>0.105274298886665</v>
          </cell>
        </row>
        <row r="64">
          <cell r="J64">
            <v>0.105274298886665</v>
          </cell>
        </row>
        <row r="65">
          <cell r="J65">
            <v>0.105274298886665</v>
          </cell>
        </row>
        <row r="66">
          <cell r="J66">
            <v>0.105274298886665</v>
          </cell>
        </row>
        <row r="67">
          <cell r="J67">
            <v>0.105274298886665</v>
          </cell>
        </row>
        <row r="68">
          <cell r="J68">
            <v>0.105274298886665</v>
          </cell>
        </row>
        <row r="69">
          <cell r="J69">
            <v>0.105274298886665</v>
          </cell>
        </row>
        <row r="70">
          <cell r="J70">
            <v>0.105274298886665</v>
          </cell>
        </row>
        <row r="71">
          <cell r="J71">
            <v>0.105274298886665</v>
          </cell>
        </row>
        <row r="72">
          <cell r="J72">
            <v>0.105274298886665</v>
          </cell>
        </row>
        <row r="73">
          <cell r="J73">
            <v>0.105274298886665</v>
          </cell>
        </row>
        <row r="74">
          <cell r="J74">
            <v>0.105274298886665</v>
          </cell>
        </row>
        <row r="75">
          <cell r="J75">
            <v>0.105274298886665</v>
          </cell>
        </row>
        <row r="76">
          <cell r="J76">
            <v>0.105274298886665</v>
          </cell>
        </row>
        <row r="77">
          <cell r="J77">
            <v>0.105274298886665</v>
          </cell>
        </row>
        <row r="78">
          <cell r="J78">
            <v>0.105274298886665</v>
          </cell>
        </row>
        <row r="79">
          <cell r="J79">
            <v>0.105274298886665</v>
          </cell>
        </row>
        <row r="80">
          <cell r="J80">
            <v>0.105274298886665</v>
          </cell>
        </row>
        <row r="81">
          <cell r="J81">
            <v>0.105274298886665</v>
          </cell>
        </row>
        <row r="82">
          <cell r="J82">
            <v>0.105274298886665</v>
          </cell>
        </row>
        <row r="83">
          <cell r="J83">
            <v>0.105274298886665</v>
          </cell>
        </row>
        <row r="84">
          <cell r="J84">
            <v>0.105274298886665</v>
          </cell>
        </row>
        <row r="85">
          <cell r="J85">
            <v>0.120349854598169</v>
          </cell>
        </row>
        <row r="86">
          <cell r="J86">
            <v>0.105274298886665</v>
          </cell>
        </row>
        <row r="87">
          <cell r="J87">
            <v>0.105274298886665</v>
          </cell>
        </row>
        <row r="88">
          <cell r="J88">
            <v>0.105274298886665</v>
          </cell>
        </row>
        <row r="89">
          <cell r="J89">
            <v>0.105274298886665</v>
          </cell>
        </row>
        <row r="90">
          <cell r="J90">
            <v>0.105274298886665</v>
          </cell>
        </row>
        <row r="91">
          <cell r="J91">
            <v>0.105274298886665</v>
          </cell>
        </row>
        <row r="92">
          <cell r="J92">
            <v>0.120349854598169</v>
          </cell>
        </row>
        <row r="93">
          <cell r="J93">
            <v>0.105274298886665</v>
          </cell>
        </row>
        <row r="94">
          <cell r="J94">
            <v>0.105274298886665</v>
          </cell>
        </row>
        <row r="95">
          <cell r="J95">
            <v>0.120349854598169</v>
          </cell>
        </row>
        <row r="96">
          <cell r="J96">
            <v>0.120349854598169</v>
          </cell>
        </row>
        <row r="97">
          <cell r="J97">
            <v>0.105274298886665</v>
          </cell>
        </row>
        <row r="98">
          <cell r="J98">
            <v>0.105274298886665</v>
          </cell>
        </row>
        <row r="99">
          <cell r="J99">
            <v>0.105274298886665</v>
          </cell>
        </row>
        <row r="100">
          <cell r="J100">
            <v>0.105274298886665</v>
          </cell>
        </row>
        <row r="101">
          <cell r="J101">
            <v>0.105274298886665</v>
          </cell>
        </row>
        <row r="102">
          <cell r="J102">
            <v>0.105274298886665</v>
          </cell>
        </row>
        <row r="103">
          <cell r="J103">
            <v>0.105274298886665</v>
          </cell>
        </row>
        <row r="104">
          <cell r="J104">
            <v>0.105274298886665</v>
          </cell>
        </row>
        <row r="105">
          <cell r="J105">
            <v>0.105274298886665</v>
          </cell>
        </row>
        <row r="106">
          <cell r="J106">
            <v>0.105274298886665</v>
          </cell>
        </row>
        <row r="107">
          <cell r="J107">
            <v>0.105274298886665</v>
          </cell>
        </row>
        <row r="108">
          <cell r="J108">
            <v>0.105274298886665</v>
          </cell>
        </row>
        <row r="109">
          <cell r="J109">
            <v>0.105274298886665</v>
          </cell>
        </row>
        <row r="110">
          <cell r="J110">
            <v>0.120349854598169</v>
          </cell>
        </row>
        <row r="111">
          <cell r="J111">
            <v>0.105274298886665</v>
          </cell>
        </row>
        <row r="112">
          <cell r="J112">
            <v>0.105274298886665</v>
          </cell>
        </row>
        <row r="113">
          <cell r="J113">
            <v>0.105274298886665</v>
          </cell>
        </row>
        <row r="114">
          <cell r="J114">
            <v>0.105274298886665</v>
          </cell>
        </row>
        <row r="115">
          <cell r="J115">
            <v>0.105274298886665</v>
          </cell>
        </row>
        <row r="116">
          <cell r="J116">
            <v>0.120349854598169</v>
          </cell>
        </row>
        <row r="117">
          <cell r="J117">
            <v>0.105274298886665</v>
          </cell>
        </row>
        <row r="118">
          <cell r="J118">
            <v>0.105274298886665</v>
          </cell>
        </row>
        <row r="119">
          <cell r="J119">
            <v>0.105274298886665</v>
          </cell>
        </row>
        <row r="120">
          <cell r="J120">
            <v>0.105274298886665</v>
          </cell>
        </row>
        <row r="121">
          <cell r="J121">
            <v>0.105274298886665</v>
          </cell>
        </row>
        <row r="122">
          <cell r="J122">
            <v>0.105274298886665</v>
          </cell>
        </row>
        <row r="123">
          <cell r="J123">
            <v>0.105274298886665</v>
          </cell>
        </row>
        <row r="124">
          <cell r="J124">
            <v>0.105274298886665</v>
          </cell>
        </row>
        <row r="125">
          <cell r="J125">
            <v>0.105274298886665</v>
          </cell>
        </row>
        <row r="126">
          <cell r="J126">
            <v>0.105274298886665</v>
          </cell>
        </row>
        <row r="127">
          <cell r="J127">
            <v>0.105274298886665</v>
          </cell>
        </row>
        <row r="128">
          <cell r="J128">
            <v>0.105274298886665</v>
          </cell>
        </row>
        <row r="129">
          <cell r="J129">
            <v>0.105274298886665</v>
          </cell>
        </row>
        <row r="130">
          <cell r="J130">
            <v>0.105274298886665</v>
          </cell>
        </row>
        <row r="131">
          <cell r="J131">
            <v>0.105274298886665</v>
          </cell>
        </row>
        <row r="132">
          <cell r="J132">
            <v>0.105274298886665</v>
          </cell>
        </row>
        <row r="133">
          <cell r="J133">
            <v>0.105274298886665</v>
          </cell>
        </row>
        <row r="134">
          <cell r="J134">
            <v>0.105274298886665</v>
          </cell>
        </row>
        <row r="135">
          <cell r="J135">
            <v>0.105274298886665</v>
          </cell>
        </row>
        <row r="136">
          <cell r="J136">
            <v>0.105274298886665</v>
          </cell>
        </row>
        <row r="137">
          <cell r="J137">
            <v>0.105274298886665</v>
          </cell>
        </row>
        <row r="138">
          <cell r="J138">
            <v>0.105274298886665</v>
          </cell>
        </row>
        <row r="139">
          <cell r="J139">
            <v>0.105274298886665</v>
          </cell>
        </row>
        <row r="140">
          <cell r="J140">
            <v>0.120349854598169</v>
          </cell>
        </row>
        <row r="141">
          <cell r="J141">
            <v>0.105274298886665</v>
          </cell>
        </row>
        <row r="142">
          <cell r="J142">
            <v>0.105274298886665</v>
          </cell>
        </row>
        <row r="143">
          <cell r="J143">
            <v>0.105274298886665</v>
          </cell>
        </row>
        <row r="144">
          <cell r="J144">
            <v>0.105274298886665</v>
          </cell>
        </row>
        <row r="145">
          <cell r="J145">
            <v>0.105274298886665</v>
          </cell>
        </row>
        <row r="146">
          <cell r="J146">
            <v>0.105274298886665</v>
          </cell>
        </row>
        <row r="147">
          <cell r="J147">
            <v>0.105274298886665</v>
          </cell>
        </row>
        <row r="148">
          <cell r="J148">
            <v>0.105274298886665</v>
          </cell>
        </row>
        <row r="149">
          <cell r="J149">
            <v>0.105274298886665</v>
          </cell>
        </row>
        <row r="150">
          <cell r="J150">
            <v>0.120349854598169</v>
          </cell>
        </row>
        <row r="151">
          <cell r="J151">
            <v>0.105274298886665</v>
          </cell>
        </row>
        <row r="152">
          <cell r="J152">
            <v>0.120349854598169</v>
          </cell>
        </row>
        <row r="153">
          <cell r="J153">
            <v>0.105274298886665</v>
          </cell>
        </row>
        <row r="154">
          <cell r="J154">
            <v>0.120349854598169</v>
          </cell>
        </row>
        <row r="155">
          <cell r="J155">
            <v>0.105274298886665</v>
          </cell>
        </row>
        <row r="156">
          <cell r="J156">
            <v>0.105274298886665</v>
          </cell>
        </row>
        <row r="157">
          <cell r="J157">
            <v>0.105274298886665</v>
          </cell>
        </row>
        <row r="158">
          <cell r="J158">
            <v>0.105274298886665</v>
          </cell>
        </row>
        <row r="159">
          <cell r="J159">
            <v>0.105274298886665</v>
          </cell>
        </row>
        <row r="160">
          <cell r="J160">
            <v>0.105274298886665</v>
          </cell>
        </row>
        <row r="161">
          <cell r="J161">
            <v>0.105274298886665</v>
          </cell>
        </row>
        <row r="162">
          <cell r="J162">
            <v>0.105274298886665</v>
          </cell>
        </row>
        <row r="163">
          <cell r="J163">
            <v>0.105274298886665</v>
          </cell>
        </row>
        <row r="164">
          <cell r="J164">
            <v>0.105274298886665</v>
          </cell>
        </row>
        <row r="165">
          <cell r="J165">
            <v>0.105274298886665</v>
          </cell>
        </row>
        <row r="166">
          <cell r="J166">
            <v>0.105274298886665</v>
          </cell>
        </row>
        <row r="167">
          <cell r="J167">
            <v>0.105274298886665</v>
          </cell>
        </row>
        <row r="168">
          <cell r="J168">
            <v>0.105274298886665</v>
          </cell>
        </row>
        <row r="169">
          <cell r="J169">
            <v>0.105274298886665</v>
          </cell>
        </row>
        <row r="170">
          <cell r="J170">
            <v>0.105274298886665</v>
          </cell>
        </row>
        <row r="171">
          <cell r="J171">
            <v>0.105274298886665</v>
          </cell>
        </row>
        <row r="172">
          <cell r="J172">
            <v>0.120349854598169</v>
          </cell>
        </row>
        <row r="173">
          <cell r="J173">
            <v>0.105274298886665</v>
          </cell>
        </row>
        <row r="174">
          <cell r="J174">
            <v>0.105274298886665</v>
          </cell>
        </row>
        <row r="175">
          <cell r="J175">
            <v>0.105274298886665</v>
          </cell>
        </row>
        <row r="176">
          <cell r="J176">
            <v>0.105274298886665</v>
          </cell>
        </row>
        <row r="177">
          <cell r="J177">
            <v>0.105274298886665</v>
          </cell>
        </row>
        <row r="178">
          <cell r="J178">
            <v>0.120349854598169</v>
          </cell>
        </row>
        <row r="179">
          <cell r="J179">
            <v>0.120349854598169</v>
          </cell>
        </row>
        <row r="180">
          <cell r="J180">
            <v>0.105274298886665</v>
          </cell>
        </row>
        <row r="181">
          <cell r="J181">
            <v>0.120349854598169</v>
          </cell>
        </row>
        <row r="182">
          <cell r="J182">
            <v>0.120349854598169</v>
          </cell>
        </row>
        <row r="183">
          <cell r="J183">
            <v>0.120349854598169</v>
          </cell>
        </row>
        <row r="184">
          <cell r="J184">
            <v>0.120349854598169</v>
          </cell>
        </row>
        <row r="185">
          <cell r="J185">
            <v>0.105274298886665</v>
          </cell>
        </row>
        <row r="186">
          <cell r="J186">
            <v>0.120349854598169</v>
          </cell>
        </row>
        <row r="187">
          <cell r="J187">
            <v>0.120349854598169</v>
          </cell>
        </row>
        <row r="189">
          <cell r="J189">
            <v>0.105274298886665</v>
          </cell>
        </row>
        <row r="190">
          <cell r="J190">
            <v>0.120349854598169</v>
          </cell>
        </row>
        <row r="192">
          <cell r="J192">
            <v>0.105274298886665</v>
          </cell>
        </row>
        <row r="193">
          <cell r="J193">
            <v>0.105274298886665</v>
          </cell>
        </row>
        <row r="194">
          <cell r="J194">
            <v>0.105274298886665</v>
          </cell>
        </row>
        <row r="195">
          <cell r="J195">
            <v>0.105274298886665</v>
          </cell>
        </row>
        <row r="196">
          <cell r="J196">
            <v>0.105274298886665</v>
          </cell>
        </row>
        <row r="197">
          <cell r="J197">
            <v>0.105274298886665</v>
          </cell>
        </row>
        <row r="198">
          <cell r="J198">
            <v>0.105274298886665</v>
          </cell>
        </row>
        <row r="199">
          <cell r="J199">
            <v>0.105274298886665</v>
          </cell>
        </row>
        <row r="200">
          <cell r="J200">
            <v>0.120349854598169</v>
          </cell>
        </row>
        <row r="201">
          <cell r="J201">
            <v>0.120349854598169</v>
          </cell>
        </row>
        <row r="202">
          <cell r="J202">
            <v>0.105274298886665</v>
          </cell>
        </row>
        <row r="203">
          <cell r="J203">
            <v>0.105274298886665</v>
          </cell>
        </row>
        <row r="204">
          <cell r="J204">
            <v>0.105274298886665</v>
          </cell>
        </row>
        <row r="206">
          <cell r="J206">
            <v>0.105274298886665</v>
          </cell>
        </row>
        <row r="207">
          <cell r="J207">
            <v>0.105274298886665</v>
          </cell>
        </row>
        <row r="208">
          <cell r="J208">
            <v>0.105274298886665</v>
          </cell>
        </row>
        <row r="209">
          <cell r="J209">
            <v>0.105274298886665</v>
          </cell>
        </row>
        <row r="210">
          <cell r="J210">
            <v>0.105274298886665</v>
          </cell>
        </row>
        <row r="211">
          <cell r="J211">
            <v>0.105274298886665</v>
          </cell>
        </row>
        <row r="212">
          <cell r="J212">
            <v>0.105274298886665</v>
          </cell>
        </row>
        <row r="214">
          <cell r="J214">
            <v>0.105274298886665</v>
          </cell>
        </row>
        <row r="215">
          <cell r="J215">
            <v>0.105274298886665</v>
          </cell>
        </row>
        <row r="216">
          <cell r="J216">
            <v>0.120349854598169</v>
          </cell>
        </row>
        <row r="217">
          <cell r="J217">
            <v>0.105274298886665</v>
          </cell>
        </row>
        <row r="218">
          <cell r="J218">
            <v>0.105274298886665</v>
          </cell>
        </row>
        <row r="219">
          <cell r="J219">
            <v>0.105274298886665</v>
          </cell>
        </row>
        <row r="220">
          <cell r="J220">
            <v>0.105274298886665</v>
          </cell>
        </row>
        <row r="221">
          <cell r="J221">
            <v>0.105274298886665</v>
          </cell>
        </row>
        <row r="222">
          <cell r="J222">
            <v>0.105274298886665</v>
          </cell>
        </row>
        <row r="223">
          <cell r="J223">
            <v>0.105274298886665</v>
          </cell>
        </row>
        <row r="224">
          <cell r="J224">
            <v>0.105274298886665</v>
          </cell>
        </row>
        <row r="225">
          <cell r="J225">
            <v>0.120349854598169</v>
          </cell>
        </row>
        <row r="226">
          <cell r="J226">
            <v>0.105274298886665</v>
          </cell>
        </row>
        <row r="227">
          <cell r="J227">
            <v>0.105274298886665</v>
          </cell>
        </row>
        <row r="228">
          <cell r="J228">
            <v>0.105274298886665</v>
          </cell>
        </row>
        <row r="230">
          <cell r="J230">
            <v>0.105274298886665</v>
          </cell>
        </row>
        <row r="231">
          <cell r="J231">
            <v>0.105274298886665</v>
          </cell>
        </row>
        <row r="232">
          <cell r="J232">
            <v>0.105274298886665</v>
          </cell>
        </row>
        <row r="233">
          <cell r="J233">
            <v>0.105274298886665</v>
          </cell>
        </row>
        <row r="234">
          <cell r="J234">
            <v>0.105274298886665</v>
          </cell>
        </row>
        <row r="235">
          <cell r="J235">
            <v>0.105274298886665</v>
          </cell>
        </row>
        <row r="236">
          <cell r="J236">
            <v>0.105274298886665</v>
          </cell>
        </row>
        <row r="237">
          <cell r="J237">
            <v>0.105274298886665</v>
          </cell>
        </row>
        <row r="238">
          <cell r="J238">
            <v>0.105274298886665</v>
          </cell>
        </row>
        <row r="239">
          <cell r="J239">
            <v>0.105274298886665</v>
          </cell>
        </row>
        <row r="240">
          <cell r="J240">
            <v>0.105274298886665</v>
          </cell>
        </row>
        <row r="241">
          <cell r="J241">
            <v>0.105274298886665</v>
          </cell>
        </row>
        <row r="242">
          <cell r="J242">
            <v>0.105274298886665</v>
          </cell>
        </row>
        <row r="243">
          <cell r="J243">
            <v>0.105274298886665</v>
          </cell>
        </row>
        <row r="244">
          <cell r="J244">
            <v>0.105274298886665</v>
          </cell>
        </row>
        <row r="245">
          <cell r="J245">
            <v>0.105274298886665</v>
          </cell>
        </row>
        <row r="246">
          <cell r="J246">
            <v>0.105274298886665</v>
          </cell>
        </row>
        <row r="247">
          <cell r="J247">
            <v>0.105274298886665</v>
          </cell>
        </row>
        <row r="248">
          <cell r="J248">
            <v>0.105274298886665</v>
          </cell>
        </row>
        <row r="249">
          <cell r="J249">
            <v>0.105274298886665</v>
          </cell>
        </row>
        <row r="250">
          <cell r="J250">
            <v>0.105274298886665</v>
          </cell>
        </row>
        <row r="251">
          <cell r="J251">
            <v>0.105274298886665</v>
          </cell>
        </row>
        <row r="252">
          <cell r="J252">
            <v>0.105274298886665</v>
          </cell>
        </row>
        <row r="253">
          <cell r="J253">
            <v>0.105274298886665</v>
          </cell>
        </row>
        <row r="254">
          <cell r="J254">
            <v>0.105274298886665</v>
          </cell>
        </row>
        <row r="255">
          <cell r="J255">
            <v>0.105274298886665</v>
          </cell>
        </row>
        <row r="256">
          <cell r="J256">
            <v>0.105274298886665</v>
          </cell>
        </row>
        <row r="257">
          <cell r="J257">
            <v>0.105274298886665</v>
          </cell>
        </row>
        <row r="258">
          <cell r="J258">
            <v>0.105274298886665</v>
          </cell>
        </row>
        <row r="259">
          <cell r="J259">
            <v>0.105274298886665</v>
          </cell>
        </row>
        <row r="260">
          <cell r="J260">
            <v>0.105274298886665</v>
          </cell>
        </row>
        <row r="261">
          <cell r="J261">
            <v>0.105274298886665</v>
          </cell>
        </row>
        <row r="262">
          <cell r="J262">
            <v>0.105274298886665</v>
          </cell>
        </row>
        <row r="263">
          <cell r="J263">
            <v>0.105274298886665</v>
          </cell>
        </row>
        <row r="264">
          <cell r="J264">
            <v>0.105274298886665</v>
          </cell>
        </row>
        <row r="265">
          <cell r="J265">
            <v>0.105274298886665</v>
          </cell>
        </row>
        <row r="266">
          <cell r="J266">
            <v>0.105274298886665</v>
          </cell>
        </row>
        <row r="267">
          <cell r="J267">
            <v>0.105274298886665</v>
          </cell>
        </row>
        <row r="268">
          <cell r="J268">
            <v>0.105274298886665</v>
          </cell>
        </row>
        <row r="269">
          <cell r="J269">
            <v>0.105274298886665</v>
          </cell>
        </row>
        <row r="270">
          <cell r="J270">
            <v>0.105274298886665</v>
          </cell>
        </row>
        <row r="271">
          <cell r="J271">
            <v>0.105274298886665</v>
          </cell>
        </row>
        <row r="272">
          <cell r="J272">
            <v>0.105274298886665</v>
          </cell>
        </row>
        <row r="273">
          <cell r="J273">
            <v>0.105274298886665</v>
          </cell>
        </row>
        <row r="274">
          <cell r="J274">
            <v>0.120349854598169</v>
          </cell>
        </row>
        <row r="275">
          <cell r="J275">
            <v>0.105274298886665</v>
          </cell>
        </row>
        <row r="276">
          <cell r="J276">
            <v>0.105274298886665</v>
          </cell>
        </row>
        <row r="277">
          <cell r="J277">
            <v>0.105274298886665</v>
          </cell>
        </row>
        <row r="278">
          <cell r="J278">
            <v>0.105274298886665</v>
          </cell>
        </row>
        <row r="279">
          <cell r="J279">
            <v>0.105274298886665</v>
          </cell>
        </row>
        <row r="280">
          <cell r="J280">
            <v>0.105274298886665</v>
          </cell>
        </row>
        <row r="281">
          <cell r="J281">
            <v>0.105274298886665</v>
          </cell>
        </row>
        <row r="282">
          <cell r="J282">
            <v>0.105274298886665</v>
          </cell>
        </row>
        <row r="283">
          <cell r="J283">
            <v>0.105274298886665</v>
          </cell>
        </row>
        <row r="284">
          <cell r="J284">
            <v>0.105274298886665</v>
          </cell>
        </row>
        <row r="285">
          <cell r="J285">
            <v>0.105274298886665</v>
          </cell>
        </row>
        <row r="286">
          <cell r="J286">
            <v>0.105274298886665</v>
          </cell>
        </row>
        <row r="287">
          <cell r="J287">
            <v>0.105274298886665</v>
          </cell>
        </row>
        <row r="288">
          <cell r="J288">
            <v>0.105274298886665</v>
          </cell>
        </row>
        <row r="289">
          <cell r="J289">
            <v>0.105274298886665</v>
          </cell>
        </row>
        <row r="290">
          <cell r="J290">
            <v>0.120349854598169</v>
          </cell>
        </row>
        <row r="291">
          <cell r="J291">
            <v>0.105274298886665</v>
          </cell>
        </row>
        <row r="292">
          <cell r="J292">
            <v>0.105274298886665</v>
          </cell>
        </row>
        <row r="293">
          <cell r="J293">
            <v>0.105274298886665</v>
          </cell>
        </row>
        <row r="294">
          <cell r="J294">
            <v>0.105274298886665</v>
          </cell>
        </row>
        <row r="295">
          <cell r="J295">
            <v>0.105274298886665</v>
          </cell>
        </row>
        <row r="296">
          <cell r="J296">
            <v>0.105274298886665</v>
          </cell>
        </row>
        <row r="297">
          <cell r="J297">
            <v>0.105274298886665</v>
          </cell>
        </row>
        <row r="298">
          <cell r="J298">
            <v>0.105274298886665</v>
          </cell>
        </row>
        <row r="299">
          <cell r="J299">
            <v>0.120349854598169</v>
          </cell>
        </row>
        <row r="300">
          <cell r="J300">
            <v>0.105274298886665</v>
          </cell>
        </row>
        <row r="301">
          <cell r="J301">
            <v>0.120349854598169</v>
          </cell>
        </row>
        <row r="302">
          <cell r="J302">
            <v>0.105274298886665</v>
          </cell>
        </row>
        <row r="303">
          <cell r="J303">
            <v>0.105274298886665</v>
          </cell>
        </row>
        <row r="304">
          <cell r="J304">
            <v>0.105274298886665</v>
          </cell>
        </row>
        <row r="305">
          <cell r="J305">
            <v>0.105274298886665</v>
          </cell>
        </row>
        <row r="306">
          <cell r="J306">
            <v>0.105274298886665</v>
          </cell>
        </row>
        <row r="307">
          <cell r="J307">
            <v>0.105274298886665</v>
          </cell>
        </row>
        <row r="308">
          <cell r="J308">
            <v>0.105274298886665</v>
          </cell>
        </row>
        <row r="309">
          <cell r="J309">
            <v>0.105274298886665</v>
          </cell>
        </row>
        <row r="310">
          <cell r="J310">
            <v>0.105274298886665</v>
          </cell>
        </row>
        <row r="311">
          <cell r="J311">
            <v>0.105274298886665</v>
          </cell>
        </row>
        <row r="312">
          <cell r="J312">
            <v>0.105274298886665</v>
          </cell>
        </row>
        <row r="313">
          <cell r="J313">
            <v>0.105274298886665</v>
          </cell>
        </row>
        <row r="314">
          <cell r="J314">
            <v>0.105274298886665</v>
          </cell>
        </row>
        <row r="315">
          <cell r="J315">
            <v>0.105274298886665</v>
          </cell>
        </row>
        <row r="316">
          <cell r="J316">
            <v>0.105274298886665</v>
          </cell>
        </row>
        <row r="317">
          <cell r="J317">
            <v>0.105274298886665</v>
          </cell>
        </row>
        <row r="318">
          <cell r="J318">
            <v>0.105274298886665</v>
          </cell>
        </row>
        <row r="319">
          <cell r="J319">
            <v>0.105274298886665</v>
          </cell>
        </row>
        <row r="320">
          <cell r="J320">
            <v>0.105274298886665</v>
          </cell>
        </row>
        <row r="321">
          <cell r="J321">
            <v>0.105274298886665</v>
          </cell>
        </row>
        <row r="322">
          <cell r="J322">
            <v>0.105274298886665</v>
          </cell>
        </row>
        <row r="323">
          <cell r="J323">
            <v>0.105274298886665</v>
          </cell>
        </row>
        <row r="324">
          <cell r="J324">
            <v>0.105274298886665</v>
          </cell>
        </row>
        <row r="325">
          <cell r="J325">
            <v>0.105274298886665</v>
          </cell>
        </row>
        <row r="326">
          <cell r="J326">
            <v>0.105274298886665</v>
          </cell>
        </row>
        <row r="327">
          <cell r="J327">
            <v>0.105274298886665</v>
          </cell>
        </row>
        <row r="328">
          <cell r="J328">
            <v>0.105274298886665</v>
          </cell>
        </row>
        <row r="329">
          <cell r="J329">
            <v>0.105274298886665</v>
          </cell>
        </row>
        <row r="330">
          <cell r="J330">
            <v>0.105274298886665</v>
          </cell>
        </row>
        <row r="331">
          <cell r="J331">
            <v>0.105274298886665</v>
          </cell>
        </row>
        <row r="332">
          <cell r="J332">
            <v>0.105274298886665</v>
          </cell>
        </row>
        <row r="333">
          <cell r="J333">
            <v>0.105274298886665</v>
          </cell>
        </row>
        <row r="334">
          <cell r="J334">
            <v>0.105274298886665</v>
          </cell>
        </row>
        <row r="335">
          <cell r="J335">
            <v>0.105274298886665</v>
          </cell>
        </row>
        <row r="336">
          <cell r="J336">
            <v>0.105274298886665</v>
          </cell>
        </row>
        <row r="337">
          <cell r="J337">
            <v>0.105274298886665</v>
          </cell>
        </row>
        <row r="338">
          <cell r="J338">
            <v>0.105274298886665</v>
          </cell>
        </row>
        <row r="339">
          <cell r="J339">
            <v>0.105274298886665</v>
          </cell>
        </row>
        <row r="340">
          <cell r="J340">
            <v>0.105274298886665</v>
          </cell>
        </row>
        <row r="341">
          <cell r="J341">
            <v>0.105274298886665</v>
          </cell>
        </row>
        <row r="342">
          <cell r="J342">
            <v>0.105274298886665</v>
          </cell>
        </row>
        <row r="343">
          <cell r="J343">
            <v>0.105274298886665</v>
          </cell>
        </row>
        <row r="344">
          <cell r="J344">
            <v>0.105274298886665</v>
          </cell>
        </row>
        <row r="345">
          <cell r="J345">
            <v>0.105274298886665</v>
          </cell>
        </row>
        <row r="346">
          <cell r="J346">
            <v>0.105274298886665</v>
          </cell>
        </row>
        <row r="347">
          <cell r="J347">
            <v>0.105274298886665</v>
          </cell>
        </row>
        <row r="348">
          <cell r="J348">
            <v>0.105274298886665</v>
          </cell>
        </row>
        <row r="349">
          <cell r="J349">
            <v>0.105274298886665</v>
          </cell>
        </row>
        <row r="350">
          <cell r="J350">
            <v>0.105274298886665</v>
          </cell>
        </row>
        <row r="351">
          <cell r="J351">
            <v>0.105274298886665</v>
          </cell>
        </row>
        <row r="352">
          <cell r="J352">
            <v>0.105274298886665</v>
          </cell>
        </row>
        <row r="353">
          <cell r="J353">
            <v>0.105274298886665</v>
          </cell>
        </row>
        <row r="354">
          <cell r="J354">
            <v>0.105274298886665</v>
          </cell>
        </row>
        <row r="355">
          <cell r="J355">
            <v>0.105274298886665</v>
          </cell>
        </row>
        <row r="356">
          <cell r="J356">
            <v>0.120349854598169</v>
          </cell>
        </row>
        <row r="357">
          <cell r="J357">
            <v>0.120349854598169</v>
          </cell>
        </row>
        <row r="358">
          <cell r="J358">
            <v>0.105274298886665</v>
          </cell>
        </row>
        <row r="359">
          <cell r="J359">
            <v>0.105274298886665</v>
          </cell>
        </row>
        <row r="360">
          <cell r="J360">
            <v>0.105274298886665</v>
          </cell>
        </row>
        <row r="361">
          <cell r="J361">
            <v>0.105274298886665</v>
          </cell>
        </row>
        <row r="362">
          <cell r="J362">
            <v>0.120349854598169</v>
          </cell>
        </row>
        <row r="363">
          <cell r="J363">
            <v>0.105274298886665</v>
          </cell>
        </row>
        <row r="364">
          <cell r="J364">
            <v>0.105274298886665</v>
          </cell>
        </row>
        <row r="365">
          <cell r="J365">
            <v>0.120349854598169</v>
          </cell>
        </row>
        <row r="366">
          <cell r="J366">
            <v>0.105274298886665</v>
          </cell>
        </row>
        <row r="367">
          <cell r="J367">
            <v>0.105274298886665</v>
          </cell>
        </row>
        <row r="368">
          <cell r="J368">
            <v>0.105274298886665</v>
          </cell>
        </row>
        <row r="369">
          <cell r="J369">
            <v>0.105274298886665</v>
          </cell>
        </row>
        <row r="370">
          <cell r="J370">
            <v>0.105274298886665</v>
          </cell>
        </row>
        <row r="371">
          <cell r="J371">
            <v>0.120349854598169</v>
          </cell>
        </row>
        <row r="372">
          <cell r="J372">
            <v>0.105274298886665</v>
          </cell>
        </row>
        <row r="373">
          <cell r="J373">
            <v>0.105274298886665</v>
          </cell>
        </row>
        <row r="374">
          <cell r="J374">
            <v>0.105274298886665</v>
          </cell>
        </row>
        <row r="375">
          <cell r="J375">
            <v>0.105274298886665</v>
          </cell>
        </row>
        <row r="376">
          <cell r="J376">
            <v>0.120349854598169</v>
          </cell>
        </row>
        <row r="377">
          <cell r="J377">
            <v>0.120349854598169</v>
          </cell>
        </row>
        <row r="378">
          <cell r="J378">
            <v>0.105274298886665</v>
          </cell>
        </row>
        <row r="379">
          <cell r="J379">
            <v>0.105274298886665</v>
          </cell>
        </row>
        <row r="380">
          <cell r="J380">
            <v>0.105274298886665</v>
          </cell>
        </row>
        <row r="381">
          <cell r="J381">
            <v>0.120349854598169</v>
          </cell>
        </row>
        <row r="382">
          <cell r="J382">
            <v>0.105274298886665</v>
          </cell>
        </row>
        <row r="383">
          <cell r="J383">
            <v>0.120349854598169</v>
          </cell>
        </row>
        <row r="384">
          <cell r="J384">
            <v>0.120349854598169</v>
          </cell>
        </row>
        <row r="385">
          <cell r="J385">
            <v>0.120349854598169</v>
          </cell>
        </row>
        <row r="386">
          <cell r="J386">
            <v>0.120349854598169</v>
          </cell>
        </row>
        <row r="387">
          <cell r="J387">
            <v>0.120349854598169</v>
          </cell>
        </row>
        <row r="388">
          <cell r="J388">
            <v>0.105274298886665</v>
          </cell>
        </row>
        <row r="389">
          <cell r="J389">
            <v>0.120349854598169</v>
          </cell>
        </row>
        <row r="390">
          <cell r="J390">
            <v>0.105274298886665</v>
          </cell>
        </row>
        <row r="391">
          <cell r="J391">
            <v>0.105274298886665</v>
          </cell>
        </row>
        <row r="392">
          <cell r="J392">
            <v>0.105274298886665</v>
          </cell>
        </row>
        <row r="393">
          <cell r="J393">
            <v>0.105274298886665</v>
          </cell>
        </row>
        <row r="394">
          <cell r="J394">
            <v>0.105274298886665</v>
          </cell>
        </row>
        <row r="395">
          <cell r="J395">
            <v>0.105274298886665</v>
          </cell>
        </row>
        <row r="396">
          <cell r="J396">
            <v>0.105274298886665</v>
          </cell>
        </row>
        <row r="397">
          <cell r="J397">
            <v>0.105274298886665</v>
          </cell>
        </row>
        <row r="398">
          <cell r="J398">
            <v>0.105274298886665</v>
          </cell>
        </row>
        <row r="399">
          <cell r="J399">
            <v>0.105274298886665</v>
          </cell>
        </row>
        <row r="400">
          <cell r="J400">
            <v>0.105274298886665</v>
          </cell>
        </row>
        <row r="401">
          <cell r="J401">
            <v>0.105274298886665</v>
          </cell>
        </row>
        <row r="402">
          <cell r="J402">
            <v>0.105274298886665</v>
          </cell>
        </row>
        <row r="403">
          <cell r="J403">
            <v>0.105274298886665</v>
          </cell>
        </row>
        <row r="404">
          <cell r="J404">
            <v>0.105274298886665</v>
          </cell>
        </row>
        <row r="405">
          <cell r="J405">
            <v>0.105274298886665</v>
          </cell>
        </row>
        <row r="406">
          <cell r="J406">
            <v>0.105274298886665</v>
          </cell>
        </row>
        <row r="407">
          <cell r="J407">
            <v>0.120349854598169</v>
          </cell>
        </row>
        <row r="408">
          <cell r="J408">
            <v>0.105274298886665</v>
          </cell>
        </row>
        <row r="410">
          <cell r="J410">
            <v>0.105274298886665</v>
          </cell>
        </row>
        <row r="411">
          <cell r="J411">
            <v>0.105274298886665</v>
          </cell>
        </row>
        <row r="412">
          <cell r="J412">
            <v>0.105274298886665</v>
          </cell>
        </row>
        <row r="413">
          <cell r="J413">
            <v>0.105274298886665</v>
          </cell>
        </row>
        <row r="414">
          <cell r="J414">
            <v>0.105274298886665</v>
          </cell>
        </row>
        <row r="415">
          <cell r="J415">
            <v>0.105274298886665</v>
          </cell>
        </row>
        <row r="416">
          <cell r="J416">
            <v>0.105274298886665</v>
          </cell>
        </row>
        <row r="417">
          <cell r="J417">
            <v>0.105274298886665</v>
          </cell>
        </row>
        <row r="418">
          <cell r="J418">
            <v>0.105274298886665</v>
          </cell>
        </row>
        <row r="419">
          <cell r="J419">
            <v>0.105274298886665</v>
          </cell>
        </row>
        <row r="420">
          <cell r="J420">
            <v>0.105274298886665</v>
          </cell>
        </row>
        <row r="421">
          <cell r="J421">
            <v>0.105274298886665</v>
          </cell>
        </row>
        <row r="422">
          <cell r="J422">
            <v>0.105274298886665</v>
          </cell>
        </row>
        <row r="423">
          <cell r="J423">
            <v>0.105274298886665</v>
          </cell>
        </row>
        <row r="424">
          <cell r="J424">
            <v>0.105274298886665</v>
          </cell>
        </row>
        <row r="425">
          <cell r="J425">
            <v>0.105274298886665</v>
          </cell>
        </row>
        <row r="426">
          <cell r="J426">
            <v>0.105274298886665</v>
          </cell>
        </row>
        <row r="427">
          <cell r="J427">
            <v>0.120349854598169</v>
          </cell>
        </row>
        <row r="428">
          <cell r="J428">
            <v>0.105274298886665</v>
          </cell>
        </row>
        <row r="429">
          <cell r="J429">
            <v>0.105274298886665</v>
          </cell>
        </row>
        <row r="430">
          <cell r="J430">
            <v>0.105274298886665</v>
          </cell>
        </row>
        <row r="431">
          <cell r="J431">
            <v>0.105274298886665</v>
          </cell>
        </row>
        <row r="432">
          <cell r="J432">
            <v>0.105274298886665</v>
          </cell>
        </row>
        <row r="433">
          <cell r="J433">
            <v>0.105274298886665</v>
          </cell>
        </row>
        <row r="434">
          <cell r="J434">
            <v>0.105274298886665</v>
          </cell>
        </row>
        <row r="435">
          <cell r="J435">
            <v>0.105274298886665</v>
          </cell>
        </row>
        <row r="436">
          <cell r="J436">
            <v>0.105274298886665</v>
          </cell>
        </row>
        <row r="437">
          <cell r="J437">
            <v>0.105274298886665</v>
          </cell>
        </row>
        <row r="438">
          <cell r="J438">
            <v>0.105274298886665</v>
          </cell>
        </row>
        <row r="439">
          <cell r="J439">
            <v>0.105274298886665</v>
          </cell>
        </row>
        <row r="440">
          <cell r="J440">
            <v>0.105274298886665</v>
          </cell>
        </row>
        <row r="441">
          <cell r="J441">
            <v>0.105274298886665</v>
          </cell>
        </row>
        <row r="442">
          <cell r="J442">
            <v>0.105274298886665</v>
          </cell>
        </row>
        <row r="443">
          <cell r="J443">
            <v>0.105274298886665</v>
          </cell>
        </row>
        <row r="444">
          <cell r="J444">
            <v>0.105274298886665</v>
          </cell>
        </row>
        <row r="445">
          <cell r="J445">
            <v>0.105274298886665</v>
          </cell>
        </row>
        <row r="446">
          <cell r="J446">
            <v>0.105274298886665</v>
          </cell>
        </row>
        <row r="447">
          <cell r="J447">
            <v>0.105274298886665</v>
          </cell>
        </row>
        <row r="448">
          <cell r="J448">
            <v>0.105274298886665</v>
          </cell>
        </row>
        <row r="449">
          <cell r="J449">
            <v>0.105274298886665</v>
          </cell>
        </row>
        <row r="450">
          <cell r="J450">
            <v>0.105274298886665</v>
          </cell>
        </row>
        <row r="451">
          <cell r="J451">
            <v>0.105274298886665</v>
          </cell>
        </row>
        <row r="452">
          <cell r="J452">
            <v>0.105274298886665</v>
          </cell>
        </row>
        <row r="453">
          <cell r="J453">
            <v>0.105274298886665</v>
          </cell>
        </row>
        <row r="454">
          <cell r="J454">
            <v>0.105274298886665</v>
          </cell>
        </row>
        <row r="455">
          <cell r="J455">
            <v>0.105274298886665</v>
          </cell>
        </row>
        <row r="456">
          <cell r="J456">
            <v>0.105274298886665</v>
          </cell>
        </row>
        <row r="457">
          <cell r="J457">
            <v>0.105274298886665</v>
          </cell>
        </row>
        <row r="458">
          <cell r="J458">
            <v>0.105274298886665</v>
          </cell>
        </row>
        <row r="459">
          <cell r="J459">
            <v>0.105274298886665</v>
          </cell>
        </row>
        <row r="460">
          <cell r="J460">
            <v>0.105274298886665</v>
          </cell>
        </row>
        <row r="461">
          <cell r="J461">
            <v>0.105274298886665</v>
          </cell>
        </row>
        <row r="462">
          <cell r="J462">
            <v>0.105274298886665</v>
          </cell>
        </row>
        <row r="463">
          <cell r="J463">
            <v>0.105274298886665</v>
          </cell>
        </row>
        <row r="464">
          <cell r="J464">
            <v>0.105274298886665</v>
          </cell>
        </row>
        <row r="465">
          <cell r="J465">
            <v>0.105274298886665</v>
          </cell>
        </row>
        <row r="466">
          <cell r="J466">
            <v>0.105274298886665</v>
          </cell>
        </row>
        <row r="467">
          <cell r="J467">
            <v>0.105274298886665</v>
          </cell>
        </row>
        <row r="468">
          <cell r="J468">
            <v>0.105274298886665</v>
          </cell>
        </row>
        <row r="469">
          <cell r="J469">
            <v>0.105274298886665</v>
          </cell>
        </row>
        <row r="470">
          <cell r="J470">
            <v>0.105274298886665</v>
          </cell>
        </row>
        <row r="471">
          <cell r="J471">
            <v>0.105274298886665</v>
          </cell>
        </row>
        <row r="472">
          <cell r="J472">
            <v>0.105274298886665</v>
          </cell>
        </row>
        <row r="473">
          <cell r="J473">
            <v>0.105274298886665</v>
          </cell>
        </row>
        <row r="474">
          <cell r="J474">
            <v>0.120349854598169</v>
          </cell>
        </row>
        <row r="475">
          <cell r="J475">
            <v>0.105274298886665</v>
          </cell>
        </row>
        <row r="476">
          <cell r="J476">
            <v>0.105274298886665</v>
          </cell>
        </row>
        <row r="477">
          <cell r="J477">
            <v>0.105274298886665</v>
          </cell>
        </row>
        <row r="478">
          <cell r="J478">
            <v>0.105274298886665</v>
          </cell>
        </row>
        <row r="479">
          <cell r="J479">
            <v>0.105274298886665</v>
          </cell>
        </row>
        <row r="480">
          <cell r="J480">
            <v>0.105274298886665</v>
          </cell>
        </row>
        <row r="481">
          <cell r="J481">
            <v>0.105274298886665</v>
          </cell>
        </row>
        <row r="482">
          <cell r="J482">
            <v>0.105274298886665</v>
          </cell>
        </row>
        <row r="483">
          <cell r="J483">
            <v>0.120349854598169</v>
          </cell>
        </row>
        <row r="484">
          <cell r="J484">
            <v>0.105274298886665</v>
          </cell>
        </row>
        <row r="485">
          <cell r="J485">
            <v>0.105274298886665</v>
          </cell>
        </row>
        <row r="486">
          <cell r="J486">
            <v>0.105274298886665</v>
          </cell>
        </row>
        <row r="487">
          <cell r="J487">
            <v>0.105274298886665</v>
          </cell>
        </row>
        <row r="488">
          <cell r="J488">
            <v>0.105274298886665</v>
          </cell>
        </row>
        <row r="489">
          <cell r="J489">
            <v>0.105274298886665</v>
          </cell>
        </row>
        <row r="490">
          <cell r="J490">
            <v>0.120349854598169</v>
          </cell>
        </row>
        <row r="491">
          <cell r="J491">
            <v>0.105274298886665</v>
          </cell>
        </row>
        <row r="492">
          <cell r="J492">
            <v>0.105274298886665</v>
          </cell>
        </row>
        <row r="493">
          <cell r="J493">
            <v>0.120349854598169</v>
          </cell>
        </row>
        <row r="494">
          <cell r="J494">
            <v>0.120349854598169</v>
          </cell>
        </row>
        <row r="495">
          <cell r="J495">
            <v>0.120349854598169</v>
          </cell>
        </row>
        <row r="496">
          <cell r="J496">
            <v>0.105274298886665</v>
          </cell>
        </row>
        <row r="497">
          <cell r="J497">
            <v>0.105274298886665</v>
          </cell>
        </row>
        <row r="498">
          <cell r="J498">
            <v>0.105274298886665</v>
          </cell>
        </row>
        <row r="499">
          <cell r="J499">
            <v>0.105274298886665</v>
          </cell>
        </row>
        <row r="500">
          <cell r="J500">
            <v>0.105274298886665</v>
          </cell>
        </row>
        <row r="501">
          <cell r="J501">
            <v>0.105274298886665</v>
          </cell>
        </row>
        <row r="502">
          <cell r="J502">
            <v>0.105274298886665</v>
          </cell>
        </row>
        <row r="503">
          <cell r="J503">
            <v>0.105274298886665</v>
          </cell>
        </row>
        <row r="504">
          <cell r="J504">
            <v>0.105274298886665</v>
          </cell>
        </row>
        <row r="505">
          <cell r="J505">
            <v>0.105274298886665</v>
          </cell>
        </row>
        <row r="506">
          <cell r="J506">
            <v>0.105274298886665</v>
          </cell>
        </row>
        <row r="507">
          <cell r="J507">
            <v>0.105274298886665</v>
          </cell>
        </row>
        <row r="508">
          <cell r="J508">
            <v>0.105274298886665</v>
          </cell>
        </row>
        <row r="509">
          <cell r="J509">
            <v>0.105274298886665</v>
          </cell>
        </row>
        <row r="510">
          <cell r="J510">
            <v>0.105274298886665</v>
          </cell>
        </row>
        <row r="511">
          <cell r="J511">
            <v>0.105274298886665</v>
          </cell>
        </row>
        <row r="512">
          <cell r="J512">
            <v>0.120349854598169</v>
          </cell>
        </row>
        <row r="513">
          <cell r="J513">
            <v>0.105274298886665</v>
          </cell>
        </row>
        <row r="514">
          <cell r="J514">
            <v>0.105274298886665</v>
          </cell>
        </row>
        <row r="515">
          <cell r="J515">
            <v>0.105274298886665</v>
          </cell>
        </row>
        <row r="516">
          <cell r="J516">
            <v>0.105274298886665</v>
          </cell>
        </row>
        <row r="517">
          <cell r="J517">
            <v>0.105274298886665</v>
          </cell>
        </row>
        <row r="518">
          <cell r="J518">
            <v>0.105274298886665</v>
          </cell>
        </row>
        <row r="519">
          <cell r="J519">
            <v>0.105274298886665</v>
          </cell>
        </row>
        <row r="520">
          <cell r="J520">
            <v>0.105274298886665</v>
          </cell>
        </row>
        <row r="521">
          <cell r="J521">
            <v>0.105274298886665</v>
          </cell>
        </row>
        <row r="522">
          <cell r="J522">
            <v>0.105274298886665</v>
          </cell>
        </row>
        <row r="523">
          <cell r="J523">
            <v>0.105274298886665</v>
          </cell>
        </row>
        <row r="524">
          <cell r="J524">
            <v>0.105274298886665</v>
          </cell>
        </row>
        <row r="525">
          <cell r="J525">
            <v>0.105274298886665</v>
          </cell>
        </row>
        <row r="526">
          <cell r="J526">
            <v>0.105274298886665</v>
          </cell>
        </row>
        <row r="527">
          <cell r="J527">
            <v>0.105274298886665</v>
          </cell>
        </row>
        <row r="528">
          <cell r="J528">
            <v>0.105274298886665</v>
          </cell>
        </row>
        <row r="529">
          <cell r="J529">
            <v>0.105274298886665</v>
          </cell>
        </row>
        <row r="530">
          <cell r="J530">
            <v>0.120349854598169</v>
          </cell>
        </row>
        <row r="531">
          <cell r="J531">
            <v>0.105274298886665</v>
          </cell>
        </row>
        <row r="532">
          <cell r="J532">
            <v>0.105274298886665</v>
          </cell>
        </row>
        <row r="533">
          <cell r="J533">
            <v>0.105274298886665</v>
          </cell>
        </row>
        <row r="534">
          <cell r="J534">
            <v>0.105274298886665</v>
          </cell>
        </row>
        <row r="535">
          <cell r="J535">
            <v>0.105274298886665</v>
          </cell>
        </row>
        <row r="536">
          <cell r="J536">
            <v>0.105274298886665</v>
          </cell>
        </row>
        <row r="537">
          <cell r="J537">
            <v>0.120349854598169</v>
          </cell>
        </row>
        <row r="538">
          <cell r="J538">
            <v>0.105274298886665</v>
          </cell>
        </row>
        <row r="539">
          <cell r="J539">
            <v>0.105274298886665</v>
          </cell>
        </row>
        <row r="540">
          <cell r="J540">
            <v>0.105274298886665</v>
          </cell>
        </row>
        <row r="541">
          <cell r="J541">
            <v>0.120349854598169</v>
          </cell>
        </row>
        <row r="542">
          <cell r="J542">
            <v>0.105274298886665</v>
          </cell>
        </row>
        <row r="543">
          <cell r="J543">
            <v>0.105274298886665</v>
          </cell>
        </row>
      </sheetData>
      <sheetData sheetId="15">
        <row r="6">
          <cell r="J6">
            <v>0.148727772823429</v>
          </cell>
        </row>
        <row r="7">
          <cell r="J7">
            <v>0.236335585781345</v>
          </cell>
        </row>
        <row r="8">
          <cell r="J8">
            <v>0.164977577118219</v>
          </cell>
        </row>
        <row r="9">
          <cell r="J9">
            <v>0</v>
          </cell>
        </row>
        <row r="10">
          <cell r="J10">
            <v>0.116527815951741</v>
          </cell>
        </row>
        <row r="11">
          <cell r="J11">
            <v>0</v>
          </cell>
        </row>
        <row r="12">
          <cell r="J12">
            <v>0.174924141900283</v>
          </cell>
        </row>
        <row r="13">
          <cell r="J13">
            <v>0.269074863578586</v>
          </cell>
        </row>
        <row r="14">
          <cell r="J14">
            <v>0</v>
          </cell>
        </row>
        <row r="15">
          <cell r="J15">
            <v>0.269270982283818</v>
          </cell>
        </row>
        <row r="16">
          <cell r="J16">
            <v>0.172527920778362</v>
          </cell>
        </row>
        <row r="17">
          <cell r="J17">
            <v>0.226928616519287</v>
          </cell>
        </row>
        <row r="18">
          <cell r="J18">
            <v>0.140151664527086</v>
          </cell>
        </row>
        <row r="19">
          <cell r="J19">
            <v>0.155575429966339</v>
          </cell>
        </row>
        <row r="20">
          <cell r="J20">
            <v>0.225268163227682</v>
          </cell>
        </row>
        <row r="21">
          <cell r="J21">
            <v>0.224447015609598</v>
          </cell>
        </row>
        <row r="22">
          <cell r="J22">
            <v>0.0934344430180573</v>
          </cell>
        </row>
        <row r="23">
          <cell r="J23">
            <v>0.16337254762385</v>
          </cell>
        </row>
        <row r="24">
          <cell r="J24">
            <v>0.201571250378327</v>
          </cell>
        </row>
        <row r="25">
          <cell r="J25">
            <v>0.130960576991634</v>
          </cell>
        </row>
        <row r="26">
          <cell r="J26">
            <v>0.278192611214909</v>
          </cell>
        </row>
        <row r="27">
          <cell r="J27">
            <v>0</v>
          </cell>
        </row>
        <row r="28">
          <cell r="J28">
            <v>0.268683481958835</v>
          </cell>
        </row>
        <row r="29">
          <cell r="J29">
            <v>0.152880071049464</v>
          </cell>
        </row>
        <row r="30">
          <cell r="J30">
            <v>0.292432549625381</v>
          </cell>
        </row>
        <row r="31">
          <cell r="J31">
            <v>0.1687864527108</v>
          </cell>
        </row>
        <row r="32">
          <cell r="J32">
            <v>0.221368714330265</v>
          </cell>
        </row>
        <row r="33">
          <cell r="J33">
            <v>0.240991381404696</v>
          </cell>
        </row>
        <row r="34">
          <cell r="J34">
            <v>0.239171204807984</v>
          </cell>
        </row>
        <row r="35">
          <cell r="J35">
            <v>0.1670161788849</v>
          </cell>
        </row>
        <row r="36">
          <cell r="J36">
            <v>0.183800889399701</v>
          </cell>
        </row>
        <row r="37">
          <cell r="J37">
            <v>0.230611602804868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.132447342624306</v>
          </cell>
        </row>
        <row r="41">
          <cell r="J41">
            <v>0.108371894307245</v>
          </cell>
        </row>
        <row r="42">
          <cell r="J42">
            <v>0.131417112867601</v>
          </cell>
        </row>
        <row r="43">
          <cell r="J43">
            <v>0.243372719165612</v>
          </cell>
        </row>
        <row r="44">
          <cell r="J44">
            <v>0.148091844345296</v>
          </cell>
        </row>
        <row r="45">
          <cell r="J45">
            <v>0.187247738313937</v>
          </cell>
        </row>
        <row r="46">
          <cell r="J46">
            <v>0.0909694144453986</v>
          </cell>
        </row>
        <row r="47">
          <cell r="J47">
            <v>0.155508264473973</v>
          </cell>
        </row>
        <row r="48">
          <cell r="J48">
            <v>0.164439074640979</v>
          </cell>
        </row>
        <row r="49">
          <cell r="J49">
            <v>0.0939253697525589</v>
          </cell>
        </row>
        <row r="50">
          <cell r="J50">
            <v>0.134537431789293</v>
          </cell>
        </row>
        <row r="51">
          <cell r="J51">
            <v>0.151807933799063</v>
          </cell>
        </row>
        <row r="52">
          <cell r="J52">
            <v>0.135425142116348</v>
          </cell>
        </row>
        <row r="53">
          <cell r="J53">
            <v>0.152610619503221</v>
          </cell>
        </row>
        <row r="54">
          <cell r="J54">
            <v>0.104462696471716</v>
          </cell>
        </row>
        <row r="55">
          <cell r="J55">
            <v>0.116645550547297</v>
          </cell>
        </row>
        <row r="56">
          <cell r="J56">
            <v>0.133468131392124</v>
          </cell>
        </row>
        <row r="57">
          <cell r="J57">
            <v>0.210947728032013</v>
          </cell>
        </row>
        <row r="58">
          <cell r="J58">
            <v>0.24052069511289</v>
          </cell>
        </row>
        <row r="59">
          <cell r="J59">
            <v>0.170342948954905</v>
          </cell>
        </row>
        <row r="60">
          <cell r="J60">
            <v>0.149297174710196</v>
          </cell>
        </row>
        <row r="61">
          <cell r="J61">
            <v>0.0138928012768519</v>
          </cell>
        </row>
        <row r="62">
          <cell r="J62">
            <v>0.0158435452308688</v>
          </cell>
        </row>
        <row r="63">
          <cell r="J63">
            <v>0.178438846451603</v>
          </cell>
        </row>
        <row r="64">
          <cell r="J64">
            <v>0.175722882274257</v>
          </cell>
        </row>
        <row r="65">
          <cell r="J65">
            <v>0.147832682827565</v>
          </cell>
        </row>
        <row r="66">
          <cell r="J66">
            <v>0.125233826336745</v>
          </cell>
        </row>
        <row r="67">
          <cell r="J67">
            <v>0.114844946880442</v>
          </cell>
        </row>
        <row r="68">
          <cell r="J68">
            <v>0.196570273172225</v>
          </cell>
        </row>
        <row r="69">
          <cell r="J69">
            <v>0.129557282155572</v>
          </cell>
        </row>
        <row r="70">
          <cell r="J70">
            <v>0.143571152962763</v>
          </cell>
        </row>
        <row r="71">
          <cell r="J71">
            <v>0.160142269715609</v>
          </cell>
        </row>
        <row r="72">
          <cell r="J72">
            <v>0.172152743566355</v>
          </cell>
        </row>
        <row r="73">
          <cell r="J73">
            <v>0.121820110252824</v>
          </cell>
        </row>
        <row r="74">
          <cell r="J74">
            <v>0.121366553118725</v>
          </cell>
        </row>
        <row r="75">
          <cell r="J75">
            <v>0.19158502386866</v>
          </cell>
        </row>
        <row r="76">
          <cell r="J76">
            <v>0.140418011285974</v>
          </cell>
        </row>
        <row r="77">
          <cell r="J77">
            <v>0.210867458729109</v>
          </cell>
        </row>
        <row r="78">
          <cell r="J78">
            <v>0.0949228642583244</v>
          </cell>
        </row>
        <row r="79">
          <cell r="J79">
            <v>0.11728924222545</v>
          </cell>
        </row>
        <row r="80">
          <cell r="J80">
            <v>0.169851366530421</v>
          </cell>
        </row>
        <row r="81">
          <cell r="J81">
            <v>0.122466227964662</v>
          </cell>
        </row>
        <row r="82">
          <cell r="J82">
            <v>0.118612945535124</v>
          </cell>
        </row>
        <row r="83">
          <cell r="J83">
            <v>0.093967841093166</v>
          </cell>
        </row>
        <row r="84">
          <cell r="J84">
            <v>0.148104022450172</v>
          </cell>
        </row>
        <row r="85">
          <cell r="J85">
            <v>0.194203497998983</v>
          </cell>
        </row>
        <row r="86">
          <cell r="J86">
            <v>0.124768587535764</v>
          </cell>
        </row>
        <row r="87">
          <cell r="J87">
            <v>0.166115012452068</v>
          </cell>
        </row>
        <row r="88">
          <cell r="J88">
            <v>0.132282937443927</v>
          </cell>
        </row>
        <row r="89">
          <cell r="J89">
            <v>0.179638685319102</v>
          </cell>
        </row>
        <row r="90">
          <cell r="J90">
            <v>0.175435317066561</v>
          </cell>
        </row>
        <row r="91">
          <cell r="J91">
            <v>0.201659272758405</v>
          </cell>
        </row>
        <row r="92">
          <cell r="J92">
            <v>0.154654968056513</v>
          </cell>
        </row>
        <row r="93">
          <cell r="J93">
            <v>0.131566875959188</v>
          </cell>
        </row>
        <row r="94">
          <cell r="J94">
            <v>0.139264093672119</v>
          </cell>
        </row>
        <row r="95">
          <cell r="J95">
            <v>0.171142582316275</v>
          </cell>
        </row>
        <row r="96">
          <cell r="J96">
            <v>0.186812190378943</v>
          </cell>
        </row>
        <row r="97">
          <cell r="J97">
            <v>0.137190876763517</v>
          </cell>
        </row>
        <row r="98">
          <cell r="J98">
            <v>0.124369563269954</v>
          </cell>
        </row>
        <row r="99">
          <cell r="J99">
            <v>0.139569243556252</v>
          </cell>
        </row>
        <row r="100">
          <cell r="J100">
            <v>0.0973747463609379</v>
          </cell>
        </row>
        <row r="101">
          <cell r="J101">
            <v>0.0951183799416577</v>
          </cell>
        </row>
        <row r="102">
          <cell r="J102">
            <v>0.0990189728473327</v>
          </cell>
        </row>
        <row r="103">
          <cell r="J103">
            <v>0.164195461197066</v>
          </cell>
        </row>
        <row r="104">
          <cell r="J104">
            <v>0.10752031073731</v>
          </cell>
        </row>
        <row r="105">
          <cell r="J105">
            <v>0.119143378384094</v>
          </cell>
        </row>
        <row r="106">
          <cell r="J106">
            <v>0.0982552626844145</v>
          </cell>
        </row>
        <row r="107">
          <cell r="J107">
            <v>0.125432250235423</v>
          </cell>
        </row>
        <row r="108">
          <cell r="J108">
            <v>0.229751111749626</v>
          </cell>
        </row>
        <row r="109">
          <cell r="J109">
            <v>0.11940523196296</v>
          </cell>
        </row>
        <row r="110">
          <cell r="J110">
            <v>0.179165755428418</v>
          </cell>
        </row>
        <row r="111">
          <cell r="J111">
            <v>0.132226123011238</v>
          </cell>
        </row>
        <row r="112">
          <cell r="J112">
            <v>0.136324644905313</v>
          </cell>
        </row>
        <row r="113">
          <cell r="J113">
            <v>0.178051071881677</v>
          </cell>
        </row>
        <row r="114">
          <cell r="J114">
            <v>0.184193626342863</v>
          </cell>
        </row>
        <row r="115">
          <cell r="J115">
            <v>0.213105553584102</v>
          </cell>
        </row>
        <row r="116">
          <cell r="J116">
            <v>0.0872143030437674</v>
          </cell>
        </row>
        <row r="117">
          <cell r="J117">
            <v>0.120479972506326</v>
          </cell>
        </row>
        <row r="118">
          <cell r="J118">
            <v>0.141439428672817</v>
          </cell>
        </row>
        <row r="119">
          <cell r="J119">
            <v>0.118587562923197</v>
          </cell>
        </row>
        <row r="120">
          <cell r="J120">
            <v>0.231594651262161</v>
          </cell>
        </row>
        <row r="121">
          <cell r="J121">
            <v>0.168335261707199</v>
          </cell>
        </row>
        <row r="122">
          <cell r="J122">
            <v>0.177146865352864</v>
          </cell>
        </row>
        <row r="123">
          <cell r="J123">
            <v>0.17122719118159</v>
          </cell>
        </row>
        <row r="124">
          <cell r="J124">
            <v>0.188105798214561</v>
          </cell>
        </row>
        <row r="125">
          <cell r="J125">
            <v>0.119885704729166</v>
          </cell>
        </row>
        <row r="126">
          <cell r="J126">
            <v>0.141720290432074</v>
          </cell>
        </row>
        <row r="127">
          <cell r="J127">
            <v>0.167124112307987</v>
          </cell>
        </row>
        <row r="128">
          <cell r="J128">
            <v>0.256555408120416</v>
          </cell>
        </row>
        <row r="129">
          <cell r="J129">
            <v>0.127322783186311</v>
          </cell>
        </row>
        <row r="130">
          <cell r="J130">
            <v>0.146577238989622</v>
          </cell>
        </row>
        <row r="131">
          <cell r="J131">
            <v>0.147456714659743</v>
          </cell>
        </row>
        <row r="132">
          <cell r="J132">
            <v>0.149821477652238</v>
          </cell>
        </row>
        <row r="133">
          <cell r="J133">
            <v>0.118390390639082</v>
          </cell>
        </row>
        <row r="134">
          <cell r="J134">
            <v>0.106922837373639</v>
          </cell>
        </row>
        <row r="135">
          <cell r="J135">
            <v>0.147508433118638</v>
          </cell>
        </row>
        <row r="136">
          <cell r="J136">
            <v>0.150097421868932</v>
          </cell>
        </row>
        <row r="137">
          <cell r="J137">
            <v>0.123653893924155</v>
          </cell>
        </row>
        <row r="138">
          <cell r="J138">
            <v>0.0735935832058563</v>
          </cell>
        </row>
        <row r="139">
          <cell r="J139">
            <v>0.14308279926158</v>
          </cell>
        </row>
        <row r="140">
          <cell r="J140">
            <v>0.26343396156118</v>
          </cell>
        </row>
        <row r="141">
          <cell r="J141">
            <v>0.152661069294793</v>
          </cell>
        </row>
        <row r="142">
          <cell r="J142">
            <v>0.105034056395015</v>
          </cell>
        </row>
        <row r="143">
          <cell r="J143">
            <v>0.209148430532948</v>
          </cell>
        </row>
        <row r="144">
          <cell r="J144">
            <v>0.13613805610938</v>
          </cell>
        </row>
        <row r="145">
          <cell r="J145">
            <v>0.157275345974201</v>
          </cell>
        </row>
        <row r="146">
          <cell r="J146">
            <v>0.196615107873017</v>
          </cell>
        </row>
        <row r="147">
          <cell r="J147">
            <v>0.167927176224272</v>
          </cell>
        </row>
        <row r="148">
          <cell r="J148">
            <v>0.157745426000597</v>
          </cell>
        </row>
        <row r="149">
          <cell r="J149">
            <v>0.157880251151025</v>
          </cell>
        </row>
        <row r="150">
          <cell r="J150">
            <v>0.222554088971927</v>
          </cell>
        </row>
        <row r="151">
          <cell r="J151">
            <v>0.296738785295902</v>
          </cell>
        </row>
        <row r="152">
          <cell r="J152">
            <v>0.182289368927664</v>
          </cell>
        </row>
        <row r="153">
          <cell r="J153">
            <v>0.148647983245734</v>
          </cell>
        </row>
        <row r="154">
          <cell r="J154">
            <v>0.124904511241194</v>
          </cell>
        </row>
        <row r="155">
          <cell r="J155">
            <v>0.14134923645966</v>
          </cell>
        </row>
        <row r="156">
          <cell r="J156">
            <v>0.139481419969821</v>
          </cell>
        </row>
        <row r="157">
          <cell r="J157">
            <v>0.111897197629452</v>
          </cell>
        </row>
        <row r="158">
          <cell r="J158">
            <v>0.153184927696719</v>
          </cell>
        </row>
        <row r="159">
          <cell r="J159">
            <v>0.10534626878441</v>
          </cell>
        </row>
        <row r="160">
          <cell r="J160">
            <v>0.12536131241717</v>
          </cell>
        </row>
        <row r="161">
          <cell r="J161">
            <v>0.132510684251578</v>
          </cell>
        </row>
        <row r="162">
          <cell r="J162">
            <v>0.153273318086046</v>
          </cell>
        </row>
        <row r="163">
          <cell r="J163">
            <v>0.137236176706314</v>
          </cell>
        </row>
        <row r="164">
          <cell r="J164">
            <v>0.152434307515018</v>
          </cell>
        </row>
        <row r="165">
          <cell r="J165">
            <v>0.223226457820785</v>
          </cell>
        </row>
        <row r="166">
          <cell r="J166">
            <v>0.181810919140452</v>
          </cell>
        </row>
        <row r="167">
          <cell r="J167">
            <v>0.211108450110513</v>
          </cell>
        </row>
        <row r="168">
          <cell r="J168">
            <v>0.195470787139364</v>
          </cell>
        </row>
        <row r="169">
          <cell r="J169">
            <v>0.236972282035535</v>
          </cell>
        </row>
        <row r="170">
          <cell r="J170">
            <v>0.21953128300966</v>
          </cell>
        </row>
        <row r="171">
          <cell r="J171">
            <v>0.210546991466603</v>
          </cell>
        </row>
        <row r="172">
          <cell r="J172">
            <v>0.177957508522832</v>
          </cell>
        </row>
        <row r="173">
          <cell r="J173">
            <v>0.198055640293101</v>
          </cell>
        </row>
        <row r="174">
          <cell r="J174">
            <v>0.16231976612188</v>
          </cell>
        </row>
        <row r="175">
          <cell r="J175">
            <v>0.223902901632363</v>
          </cell>
        </row>
        <row r="176">
          <cell r="J176">
            <v>0.25513797492638</v>
          </cell>
        </row>
        <row r="177">
          <cell r="J177">
            <v>0.208801688598379</v>
          </cell>
        </row>
        <row r="178">
          <cell r="J178">
            <v>0.14253078228912</v>
          </cell>
        </row>
        <row r="179">
          <cell r="J179">
            <v>0.238348250124773</v>
          </cell>
        </row>
        <row r="180">
          <cell r="J180">
            <v>0.17943925297348</v>
          </cell>
        </row>
        <row r="181">
          <cell r="J181">
            <v>0.262997519067265</v>
          </cell>
        </row>
        <row r="182">
          <cell r="J182">
            <v>0.189132997112661</v>
          </cell>
        </row>
        <row r="183">
          <cell r="J183">
            <v>0.199158915198598</v>
          </cell>
        </row>
        <row r="184">
          <cell r="J184">
            <v>0.187978182340603</v>
          </cell>
        </row>
        <row r="185">
          <cell r="J185">
            <v>0.202174272725318</v>
          </cell>
        </row>
        <row r="186">
          <cell r="J186">
            <v>0.227627718849907</v>
          </cell>
        </row>
        <row r="187">
          <cell r="J187">
            <v>0.137987968510981</v>
          </cell>
        </row>
        <row r="188">
          <cell r="J188">
            <v>0</v>
          </cell>
        </row>
        <row r="189">
          <cell r="J189">
            <v>0.134179099646513</v>
          </cell>
        </row>
        <row r="190">
          <cell r="J190">
            <v>0.185648134519296</v>
          </cell>
        </row>
        <row r="191">
          <cell r="J191">
            <v>0</v>
          </cell>
        </row>
        <row r="192">
          <cell r="J192">
            <v>0.190826336618491</v>
          </cell>
        </row>
        <row r="193">
          <cell r="J193">
            <v>0.116420101163886</v>
          </cell>
        </row>
        <row r="194">
          <cell r="J194">
            <v>0.163468932607698</v>
          </cell>
        </row>
        <row r="195">
          <cell r="J195">
            <v>0.18361818473827</v>
          </cell>
        </row>
        <row r="196">
          <cell r="J196">
            <v>0.190826336618491</v>
          </cell>
        </row>
        <row r="197">
          <cell r="J197">
            <v>0.191023675125852</v>
          </cell>
        </row>
        <row r="198">
          <cell r="J198">
            <v>0.184443229003194</v>
          </cell>
        </row>
        <row r="199">
          <cell r="J199">
            <v>0.206437074035203</v>
          </cell>
        </row>
        <row r="200">
          <cell r="J200">
            <v>0.197984880864629</v>
          </cell>
        </row>
        <row r="201">
          <cell r="J201">
            <v>0.156365598628696</v>
          </cell>
        </row>
        <row r="202">
          <cell r="J202">
            <v>0.194934459525854</v>
          </cell>
        </row>
        <row r="203">
          <cell r="J203">
            <v>0.212321717065172</v>
          </cell>
        </row>
        <row r="204">
          <cell r="J204">
            <v>0.298577414622898</v>
          </cell>
        </row>
        <row r="205">
          <cell r="J205">
            <v>0</v>
          </cell>
        </row>
        <row r="206">
          <cell r="J206">
            <v>0.141223160433256</v>
          </cell>
        </row>
        <row r="207">
          <cell r="J207">
            <v>0.166564376777907</v>
          </cell>
        </row>
        <row r="208">
          <cell r="J208">
            <v>0.113394655522836</v>
          </cell>
        </row>
        <row r="209">
          <cell r="J209">
            <v>0.229941776572655</v>
          </cell>
        </row>
        <row r="210">
          <cell r="J210">
            <v>0.194441993522841</v>
          </cell>
        </row>
        <row r="211">
          <cell r="J211">
            <v>0.114947040352644</v>
          </cell>
        </row>
        <row r="212">
          <cell r="J212">
            <v>0.138263393597829</v>
          </cell>
        </row>
        <row r="213">
          <cell r="J213">
            <v>0</v>
          </cell>
        </row>
        <row r="214">
          <cell r="J214">
            <v>0.11365979193127</v>
          </cell>
        </row>
        <row r="215">
          <cell r="J215">
            <v>0.184351191463772</v>
          </cell>
        </row>
        <row r="216">
          <cell r="J216">
            <v>0.226372418929779</v>
          </cell>
        </row>
        <row r="217">
          <cell r="J217">
            <v>0.172142048192128</v>
          </cell>
        </row>
        <row r="218">
          <cell r="J218">
            <v>0.289227391200469</v>
          </cell>
        </row>
        <row r="219">
          <cell r="J219">
            <v>0.157503320128495</v>
          </cell>
        </row>
        <row r="220">
          <cell r="J220">
            <v>0.123641160539959</v>
          </cell>
        </row>
        <row r="221">
          <cell r="J221">
            <v>0.184904798645345</v>
          </cell>
        </row>
        <row r="222">
          <cell r="J222">
            <v>0.185710349041588</v>
          </cell>
        </row>
        <row r="223">
          <cell r="J223">
            <v>0.201000972629705</v>
          </cell>
        </row>
        <row r="224">
          <cell r="J224">
            <v>0.150016156345451</v>
          </cell>
        </row>
        <row r="225">
          <cell r="J225">
            <v>0.202766074474972</v>
          </cell>
        </row>
        <row r="226">
          <cell r="J226">
            <v>0.173395813416643</v>
          </cell>
        </row>
        <row r="227">
          <cell r="J227">
            <v>0.131879981327962</v>
          </cell>
        </row>
        <row r="228">
          <cell r="J228">
            <v>0.182529539374209</v>
          </cell>
        </row>
        <row r="229">
          <cell r="J229">
            <v>0</v>
          </cell>
        </row>
        <row r="230">
          <cell r="J230">
            <v>0.251319583464897</v>
          </cell>
        </row>
        <row r="231">
          <cell r="J231">
            <v>0.26551114105275</v>
          </cell>
        </row>
        <row r="232">
          <cell r="J232">
            <v>0.178043271177541</v>
          </cell>
        </row>
        <row r="233">
          <cell r="J233">
            <v>0.129823218566957</v>
          </cell>
        </row>
        <row r="234">
          <cell r="J234">
            <v>0.149578838679577</v>
          </cell>
        </row>
        <row r="235">
          <cell r="J235">
            <v>0.111757930590051</v>
          </cell>
        </row>
        <row r="236">
          <cell r="J236">
            <v>0.159802535529025</v>
          </cell>
        </row>
        <row r="237">
          <cell r="J237">
            <v>0.111042917851938</v>
          </cell>
        </row>
        <row r="238">
          <cell r="J238">
            <v>0.0932928756801511</v>
          </cell>
        </row>
        <row r="239">
          <cell r="J239">
            <v>0.124139713606653</v>
          </cell>
        </row>
        <row r="240">
          <cell r="J240">
            <v>0.206519135977676</v>
          </cell>
        </row>
        <row r="241">
          <cell r="J241">
            <v>0.176886355256757</v>
          </cell>
        </row>
        <row r="242">
          <cell r="J242">
            <v>0.185834903266297</v>
          </cell>
        </row>
        <row r="243">
          <cell r="J243">
            <v>0.152936838199134</v>
          </cell>
        </row>
        <row r="244">
          <cell r="J244">
            <v>0.135279680094741</v>
          </cell>
        </row>
        <row r="245">
          <cell r="J245">
            <v>0.106819410804</v>
          </cell>
        </row>
        <row r="246">
          <cell r="J246">
            <v>0.166589412758184</v>
          </cell>
        </row>
        <row r="247">
          <cell r="J247">
            <v>0.176304301838921</v>
          </cell>
        </row>
        <row r="248">
          <cell r="J248">
            <v>0.136408536994486</v>
          </cell>
        </row>
        <row r="249">
          <cell r="J249">
            <v>0.206369980937812</v>
          </cell>
        </row>
        <row r="250">
          <cell r="J250">
            <v>0.175589252705988</v>
          </cell>
        </row>
        <row r="251">
          <cell r="J251">
            <v>0.123541930074036</v>
          </cell>
        </row>
        <row r="252">
          <cell r="J252">
            <v>0.166189738053711</v>
          </cell>
        </row>
        <row r="253">
          <cell r="J253">
            <v>0.100967419429735</v>
          </cell>
        </row>
        <row r="254">
          <cell r="J254">
            <v>0.13039927964168</v>
          </cell>
        </row>
        <row r="255">
          <cell r="J255">
            <v>0.258711335919747</v>
          </cell>
        </row>
        <row r="256">
          <cell r="J256">
            <v>0.12640503684765</v>
          </cell>
        </row>
        <row r="257">
          <cell r="J257">
            <v>0.17583997510395</v>
          </cell>
        </row>
        <row r="258">
          <cell r="J258">
            <v>0.149951207257305</v>
          </cell>
        </row>
        <row r="259">
          <cell r="J259">
            <v>0.13217356055178</v>
          </cell>
        </row>
        <row r="260">
          <cell r="J260">
            <v>0.125032502815263</v>
          </cell>
        </row>
        <row r="261">
          <cell r="J261">
            <v>0.148223880583122</v>
          </cell>
        </row>
        <row r="262">
          <cell r="J262">
            <v>0.132381531537882</v>
          </cell>
        </row>
        <row r="263">
          <cell r="J263">
            <v>0.145703684892226</v>
          </cell>
        </row>
        <row r="264">
          <cell r="J264">
            <v>0.138263393597829</v>
          </cell>
        </row>
        <row r="265">
          <cell r="J265">
            <v>0.106566607829638</v>
          </cell>
        </row>
        <row r="266">
          <cell r="J266">
            <v>0.18536022918388</v>
          </cell>
        </row>
        <row r="267">
          <cell r="J267">
            <v>0.144481731596949</v>
          </cell>
        </row>
        <row r="268">
          <cell r="J268">
            <v>0.133545325221732</v>
          </cell>
        </row>
        <row r="269">
          <cell r="J269">
            <v>0.12783383657211</v>
          </cell>
        </row>
        <row r="270">
          <cell r="J270">
            <v>0.166294466912765</v>
          </cell>
        </row>
        <row r="271">
          <cell r="J271">
            <v>0.167076604419952</v>
          </cell>
        </row>
        <row r="272">
          <cell r="J272">
            <v>0.145199287717142</v>
          </cell>
        </row>
        <row r="273">
          <cell r="J273">
            <v>0.114947040352644</v>
          </cell>
        </row>
        <row r="274">
          <cell r="J274">
            <v>0.196929524356822</v>
          </cell>
        </row>
        <row r="275">
          <cell r="J275">
            <v>0.180891033634763</v>
          </cell>
        </row>
        <row r="276">
          <cell r="J276">
            <v>0.183879302748421</v>
          </cell>
        </row>
        <row r="277">
          <cell r="J277">
            <v>0.127981450702101</v>
          </cell>
        </row>
        <row r="278">
          <cell r="J278">
            <v>0.130346699286985</v>
          </cell>
        </row>
        <row r="279">
          <cell r="J279">
            <v>0.221699344511161</v>
          </cell>
        </row>
        <row r="280">
          <cell r="J280">
            <v>0.158082921563286</v>
          </cell>
        </row>
        <row r="281">
          <cell r="J281">
            <v>0.10264497324222</v>
          </cell>
        </row>
        <row r="282">
          <cell r="J282">
            <v>0.129537092459116</v>
          </cell>
        </row>
        <row r="283">
          <cell r="J283">
            <v>0.160026564041523</v>
          </cell>
        </row>
        <row r="284">
          <cell r="J284">
            <v>0.0953803238451115</v>
          </cell>
        </row>
        <row r="285">
          <cell r="J285">
            <v>0.179688612691342</v>
          </cell>
        </row>
        <row r="286">
          <cell r="J286">
            <v>0.116176033865849</v>
          </cell>
        </row>
        <row r="287">
          <cell r="J287">
            <v>0.113473020868739</v>
          </cell>
        </row>
        <row r="288">
          <cell r="J288">
            <v>0.13570371278776</v>
          </cell>
        </row>
        <row r="289">
          <cell r="J289">
            <v>0.175923708425428</v>
          </cell>
        </row>
        <row r="290">
          <cell r="J290">
            <v>0.127804354598731</v>
          </cell>
        </row>
        <row r="291">
          <cell r="J291">
            <v>0.184984156928025</v>
          </cell>
        </row>
        <row r="292">
          <cell r="J292">
            <v>0.200946308236823</v>
          </cell>
        </row>
        <row r="293">
          <cell r="J293">
            <v>0.194749492721876</v>
          </cell>
        </row>
        <row r="294">
          <cell r="J294">
            <v>0.182529539374209</v>
          </cell>
        </row>
        <row r="295">
          <cell r="J295">
            <v>0.179988760708087</v>
          </cell>
        </row>
        <row r="296">
          <cell r="J296">
            <v>0.130852345109822</v>
          </cell>
        </row>
        <row r="297">
          <cell r="J297">
            <v>0.141115274138044</v>
          </cell>
        </row>
        <row r="298">
          <cell r="J298">
            <v>0.181240084229493</v>
          </cell>
        </row>
        <row r="299">
          <cell r="J299">
            <v>0.153677116345008</v>
          </cell>
        </row>
        <row r="300">
          <cell r="J300">
            <v>0.185213797306182</v>
          </cell>
        </row>
        <row r="301">
          <cell r="J301">
            <v>0.0745238947740852</v>
          </cell>
        </row>
        <row r="302">
          <cell r="J302">
            <v>0.156542282920932</v>
          </cell>
        </row>
        <row r="303">
          <cell r="J303">
            <v>0.135226862259663</v>
          </cell>
        </row>
        <row r="304">
          <cell r="J304">
            <v>0.138297899061667</v>
          </cell>
        </row>
        <row r="305">
          <cell r="J305">
            <v>0.148807648104215</v>
          </cell>
        </row>
        <row r="306">
          <cell r="J306">
            <v>0.265402146331465</v>
          </cell>
        </row>
        <row r="307">
          <cell r="J307">
            <v>0.1857726052766</v>
          </cell>
        </row>
        <row r="308">
          <cell r="J308">
            <v>0.165643306393692</v>
          </cell>
        </row>
        <row r="309">
          <cell r="J309">
            <v>0.212647613791288</v>
          </cell>
        </row>
        <row r="310">
          <cell r="J310">
            <v>0.1699578413416</v>
          </cell>
        </row>
        <row r="311">
          <cell r="J311">
            <v>0.260693398573971</v>
          </cell>
        </row>
        <row r="312">
          <cell r="J312">
            <v>0.170615665498799</v>
          </cell>
        </row>
        <row r="313">
          <cell r="J313">
            <v>0.259292383277231</v>
          </cell>
        </row>
        <row r="314">
          <cell r="J314">
            <v>0.182169520558875</v>
          </cell>
        </row>
        <row r="315">
          <cell r="J315">
            <v>0.197229904961393</v>
          </cell>
        </row>
        <row r="316">
          <cell r="J316">
            <v>0.223722116084012</v>
          </cell>
        </row>
        <row r="317">
          <cell r="J317">
            <v>0.17302350491448</v>
          </cell>
        </row>
        <row r="318">
          <cell r="J318">
            <v>0.203200439039329</v>
          </cell>
        </row>
        <row r="319">
          <cell r="J319">
            <v>0.201345259565072</v>
          </cell>
        </row>
        <row r="320">
          <cell r="J320">
            <v>0.13989692051401</v>
          </cell>
        </row>
        <row r="321">
          <cell r="J321">
            <v>0.0900304100629703</v>
          </cell>
        </row>
        <row r="322">
          <cell r="J322">
            <v>0.115223601579656</v>
          </cell>
        </row>
        <row r="323">
          <cell r="J323">
            <v>0.1107623142819</v>
          </cell>
        </row>
        <row r="324">
          <cell r="J324">
            <v>0.107708392913527</v>
          </cell>
        </row>
        <row r="325">
          <cell r="J325">
            <v>0.120448548413341</v>
          </cell>
        </row>
        <row r="326">
          <cell r="J326">
            <v>0.172958702103651</v>
          </cell>
        </row>
        <row r="327">
          <cell r="J327">
            <v>0.191927850914372</v>
          </cell>
        </row>
        <row r="328">
          <cell r="J328">
            <v>0.130682627411885</v>
          </cell>
        </row>
        <row r="329">
          <cell r="J329">
            <v>0.119831264253454</v>
          </cell>
        </row>
        <row r="330">
          <cell r="J330">
            <v>0.104756083466937</v>
          </cell>
        </row>
        <row r="331">
          <cell r="J331">
            <v>0.115405546905377</v>
          </cell>
        </row>
        <row r="332">
          <cell r="J332">
            <v>0.128478451640897</v>
          </cell>
        </row>
        <row r="333">
          <cell r="J333">
            <v>0.105073887284812</v>
          </cell>
        </row>
        <row r="334">
          <cell r="J334">
            <v>0.0984997656487909</v>
          </cell>
        </row>
        <row r="335">
          <cell r="J335">
            <v>0.153485578601329</v>
          </cell>
        </row>
        <row r="336">
          <cell r="J336">
            <v>0.149894422921314</v>
          </cell>
        </row>
        <row r="337">
          <cell r="J337">
            <v>0.151104871633973</v>
          </cell>
        </row>
        <row r="338">
          <cell r="J338">
            <v>0.145563352125059</v>
          </cell>
        </row>
        <row r="339">
          <cell r="J339">
            <v>0.133380519385171</v>
          </cell>
        </row>
        <row r="340">
          <cell r="J340">
            <v>0.170868180050597</v>
          </cell>
        </row>
        <row r="341">
          <cell r="J341">
            <v>0.179394703694913</v>
          </cell>
        </row>
        <row r="342">
          <cell r="J342">
            <v>0.190713754708982</v>
          </cell>
        </row>
        <row r="343">
          <cell r="J343">
            <v>0.202612100911837</v>
          </cell>
        </row>
        <row r="344">
          <cell r="J344">
            <v>0.136728270796965</v>
          </cell>
        </row>
        <row r="345">
          <cell r="J345">
            <v>0.278312366966615</v>
          </cell>
        </row>
        <row r="346">
          <cell r="J346">
            <v>0.250026927242419</v>
          </cell>
        </row>
        <row r="347">
          <cell r="J347">
            <v>0.167470438664279</v>
          </cell>
        </row>
        <row r="348">
          <cell r="J348">
            <v>0.215434731244068</v>
          </cell>
        </row>
        <row r="349">
          <cell r="J349">
            <v>0.122229871858858</v>
          </cell>
        </row>
        <row r="350">
          <cell r="J350">
            <v>0.14047140216479</v>
          </cell>
        </row>
        <row r="351">
          <cell r="J351">
            <v>0.172099279981397</v>
          </cell>
        </row>
        <row r="352">
          <cell r="J352">
            <v>0.18908606293632</v>
          </cell>
        </row>
        <row r="353">
          <cell r="J353">
            <v>0.249247233076506</v>
          </cell>
        </row>
        <row r="354">
          <cell r="J354">
            <v>0.208231075252479</v>
          </cell>
        </row>
        <row r="355">
          <cell r="J355">
            <v>0.218936548751591</v>
          </cell>
        </row>
        <row r="356">
          <cell r="J356">
            <v>0.196510525368829</v>
          </cell>
        </row>
        <row r="357">
          <cell r="J357">
            <v>0.19581614188696</v>
          </cell>
        </row>
        <row r="358">
          <cell r="J358">
            <v>0.170330981416558</v>
          </cell>
        </row>
        <row r="359">
          <cell r="J359">
            <v>0.159241287798879</v>
          </cell>
        </row>
        <row r="360">
          <cell r="J360">
            <v>0.184719893846699</v>
          </cell>
        </row>
        <row r="361">
          <cell r="J361">
            <v>0.157141551549723</v>
          </cell>
        </row>
        <row r="362">
          <cell r="J362">
            <v>0.217413439866646</v>
          </cell>
        </row>
        <row r="363">
          <cell r="J363">
            <v>0.155893726585368</v>
          </cell>
        </row>
        <row r="364">
          <cell r="J364">
            <v>0.154104472063431</v>
          </cell>
        </row>
        <row r="365">
          <cell r="J365">
            <v>0.144992067383594</v>
          </cell>
        </row>
        <row r="366">
          <cell r="J366">
            <v>0.167622408209346</v>
          </cell>
        </row>
        <row r="367">
          <cell r="J367">
            <v>0.270850284232697</v>
          </cell>
        </row>
        <row r="368">
          <cell r="J368">
            <v>0.192818260800312</v>
          </cell>
        </row>
        <row r="369">
          <cell r="J369">
            <v>0.108616166511191</v>
          </cell>
        </row>
        <row r="370">
          <cell r="J370">
            <v>0.137850667049776</v>
          </cell>
        </row>
        <row r="371">
          <cell r="J371">
            <v>0.207169538368036</v>
          </cell>
        </row>
        <row r="372">
          <cell r="J372">
            <v>0.197984880864629</v>
          </cell>
        </row>
        <row r="373">
          <cell r="J373">
            <v>0.270850284232697</v>
          </cell>
        </row>
        <row r="374">
          <cell r="J374">
            <v>0.19924245501202</v>
          </cell>
        </row>
        <row r="375">
          <cell r="J375">
            <v>0.181275656375564</v>
          </cell>
        </row>
        <row r="376">
          <cell r="J376">
            <v>0.191221422201552</v>
          </cell>
        </row>
        <row r="377">
          <cell r="J377">
            <v>0.217011153485314</v>
          </cell>
        </row>
        <row r="378">
          <cell r="J378">
            <v>0.167893258394293</v>
          </cell>
        </row>
        <row r="379">
          <cell r="J379">
            <v>0.113444398747754</v>
          </cell>
        </row>
        <row r="380">
          <cell r="J380">
            <v>0.223709214001193</v>
          </cell>
        </row>
        <row r="381">
          <cell r="J381">
            <v>0.179828557093749</v>
          </cell>
        </row>
        <row r="382">
          <cell r="J382">
            <v>0.227599672063454</v>
          </cell>
        </row>
        <row r="383">
          <cell r="J383">
            <v>0.15837658803661</v>
          </cell>
        </row>
        <row r="384">
          <cell r="J384">
            <v>0.123806899361058</v>
          </cell>
        </row>
        <row r="385">
          <cell r="J385">
            <v>0.232101823178405</v>
          </cell>
        </row>
        <row r="386">
          <cell r="J386">
            <v>0.228452165534787</v>
          </cell>
        </row>
        <row r="387">
          <cell r="J387">
            <v>0.168386411893071</v>
          </cell>
        </row>
        <row r="388">
          <cell r="J388">
            <v>0.177002581301935</v>
          </cell>
        </row>
        <row r="389">
          <cell r="J389">
            <v>0.180109100864566</v>
          </cell>
        </row>
        <row r="390">
          <cell r="J390">
            <v>0.16260554035801</v>
          </cell>
        </row>
        <row r="391">
          <cell r="J391">
            <v>0.143064329815438</v>
          </cell>
        </row>
        <row r="392">
          <cell r="J392">
            <v>0.153082784955828</v>
          </cell>
        </row>
        <row r="393">
          <cell r="J393">
            <v>0.196093305569744</v>
          </cell>
        </row>
        <row r="394">
          <cell r="J394">
            <v>0.193221646283158</v>
          </cell>
        </row>
        <row r="395">
          <cell r="J395">
            <v>0.326937865215397</v>
          </cell>
        </row>
        <row r="396">
          <cell r="J396">
            <v>0.18332661159855</v>
          </cell>
        </row>
        <row r="397">
          <cell r="J397">
            <v>0.234416108942512</v>
          </cell>
        </row>
        <row r="398">
          <cell r="J398">
            <v>0.240625133104689</v>
          </cell>
        </row>
        <row r="399">
          <cell r="J399">
            <v>0.203256925447512</v>
          </cell>
        </row>
        <row r="400">
          <cell r="J400">
            <v>0.211073989051077</v>
          </cell>
        </row>
        <row r="401">
          <cell r="J401">
            <v>0.196929524356822</v>
          </cell>
        </row>
        <row r="402">
          <cell r="J402">
            <v>0.230707610965902</v>
          </cell>
        </row>
        <row r="403">
          <cell r="J403">
            <v>0.106237178344615</v>
          </cell>
        </row>
        <row r="404">
          <cell r="J404">
            <v>0.158317419567978</v>
          </cell>
        </row>
        <row r="405">
          <cell r="J405">
            <v>0.153167407833084</v>
          </cell>
        </row>
        <row r="406">
          <cell r="J406">
            <v>0.0911746761336127</v>
          </cell>
        </row>
        <row r="407">
          <cell r="J407">
            <v>0.0949423796498249</v>
          </cell>
        </row>
        <row r="408">
          <cell r="J408">
            <v>0.15398457306327</v>
          </cell>
        </row>
        <row r="409">
          <cell r="J409">
            <v>0</v>
          </cell>
        </row>
        <row r="410">
          <cell r="J410">
            <v>0.227487553998398</v>
          </cell>
        </row>
        <row r="411">
          <cell r="J411">
            <v>0.226261506426628</v>
          </cell>
        </row>
        <row r="412">
          <cell r="J412">
            <v>0.216418896994754</v>
          </cell>
        </row>
        <row r="413">
          <cell r="J413">
            <v>0.154688270956681</v>
          </cell>
        </row>
        <row r="414">
          <cell r="J414">
            <v>0.115739281858834</v>
          </cell>
        </row>
        <row r="415">
          <cell r="J415">
            <v>0.209485766711226</v>
          </cell>
        </row>
        <row r="416">
          <cell r="J416">
            <v>0.126193946001237</v>
          </cell>
        </row>
        <row r="417">
          <cell r="J417">
            <v>0.133698137822454</v>
          </cell>
        </row>
        <row r="418">
          <cell r="J418">
            <v>0.0954526115371534</v>
          </cell>
        </row>
        <row r="419">
          <cell r="J419">
            <v>0.107405694648725</v>
          </cell>
        </row>
        <row r="420">
          <cell r="J420">
            <v>0.10920478501135</v>
          </cell>
        </row>
        <row r="421">
          <cell r="J421">
            <v>0.149934978771671</v>
          </cell>
        </row>
        <row r="422">
          <cell r="J422">
            <v>0.113464308259643</v>
          </cell>
        </row>
        <row r="423">
          <cell r="J423">
            <v>0.129638103916118</v>
          </cell>
        </row>
        <row r="424">
          <cell r="J424">
            <v>0.243908310537015</v>
          </cell>
        </row>
        <row r="425">
          <cell r="J425">
            <v>0.116689762379469</v>
          </cell>
        </row>
        <row r="426">
          <cell r="J426">
            <v>0.128850372381905</v>
          </cell>
        </row>
        <row r="427">
          <cell r="J427">
            <v>0.184678854101343</v>
          </cell>
        </row>
        <row r="428">
          <cell r="J428">
            <v>0.198379757122874</v>
          </cell>
        </row>
        <row r="429">
          <cell r="J429">
            <v>0.172675759613647</v>
          </cell>
        </row>
        <row r="430">
          <cell r="J430">
            <v>0.113020003577276</v>
          </cell>
        </row>
        <row r="431">
          <cell r="J431">
            <v>0.178301055836582</v>
          </cell>
        </row>
        <row r="432">
          <cell r="J432">
            <v>0.110643841776999</v>
          </cell>
        </row>
        <row r="433">
          <cell r="J433">
            <v>0.143639108745489</v>
          </cell>
        </row>
        <row r="434">
          <cell r="J434">
            <v>0.144154747812314</v>
          </cell>
        </row>
        <row r="435">
          <cell r="J435">
            <v>0.124239907080104</v>
          </cell>
        </row>
        <row r="436">
          <cell r="J436">
            <v>0.206679601506796</v>
          </cell>
        </row>
        <row r="437">
          <cell r="J437">
            <v>0.115098244573546</v>
          </cell>
        </row>
        <row r="438">
          <cell r="J438">
            <v>0.0903315920829418</v>
          </cell>
        </row>
        <row r="439">
          <cell r="J439">
            <v>0.134577791865685</v>
          </cell>
        </row>
        <row r="440">
          <cell r="J440">
            <v>0.0929735725018619</v>
          </cell>
        </row>
        <row r="441">
          <cell r="J441">
            <v>0.118699327751381</v>
          </cell>
        </row>
        <row r="442">
          <cell r="J442">
            <v>0.160265976875164</v>
          </cell>
        </row>
        <row r="443">
          <cell r="J443">
            <v>0.16892537160192</v>
          </cell>
        </row>
        <row r="444">
          <cell r="J444">
            <v>0.163180118239134</v>
          </cell>
        </row>
        <row r="445">
          <cell r="J445">
            <v>0.17339164003132</v>
          </cell>
        </row>
        <row r="446">
          <cell r="J446">
            <v>0.184719893846699</v>
          </cell>
        </row>
        <row r="447">
          <cell r="J447">
            <v>0.145655175718892</v>
          </cell>
        </row>
        <row r="448">
          <cell r="J448">
            <v>0.153022397269455</v>
          </cell>
        </row>
        <row r="449">
          <cell r="J449">
            <v>0.140935829486291</v>
          </cell>
        </row>
        <row r="450">
          <cell r="J450">
            <v>0.219904635531785</v>
          </cell>
        </row>
        <row r="451">
          <cell r="J451">
            <v>0.133854995541086</v>
          </cell>
        </row>
        <row r="452">
          <cell r="J452">
            <v>0.132701073165732</v>
          </cell>
        </row>
        <row r="453">
          <cell r="J453">
            <v>0.169571505979222</v>
          </cell>
        </row>
        <row r="454">
          <cell r="J454">
            <v>0.123578138604036</v>
          </cell>
        </row>
        <row r="455">
          <cell r="J455">
            <v>0.174165466572411</v>
          </cell>
        </row>
        <row r="456">
          <cell r="J456">
            <v>0.145296193377058</v>
          </cell>
        </row>
        <row r="457">
          <cell r="J457">
            <v>0.141501341313952</v>
          </cell>
        </row>
        <row r="458">
          <cell r="J458">
            <v>0.1480990402561</v>
          </cell>
        </row>
        <row r="459">
          <cell r="J459">
            <v>0.135557652040141</v>
          </cell>
        </row>
        <row r="460">
          <cell r="J460">
            <v>0.195989277290928</v>
          </cell>
        </row>
        <row r="461">
          <cell r="J461">
            <v>0.139384941593435</v>
          </cell>
        </row>
        <row r="462">
          <cell r="J462">
            <v>0.146926004650458</v>
          </cell>
        </row>
        <row r="463">
          <cell r="J463">
            <v>0.138723233228934</v>
          </cell>
        </row>
        <row r="464">
          <cell r="J464">
            <v>0.143776710574009</v>
          </cell>
        </row>
        <row r="465">
          <cell r="J465">
            <v>0.132649094680356</v>
          </cell>
        </row>
        <row r="466">
          <cell r="J466">
            <v>0.169857373652137</v>
          </cell>
        </row>
        <row r="467">
          <cell r="J467">
            <v>0.135912282915328</v>
          </cell>
        </row>
        <row r="468">
          <cell r="J468">
            <v>0.183046327424532</v>
          </cell>
        </row>
        <row r="469">
          <cell r="J469">
            <v>0.198069798248659</v>
          </cell>
        </row>
        <row r="470">
          <cell r="J470">
            <v>0.1055783572512</v>
          </cell>
        </row>
        <row r="471">
          <cell r="J471">
            <v>0.168964000774479</v>
          </cell>
        </row>
        <row r="472">
          <cell r="J472">
            <v>0.127217557745661</v>
          </cell>
        </row>
        <row r="473">
          <cell r="J473">
            <v>0.149906348834919</v>
          </cell>
        </row>
        <row r="474">
          <cell r="J474">
            <v>0.105990299430055</v>
          </cell>
        </row>
        <row r="475">
          <cell r="J475">
            <v>0.195585769955329</v>
          </cell>
        </row>
        <row r="476">
          <cell r="J476">
            <v>0.210578994353282</v>
          </cell>
        </row>
        <row r="477">
          <cell r="J477">
            <v>0.118638339015221</v>
          </cell>
        </row>
        <row r="478">
          <cell r="J478">
            <v>0.275975937021961</v>
          </cell>
        </row>
        <row r="479">
          <cell r="J479">
            <v>0.172050705530372</v>
          </cell>
        </row>
        <row r="480">
          <cell r="J480">
            <v>0.127886938415051</v>
          </cell>
        </row>
        <row r="481">
          <cell r="J481">
            <v>0.201219927937581</v>
          </cell>
        </row>
        <row r="482">
          <cell r="J482">
            <v>0.171036938746944</v>
          </cell>
        </row>
        <row r="483">
          <cell r="J483">
            <v>0.204411538745886</v>
          </cell>
        </row>
        <row r="484">
          <cell r="J484">
            <v>0.100582572200762</v>
          </cell>
        </row>
        <row r="485">
          <cell r="J485">
            <v>0.130163001502607</v>
          </cell>
        </row>
        <row r="486">
          <cell r="J486">
            <v>0.218782673105602</v>
          </cell>
        </row>
        <row r="487">
          <cell r="J487">
            <v>0.154367403193732</v>
          </cell>
        </row>
        <row r="488">
          <cell r="J488">
            <v>0.215190929457944</v>
          </cell>
        </row>
        <row r="489">
          <cell r="J489">
            <v>0.171417867341035</v>
          </cell>
        </row>
        <row r="490">
          <cell r="J490">
            <v>0.120731956762549</v>
          </cell>
        </row>
        <row r="491">
          <cell r="J491">
            <v>0.133532453383156</v>
          </cell>
        </row>
        <row r="492">
          <cell r="J492">
            <v>0.167723874558141</v>
          </cell>
        </row>
        <row r="493">
          <cell r="J493">
            <v>0.133661283535962</v>
          </cell>
        </row>
        <row r="494">
          <cell r="J494">
            <v>0.138159980438818</v>
          </cell>
        </row>
        <row r="495">
          <cell r="J495">
            <v>0.184228617533277</v>
          </cell>
        </row>
        <row r="496">
          <cell r="J496">
            <v>0.267322567071924</v>
          </cell>
        </row>
        <row r="497">
          <cell r="J497">
            <v>0.269336418731518</v>
          </cell>
        </row>
        <row r="498">
          <cell r="J498">
            <v>0.128099787688418</v>
          </cell>
        </row>
        <row r="499">
          <cell r="J499">
            <v>0.137077757636898</v>
          </cell>
        </row>
        <row r="500">
          <cell r="J500">
            <v>0.192952535355187</v>
          </cell>
        </row>
        <row r="501">
          <cell r="J501">
            <v>0.114768495710904</v>
          </cell>
        </row>
        <row r="502">
          <cell r="J502">
            <v>0.121384276038281</v>
          </cell>
        </row>
        <row r="503">
          <cell r="J503">
            <v>0.165125054094189</v>
          </cell>
        </row>
        <row r="504">
          <cell r="J504">
            <v>0.146216274812691</v>
          </cell>
        </row>
        <row r="505">
          <cell r="J505">
            <v>0.22025424544519</v>
          </cell>
        </row>
        <row r="506">
          <cell r="J506">
            <v>0.208658742279081</v>
          </cell>
        </row>
        <row r="507">
          <cell r="J507">
            <v>0.140953753412208</v>
          </cell>
        </row>
        <row r="508">
          <cell r="J508">
            <v>0.140010025654396</v>
          </cell>
        </row>
        <row r="509">
          <cell r="J509">
            <v>0.117456481886413</v>
          </cell>
        </row>
        <row r="510">
          <cell r="J510">
            <v>0.0978043913766498</v>
          </cell>
        </row>
        <row r="511">
          <cell r="J511">
            <v>0.18756008948751</v>
          </cell>
        </row>
        <row r="512">
          <cell r="J512">
            <v>0.241906618447747</v>
          </cell>
        </row>
        <row r="513">
          <cell r="J513">
            <v>0.233232189200378</v>
          </cell>
        </row>
        <row r="514">
          <cell r="J514">
            <v>0.159562246340368</v>
          </cell>
        </row>
        <row r="515">
          <cell r="J515">
            <v>0.128349009065244</v>
          </cell>
        </row>
        <row r="516">
          <cell r="J516">
            <v>0.178215044714616</v>
          </cell>
        </row>
        <row r="517">
          <cell r="J517">
            <v>0.108722715624897</v>
          </cell>
        </row>
        <row r="518">
          <cell r="J518">
            <v>0.116293058327058</v>
          </cell>
        </row>
        <row r="519">
          <cell r="J519">
            <v>0.141237557737817</v>
          </cell>
        </row>
        <row r="520">
          <cell r="J520">
            <v>0.115929256541812</v>
          </cell>
        </row>
        <row r="521">
          <cell r="J521">
            <v>0.101142486136174</v>
          </cell>
        </row>
        <row r="522">
          <cell r="J522">
            <v>0.122601699455774</v>
          </cell>
        </row>
        <row r="523">
          <cell r="J523">
            <v>0.114118550564271</v>
          </cell>
        </row>
        <row r="524">
          <cell r="J524">
            <v>0.127317768504027</v>
          </cell>
        </row>
        <row r="525">
          <cell r="J525">
            <v>0.121412136800647</v>
          </cell>
        </row>
        <row r="526">
          <cell r="J526">
            <v>0.131221065459046</v>
          </cell>
        </row>
        <row r="527">
          <cell r="J527">
            <v>0.117574287253425</v>
          </cell>
        </row>
        <row r="528">
          <cell r="J528">
            <v>0.185741471942382</v>
          </cell>
        </row>
        <row r="529">
          <cell r="J529">
            <v>0.150668755176753</v>
          </cell>
        </row>
        <row r="530">
          <cell r="J530">
            <v>0.2451491623712</v>
          </cell>
        </row>
        <row r="531">
          <cell r="J531">
            <v>0.253214384985194</v>
          </cell>
        </row>
        <row r="532">
          <cell r="J532">
            <v>0.239792159904845</v>
          </cell>
        </row>
        <row r="533">
          <cell r="J533">
            <v>0.256983714310934</v>
          </cell>
        </row>
        <row r="534">
          <cell r="J534">
            <v>0.149248500280123</v>
          </cell>
        </row>
        <row r="535">
          <cell r="J535">
            <v>0.125460647846977</v>
          </cell>
        </row>
        <row r="536">
          <cell r="J536">
            <v>0.193762126412622</v>
          </cell>
        </row>
        <row r="537">
          <cell r="J537">
            <v>0.172313333812219</v>
          </cell>
        </row>
        <row r="538">
          <cell r="J538">
            <v>0.14856827923327</v>
          </cell>
        </row>
        <row r="539">
          <cell r="J539">
            <v>0.0502775976719377</v>
          </cell>
        </row>
        <row r="540">
          <cell r="J540">
            <v>0.148012735454086</v>
          </cell>
        </row>
        <row r="541">
          <cell r="J541">
            <v>0.177957508522832</v>
          </cell>
        </row>
        <row r="542">
          <cell r="J542">
            <v>0.1243625856239</v>
          </cell>
        </row>
        <row r="543">
          <cell r="J543">
            <v>0.189068468625076</v>
          </cell>
        </row>
      </sheetData>
      <sheetData sheetId="16"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.1578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0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</v>
          </cell>
        </row>
        <row r="51">
          <cell r="F51">
            <v>0</v>
          </cell>
        </row>
        <row r="52">
          <cell r="F52">
            <v>0</v>
          </cell>
        </row>
        <row r="53">
          <cell r="F53">
            <v>0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</v>
          </cell>
        </row>
        <row r="186">
          <cell r="F186">
            <v>0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4">
          <cell r="F224">
            <v>0</v>
          </cell>
        </row>
        <row r="225">
          <cell r="F225">
            <v>0</v>
          </cell>
        </row>
        <row r="226">
          <cell r="F226">
            <v>0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</v>
          </cell>
        </row>
        <row r="255">
          <cell r="F255">
            <v>0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</v>
          </cell>
        </row>
        <row r="269">
          <cell r="F269">
            <v>0</v>
          </cell>
        </row>
        <row r="270">
          <cell r="F270">
            <v>0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F277">
            <v>0</v>
          </cell>
        </row>
        <row r="278">
          <cell r="F278">
            <v>0</v>
          </cell>
        </row>
        <row r="279">
          <cell r="F279">
            <v>0</v>
          </cell>
        </row>
        <row r="280">
          <cell r="F280">
            <v>0</v>
          </cell>
        </row>
        <row r="281">
          <cell r="F281">
            <v>0</v>
          </cell>
        </row>
        <row r="282">
          <cell r="F282">
            <v>0</v>
          </cell>
        </row>
        <row r="283">
          <cell r="F283">
            <v>0</v>
          </cell>
        </row>
        <row r="284">
          <cell r="F284">
            <v>0</v>
          </cell>
        </row>
        <row r="285">
          <cell r="F285">
            <v>0</v>
          </cell>
        </row>
        <row r="286">
          <cell r="F286">
            <v>0</v>
          </cell>
        </row>
        <row r="287">
          <cell r="F287">
            <v>0</v>
          </cell>
        </row>
        <row r="288">
          <cell r="F288">
            <v>0</v>
          </cell>
        </row>
        <row r="289">
          <cell r="F289">
            <v>0</v>
          </cell>
        </row>
        <row r="290">
          <cell r="F290">
            <v>0</v>
          </cell>
        </row>
        <row r="291">
          <cell r="F291">
            <v>0</v>
          </cell>
        </row>
        <row r="292">
          <cell r="F292">
            <v>0</v>
          </cell>
        </row>
        <row r="293">
          <cell r="F293">
            <v>0</v>
          </cell>
        </row>
        <row r="294">
          <cell r="F294">
            <v>0</v>
          </cell>
        </row>
        <row r="295">
          <cell r="F295">
            <v>0</v>
          </cell>
        </row>
        <row r="296">
          <cell r="F296">
            <v>0</v>
          </cell>
        </row>
        <row r="297">
          <cell r="F297">
            <v>0</v>
          </cell>
        </row>
        <row r="298">
          <cell r="F298">
            <v>0</v>
          </cell>
        </row>
        <row r="299">
          <cell r="F299">
            <v>0</v>
          </cell>
        </row>
        <row r="300">
          <cell r="F300">
            <v>0</v>
          </cell>
        </row>
        <row r="301">
          <cell r="F301">
            <v>0</v>
          </cell>
        </row>
        <row r="302">
          <cell r="F302">
            <v>0</v>
          </cell>
        </row>
        <row r="303">
          <cell r="F303">
            <v>0</v>
          </cell>
        </row>
        <row r="304">
          <cell r="F304">
            <v>0</v>
          </cell>
        </row>
        <row r="305">
          <cell r="F305">
            <v>0</v>
          </cell>
        </row>
        <row r="306">
          <cell r="F306">
            <v>0</v>
          </cell>
        </row>
        <row r="307">
          <cell r="F307">
            <v>0</v>
          </cell>
        </row>
        <row r="308">
          <cell r="F308">
            <v>0</v>
          </cell>
        </row>
        <row r="309">
          <cell r="F309">
            <v>0</v>
          </cell>
        </row>
        <row r="310">
          <cell r="F310">
            <v>0</v>
          </cell>
        </row>
        <row r="311">
          <cell r="F311">
            <v>0</v>
          </cell>
        </row>
        <row r="312">
          <cell r="F312">
            <v>0</v>
          </cell>
        </row>
        <row r="313">
          <cell r="F313">
            <v>0</v>
          </cell>
        </row>
        <row r="314">
          <cell r="F314">
            <v>0</v>
          </cell>
        </row>
        <row r="315">
          <cell r="F315">
            <v>0</v>
          </cell>
        </row>
        <row r="316">
          <cell r="F316">
            <v>0</v>
          </cell>
        </row>
        <row r="317">
          <cell r="F317">
            <v>0</v>
          </cell>
        </row>
        <row r="318">
          <cell r="F318">
            <v>0</v>
          </cell>
        </row>
        <row r="319">
          <cell r="F319">
            <v>0</v>
          </cell>
        </row>
        <row r="320">
          <cell r="F320">
            <v>0</v>
          </cell>
        </row>
        <row r="321">
          <cell r="F321">
            <v>0</v>
          </cell>
        </row>
        <row r="322">
          <cell r="F322">
            <v>0</v>
          </cell>
        </row>
        <row r="323">
          <cell r="F323">
            <v>0</v>
          </cell>
        </row>
        <row r="324">
          <cell r="F324">
            <v>0</v>
          </cell>
        </row>
        <row r="325">
          <cell r="F325">
            <v>0</v>
          </cell>
        </row>
        <row r="326">
          <cell r="F326">
            <v>0</v>
          </cell>
        </row>
        <row r="327">
          <cell r="F327">
            <v>0</v>
          </cell>
        </row>
        <row r="328">
          <cell r="F328">
            <v>0</v>
          </cell>
        </row>
        <row r="329">
          <cell r="F329">
            <v>0</v>
          </cell>
        </row>
        <row r="330">
          <cell r="F330">
            <v>0</v>
          </cell>
        </row>
        <row r="331">
          <cell r="F331">
            <v>0</v>
          </cell>
        </row>
        <row r="332">
          <cell r="F332">
            <v>0</v>
          </cell>
        </row>
        <row r="333">
          <cell r="F333">
            <v>0</v>
          </cell>
        </row>
        <row r="334">
          <cell r="F334">
            <v>0</v>
          </cell>
        </row>
        <row r="335">
          <cell r="F335">
            <v>0</v>
          </cell>
        </row>
        <row r="336">
          <cell r="F336">
            <v>0</v>
          </cell>
        </row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F340">
            <v>0</v>
          </cell>
        </row>
        <row r="341">
          <cell r="F341">
            <v>0</v>
          </cell>
        </row>
        <row r="342">
          <cell r="F342">
            <v>0</v>
          </cell>
        </row>
        <row r="343">
          <cell r="F343">
            <v>0</v>
          </cell>
        </row>
        <row r="344">
          <cell r="F344">
            <v>0</v>
          </cell>
        </row>
        <row r="345">
          <cell r="F345">
            <v>0</v>
          </cell>
        </row>
        <row r="346">
          <cell r="F346">
            <v>0</v>
          </cell>
        </row>
        <row r="347">
          <cell r="F347">
            <v>0</v>
          </cell>
        </row>
        <row r="348">
          <cell r="F348">
            <v>0</v>
          </cell>
        </row>
        <row r="349">
          <cell r="F349">
            <v>0</v>
          </cell>
        </row>
        <row r="350">
          <cell r="F350">
            <v>0</v>
          </cell>
        </row>
        <row r="351">
          <cell r="F351">
            <v>0</v>
          </cell>
        </row>
        <row r="352">
          <cell r="F352">
            <v>0</v>
          </cell>
        </row>
        <row r="353">
          <cell r="F353">
            <v>0</v>
          </cell>
        </row>
        <row r="354">
          <cell r="F354">
            <v>0</v>
          </cell>
        </row>
        <row r="355">
          <cell r="F355">
            <v>0</v>
          </cell>
        </row>
        <row r="356">
          <cell r="F356">
            <v>0</v>
          </cell>
        </row>
        <row r="357">
          <cell r="F357">
            <v>0</v>
          </cell>
        </row>
        <row r="358">
          <cell r="F358">
            <v>0</v>
          </cell>
        </row>
        <row r="359">
          <cell r="F359">
            <v>0</v>
          </cell>
        </row>
        <row r="360">
          <cell r="F360">
            <v>0</v>
          </cell>
        </row>
        <row r="361">
          <cell r="F361">
            <v>0</v>
          </cell>
        </row>
        <row r="362">
          <cell r="F362">
            <v>0</v>
          </cell>
        </row>
        <row r="363">
          <cell r="F363">
            <v>0</v>
          </cell>
        </row>
        <row r="364">
          <cell r="F364">
            <v>0</v>
          </cell>
        </row>
        <row r="365">
          <cell r="F365">
            <v>0</v>
          </cell>
        </row>
        <row r="366">
          <cell r="F366">
            <v>0</v>
          </cell>
        </row>
        <row r="367">
          <cell r="F367">
            <v>0</v>
          </cell>
        </row>
        <row r="368">
          <cell r="F368">
            <v>0</v>
          </cell>
        </row>
        <row r="369">
          <cell r="F369">
            <v>0</v>
          </cell>
        </row>
        <row r="370">
          <cell r="F370">
            <v>0</v>
          </cell>
        </row>
        <row r="371">
          <cell r="F371">
            <v>0</v>
          </cell>
        </row>
        <row r="372">
          <cell r="F372">
            <v>0</v>
          </cell>
        </row>
        <row r="373">
          <cell r="F373">
            <v>0</v>
          </cell>
        </row>
        <row r="374">
          <cell r="F374">
            <v>0</v>
          </cell>
        </row>
        <row r="375">
          <cell r="F375">
            <v>0</v>
          </cell>
        </row>
        <row r="376">
          <cell r="F376">
            <v>0</v>
          </cell>
        </row>
        <row r="377">
          <cell r="F377">
            <v>0</v>
          </cell>
        </row>
        <row r="378">
          <cell r="F378">
            <v>0</v>
          </cell>
        </row>
        <row r="379">
          <cell r="F379">
            <v>0</v>
          </cell>
        </row>
        <row r="380">
          <cell r="F380">
            <v>0</v>
          </cell>
        </row>
        <row r="381">
          <cell r="F381">
            <v>0</v>
          </cell>
        </row>
        <row r="382">
          <cell r="F382">
            <v>0</v>
          </cell>
        </row>
        <row r="383">
          <cell r="F383">
            <v>0</v>
          </cell>
        </row>
        <row r="384">
          <cell r="F384">
            <v>0</v>
          </cell>
        </row>
        <row r="385">
          <cell r="F385">
            <v>0</v>
          </cell>
        </row>
        <row r="386">
          <cell r="F386">
            <v>0</v>
          </cell>
        </row>
        <row r="387">
          <cell r="F387">
            <v>0</v>
          </cell>
        </row>
        <row r="388">
          <cell r="F388">
            <v>0</v>
          </cell>
        </row>
        <row r="389">
          <cell r="F389">
            <v>0</v>
          </cell>
        </row>
        <row r="390">
          <cell r="F390">
            <v>0</v>
          </cell>
        </row>
        <row r="391">
          <cell r="F391">
            <v>0</v>
          </cell>
        </row>
        <row r="392">
          <cell r="F392">
            <v>0</v>
          </cell>
        </row>
        <row r="393">
          <cell r="F393">
            <v>0</v>
          </cell>
        </row>
        <row r="394">
          <cell r="F394">
            <v>0</v>
          </cell>
        </row>
        <row r="395">
          <cell r="F395">
            <v>0</v>
          </cell>
        </row>
        <row r="396">
          <cell r="F396">
            <v>0</v>
          </cell>
        </row>
        <row r="397">
          <cell r="F397">
            <v>0</v>
          </cell>
        </row>
        <row r="398">
          <cell r="F398">
            <v>0</v>
          </cell>
        </row>
        <row r="399">
          <cell r="F399">
            <v>0</v>
          </cell>
        </row>
        <row r="400">
          <cell r="F400">
            <v>0</v>
          </cell>
        </row>
        <row r="401">
          <cell r="F401">
            <v>0</v>
          </cell>
        </row>
        <row r="402">
          <cell r="F402">
            <v>0</v>
          </cell>
        </row>
        <row r="403">
          <cell r="F403">
            <v>0</v>
          </cell>
        </row>
        <row r="404">
          <cell r="F404">
            <v>0</v>
          </cell>
        </row>
        <row r="405">
          <cell r="F405">
            <v>0</v>
          </cell>
        </row>
        <row r="406">
          <cell r="F406">
            <v>0</v>
          </cell>
        </row>
        <row r="407">
          <cell r="F407">
            <v>0</v>
          </cell>
        </row>
        <row r="408">
          <cell r="F408">
            <v>0</v>
          </cell>
        </row>
        <row r="409">
          <cell r="F409">
            <v>0</v>
          </cell>
        </row>
        <row r="410">
          <cell r="F410">
            <v>0</v>
          </cell>
        </row>
        <row r="411">
          <cell r="F411">
            <v>0</v>
          </cell>
        </row>
        <row r="412">
          <cell r="F412">
            <v>0</v>
          </cell>
        </row>
        <row r="413">
          <cell r="F413">
            <v>0</v>
          </cell>
        </row>
        <row r="414">
          <cell r="F414">
            <v>0</v>
          </cell>
        </row>
        <row r="415">
          <cell r="F415">
            <v>0</v>
          </cell>
        </row>
        <row r="416">
          <cell r="F416">
            <v>0</v>
          </cell>
        </row>
        <row r="417">
          <cell r="F417">
            <v>0</v>
          </cell>
        </row>
        <row r="418">
          <cell r="F418">
            <v>0</v>
          </cell>
        </row>
        <row r="419">
          <cell r="F419">
            <v>0</v>
          </cell>
        </row>
        <row r="420">
          <cell r="F420">
            <v>0</v>
          </cell>
        </row>
        <row r="421">
          <cell r="F421">
            <v>0</v>
          </cell>
        </row>
        <row r="422">
          <cell r="F422">
            <v>0</v>
          </cell>
        </row>
        <row r="423">
          <cell r="F423">
            <v>0</v>
          </cell>
        </row>
        <row r="424">
          <cell r="F424">
            <v>0</v>
          </cell>
        </row>
        <row r="425">
          <cell r="F425">
            <v>0</v>
          </cell>
        </row>
        <row r="426">
          <cell r="F426">
            <v>0</v>
          </cell>
        </row>
        <row r="427">
          <cell r="F427">
            <v>0</v>
          </cell>
        </row>
        <row r="428">
          <cell r="F428">
            <v>0</v>
          </cell>
        </row>
        <row r="429">
          <cell r="F429">
            <v>0</v>
          </cell>
        </row>
        <row r="430">
          <cell r="F430">
            <v>0</v>
          </cell>
        </row>
        <row r="431">
          <cell r="F431">
            <v>0</v>
          </cell>
        </row>
        <row r="432">
          <cell r="F432">
            <v>0</v>
          </cell>
        </row>
        <row r="433">
          <cell r="F433">
            <v>0</v>
          </cell>
        </row>
        <row r="434">
          <cell r="F434">
            <v>0</v>
          </cell>
        </row>
        <row r="435">
          <cell r="F435">
            <v>0</v>
          </cell>
        </row>
        <row r="436">
          <cell r="F436">
            <v>0</v>
          </cell>
        </row>
        <row r="437">
          <cell r="F437">
            <v>0</v>
          </cell>
        </row>
        <row r="438">
          <cell r="F438">
            <v>0</v>
          </cell>
        </row>
        <row r="439">
          <cell r="F439">
            <v>0</v>
          </cell>
        </row>
        <row r="440">
          <cell r="F440">
            <v>0</v>
          </cell>
        </row>
        <row r="441">
          <cell r="F441">
            <v>0</v>
          </cell>
        </row>
        <row r="442">
          <cell r="F442">
            <v>0</v>
          </cell>
        </row>
        <row r="443">
          <cell r="F443">
            <v>0</v>
          </cell>
        </row>
        <row r="444">
          <cell r="F444">
            <v>0</v>
          </cell>
        </row>
        <row r="445">
          <cell r="F445">
            <v>0</v>
          </cell>
        </row>
        <row r="446">
          <cell r="F446">
            <v>0</v>
          </cell>
        </row>
        <row r="447">
          <cell r="F447">
            <v>0</v>
          </cell>
        </row>
        <row r="448">
          <cell r="F448">
            <v>0</v>
          </cell>
        </row>
        <row r="449">
          <cell r="F449">
            <v>0</v>
          </cell>
        </row>
        <row r="450">
          <cell r="F450">
            <v>0</v>
          </cell>
        </row>
        <row r="451">
          <cell r="F451">
            <v>0</v>
          </cell>
        </row>
        <row r="452">
          <cell r="F452">
            <v>0</v>
          </cell>
        </row>
        <row r="453">
          <cell r="F453">
            <v>0</v>
          </cell>
        </row>
        <row r="454">
          <cell r="F454">
            <v>0</v>
          </cell>
        </row>
        <row r="455">
          <cell r="F455">
            <v>0</v>
          </cell>
        </row>
        <row r="456">
          <cell r="F456">
            <v>0</v>
          </cell>
        </row>
        <row r="457">
          <cell r="F457">
            <v>0</v>
          </cell>
        </row>
        <row r="458">
          <cell r="F458">
            <v>0</v>
          </cell>
        </row>
        <row r="459">
          <cell r="F459">
            <v>0</v>
          </cell>
        </row>
        <row r="460">
          <cell r="F460">
            <v>0</v>
          </cell>
        </row>
        <row r="461">
          <cell r="F461">
            <v>0</v>
          </cell>
        </row>
        <row r="462">
          <cell r="F462">
            <v>0</v>
          </cell>
        </row>
        <row r="463">
          <cell r="F463">
            <v>0</v>
          </cell>
        </row>
        <row r="464">
          <cell r="F464">
            <v>0</v>
          </cell>
        </row>
        <row r="465">
          <cell r="F465">
            <v>0</v>
          </cell>
        </row>
        <row r="466">
          <cell r="F466">
            <v>0</v>
          </cell>
        </row>
        <row r="467">
          <cell r="F467">
            <v>0</v>
          </cell>
        </row>
        <row r="468">
          <cell r="F468">
            <v>0</v>
          </cell>
        </row>
        <row r="469">
          <cell r="F469">
            <v>0</v>
          </cell>
        </row>
        <row r="470">
          <cell r="F470">
            <v>0</v>
          </cell>
        </row>
        <row r="471">
          <cell r="F471">
            <v>0</v>
          </cell>
        </row>
        <row r="472">
          <cell r="F472">
            <v>0</v>
          </cell>
        </row>
        <row r="473">
          <cell r="F473">
            <v>0</v>
          </cell>
        </row>
        <row r="474">
          <cell r="F474">
            <v>0</v>
          </cell>
        </row>
        <row r="475">
          <cell r="F475">
            <v>0</v>
          </cell>
        </row>
        <row r="476">
          <cell r="F476">
            <v>0</v>
          </cell>
        </row>
        <row r="477">
          <cell r="F477">
            <v>0</v>
          </cell>
        </row>
        <row r="478">
          <cell r="F478">
            <v>0</v>
          </cell>
        </row>
        <row r="479">
          <cell r="F479">
            <v>0</v>
          </cell>
        </row>
        <row r="480">
          <cell r="F480">
            <v>0</v>
          </cell>
        </row>
        <row r="481">
          <cell r="F481">
            <v>0</v>
          </cell>
        </row>
        <row r="482">
          <cell r="F482">
            <v>0</v>
          </cell>
        </row>
        <row r="483">
          <cell r="F483">
            <v>0</v>
          </cell>
        </row>
        <row r="484">
          <cell r="F484">
            <v>0</v>
          </cell>
        </row>
        <row r="485">
          <cell r="F485">
            <v>0</v>
          </cell>
        </row>
        <row r="486">
          <cell r="F486">
            <v>0</v>
          </cell>
        </row>
        <row r="487">
          <cell r="F487">
            <v>0</v>
          </cell>
        </row>
        <row r="488">
          <cell r="F488">
            <v>0</v>
          </cell>
        </row>
        <row r="489">
          <cell r="F489">
            <v>0</v>
          </cell>
        </row>
        <row r="490">
          <cell r="F490">
            <v>0</v>
          </cell>
        </row>
        <row r="491">
          <cell r="F491">
            <v>0</v>
          </cell>
        </row>
        <row r="492">
          <cell r="F492">
            <v>0</v>
          </cell>
        </row>
        <row r="493">
          <cell r="F493">
            <v>0</v>
          </cell>
        </row>
        <row r="494">
          <cell r="F494">
            <v>0</v>
          </cell>
        </row>
        <row r="495">
          <cell r="F495">
            <v>0</v>
          </cell>
        </row>
        <row r="496">
          <cell r="F496">
            <v>0</v>
          </cell>
        </row>
        <row r="497">
          <cell r="F497">
            <v>0</v>
          </cell>
        </row>
        <row r="498">
          <cell r="F498">
            <v>0</v>
          </cell>
        </row>
        <row r="499">
          <cell r="F499">
            <v>0</v>
          </cell>
        </row>
        <row r="500">
          <cell r="F500">
            <v>0</v>
          </cell>
        </row>
        <row r="501">
          <cell r="F501">
            <v>0</v>
          </cell>
        </row>
        <row r="502">
          <cell r="F502">
            <v>0</v>
          </cell>
        </row>
        <row r="503">
          <cell r="F503">
            <v>0</v>
          </cell>
        </row>
        <row r="504">
          <cell r="F504">
            <v>0</v>
          </cell>
        </row>
        <row r="505">
          <cell r="F505">
            <v>0</v>
          </cell>
        </row>
        <row r="506">
          <cell r="F506">
            <v>0</v>
          </cell>
        </row>
        <row r="507">
          <cell r="F507">
            <v>0</v>
          </cell>
        </row>
        <row r="508">
          <cell r="F508">
            <v>0</v>
          </cell>
        </row>
        <row r="509">
          <cell r="F509">
            <v>0</v>
          </cell>
        </row>
        <row r="510">
          <cell r="F510">
            <v>0</v>
          </cell>
        </row>
        <row r="511">
          <cell r="F511">
            <v>0</v>
          </cell>
        </row>
        <row r="512">
          <cell r="F512">
            <v>0</v>
          </cell>
        </row>
        <row r="513">
          <cell r="F513">
            <v>0</v>
          </cell>
        </row>
        <row r="514">
          <cell r="F514">
            <v>0</v>
          </cell>
        </row>
        <row r="515">
          <cell r="F515">
            <v>0</v>
          </cell>
        </row>
        <row r="516">
          <cell r="F516">
            <v>0</v>
          </cell>
        </row>
        <row r="517">
          <cell r="F517">
            <v>0</v>
          </cell>
        </row>
        <row r="518">
          <cell r="F518">
            <v>0</v>
          </cell>
        </row>
        <row r="519">
          <cell r="F519">
            <v>0</v>
          </cell>
        </row>
        <row r="520">
          <cell r="F520">
            <v>0</v>
          </cell>
        </row>
        <row r="521">
          <cell r="F521">
            <v>0</v>
          </cell>
        </row>
        <row r="522">
          <cell r="F522">
            <v>0</v>
          </cell>
        </row>
        <row r="523">
          <cell r="F523">
            <v>0</v>
          </cell>
        </row>
        <row r="524">
          <cell r="F524">
            <v>0</v>
          </cell>
        </row>
        <row r="525">
          <cell r="F525">
            <v>0</v>
          </cell>
        </row>
        <row r="526">
          <cell r="F526">
            <v>0</v>
          </cell>
        </row>
        <row r="527">
          <cell r="F527">
            <v>0</v>
          </cell>
        </row>
        <row r="528">
          <cell r="F528">
            <v>0</v>
          </cell>
        </row>
        <row r="529">
          <cell r="F529">
            <v>0</v>
          </cell>
        </row>
        <row r="530">
          <cell r="F530">
            <v>0</v>
          </cell>
        </row>
        <row r="531">
          <cell r="F531">
            <v>0</v>
          </cell>
        </row>
        <row r="532">
          <cell r="F532">
            <v>0</v>
          </cell>
        </row>
        <row r="533">
          <cell r="F533">
            <v>0</v>
          </cell>
        </row>
        <row r="534">
          <cell r="F534">
            <v>0</v>
          </cell>
        </row>
        <row r="535">
          <cell r="F535">
            <v>0</v>
          </cell>
        </row>
        <row r="536">
          <cell r="F536">
            <v>0</v>
          </cell>
        </row>
        <row r="537">
          <cell r="F537">
            <v>0</v>
          </cell>
        </row>
        <row r="538">
          <cell r="F538">
            <v>0</v>
          </cell>
        </row>
        <row r="539">
          <cell r="F539">
            <v>0</v>
          </cell>
        </row>
        <row r="540">
          <cell r="F540">
            <v>0</v>
          </cell>
        </row>
        <row r="541">
          <cell r="F541">
            <v>0</v>
          </cell>
        </row>
        <row r="542">
          <cell r="F542">
            <v>0</v>
          </cell>
        </row>
        <row r="543">
          <cell r="F543">
            <v>0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.35333712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.35333712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  <row r="276">
          <cell r="I276">
            <v>0</v>
          </cell>
        </row>
        <row r="277">
          <cell r="I277">
            <v>0</v>
          </cell>
        </row>
        <row r="278">
          <cell r="I278">
            <v>0</v>
          </cell>
        </row>
        <row r="279">
          <cell r="I279">
            <v>0</v>
          </cell>
        </row>
        <row r="280">
          <cell r="I280">
            <v>0</v>
          </cell>
        </row>
        <row r="281">
          <cell r="I281">
            <v>0</v>
          </cell>
        </row>
        <row r="282">
          <cell r="I282">
            <v>0</v>
          </cell>
        </row>
        <row r="283">
          <cell r="I283">
            <v>0</v>
          </cell>
        </row>
        <row r="284">
          <cell r="I284">
            <v>0</v>
          </cell>
        </row>
        <row r="285">
          <cell r="I285">
            <v>0</v>
          </cell>
        </row>
        <row r="286">
          <cell r="I286">
            <v>0</v>
          </cell>
        </row>
        <row r="287">
          <cell r="I287">
            <v>0</v>
          </cell>
        </row>
        <row r="288">
          <cell r="I288">
            <v>0</v>
          </cell>
        </row>
        <row r="289">
          <cell r="I289">
            <v>0</v>
          </cell>
        </row>
        <row r="290">
          <cell r="I290">
            <v>0</v>
          </cell>
        </row>
        <row r="291">
          <cell r="I291">
            <v>0</v>
          </cell>
        </row>
        <row r="292">
          <cell r="I292">
            <v>0</v>
          </cell>
        </row>
        <row r="293">
          <cell r="I293">
            <v>0</v>
          </cell>
        </row>
        <row r="294">
          <cell r="I294">
            <v>0</v>
          </cell>
        </row>
        <row r="295">
          <cell r="I295">
            <v>0</v>
          </cell>
        </row>
        <row r="296">
          <cell r="I296">
            <v>0</v>
          </cell>
        </row>
        <row r="297">
          <cell r="I297">
            <v>0</v>
          </cell>
        </row>
        <row r="298">
          <cell r="I298">
            <v>0</v>
          </cell>
        </row>
        <row r="299">
          <cell r="I299">
            <v>0</v>
          </cell>
        </row>
        <row r="300">
          <cell r="I300">
            <v>0</v>
          </cell>
        </row>
        <row r="301">
          <cell r="I301">
            <v>0</v>
          </cell>
        </row>
        <row r="302">
          <cell r="I302">
            <v>0</v>
          </cell>
        </row>
        <row r="303">
          <cell r="I303">
            <v>0</v>
          </cell>
        </row>
        <row r="304">
          <cell r="I304">
            <v>0</v>
          </cell>
        </row>
        <row r="305">
          <cell r="I305">
            <v>0</v>
          </cell>
        </row>
        <row r="306">
          <cell r="I306">
            <v>0</v>
          </cell>
        </row>
        <row r="307">
          <cell r="I307">
            <v>0</v>
          </cell>
        </row>
        <row r="308">
          <cell r="I308">
            <v>0</v>
          </cell>
        </row>
        <row r="309">
          <cell r="I309">
            <v>0</v>
          </cell>
        </row>
        <row r="310">
          <cell r="I310">
            <v>0</v>
          </cell>
        </row>
        <row r="311">
          <cell r="I311">
            <v>0</v>
          </cell>
        </row>
        <row r="312">
          <cell r="I312">
            <v>0</v>
          </cell>
        </row>
        <row r="313">
          <cell r="I313">
            <v>0</v>
          </cell>
        </row>
        <row r="314">
          <cell r="I314">
            <v>0</v>
          </cell>
        </row>
        <row r="315">
          <cell r="I315">
            <v>0</v>
          </cell>
        </row>
        <row r="316">
          <cell r="I316">
            <v>0</v>
          </cell>
        </row>
        <row r="317">
          <cell r="I317">
            <v>0</v>
          </cell>
        </row>
        <row r="318">
          <cell r="I318">
            <v>0</v>
          </cell>
        </row>
        <row r="319">
          <cell r="I319">
            <v>0</v>
          </cell>
        </row>
        <row r="320">
          <cell r="I320">
            <v>0</v>
          </cell>
        </row>
        <row r="321">
          <cell r="I321">
            <v>0</v>
          </cell>
        </row>
        <row r="322">
          <cell r="I322">
            <v>0</v>
          </cell>
        </row>
        <row r="323">
          <cell r="I323">
            <v>0</v>
          </cell>
        </row>
        <row r="324">
          <cell r="I324">
            <v>0</v>
          </cell>
        </row>
        <row r="325">
          <cell r="I325">
            <v>0</v>
          </cell>
        </row>
        <row r="326">
          <cell r="I326">
            <v>0</v>
          </cell>
        </row>
        <row r="327">
          <cell r="I327">
            <v>0</v>
          </cell>
        </row>
        <row r="328">
          <cell r="I328">
            <v>0</v>
          </cell>
        </row>
        <row r="329">
          <cell r="I329">
            <v>0</v>
          </cell>
        </row>
        <row r="330">
          <cell r="I330">
            <v>0</v>
          </cell>
        </row>
        <row r="331">
          <cell r="I331">
            <v>0</v>
          </cell>
        </row>
        <row r="332">
          <cell r="I332">
            <v>0</v>
          </cell>
        </row>
        <row r="333">
          <cell r="I333">
            <v>0</v>
          </cell>
        </row>
        <row r="334">
          <cell r="I334">
            <v>0</v>
          </cell>
        </row>
        <row r="335">
          <cell r="I335">
            <v>0</v>
          </cell>
        </row>
        <row r="336">
          <cell r="I336">
            <v>0</v>
          </cell>
        </row>
        <row r="337">
          <cell r="I337">
            <v>0</v>
          </cell>
        </row>
        <row r="338">
          <cell r="I338">
            <v>0</v>
          </cell>
        </row>
        <row r="339">
          <cell r="I339">
            <v>0</v>
          </cell>
        </row>
        <row r="340">
          <cell r="I340">
            <v>0</v>
          </cell>
        </row>
        <row r="341">
          <cell r="I341">
            <v>0</v>
          </cell>
        </row>
        <row r="342">
          <cell r="I342">
            <v>0</v>
          </cell>
        </row>
        <row r="343">
          <cell r="I343">
            <v>0</v>
          </cell>
        </row>
        <row r="344">
          <cell r="I344">
            <v>0</v>
          </cell>
        </row>
        <row r="345">
          <cell r="I345">
            <v>0</v>
          </cell>
        </row>
        <row r="346">
          <cell r="I346">
            <v>0</v>
          </cell>
        </row>
        <row r="347">
          <cell r="I347">
            <v>0</v>
          </cell>
        </row>
        <row r="348">
          <cell r="I348">
            <v>0</v>
          </cell>
        </row>
        <row r="349">
          <cell r="I349">
            <v>0</v>
          </cell>
        </row>
        <row r="350">
          <cell r="I350">
            <v>0</v>
          </cell>
        </row>
        <row r="351">
          <cell r="I351">
            <v>0</v>
          </cell>
        </row>
        <row r="352">
          <cell r="I352">
            <v>0</v>
          </cell>
        </row>
        <row r="353">
          <cell r="I353">
            <v>0</v>
          </cell>
        </row>
        <row r="354">
          <cell r="I354">
            <v>0</v>
          </cell>
        </row>
        <row r="355">
          <cell r="I355">
            <v>0</v>
          </cell>
        </row>
        <row r="356">
          <cell r="I356">
            <v>0</v>
          </cell>
        </row>
        <row r="357">
          <cell r="I357">
            <v>0</v>
          </cell>
        </row>
        <row r="358">
          <cell r="I358">
            <v>0</v>
          </cell>
        </row>
        <row r="359">
          <cell r="I359">
            <v>0</v>
          </cell>
        </row>
        <row r="360">
          <cell r="I360">
            <v>0</v>
          </cell>
        </row>
        <row r="361">
          <cell r="I361">
            <v>0</v>
          </cell>
        </row>
        <row r="362">
          <cell r="I362">
            <v>0</v>
          </cell>
        </row>
        <row r="363">
          <cell r="I363">
            <v>0</v>
          </cell>
        </row>
        <row r="364">
          <cell r="I364">
            <v>0</v>
          </cell>
        </row>
        <row r="365">
          <cell r="I365">
            <v>0</v>
          </cell>
        </row>
        <row r="366">
          <cell r="I366">
            <v>0</v>
          </cell>
        </row>
        <row r="367">
          <cell r="I367">
            <v>0</v>
          </cell>
        </row>
        <row r="368">
          <cell r="I368">
            <v>0</v>
          </cell>
        </row>
        <row r="369">
          <cell r="I369">
            <v>0</v>
          </cell>
        </row>
        <row r="370">
          <cell r="I370">
            <v>0</v>
          </cell>
        </row>
        <row r="371">
          <cell r="I371">
            <v>0</v>
          </cell>
        </row>
        <row r="372">
          <cell r="I372">
            <v>0</v>
          </cell>
        </row>
        <row r="373">
          <cell r="I373">
            <v>0</v>
          </cell>
        </row>
        <row r="374">
          <cell r="I374">
            <v>0</v>
          </cell>
        </row>
        <row r="375">
          <cell r="I375">
            <v>0</v>
          </cell>
        </row>
        <row r="376">
          <cell r="I376">
            <v>0</v>
          </cell>
        </row>
        <row r="377">
          <cell r="I377">
            <v>0</v>
          </cell>
        </row>
        <row r="378">
          <cell r="I378">
            <v>0</v>
          </cell>
        </row>
        <row r="379">
          <cell r="I379">
            <v>0</v>
          </cell>
        </row>
        <row r="380">
          <cell r="I380">
            <v>0</v>
          </cell>
        </row>
        <row r="381">
          <cell r="I381">
            <v>0</v>
          </cell>
        </row>
        <row r="382">
          <cell r="I382">
            <v>0</v>
          </cell>
        </row>
        <row r="383">
          <cell r="I383">
            <v>0</v>
          </cell>
        </row>
        <row r="384">
          <cell r="I384">
            <v>0</v>
          </cell>
        </row>
        <row r="385">
          <cell r="I385">
            <v>0</v>
          </cell>
        </row>
        <row r="386">
          <cell r="I386">
            <v>0</v>
          </cell>
        </row>
        <row r="387">
          <cell r="I387">
            <v>0</v>
          </cell>
        </row>
        <row r="388">
          <cell r="I388">
            <v>0</v>
          </cell>
        </row>
        <row r="389">
          <cell r="I389">
            <v>0</v>
          </cell>
        </row>
        <row r="390">
          <cell r="I390">
            <v>0</v>
          </cell>
        </row>
        <row r="391">
          <cell r="I391">
            <v>0</v>
          </cell>
        </row>
        <row r="392">
          <cell r="I392">
            <v>0</v>
          </cell>
        </row>
        <row r="393">
          <cell r="I393">
            <v>0</v>
          </cell>
        </row>
        <row r="394">
          <cell r="I394">
            <v>0</v>
          </cell>
        </row>
        <row r="395">
          <cell r="I395">
            <v>0</v>
          </cell>
        </row>
        <row r="396">
          <cell r="I396">
            <v>0</v>
          </cell>
        </row>
        <row r="397">
          <cell r="I397">
            <v>0</v>
          </cell>
        </row>
        <row r="398">
          <cell r="I398">
            <v>0</v>
          </cell>
        </row>
        <row r="399">
          <cell r="I399">
            <v>0</v>
          </cell>
        </row>
        <row r="400">
          <cell r="I400">
            <v>0</v>
          </cell>
        </row>
        <row r="401">
          <cell r="I401">
            <v>0</v>
          </cell>
        </row>
        <row r="402">
          <cell r="I402">
            <v>0</v>
          </cell>
        </row>
        <row r="403">
          <cell r="I403">
            <v>0</v>
          </cell>
        </row>
        <row r="404">
          <cell r="I404">
            <v>0</v>
          </cell>
        </row>
        <row r="405">
          <cell r="I405">
            <v>0</v>
          </cell>
        </row>
        <row r="406">
          <cell r="I406">
            <v>0</v>
          </cell>
        </row>
        <row r="407">
          <cell r="I407">
            <v>0</v>
          </cell>
        </row>
        <row r="408">
          <cell r="I408">
            <v>0</v>
          </cell>
        </row>
        <row r="409">
          <cell r="I409">
            <v>0</v>
          </cell>
        </row>
        <row r="410">
          <cell r="I410">
            <v>0</v>
          </cell>
        </row>
        <row r="411">
          <cell r="I411">
            <v>0</v>
          </cell>
        </row>
        <row r="412">
          <cell r="I412">
            <v>0</v>
          </cell>
        </row>
        <row r="413">
          <cell r="I413">
            <v>0</v>
          </cell>
        </row>
        <row r="414">
          <cell r="I414">
            <v>0</v>
          </cell>
        </row>
        <row r="415">
          <cell r="I415">
            <v>0</v>
          </cell>
        </row>
        <row r="416">
          <cell r="I416">
            <v>0</v>
          </cell>
        </row>
        <row r="417">
          <cell r="I417">
            <v>0</v>
          </cell>
        </row>
        <row r="418">
          <cell r="I418">
            <v>0</v>
          </cell>
        </row>
        <row r="419">
          <cell r="I419">
            <v>0</v>
          </cell>
        </row>
        <row r="420">
          <cell r="I420">
            <v>0</v>
          </cell>
        </row>
        <row r="421">
          <cell r="I421">
            <v>0</v>
          </cell>
        </row>
        <row r="422">
          <cell r="I422">
            <v>0</v>
          </cell>
        </row>
        <row r="423">
          <cell r="I423">
            <v>0</v>
          </cell>
        </row>
        <row r="424">
          <cell r="I424">
            <v>0</v>
          </cell>
        </row>
        <row r="425">
          <cell r="I425">
            <v>0</v>
          </cell>
        </row>
        <row r="426">
          <cell r="I426">
            <v>0</v>
          </cell>
        </row>
        <row r="427">
          <cell r="I427">
            <v>0</v>
          </cell>
        </row>
        <row r="428">
          <cell r="I428">
            <v>0</v>
          </cell>
        </row>
        <row r="429">
          <cell r="I429">
            <v>0</v>
          </cell>
        </row>
        <row r="430">
          <cell r="I430">
            <v>0</v>
          </cell>
        </row>
        <row r="431">
          <cell r="I431">
            <v>0</v>
          </cell>
        </row>
        <row r="432">
          <cell r="I432">
            <v>0</v>
          </cell>
        </row>
        <row r="433">
          <cell r="I433">
            <v>0</v>
          </cell>
        </row>
        <row r="434">
          <cell r="I434">
            <v>0</v>
          </cell>
        </row>
        <row r="435">
          <cell r="I435">
            <v>0</v>
          </cell>
        </row>
        <row r="436">
          <cell r="I436">
            <v>0</v>
          </cell>
        </row>
        <row r="437">
          <cell r="I437">
            <v>0</v>
          </cell>
        </row>
        <row r="438">
          <cell r="I438">
            <v>0</v>
          </cell>
        </row>
        <row r="439">
          <cell r="I439">
            <v>0</v>
          </cell>
        </row>
        <row r="440">
          <cell r="I440">
            <v>0</v>
          </cell>
        </row>
        <row r="441">
          <cell r="I441">
            <v>0</v>
          </cell>
        </row>
        <row r="442">
          <cell r="I442">
            <v>0</v>
          </cell>
        </row>
        <row r="443">
          <cell r="I443">
            <v>0</v>
          </cell>
        </row>
        <row r="444">
          <cell r="I444">
            <v>0</v>
          </cell>
        </row>
        <row r="445">
          <cell r="I445">
            <v>0</v>
          </cell>
        </row>
        <row r="446">
          <cell r="I446">
            <v>0</v>
          </cell>
        </row>
        <row r="447">
          <cell r="I447">
            <v>0</v>
          </cell>
        </row>
        <row r="448">
          <cell r="I448">
            <v>0</v>
          </cell>
        </row>
        <row r="449">
          <cell r="I449">
            <v>0</v>
          </cell>
        </row>
        <row r="450">
          <cell r="I450">
            <v>0</v>
          </cell>
        </row>
        <row r="451">
          <cell r="I451">
            <v>0</v>
          </cell>
        </row>
        <row r="452">
          <cell r="I452">
            <v>0</v>
          </cell>
        </row>
        <row r="453">
          <cell r="I453">
            <v>0</v>
          </cell>
        </row>
        <row r="454">
          <cell r="I454">
            <v>0</v>
          </cell>
        </row>
        <row r="455">
          <cell r="I455">
            <v>0</v>
          </cell>
        </row>
        <row r="456">
          <cell r="I456">
            <v>0</v>
          </cell>
        </row>
        <row r="457">
          <cell r="I457">
            <v>0</v>
          </cell>
        </row>
        <row r="458">
          <cell r="I458">
            <v>0</v>
          </cell>
        </row>
        <row r="459">
          <cell r="I459">
            <v>0</v>
          </cell>
        </row>
        <row r="460">
          <cell r="I460">
            <v>0</v>
          </cell>
        </row>
        <row r="461">
          <cell r="I461">
            <v>0</v>
          </cell>
        </row>
        <row r="462">
          <cell r="I462">
            <v>0</v>
          </cell>
        </row>
        <row r="463">
          <cell r="I463">
            <v>0</v>
          </cell>
        </row>
        <row r="464">
          <cell r="I464">
            <v>0</v>
          </cell>
        </row>
        <row r="465">
          <cell r="I465">
            <v>0</v>
          </cell>
        </row>
        <row r="466">
          <cell r="I466">
            <v>0</v>
          </cell>
        </row>
        <row r="467">
          <cell r="I467">
            <v>0</v>
          </cell>
        </row>
        <row r="468">
          <cell r="I468">
            <v>0</v>
          </cell>
        </row>
        <row r="469">
          <cell r="I469">
            <v>0</v>
          </cell>
        </row>
        <row r="470">
          <cell r="I470">
            <v>0</v>
          </cell>
        </row>
        <row r="471">
          <cell r="I471">
            <v>0</v>
          </cell>
        </row>
        <row r="472">
          <cell r="I472">
            <v>0</v>
          </cell>
        </row>
        <row r="473">
          <cell r="I473">
            <v>0</v>
          </cell>
        </row>
        <row r="474">
          <cell r="I474">
            <v>0</v>
          </cell>
        </row>
        <row r="475">
          <cell r="I475">
            <v>0</v>
          </cell>
        </row>
        <row r="476">
          <cell r="I476">
            <v>0</v>
          </cell>
        </row>
        <row r="477">
          <cell r="I477">
            <v>0</v>
          </cell>
        </row>
        <row r="478">
          <cell r="I478">
            <v>0</v>
          </cell>
        </row>
        <row r="479">
          <cell r="I479">
            <v>0</v>
          </cell>
        </row>
        <row r="480">
          <cell r="I480">
            <v>0</v>
          </cell>
        </row>
        <row r="481">
          <cell r="I481">
            <v>0</v>
          </cell>
        </row>
        <row r="482">
          <cell r="I482">
            <v>0</v>
          </cell>
        </row>
        <row r="483">
          <cell r="I483">
            <v>0</v>
          </cell>
        </row>
        <row r="484">
          <cell r="I484">
            <v>0</v>
          </cell>
        </row>
        <row r="485">
          <cell r="I485">
            <v>0</v>
          </cell>
        </row>
        <row r="486">
          <cell r="I486">
            <v>0</v>
          </cell>
        </row>
        <row r="487">
          <cell r="I487">
            <v>0</v>
          </cell>
        </row>
        <row r="488">
          <cell r="I488">
            <v>0</v>
          </cell>
        </row>
        <row r="489">
          <cell r="I489">
            <v>0</v>
          </cell>
        </row>
        <row r="490">
          <cell r="I490">
            <v>0</v>
          </cell>
        </row>
        <row r="491">
          <cell r="I491">
            <v>0</v>
          </cell>
        </row>
        <row r="492">
          <cell r="I492">
            <v>0</v>
          </cell>
        </row>
        <row r="493">
          <cell r="I493">
            <v>0</v>
          </cell>
        </row>
        <row r="494">
          <cell r="I494">
            <v>0</v>
          </cell>
        </row>
        <row r="495">
          <cell r="I495">
            <v>0</v>
          </cell>
        </row>
        <row r="496">
          <cell r="I496">
            <v>0</v>
          </cell>
        </row>
        <row r="497">
          <cell r="I497">
            <v>0</v>
          </cell>
        </row>
        <row r="498">
          <cell r="I498">
            <v>0</v>
          </cell>
        </row>
        <row r="499">
          <cell r="I499">
            <v>0</v>
          </cell>
        </row>
        <row r="500">
          <cell r="I500">
            <v>0</v>
          </cell>
        </row>
        <row r="501">
          <cell r="I501">
            <v>0</v>
          </cell>
        </row>
        <row r="502">
          <cell r="I502">
            <v>0</v>
          </cell>
        </row>
        <row r="503">
          <cell r="I503">
            <v>0</v>
          </cell>
        </row>
        <row r="504">
          <cell r="I504">
            <v>0</v>
          </cell>
        </row>
        <row r="505">
          <cell r="I505">
            <v>0</v>
          </cell>
        </row>
        <row r="506">
          <cell r="I506">
            <v>0</v>
          </cell>
        </row>
        <row r="507">
          <cell r="I507">
            <v>0</v>
          </cell>
        </row>
        <row r="508">
          <cell r="I508">
            <v>0</v>
          </cell>
        </row>
        <row r="509">
          <cell r="I509">
            <v>0</v>
          </cell>
        </row>
        <row r="510">
          <cell r="I510">
            <v>0</v>
          </cell>
        </row>
        <row r="511">
          <cell r="I511">
            <v>0</v>
          </cell>
        </row>
        <row r="512">
          <cell r="I512">
            <v>0</v>
          </cell>
        </row>
        <row r="513">
          <cell r="I513">
            <v>0</v>
          </cell>
        </row>
        <row r="514">
          <cell r="I514">
            <v>0</v>
          </cell>
        </row>
        <row r="515">
          <cell r="I515">
            <v>0</v>
          </cell>
        </row>
        <row r="516">
          <cell r="I516">
            <v>0</v>
          </cell>
        </row>
        <row r="517">
          <cell r="I517">
            <v>0</v>
          </cell>
        </row>
        <row r="518">
          <cell r="I518">
            <v>0</v>
          </cell>
        </row>
        <row r="519">
          <cell r="I519">
            <v>0</v>
          </cell>
        </row>
        <row r="520">
          <cell r="I520">
            <v>0</v>
          </cell>
        </row>
        <row r="521">
          <cell r="I521">
            <v>0</v>
          </cell>
        </row>
        <row r="522">
          <cell r="I522">
            <v>0</v>
          </cell>
        </row>
        <row r="523">
          <cell r="I523">
            <v>0</v>
          </cell>
        </row>
        <row r="524">
          <cell r="I524">
            <v>0</v>
          </cell>
        </row>
        <row r="525">
          <cell r="I525">
            <v>0</v>
          </cell>
        </row>
        <row r="526">
          <cell r="I526">
            <v>0</v>
          </cell>
        </row>
        <row r="527">
          <cell r="I527">
            <v>0</v>
          </cell>
        </row>
        <row r="528">
          <cell r="I528">
            <v>0</v>
          </cell>
        </row>
        <row r="529">
          <cell r="I529">
            <v>0</v>
          </cell>
        </row>
        <row r="530">
          <cell r="I530">
            <v>0</v>
          </cell>
        </row>
        <row r="531">
          <cell r="I531">
            <v>0</v>
          </cell>
        </row>
        <row r="532">
          <cell r="I532">
            <v>0</v>
          </cell>
        </row>
        <row r="533">
          <cell r="I533">
            <v>0</v>
          </cell>
        </row>
        <row r="534">
          <cell r="I534">
            <v>0</v>
          </cell>
        </row>
        <row r="535">
          <cell r="I535">
            <v>0</v>
          </cell>
        </row>
        <row r="536">
          <cell r="I536">
            <v>0</v>
          </cell>
        </row>
        <row r="537">
          <cell r="I537">
            <v>0</v>
          </cell>
        </row>
        <row r="538">
          <cell r="I538">
            <v>0</v>
          </cell>
        </row>
        <row r="539">
          <cell r="I539">
            <v>0</v>
          </cell>
        </row>
        <row r="540">
          <cell r="I540">
            <v>0</v>
          </cell>
        </row>
        <row r="541">
          <cell r="I541">
            <v>0</v>
          </cell>
        </row>
        <row r="542">
          <cell r="I542">
            <v>0</v>
          </cell>
        </row>
        <row r="543">
          <cell r="I543">
            <v>0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8">
          <cell r="G108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  <row r="200">
          <cell r="G200">
            <v>3.579999885</v>
          </cell>
        </row>
        <row r="201">
          <cell r="G201">
            <v>3.579999885</v>
          </cell>
        </row>
        <row r="202">
          <cell r="G202">
            <v>3.579999885</v>
          </cell>
        </row>
        <row r="203">
          <cell r="G203">
            <v>3.579999885</v>
          </cell>
        </row>
        <row r="204">
          <cell r="G204">
            <v>3.579999885</v>
          </cell>
        </row>
        <row r="205">
          <cell r="G205">
            <v>3.579999885</v>
          </cell>
        </row>
        <row r="206">
          <cell r="G206">
            <v>3.579999885</v>
          </cell>
        </row>
        <row r="207">
          <cell r="G207">
            <v>3.579999885</v>
          </cell>
        </row>
        <row r="208">
          <cell r="G208">
            <v>3.579999885</v>
          </cell>
        </row>
        <row r="209">
          <cell r="G209">
            <v>3.579999885</v>
          </cell>
        </row>
        <row r="210">
          <cell r="G210">
            <v>3.579999885</v>
          </cell>
        </row>
        <row r="211">
          <cell r="G211">
            <v>3.579999885</v>
          </cell>
        </row>
        <row r="212">
          <cell r="G212">
            <v>3.579999885</v>
          </cell>
        </row>
        <row r="213">
          <cell r="G213">
            <v>3.579999885</v>
          </cell>
        </row>
        <row r="214">
          <cell r="G214">
            <v>3.579999885</v>
          </cell>
        </row>
        <row r="215">
          <cell r="G215">
            <v>3.579999885</v>
          </cell>
        </row>
        <row r="216">
          <cell r="G216">
            <v>3.579999885</v>
          </cell>
        </row>
        <row r="217">
          <cell r="G217">
            <v>3.579999885</v>
          </cell>
        </row>
        <row r="218">
          <cell r="G218">
            <v>3.579999885</v>
          </cell>
        </row>
        <row r="219">
          <cell r="G219">
            <v>3.579999885</v>
          </cell>
        </row>
        <row r="220">
          <cell r="G220">
            <v>3.579999885</v>
          </cell>
        </row>
        <row r="221">
          <cell r="G221">
            <v>3.579999885</v>
          </cell>
        </row>
        <row r="222">
          <cell r="G222">
            <v>3.579999885</v>
          </cell>
        </row>
        <row r="223">
          <cell r="G223">
            <v>3.579999885</v>
          </cell>
        </row>
        <row r="224">
          <cell r="G224">
            <v>3.579999885</v>
          </cell>
        </row>
        <row r="225">
          <cell r="G225">
            <v>3.579999885</v>
          </cell>
        </row>
        <row r="226">
          <cell r="G226">
            <v>3.579999885</v>
          </cell>
        </row>
        <row r="227">
          <cell r="G227">
            <v>3.579999885</v>
          </cell>
        </row>
        <row r="228">
          <cell r="G228">
            <v>3.579999885</v>
          </cell>
        </row>
        <row r="229">
          <cell r="G229">
            <v>3.579999885</v>
          </cell>
        </row>
        <row r="230">
          <cell r="G230">
            <v>3.579999885</v>
          </cell>
        </row>
        <row r="231">
          <cell r="G231">
            <v>3.579999885</v>
          </cell>
        </row>
        <row r="232">
          <cell r="G232">
            <v>3.579999885</v>
          </cell>
        </row>
        <row r="233">
          <cell r="G233">
            <v>3.579999885</v>
          </cell>
        </row>
        <row r="234">
          <cell r="G234">
            <v>3.579999885</v>
          </cell>
        </row>
        <row r="235">
          <cell r="G235">
            <v>3.579999885</v>
          </cell>
        </row>
        <row r="236">
          <cell r="G236">
            <v>3.579999885</v>
          </cell>
        </row>
        <row r="237">
          <cell r="G237">
            <v>3.579999885</v>
          </cell>
        </row>
        <row r="238">
          <cell r="G238">
            <v>3.579999885</v>
          </cell>
        </row>
        <row r="239">
          <cell r="G239">
            <v>3.579999885</v>
          </cell>
        </row>
        <row r="240">
          <cell r="G240">
            <v>3.579999885</v>
          </cell>
        </row>
        <row r="241">
          <cell r="G241">
            <v>3.579999885</v>
          </cell>
        </row>
        <row r="242">
          <cell r="G242">
            <v>3.579999885</v>
          </cell>
        </row>
        <row r="243">
          <cell r="G243">
            <v>3.579999885</v>
          </cell>
        </row>
        <row r="244">
          <cell r="G244">
            <v>3.579999885</v>
          </cell>
        </row>
        <row r="245">
          <cell r="G245">
            <v>3.579999885</v>
          </cell>
        </row>
        <row r="246">
          <cell r="G246">
            <v>3.579999885</v>
          </cell>
        </row>
        <row r="247">
          <cell r="G247">
            <v>3.579999885</v>
          </cell>
        </row>
        <row r="248">
          <cell r="G248">
            <v>3.579999885</v>
          </cell>
        </row>
        <row r="249">
          <cell r="G249">
            <v>3.579999885</v>
          </cell>
        </row>
        <row r="250">
          <cell r="G250">
            <v>3.579999885</v>
          </cell>
        </row>
        <row r="251">
          <cell r="G251">
            <v>3.579999885</v>
          </cell>
        </row>
        <row r="252">
          <cell r="G252">
            <v>3.579999885</v>
          </cell>
        </row>
        <row r="253">
          <cell r="G253">
            <v>3.579999885</v>
          </cell>
        </row>
        <row r="254">
          <cell r="G254">
            <v>3.579999885</v>
          </cell>
        </row>
        <row r="255">
          <cell r="G255">
            <v>3.579999885</v>
          </cell>
        </row>
        <row r="256">
          <cell r="G256">
            <v>3.579999885</v>
          </cell>
        </row>
        <row r="257">
          <cell r="G257">
            <v>3.579999885</v>
          </cell>
        </row>
        <row r="258">
          <cell r="G258">
            <v>3.579999885</v>
          </cell>
        </row>
        <row r="259">
          <cell r="G259">
            <v>3.579999885</v>
          </cell>
        </row>
        <row r="260">
          <cell r="G260">
            <v>3.579999885</v>
          </cell>
        </row>
        <row r="261">
          <cell r="G261">
            <v>3.579999885</v>
          </cell>
        </row>
        <row r="262">
          <cell r="G262">
            <v>3.579999885</v>
          </cell>
        </row>
        <row r="263">
          <cell r="G263">
            <v>3.579999885</v>
          </cell>
        </row>
        <row r="264">
          <cell r="G264">
            <v>3.579999885</v>
          </cell>
        </row>
        <row r="265">
          <cell r="G265">
            <v>3.579999885</v>
          </cell>
        </row>
        <row r="266">
          <cell r="G266">
            <v>3.579999885</v>
          </cell>
        </row>
        <row r="267">
          <cell r="G267">
            <v>3.579999885</v>
          </cell>
        </row>
        <row r="268">
          <cell r="G268">
            <v>3.579999885</v>
          </cell>
        </row>
        <row r="269">
          <cell r="G269">
            <v>3.579999885</v>
          </cell>
        </row>
        <row r="270">
          <cell r="G270">
            <v>3.579999885</v>
          </cell>
        </row>
        <row r="271">
          <cell r="G271">
            <v>3.579999885</v>
          </cell>
        </row>
        <row r="272">
          <cell r="G272">
            <v>3.579999885</v>
          </cell>
        </row>
        <row r="273">
          <cell r="G273">
            <v>3.579999885</v>
          </cell>
        </row>
        <row r="274">
          <cell r="G274">
            <v>3.579999885</v>
          </cell>
        </row>
        <row r="275">
          <cell r="G275">
            <v>3.579999885</v>
          </cell>
        </row>
        <row r="276">
          <cell r="G276">
            <v>3.579999885</v>
          </cell>
        </row>
        <row r="277">
          <cell r="G277">
            <v>3.579999885</v>
          </cell>
        </row>
        <row r="278">
          <cell r="G278">
            <v>3.579999885</v>
          </cell>
        </row>
        <row r="279">
          <cell r="G279">
            <v>3.579999885</v>
          </cell>
        </row>
        <row r="280">
          <cell r="G280">
            <v>3.579999885</v>
          </cell>
        </row>
        <row r="281">
          <cell r="G281">
            <v>3.579999885</v>
          </cell>
        </row>
        <row r="282">
          <cell r="G282">
            <v>3.579999885</v>
          </cell>
        </row>
        <row r="283">
          <cell r="G283">
            <v>3.579999885</v>
          </cell>
        </row>
        <row r="284">
          <cell r="G284">
            <v>3.579999885</v>
          </cell>
        </row>
        <row r="285">
          <cell r="G285">
            <v>3.579999885</v>
          </cell>
        </row>
        <row r="286">
          <cell r="G286">
            <v>3.579999885</v>
          </cell>
        </row>
        <row r="287">
          <cell r="G287">
            <v>3.579999885</v>
          </cell>
        </row>
        <row r="288">
          <cell r="G288">
            <v>3.579999885</v>
          </cell>
        </row>
        <row r="289">
          <cell r="G289">
            <v>3.579999885</v>
          </cell>
        </row>
        <row r="290">
          <cell r="G290">
            <v>3.579999885</v>
          </cell>
        </row>
        <row r="291">
          <cell r="G291">
            <v>3.579999885</v>
          </cell>
        </row>
        <row r="292">
          <cell r="G292">
            <v>3.579999885</v>
          </cell>
        </row>
        <row r="293">
          <cell r="G293">
            <v>3.579999885</v>
          </cell>
        </row>
        <row r="294">
          <cell r="G294">
            <v>3.579999885</v>
          </cell>
        </row>
        <row r="295">
          <cell r="G295">
            <v>3.579999885</v>
          </cell>
        </row>
        <row r="296">
          <cell r="G296">
            <v>3.579999885</v>
          </cell>
        </row>
        <row r="297">
          <cell r="G297">
            <v>3.579999885</v>
          </cell>
        </row>
        <row r="298">
          <cell r="G298">
            <v>3.579999885</v>
          </cell>
        </row>
        <row r="299">
          <cell r="G299">
            <v>3.579999885</v>
          </cell>
        </row>
        <row r="300">
          <cell r="G300">
            <v>3.579999885</v>
          </cell>
        </row>
        <row r="301">
          <cell r="G301">
            <v>3.579999885</v>
          </cell>
        </row>
        <row r="302">
          <cell r="G302">
            <v>3.579999885</v>
          </cell>
        </row>
        <row r="303">
          <cell r="G303">
            <v>3.579999885</v>
          </cell>
        </row>
        <row r="304">
          <cell r="G304">
            <v>3.579999885</v>
          </cell>
        </row>
        <row r="305">
          <cell r="G305">
            <v>3.579999885</v>
          </cell>
        </row>
        <row r="306">
          <cell r="G306">
            <v>3.579999885</v>
          </cell>
        </row>
        <row r="307">
          <cell r="G307">
            <v>3.579999885</v>
          </cell>
        </row>
        <row r="308">
          <cell r="G308">
            <v>3.579999885</v>
          </cell>
        </row>
        <row r="309">
          <cell r="G309">
            <v>3.579999885</v>
          </cell>
        </row>
        <row r="310">
          <cell r="G310">
            <v>3.579999885</v>
          </cell>
        </row>
        <row r="311">
          <cell r="G311">
            <v>3.579999885</v>
          </cell>
        </row>
        <row r="312">
          <cell r="G312">
            <v>3.579999885</v>
          </cell>
        </row>
        <row r="313">
          <cell r="G313">
            <v>3.579999885</v>
          </cell>
        </row>
        <row r="314">
          <cell r="G314">
            <v>3.579999885</v>
          </cell>
        </row>
        <row r="315">
          <cell r="G315">
            <v>3.579999885</v>
          </cell>
        </row>
        <row r="316">
          <cell r="G316">
            <v>3.579999885</v>
          </cell>
        </row>
        <row r="317">
          <cell r="G317">
            <v>3.579999885</v>
          </cell>
        </row>
        <row r="318">
          <cell r="G318">
            <v>3.579999885</v>
          </cell>
        </row>
        <row r="319">
          <cell r="G319">
            <v>3.579999885</v>
          </cell>
        </row>
        <row r="320">
          <cell r="G320">
            <v>3.579999885</v>
          </cell>
        </row>
        <row r="321">
          <cell r="G321">
            <v>3.579999885</v>
          </cell>
        </row>
        <row r="322">
          <cell r="G322">
            <v>3.579999885</v>
          </cell>
        </row>
        <row r="323">
          <cell r="G323">
            <v>3.579999885</v>
          </cell>
        </row>
        <row r="324">
          <cell r="G324">
            <v>3.579999885</v>
          </cell>
        </row>
        <row r="325">
          <cell r="G325">
            <v>3.579999885</v>
          </cell>
        </row>
        <row r="326">
          <cell r="G326">
            <v>3.579999885</v>
          </cell>
        </row>
        <row r="327">
          <cell r="G327">
            <v>3.579999885</v>
          </cell>
        </row>
        <row r="328">
          <cell r="G328">
            <v>3.579999885</v>
          </cell>
        </row>
        <row r="329">
          <cell r="G329">
            <v>3.579999885</v>
          </cell>
        </row>
        <row r="330">
          <cell r="G330">
            <v>3.579999885</v>
          </cell>
        </row>
        <row r="331">
          <cell r="G331">
            <v>3.579999885</v>
          </cell>
        </row>
        <row r="332">
          <cell r="G332">
            <v>3.579999885</v>
          </cell>
        </row>
        <row r="333">
          <cell r="G333">
            <v>3.579999885</v>
          </cell>
        </row>
        <row r="334">
          <cell r="G334">
            <v>3.579999885</v>
          </cell>
        </row>
        <row r="335">
          <cell r="G335">
            <v>3.579999885</v>
          </cell>
        </row>
        <row r="336">
          <cell r="G336">
            <v>3.579999885</v>
          </cell>
        </row>
        <row r="337">
          <cell r="G337">
            <v>3.579999885</v>
          </cell>
        </row>
        <row r="338">
          <cell r="G338">
            <v>3.579999885</v>
          </cell>
        </row>
        <row r="339">
          <cell r="G339">
            <v>3.579999885</v>
          </cell>
        </row>
        <row r="340">
          <cell r="G340">
            <v>3.579999885</v>
          </cell>
        </row>
        <row r="341">
          <cell r="G341">
            <v>3.579999885</v>
          </cell>
        </row>
        <row r="342">
          <cell r="G342">
            <v>3.579999885</v>
          </cell>
        </row>
        <row r="343">
          <cell r="G343">
            <v>3.579999885</v>
          </cell>
        </row>
        <row r="344">
          <cell r="G344">
            <v>3.579999885</v>
          </cell>
        </row>
        <row r="345">
          <cell r="G345">
            <v>3.579999885</v>
          </cell>
        </row>
        <row r="346">
          <cell r="G346">
            <v>3.579999885</v>
          </cell>
        </row>
        <row r="347">
          <cell r="G347">
            <v>3.579999885</v>
          </cell>
        </row>
        <row r="348">
          <cell r="G348">
            <v>3.579999885</v>
          </cell>
        </row>
        <row r="349">
          <cell r="G349">
            <v>3.579999885</v>
          </cell>
        </row>
        <row r="350">
          <cell r="G350">
            <v>3.579999885</v>
          </cell>
        </row>
        <row r="351">
          <cell r="G351">
            <v>3.579999885</v>
          </cell>
        </row>
        <row r="352">
          <cell r="G352">
            <v>3.579999885</v>
          </cell>
        </row>
        <row r="353">
          <cell r="G353">
            <v>3.579999885</v>
          </cell>
        </row>
        <row r="354">
          <cell r="G354">
            <v>3.579999885</v>
          </cell>
        </row>
        <row r="355">
          <cell r="G355">
            <v>3.579999885</v>
          </cell>
        </row>
        <row r="356">
          <cell r="G356">
            <v>3.579999885</v>
          </cell>
        </row>
        <row r="357">
          <cell r="G357">
            <v>3.579999885</v>
          </cell>
        </row>
        <row r="358">
          <cell r="G358">
            <v>3.579999885</v>
          </cell>
        </row>
        <row r="359">
          <cell r="G359">
            <v>3.579999885</v>
          </cell>
        </row>
        <row r="360">
          <cell r="G360">
            <v>3.579999885</v>
          </cell>
        </row>
        <row r="361">
          <cell r="G361">
            <v>3.579999885</v>
          </cell>
        </row>
        <row r="362">
          <cell r="G362">
            <v>3.579999885</v>
          </cell>
        </row>
        <row r="363">
          <cell r="G363">
            <v>3.579999885</v>
          </cell>
        </row>
        <row r="364">
          <cell r="G364">
            <v>3.579999885</v>
          </cell>
        </row>
        <row r="365">
          <cell r="G365">
            <v>3.579999885</v>
          </cell>
        </row>
        <row r="366">
          <cell r="G366">
            <v>3.579999885</v>
          </cell>
        </row>
        <row r="367">
          <cell r="G367">
            <v>3.579999885</v>
          </cell>
        </row>
        <row r="368">
          <cell r="G368">
            <v>3.579999885</v>
          </cell>
        </row>
        <row r="369">
          <cell r="G369">
            <v>3.579999885</v>
          </cell>
        </row>
        <row r="370">
          <cell r="G370">
            <v>3.579999885</v>
          </cell>
        </row>
        <row r="371">
          <cell r="G371">
            <v>3.579999885</v>
          </cell>
        </row>
        <row r="372">
          <cell r="G372">
            <v>3.579999885</v>
          </cell>
        </row>
        <row r="373">
          <cell r="G373">
            <v>3.579999885</v>
          </cell>
        </row>
        <row r="374">
          <cell r="G374">
            <v>3.579999885</v>
          </cell>
        </row>
        <row r="375">
          <cell r="G375">
            <v>3.579999885</v>
          </cell>
        </row>
        <row r="376">
          <cell r="G376">
            <v>3.579999885</v>
          </cell>
        </row>
        <row r="377">
          <cell r="G377">
            <v>3.579999885</v>
          </cell>
        </row>
        <row r="378">
          <cell r="G378">
            <v>3.579999885</v>
          </cell>
        </row>
        <row r="379">
          <cell r="G379">
            <v>3.579999885</v>
          </cell>
        </row>
        <row r="380">
          <cell r="G380">
            <v>3.579999885</v>
          </cell>
        </row>
        <row r="381">
          <cell r="G381">
            <v>3.579999885</v>
          </cell>
        </row>
        <row r="382">
          <cell r="G382">
            <v>3.579999885</v>
          </cell>
        </row>
        <row r="383">
          <cell r="G383">
            <v>3.579999885</v>
          </cell>
        </row>
        <row r="384">
          <cell r="G384">
            <v>3.579999885</v>
          </cell>
        </row>
        <row r="385">
          <cell r="G385">
            <v>3.579999885</v>
          </cell>
        </row>
        <row r="386">
          <cell r="G386">
            <v>3.579999885</v>
          </cell>
        </row>
        <row r="387">
          <cell r="G387">
            <v>3.579999885</v>
          </cell>
        </row>
        <row r="388">
          <cell r="G388">
            <v>3.579999885</v>
          </cell>
        </row>
        <row r="389">
          <cell r="G389">
            <v>3.579999885</v>
          </cell>
        </row>
        <row r="390">
          <cell r="G390">
            <v>3.579999885</v>
          </cell>
        </row>
        <row r="391">
          <cell r="G391">
            <v>3.579999885</v>
          </cell>
        </row>
        <row r="392">
          <cell r="G392">
            <v>3.579999885</v>
          </cell>
        </row>
        <row r="393">
          <cell r="G393">
            <v>3.579999885</v>
          </cell>
        </row>
        <row r="394">
          <cell r="G394">
            <v>3.579999885</v>
          </cell>
        </row>
        <row r="395">
          <cell r="G395">
            <v>3.579999885</v>
          </cell>
        </row>
        <row r="396">
          <cell r="G396">
            <v>3.579999885</v>
          </cell>
        </row>
        <row r="397">
          <cell r="G397">
            <v>3.579999885</v>
          </cell>
        </row>
        <row r="398">
          <cell r="G398">
            <v>3.579999885</v>
          </cell>
        </row>
        <row r="399">
          <cell r="G399">
            <v>3.579999885</v>
          </cell>
        </row>
        <row r="400">
          <cell r="G400">
            <v>3.579999885</v>
          </cell>
        </row>
        <row r="401">
          <cell r="G401">
            <v>3.579999885</v>
          </cell>
        </row>
        <row r="402">
          <cell r="G402">
            <v>3.579999885</v>
          </cell>
        </row>
        <row r="403">
          <cell r="G403">
            <v>3.579999885</v>
          </cell>
        </row>
        <row r="404">
          <cell r="G404">
            <v>3.579999885</v>
          </cell>
        </row>
        <row r="405">
          <cell r="G405">
            <v>3.579999885</v>
          </cell>
        </row>
        <row r="406">
          <cell r="G406">
            <v>3.579999885</v>
          </cell>
        </row>
        <row r="407">
          <cell r="G407">
            <v>3.579999885</v>
          </cell>
        </row>
        <row r="408">
          <cell r="G408">
            <v>3.579999885</v>
          </cell>
        </row>
        <row r="409">
          <cell r="G409">
            <v>3.579999885</v>
          </cell>
        </row>
        <row r="410">
          <cell r="G410">
            <v>3.579999885</v>
          </cell>
        </row>
        <row r="411">
          <cell r="G411">
            <v>3.579999885</v>
          </cell>
        </row>
        <row r="412">
          <cell r="G412">
            <v>3.579999885</v>
          </cell>
        </row>
        <row r="413">
          <cell r="G413">
            <v>3.579999885</v>
          </cell>
        </row>
        <row r="414">
          <cell r="G414">
            <v>3.579999885</v>
          </cell>
        </row>
        <row r="415">
          <cell r="G415">
            <v>3.579999885</v>
          </cell>
        </row>
        <row r="416">
          <cell r="G416">
            <v>3.579999885</v>
          </cell>
        </row>
        <row r="417">
          <cell r="G417">
            <v>3.579999885</v>
          </cell>
        </row>
        <row r="418">
          <cell r="G418">
            <v>3.579999885</v>
          </cell>
        </row>
        <row r="419">
          <cell r="G419">
            <v>3.579999885</v>
          </cell>
        </row>
        <row r="420">
          <cell r="G420">
            <v>3.579999885</v>
          </cell>
        </row>
        <row r="421">
          <cell r="G421">
            <v>3.579999885</v>
          </cell>
        </row>
        <row r="422">
          <cell r="G422">
            <v>3.579999885</v>
          </cell>
        </row>
        <row r="423">
          <cell r="G423">
            <v>3.579999885</v>
          </cell>
        </row>
        <row r="424">
          <cell r="G424">
            <v>3.579999885</v>
          </cell>
        </row>
        <row r="425">
          <cell r="G425">
            <v>3.579999885</v>
          </cell>
        </row>
        <row r="426">
          <cell r="G426">
            <v>3.579999885</v>
          </cell>
        </row>
        <row r="427">
          <cell r="G427">
            <v>3.579999885</v>
          </cell>
        </row>
        <row r="428">
          <cell r="G428">
            <v>3.579999885</v>
          </cell>
        </row>
        <row r="429">
          <cell r="G429">
            <v>3.579999885</v>
          </cell>
        </row>
        <row r="430">
          <cell r="G430">
            <v>3.579999885</v>
          </cell>
        </row>
        <row r="431">
          <cell r="G431">
            <v>3.579999885</v>
          </cell>
        </row>
        <row r="432">
          <cell r="G432">
            <v>3.579999885</v>
          </cell>
        </row>
        <row r="433">
          <cell r="G433">
            <v>3.579999885</v>
          </cell>
        </row>
        <row r="434">
          <cell r="G434">
            <v>3.579999885</v>
          </cell>
        </row>
        <row r="435">
          <cell r="G435">
            <v>3.579999885</v>
          </cell>
        </row>
        <row r="436">
          <cell r="G436">
            <v>3.579999885</v>
          </cell>
        </row>
        <row r="437">
          <cell r="G437">
            <v>3.579999885</v>
          </cell>
        </row>
        <row r="438">
          <cell r="G438">
            <v>3.579999885</v>
          </cell>
        </row>
        <row r="439">
          <cell r="G439">
            <v>3.579999885</v>
          </cell>
        </row>
        <row r="440">
          <cell r="G440">
            <v>3.579999885</v>
          </cell>
        </row>
        <row r="441">
          <cell r="G441">
            <v>3.579999885</v>
          </cell>
        </row>
        <row r="442">
          <cell r="G442">
            <v>3.579999885</v>
          </cell>
        </row>
        <row r="443">
          <cell r="G443">
            <v>3.579999885</v>
          </cell>
        </row>
        <row r="444">
          <cell r="G444">
            <v>3.579999885</v>
          </cell>
        </row>
        <row r="445">
          <cell r="G445">
            <v>3.579999885</v>
          </cell>
        </row>
        <row r="446">
          <cell r="G446">
            <v>3.579999885</v>
          </cell>
        </row>
        <row r="447">
          <cell r="G447">
            <v>3.579999885</v>
          </cell>
        </row>
        <row r="448">
          <cell r="G448">
            <v>3.579999885</v>
          </cell>
        </row>
        <row r="449">
          <cell r="G449">
            <v>3.579999885</v>
          </cell>
        </row>
        <row r="450">
          <cell r="G450">
            <v>3.579999885</v>
          </cell>
        </row>
        <row r="451">
          <cell r="G451">
            <v>3.579999885</v>
          </cell>
        </row>
        <row r="452">
          <cell r="G452">
            <v>3.579999885</v>
          </cell>
        </row>
        <row r="453">
          <cell r="G453">
            <v>3.579999885</v>
          </cell>
        </row>
        <row r="454">
          <cell r="G454">
            <v>3.579999885</v>
          </cell>
        </row>
        <row r="455">
          <cell r="G455">
            <v>3.579999885</v>
          </cell>
        </row>
        <row r="456">
          <cell r="G456">
            <v>3.579999885</v>
          </cell>
        </row>
        <row r="457">
          <cell r="G457">
            <v>3.579999885</v>
          </cell>
        </row>
        <row r="458">
          <cell r="G458">
            <v>3.579999885</v>
          </cell>
        </row>
        <row r="459">
          <cell r="G459">
            <v>3.579999885</v>
          </cell>
        </row>
        <row r="460">
          <cell r="G460">
            <v>3.579999885</v>
          </cell>
        </row>
        <row r="461">
          <cell r="G461">
            <v>3.579999885</v>
          </cell>
        </row>
        <row r="462">
          <cell r="G462">
            <v>3.579999885</v>
          </cell>
        </row>
        <row r="463">
          <cell r="G463">
            <v>3.579999885</v>
          </cell>
        </row>
        <row r="464">
          <cell r="G464">
            <v>3.579999885</v>
          </cell>
        </row>
        <row r="465">
          <cell r="G465">
            <v>3.579999885</v>
          </cell>
        </row>
        <row r="466">
          <cell r="G466">
            <v>3.579999885</v>
          </cell>
        </row>
        <row r="467">
          <cell r="G467">
            <v>3.579999885</v>
          </cell>
        </row>
        <row r="468">
          <cell r="G468">
            <v>3.579999885</v>
          </cell>
        </row>
        <row r="469">
          <cell r="G469">
            <v>3.579999885</v>
          </cell>
        </row>
        <row r="470">
          <cell r="G470">
            <v>3.579999885</v>
          </cell>
        </row>
        <row r="471">
          <cell r="G471">
            <v>3.579999885</v>
          </cell>
        </row>
        <row r="472">
          <cell r="G472">
            <v>3.579999885</v>
          </cell>
        </row>
        <row r="473">
          <cell r="G473">
            <v>3.579999885</v>
          </cell>
        </row>
        <row r="474">
          <cell r="G474">
            <v>3.579999885</v>
          </cell>
        </row>
        <row r="475">
          <cell r="G475">
            <v>3.579999885</v>
          </cell>
        </row>
        <row r="476">
          <cell r="G476">
            <v>3.579999885</v>
          </cell>
        </row>
        <row r="477">
          <cell r="G477">
            <v>3.579999885</v>
          </cell>
        </row>
        <row r="478">
          <cell r="G478">
            <v>3.579999885</v>
          </cell>
        </row>
        <row r="479">
          <cell r="G479">
            <v>3.579999885</v>
          </cell>
        </row>
        <row r="480">
          <cell r="G480">
            <v>3.579999885</v>
          </cell>
        </row>
        <row r="481">
          <cell r="G481">
            <v>3.579999885</v>
          </cell>
        </row>
        <row r="482">
          <cell r="G482">
            <v>3.579999885</v>
          </cell>
        </row>
        <row r="483">
          <cell r="G483">
            <v>3.579999885</v>
          </cell>
        </row>
        <row r="484">
          <cell r="G484">
            <v>3.579999885</v>
          </cell>
        </row>
        <row r="485">
          <cell r="G485">
            <v>3.579999885</v>
          </cell>
        </row>
        <row r="486">
          <cell r="G486">
            <v>3.579999885</v>
          </cell>
        </row>
        <row r="487">
          <cell r="G487">
            <v>3.579999885</v>
          </cell>
        </row>
        <row r="488">
          <cell r="G488">
            <v>3.579999885</v>
          </cell>
        </row>
        <row r="489">
          <cell r="G489">
            <v>3.579999885</v>
          </cell>
        </row>
        <row r="490">
          <cell r="G490">
            <v>3.579999885</v>
          </cell>
        </row>
        <row r="491">
          <cell r="G491">
            <v>3.579999885</v>
          </cell>
        </row>
        <row r="492">
          <cell r="G492">
            <v>3.579999885</v>
          </cell>
        </row>
        <row r="493">
          <cell r="G493">
            <v>3.579999885</v>
          </cell>
        </row>
        <row r="494">
          <cell r="G494">
            <v>3.579999885</v>
          </cell>
        </row>
        <row r="495">
          <cell r="G495">
            <v>3.579999885</v>
          </cell>
        </row>
        <row r="496">
          <cell r="G496">
            <v>3.579999885</v>
          </cell>
        </row>
        <row r="497">
          <cell r="G497">
            <v>3.579999885</v>
          </cell>
        </row>
        <row r="498">
          <cell r="G498">
            <v>3.579999885</v>
          </cell>
        </row>
        <row r="499">
          <cell r="G499">
            <v>3.579999885</v>
          </cell>
        </row>
        <row r="500">
          <cell r="G500">
            <v>3.579999885</v>
          </cell>
        </row>
        <row r="501">
          <cell r="G501">
            <v>3.579999885</v>
          </cell>
        </row>
        <row r="502">
          <cell r="G502">
            <v>3.579999885</v>
          </cell>
        </row>
        <row r="503">
          <cell r="G503">
            <v>3.579999885</v>
          </cell>
        </row>
        <row r="504">
          <cell r="G504">
            <v>3.579999885</v>
          </cell>
        </row>
        <row r="505">
          <cell r="G505">
            <v>3.579999885</v>
          </cell>
        </row>
        <row r="506">
          <cell r="G506">
            <v>3.579999885</v>
          </cell>
        </row>
        <row r="507">
          <cell r="G507">
            <v>3.579999885</v>
          </cell>
        </row>
        <row r="508">
          <cell r="G508">
            <v>3.579999885</v>
          </cell>
        </row>
        <row r="509">
          <cell r="G509">
            <v>3.579999885</v>
          </cell>
        </row>
        <row r="510">
          <cell r="G510">
            <v>3.579999885</v>
          </cell>
        </row>
        <row r="511">
          <cell r="G511">
            <v>3.579999885</v>
          </cell>
        </row>
        <row r="512">
          <cell r="G512">
            <v>3.579999885</v>
          </cell>
        </row>
        <row r="513">
          <cell r="G513">
            <v>3.579999885</v>
          </cell>
        </row>
        <row r="514">
          <cell r="G514">
            <v>3.579999885</v>
          </cell>
        </row>
        <row r="515">
          <cell r="G515">
            <v>3.579999885</v>
          </cell>
        </row>
        <row r="516">
          <cell r="G516">
            <v>3.579999885</v>
          </cell>
        </row>
        <row r="517">
          <cell r="G517">
            <v>3.579999885</v>
          </cell>
        </row>
        <row r="518">
          <cell r="G518">
            <v>3.579999885</v>
          </cell>
        </row>
        <row r="519">
          <cell r="G519">
            <v>3.579999885</v>
          </cell>
        </row>
        <row r="520">
          <cell r="G520">
            <v>3.579999885</v>
          </cell>
        </row>
        <row r="521">
          <cell r="G521">
            <v>3.579999885</v>
          </cell>
        </row>
        <row r="522">
          <cell r="G522">
            <v>3.579999885</v>
          </cell>
        </row>
        <row r="523">
          <cell r="G523">
            <v>3.579999885</v>
          </cell>
        </row>
        <row r="524">
          <cell r="G524">
            <v>3.579999885</v>
          </cell>
        </row>
        <row r="525">
          <cell r="G525">
            <v>3.579999885</v>
          </cell>
        </row>
        <row r="526">
          <cell r="G526">
            <v>3.579999885</v>
          </cell>
        </row>
        <row r="527">
          <cell r="G527">
            <v>3.579999885</v>
          </cell>
        </row>
        <row r="528">
          <cell r="G528">
            <v>3.579999885</v>
          </cell>
        </row>
        <row r="529">
          <cell r="G529">
            <v>3.579999885</v>
          </cell>
        </row>
        <row r="530">
          <cell r="G530">
            <v>3.579999885</v>
          </cell>
        </row>
        <row r="531">
          <cell r="G531">
            <v>3.579999885</v>
          </cell>
        </row>
        <row r="532">
          <cell r="G532">
            <v>3.579999885</v>
          </cell>
        </row>
        <row r="533">
          <cell r="G533">
            <v>3.579999885</v>
          </cell>
        </row>
        <row r="534">
          <cell r="G534">
            <v>3.579999885</v>
          </cell>
        </row>
        <row r="535">
          <cell r="G535">
            <v>3.579999885</v>
          </cell>
        </row>
        <row r="536">
          <cell r="G536">
            <v>3.579999885</v>
          </cell>
        </row>
        <row r="537">
          <cell r="G537">
            <v>3.579999885</v>
          </cell>
        </row>
        <row r="538">
          <cell r="G538">
            <v>3.579999885</v>
          </cell>
        </row>
        <row r="539">
          <cell r="G539">
            <v>3.579999885</v>
          </cell>
        </row>
        <row r="540">
          <cell r="G540">
            <v>3.579999885</v>
          </cell>
        </row>
        <row r="541">
          <cell r="G541">
            <v>3.579999885</v>
          </cell>
        </row>
        <row r="542">
          <cell r="G542">
            <v>3.579999885</v>
          </cell>
        </row>
        <row r="543">
          <cell r="G543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6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2]Житл.фонд'!A5</f>
        <v>КЖРЕП-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2]Житл.фонд'!A11</f>
        <v>1</v>
      </c>
      <c r="B9" s="24" t="str">
        <f aca="false">'[2]Житл.фонд'!B11</f>
        <v>Бєлінського Віссаріона, 2</v>
      </c>
      <c r="C9" s="25" t="n">
        <f aca="false">'[2]Сх.кліт '!K6</f>
        <v>0</v>
      </c>
      <c r="D9" s="26" t="n">
        <f aca="false">[2]Прибуд!J6</f>
        <v>0.195378090027899</v>
      </c>
      <c r="E9" s="26" t="n">
        <f aca="false">[2]дерат!H6</f>
        <v>0</v>
      </c>
      <c r="F9" s="26" t="n">
        <f aca="false">[2]дезінс!H6</f>
        <v>0</v>
      </c>
      <c r="G9" s="26" t="n">
        <f aca="false">[2]Довідки!G6</f>
        <v>0.00100644122383253</v>
      </c>
      <c r="H9" s="26" t="n">
        <f aca="false">[2]Електр!J6</f>
        <v>0.0127612148150896</v>
      </c>
      <c r="I9" s="26" t="n">
        <f aca="false">'[2]підг зима'!I6</f>
        <v>0.0751165930382543</v>
      </c>
      <c r="J9" s="26" t="n">
        <f aca="false">[2]Димовент!O6</f>
        <v>0.00647849943341087</v>
      </c>
      <c r="K9" s="26" t="n">
        <f aca="false">[2]маляри!I6+[2]покрів!J6</f>
        <v>0.164340710356803</v>
      </c>
      <c r="L9" s="26" t="n">
        <f aca="false">[2]водопост!J6</f>
        <v>0.148727772823429</v>
      </c>
      <c r="M9" s="27" t="n">
        <f aca="false">'[2]ц о'!F6</f>
        <v>0</v>
      </c>
      <c r="N9" s="28" t="n">
        <f aca="false">D9+E9+F9+G9+H9+I9+J9+K9+L9+M9</f>
        <v>0.603809321718718</v>
      </c>
      <c r="O9" s="29" t="n">
        <f aca="false">N9*1.2</f>
        <v>0.724571186062462</v>
      </c>
      <c r="P9" s="30" t="n">
        <f aca="false">N9+R9/1.2</f>
        <v>0.603809321718718</v>
      </c>
      <c r="Q9" s="30" t="n">
        <f aca="false">P9*1.2</f>
        <v>0.724571186062462</v>
      </c>
      <c r="R9" s="27" t="n">
        <f aca="false">[2]Ліфти!I6</f>
        <v>0</v>
      </c>
      <c r="S9" s="27" t="n">
        <f aca="false">[2]Електр!M6</f>
        <v>0.08121089640365</v>
      </c>
      <c r="T9" s="22" t="n">
        <f aca="false">'[2]Вивіз ТПВ'!G6</f>
        <v>3.579999885</v>
      </c>
      <c r="U9" s="23" t="n">
        <f aca="false">[2]Електр!M6</f>
        <v>0.08121089640365</v>
      </c>
      <c r="V9" s="17"/>
    </row>
    <row r="10" customFormat="false" ht="12.75" hidden="false" customHeight="false" outlineLevel="0" collapsed="false">
      <c r="A10" s="18" t="n">
        <f aca="false">'[2]Житл.фонд'!A12</f>
        <v>2</v>
      </c>
      <c r="B10" s="24" t="str">
        <f aca="false">'[2]Житл.фонд'!B12</f>
        <v>Бєлінського Віссаріона, 4</v>
      </c>
      <c r="C10" s="25" t="n">
        <f aca="false">'[2]Сх.кліт '!K7</f>
        <v>0.1048866921321</v>
      </c>
      <c r="D10" s="26" t="n">
        <f aca="false">[2]Прибуд!J7</f>
        <v>0.139709332800144</v>
      </c>
      <c r="E10" s="26" t="n">
        <f aca="false">[2]дерат!H7</f>
        <v>0</v>
      </c>
      <c r="F10" s="26" t="n">
        <f aca="false">[2]дезінс!H7</f>
        <v>0</v>
      </c>
      <c r="G10" s="26" t="n">
        <f aca="false">[2]Довідки!G7</f>
        <v>0.0015992835209826</v>
      </c>
      <c r="H10" s="26" t="n">
        <f aca="false">[2]Електр!J7</f>
        <v>0</v>
      </c>
      <c r="I10" s="26" t="n">
        <f aca="false">'[2]підг зима'!I7</f>
        <v>0.0751165930382544</v>
      </c>
      <c r="J10" s="26" t="n">
        <f aca="false">[2]Димовент!O7</f>
        <v>0.00912302399636074</v>
      </c>
      <c r="K10" s="26" t="n">
        <f aca="false">[2]маляри!I7+[2]покрів!J7</f>
        <v>0.164340710356803</v>
      </c>
      <c r="L10" s="26" t="n">
        <f aca="false">[2]водопост!J7</f>
        <v>0.236335585781345</v>
      </c>
      <c r="M10" s="27" t="n">
        <f aca="false">'[2]ц о'!F7</f>
        <v>0</v>
      </c>
      <c r="N10" s="28" t="n">
        <f aca="false">D10+E10+F10+G10+H10+I10+J10+K10+L10+M10</f>
        <v>0.626224529493889</v>
      </c>
      <c r="O10" s="29" t="n">
        <f aca="false">N10*1.2</f>
        <v>0.751469435392667</v>
      </c>
      <c r="P10" s="30" t="n">
        <f aca="false">N10+R10/1.2</f>
        <v>0.626224529493889</v>
      </c>
      <c r="Q10" s="30" t="n">
        <f aca="false">P10*1.2</f>
        <v>0.751469435392667</v>
      </c>
      <c r="R10" s="27" t="n">
        <f aca="false">[2]Ліфти!I7</f>
        <v>0</v>
      </c>
      <c r="S10" s="27" t="n">
        <f aca="false">[2]Електр!M7</f>
        <v>0</v>
      </c>
      <c r="T10" s="22" t="n">
        <f aca="false">'[2]Вивіз ТПВ'!G7</f>
        <v>3.579999885</v>
      </c>
      <c r="U10" s="23" t="n">
        <f aca="false">[2]Електр!M7</f>
        <v>0</v>
      </c>
      <c r="V10" s="17"/>
    </row>
    <row r="11" customFormat="false" ht="12.75" hidden="false" customHeight="false" outlineLevel="0" collapsed="false">
      <c r="A11" s="18" t="n">
        <f aca="false">'[2]Житл.фонд'!A13</f>
        <v>3</v>
      </c>
      <c r="B11" s="24" t="str">
        <f aca="false">'[2]Житл.фонд'!B13</f>
        <v>Бєлінського Віссаріона, 7</v>
      </c>
      <c r="C11" s="25" t="n">
        <f aca="false">'[2]Сх.кліт '!K8</f>
        <v>0.0673496315714524</v>
      </c>
      <c r="D11" s="26" t="n">
        <f aca="false">[2]Прибуд!J8</f>
        <v>0.26006981724702</v>
      </c>
      <c r="E11" s="26" t="n">
        <f aca="false">[2]дерат!H8</f>
        <v>0.00270416701399226</v>
      </c>
      <c r="F11" s="26" t="n">
        <f aca="false">[2]дезінс!H8</f>
        <v>0.010546293539744</v>
      </c>
      <c r="G11" s="26" t="n">
        <f aca="false">[2]Довідки!G8</f>
        <v>0.00111640369157487</v>
      </c>
      <c r="H11" s="26" t="n">
        <f aca="false">[2]Електр!J8</f>
        <v>0</v>
      </c>
      <c r="I11" s="26" t="n">
        <f aca="false">'[2]підг зима'!I8</f>
        <v>0.0751165930382543</v>
      </c>
      <c r="J11" s="26" t="n">
        <f aca="false">[2]Димовент!O8</f>
        <v>0.00415343521550726</v>
      </c>
      <c r="K11" s="26" t="n">
        <f aca="false">[2]маляри!I8+[2]покрів!J8</f>
        <v>0.164340710356803</v>
      </c>
      <c r="L11" s="26" t="n">
        <f aca="false">[2]водопост!J8</f>
        <v>0.164977577118219</v>
      </c>
      <c r="M11" s="27" t="n">
        <f aca="false">'[2]ц о'!F8</f>
        <v>0</v>
      </c>
      <c r="N11" s="28" t="n">
        <f aca="false">D11+E11+F11+G11+H11+I11+J11+K11+L11+M11</f>
        <v>0.683024997221115</v>
      </c>
      <c r="O11" s="29" t="n">
        <f aca="false">N11*1.2</f>
        <v>0.819629996665337</v>
      </c>
      <c r="P11" s="30" t="n">
        <f aca="false">N11+R11/1.2</f>
        <v>0.683024997221115</v>
      </c>
      <c r="Q11" s="30" t="n">
        <f aca="false">P11*1.2</f>
        <v>0.819629996665337</v>
      </c>
      <c r="R11" s="27" t="n">
        <f aca="false">[2]Ліфти!I8</f>
        <v>0</v>
      </c>
      <c r="S11" s="27" t="n">
        <f aca="false">[2]Електр!M8</f>
        <v>0</v>
      </c>
      <c r="T11" s="22" t="n">
        <f aca="false">'[2]Вивіз ТПВ'!G8</f>
        <v>3.579999885</v>
      </c>
      <c r="U11" s="23" t="n">
        <f aca="false">[2]Електр!M8</f>
        <v>0</v>
      </c>
    </row>
    <row r="12" customFormat="false" ht="12.75" hidden="false" customHeight="false" outlineLevel="0" collapsed="false">
      <c r="A12" s="18" t="n">
        <f aca="false">'[2]Житл.фонд'!A14</f>
        <v>4</v>
      </c>
      <c r="B12" s="24" t="str">
        <f aca="false">'[2]Житл.фонд'!B14</f>
        <v>Бєлінського Віссаріона, 9</v>
      </c>
      <c r="C12" s="25" t="n">
        <f aca="false">'[2]Сх.кліт '!K9</f>
        <v>0</v>
      </c>
      <c r="D12" s="26" t="n">
        <f aca="false">[2]Прибуд!J9</f>
        <v>0</v>
      </c>
      <c r="E12" s="26" t="n">
        <f aca="false">[2]дерат!H9</f>
        <v>0</v>
      </c>
      <c r="F12" s="26" t="n">
        <f aca="false">[2]дезінс!H9</f>
        <v>0</v>
      </c>
      <c r="G12" s="26" t="n">
        <f aca="false">[2]Довідки!G9</f>
        <v>0</v>
      </c>
      <c r="H12" s="26" t="n">
        <f aca="false">[2]Електр!J9</f>
        <v>0</v>
      </c>
      <c r="I12" s="26" t="n">
        <f aca="false">'[2]підг зима'!I9</f>
        <v>0</v>
      </c>
      <c r="J12" s="26" t="n">
        <f aca="false">[2]Димовент!O9</f>
        <v>0</v>
      </c>
      <c r="K12" s="26" t="n">
        <f aca="false">[2]маляри!I9+[2]покрів!J9</f>
        <v>0</v>
      </c>
      <c r="L12" s="26" t="n">
        <f aca="false">[2]водопост!J9</f>
        <v>0</v>
      </c>
      <c r="M12" s="27" t="n">
        <f aca="false">'[2]ц о'!F9</f>
        <v>0</v>
      </c>
      <c r="N12" s="28" t="n">
        <f aca="false">D12+E12+F12+G12+H12+I12+J12+K12+L12+M12</f>
        <v>0</v>
      </c>
      <c r="O12" s="29" t="n">
        <f aca="false">N12*1.2</f>
        <v>0</v>
      </c>
      <c r="P12" s="30" t="n">
        <f aca="false">N12+R12/1.2</f>
        <v>0</v>
      </c>
      <c r="Q12" s="30" t="n">
        <f aca="false">P12*1.2</f>
        <v>0</v>
      </c>
      <c r="R12" s="27" t="n">
        <f aca="false">[2]Ліфти!I9</f>
        <v>0</v>
      </c>
      <c r="S12" s="27" t="n">
        <f aca="false">[2]Електр!M9</f>
        <v>0</v>
      </c>
      <c r="T12" s="22" t="n">
        <f aca="false">'[2]Вивіз ТПВ'!G9</f>
        <v>3.579999885</v>
      </c>
      <c r="U12" s="23" t="n">
        <f aca="false">[2]Електр!M9</f>
        <v>0</v>
      </c>
    </row>
    <row r="13" customFormat="false" ht="12.75" hidden="false" customHeight="false" outlineLevel="0" collapsed="false">
      <c r="A13" s="18" t="n">
        <f aca="false">'[2]Житл.фонд'!A15</f>
        <v>5</v>
      </c>
      <c r="B13" s="24" t="str">
        <f aca="false">'[2]Житл.фонд'!B15</f>
        <v>Бєлінського Віссаріона, 10</v>
      </c>
      <c r="C13" s="25" t="n">
        <f aca="false">'[2]Сх.кліт '!K10</f>
        <v>0.0658454404985003</v>
      </c>
      <c r="D13" s="26" t="n">
        <f aca="false">[2]Прибуд!J10</f>
        <v>0.238802016774448</v>
      </c>
      <c r="E13" s="26" t="n">
        <f aca="false">[2]дерат!H10</f>
        <v>0.00418452359323745</v>
      </c>
      <c r="F13" s="26" t="n">
        <f aca="false">[2]дезінс!H10</f>
        <v>0.0163197072924552</v>
      </c>
      <c r="G13" s="26" t="n">
        <f aca="false">[2]Довідки!G10</f>
        <v>0.000788544032298764</v>
      </c>
      <c r="H13" s="26" t="n">
        <f aca="false">[2]Електр!J10</f>
        <v>0.00999837799668263</v>
      </c>
      <c r="I13" s="26" t="n">
        <f aca="false">'[2]підг зима'!I10</f>
        <v>0.0751165930382543</v>
      </c>
      <c r="J13" s="26" t="n">
        <f aca="false">[2]Димовент!O10</f>
        <v>0.0044982056242465</v>
      </c>
      <c r="K13" s="26" t="n">
        <f aca="false">[2]маляри!I10+[2]покрів!J10</f>
        <v>0.164340710356803</v>
      </c>
      <c r="L13" s="26" t="n">
        <f aca="false">[2]водопост!J10</f>
        <v>0.116527815951741</v>
      </c>
      <c r="M13" s="27" t="n">
        <f aca="false">'[2]ц о'!F10</f>
        <v>0</v>
      </c>
      <c r="N13" s="28" t="n">
        <f aca="false">D13+E13+F13+G13+H13+I13+J13+K13+L13+M13</f>
        <v>0.630576494660166</v>
      </c>
      <c r="O13" s="29" t="n">
        <f aca="false">N13*1.2</f>
        <v>0.756691793592199</v>
      </c>
      <c r="P13" s="30" t="n">
        <f aca="false">N13+R13/1.2</f>
        <v>0.630576494660166</v>
      </c>
      <c r="Q13" s="30" t="n">
        <f aca="false">P13*1.2</f>
        <v>0.756691793592199</v>
      </c>
      <c r="R13" s="27" t="n">
        <f aca="false">[2]Ліфти!I10</f>
        <v>0</v>
      </c>
      <c r="S13" s="27" t="n">
        <f aca="false">[2]Електр!M10</f>
        <v>0.0509062326520313</v>
      </c>
      <c r="T13" s="22" t="n">
        <f aca="false">'[2]Вивіз ТПВ'!G10</f>
        <v>3.579999885</v>
      </c>
      <c r="U13" s="23" t="n">
        <f aca="false">[2]Електр!M10</f>
        <v>0.0509062326520313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2]Житл.фонд'!A16</f>
        <v>6</v>
      </c>
      <c r="B14" s="24" t="str">
        <f aca="false">'[2]Житл.фонд'!B16</f>
        <v>Бєлінського Віссаріона, 16</v>
      </c>
      <c r="C14" s="25" t="n">
        <f aca="false">'[2]Сх.кліт '!K11</f>
        <v>0</v>
      </c>
      <c r="D14" s="26" t="n">
        <f aca="false">[2]Прибуд!J11</f>
        <v>0</v>
      </c>
      <c r="E14" s="26" t="n">
        <f aca="false">[2]дерат!H11</f>
        <v>0</v>
      </c>
      <c r="F14" s="26" t="n">
        <f aca="false">[2]дезінс!H11</f>
        <v>0</v>
      </c>
      <c r="G14" s="26" t="n">
        <f aca="false">[2]Довідки!G11</f>
        <v>0</v>
      </c>
      <c r="H14" s="26" t="n">
        <f aca="false">[2]Електр!J11</f>
        <v>0</v>
      </c>
      <c r="I14" s="26" t="n">
        <f aca="false">'[2]підг зима'!I11</f>
        <v>0</v>
      </c>
      <c r="J14" s="26" t="n">
        <f aca="false">[2]Димовент!O11</f>
        <v>0</v>
      </c>
      <c r="K14" s="26" t="n">
        <f aca="false">[2]маляри!I11+[2]покрів!J11</f>
        <v>0</v>
      </c>
      <c r="L14" s="26" t="n">
        <f aca="false">[2]водопост!J11</f>
        <v>0</v>
      </c>
      <c r="M14" s="27" t="n">
        <f aca="false">'[2]ц о'!F11</f>
        <v>0</v>
      </c>
      <c r="N14" s="28" t="n">
        <f aca="false">D14+E14+F14+G14+H14+I14+J14+K14+L14+M14</f>
        <v>0</v>
      </c>
      <c r="O14" s="29" t="n">
        <f aca="false">N14*1.2</f>
        <v>0</v>
      </c>
      <c r="P14" s="30" t="n">
        <f aca="false">N14+R14/1.2</f>
        <v>0</v>
      </c>
      <c r="Q14" s="30" t="n">
        <f aca="false">P14*1.2</f>
        <v>0</v>
      </c>
      <c r="R14" s="27" t="n">
        <f aca="false">[2]Ліфти!I11</f>
        <v>0</v>
      </c>
      <c r="S14" s="27" t="n">
        <f aca="false">[2]Електр!M11</f>
        <v>0</v>
      </c>
      <c r="T14" s="22" t="n">
        <f aca="false">'[2]Вивіз ТПВ'!G11</f>
        <v>3.579999885</v>
      </c>
      <c r="U14" s="23" t="n">
        <f aca="false">[2]Електр!M11</f>
        <v>0</v>
      </c>
    </row>
    <row r="15" customFormat="false" ht="12.75" hidden="false" customHeight="false" outlineLevel="0" collapsed="false">
      <c r="A15" s="18" t="n">
        <f aca="false">'[2]Житл.фонд'!A17</f>
        <v>7</v>
      </c>
      <c r="B15" s="24" t="str">
        <f aca="false">'[2]Житл.фонд'!B17</f>
        <v>Бєлінського Віссаріона, 19</v>
      </c>
      <c r="C15" s="25" t="n">
        <f aca="false">'[2]Сх.кліт '!K12</f>
        <v>0</v>
      </c>
      <c r="D15" s="26" t="n">
        <f aca="false">[2]Прибуд!J12</f>
        <v>0.22404649443114</v>
      </c>
      <c r="E15" s="26" t="n">
        <f aca="false">[2]дерат!H12</f>
        <v>0.00752311805555556</v>
      </c>
      <c r="F15" s="26" t="n">
        <f aca="false">[2]дезінс!H12</f>
        <v>0.0293402777777778</v>
      </c>
      <c r="G15" s="26" t="n">
        <f aca="false">[2]Довідки!G12</f>
        <v>0.00118371212121212</v>
      </c>
      <c r="H15" s="26" t="n">
        <f aca="false">[2]Електр!J12</f>
        <v>0</v>
      </c>
      <c r="I15" s="26" t="n">
        <f aca="false">'[2]підг зима'!I12</f>
        <v>0.0751165930382543</v>
      </c>
      <c r="J15" s="26" t="n">
        <f aca="false">[2]Димовент!O12</f>
        <v>0.0109953703703704</v>
      </c>
      <c r="K15" s="26" t="n">
        <f aca="false">[2]маляри!I12+[2]покрів!J12</f>
        <v>0.164340710356803</v>
      </c>
      <c r="L15" s="26" t="n">
        <f aca="false">[2]водопост!J12</f>
        <v>0.174924141900283</v>
      </c>
      <c r="M15" s="27" t="n">
        <f aca="false">'[2]ц о'!F12</f>
        <v>0</v>
      </c>
      <c r="N15" s="28" t="n">
        <f aca="false">D15+E15+F15+G15+H15+I15+J15+K15+L15+M15</f>
        <v>0.687470418051396</v>
      </c>
      <c r="O15" s="29" t="n">
        <f aca="false">N15*1.2</f>
        <v>0.824964501661676</v>
      </c>
      <c r="P15" s="30" t="n">
        <f aca="false">N15+R15/1.2</f>
        <v>0.687470418051396</v>
      </c>
      <c r="Q15" s="30" t="n">
        <f aca="false">P15*1.2</f>
        <v>0.824964501661676</v>
      </c>
      <c r="R15" s="27" t="n">
        <f aca="false">[2]Ліфти!I12</f>
        <v>0</v>
      </c>
      <c r="S15" s="27" t="n">
        <f aca="false">[2]Електр!M12</f>
        <v>0</v>
      </c>
      <c r="T15" s="22" t="n">
        <f aca="false">'[2]Вивіз ТПВ'!G12</f>
        <v>3.579999885</v>
      </c>
      <c r="U15" s="23" t="n">
        <f aca="false">[2]Електр!M12</f>
        <v>0</v>
      </c>
    </row>
    <row r="16" customFormat="false" ht="12.75" hidden="false" customHeight="false" outlineLevel="0" collapsed="false">
      <c r="A16" s="18" t="n">
        <f aca="false">'[2]Житл.фонд'!A18</f>
        <v>8</v>
      </c>
      <c r="B16" s="24" t="str">
        <f aca="false">'[2]Житл.фонд'!B18</f>
        <v>Бєлінського Віссаріона, 20</v>
      </c>
      <c r="C16" s="25" t="n">
        <f aca="false">'[2]Сх.кліт '!K13</f>
        <v>0.0522039416350138</v>
      </c>
      <c r="D16" s="26" t="n">
        <f aca="false">[2]Прибуд!J13</f>
        <v>0.265105157845576</v>
      </c>
      <c r="E16" s="26" t="n">
        <f aca="false">[2]дерат!H13</f>
        <v>0.0031763245933479</v>
      </c>
      <c r="F16" s="26" t="n">
        <f aca="false">[2]дезінс!H13</f>
        <v>0.0123877154649187</v>
      </c>
      <c r="G16" s="26" t="n">
        <f aca="false">[2]Довідки!G13</f>
        <v>0.00182083029861617</v>
      </c>
      <c r="H16" s="26" t="n">
        <f aca="false">[2]Електр!J13</f>
        <v>0</v>
      </c>
      <c r="I16" s="26" t="n">
        <f aca="false">'[2]підг зима'!I13</f>
        <v>0.0751165930382543</v>
      </c>
      <c r="J16" s="26" t="n">
        <f aca="false">[2]Димовент!O13</f>
        <v>0.00912438294084325</v>
      </c>
      <c r="K16" s="26" t="n">
        <f aca="false">[2]маляри!I13+[2]покрів!J13</f>
        <v>0.164340710356803</v>
      </c>
      <c r="L16" s="26" t="n">
        <f aca="false">[2]водопост!J13</f>
        <v>0.269074863578586</v>
      </c>
      <c r="M16" s="27" t="n">
        <f aca="false">'[2]ц о'!F13</f>
        <v>0</v>
      </c>
      <c r="N16" s="28" t="n">
        <f aca="false">D16+E16+F16+G16+H16+I16+J16+K16+L16+M16</f>
        <v>0.800146578116945</v>
      </c>
      <c r="O16" s="29" t="n">
        <f aca="false">N16*1.2</f>
        <v>0.960175893740333</v>
      </c>
      <c r="P16" s="30" t="n">
        <f aca="false">N16+R16/1.2</f>
        <v>0.800146578116945</v>
      </c>
      <c r="Q16" s="30" t="n">
        <f aca="false">P16*1.2</f>
        <v>0.960175893740333</v>
      </c>
      <c r="R16" s="27" t="n">
        <f aca="false">[2]Ліфти!I13</f>
        <v>0</v>
      </c>
      <c r="S16" s="27" t="n">
        <f aca="false">[2]Електр!M13</f>
        <v>0</v>
      </c>
      <c r="T16" s="22" t="n">
        <f aca="false">'[2]Вивіз ТПВ'!G13</f>
        <v>3.579999885</v>
      </c>
      <c r="U16" s="23" t="n">
        <f aca="false">[2]Електр!M13</f>
        <v>0</v>
      </c>
    </row>
    <row r="17" customFormat="false" ht="12.75" hidden="false" customHeight="false" outlineLevel="0" collapsed="false">
      <c r="A17" s="18" t="n">
        <f aca="false">'[2]Житл.фонд'!A19</f>
        <v>9</v>
      </c>
      <c r="B17" s="24" t="str">
        <f aca="false">'[2]Житл.фонд'!B19</f>
        <v>Бєлінського Віссаріона, 21</v>
      </c>
      <c r="C17" s="25" t="n">
        <f aca="false">'[2]Сх.кліт '!K14</f>
        <v>0</v>
      </c>
      <c r="D17" s="26" t="n">
        <f aca="false">[2]Прибуд!J14</f>
        <v>0</v>
      </c>
      <c r="E17" s="26" t="n">
        <f aca="false">[2]дерат!H14</f>
        <v>0</v>
      </c>
      <c r="F17" s="26" t="n">
        <f aca="false">[2]дезінс!H14</f>
        <v>0</v>
      </c>
      <c r="G17" s="26" t="n">
        <f aca="false">[2]Довідки!G14</f>
        <v>0</v>
      </c>
      <c r="H17" s="26" t="n">
        <f aca="false">[2]Електр!J14</f>
        <v>0</v>
      </c>
      <c r="I17" s="26" t="n">
        <f aca="false">'[2]підг зима'!I14</f>
        <v>0</v>
      </c>
      <c r="J17" s="26" t="n">
        <f aca="false">[2]Димовент!O14</f>
        <v>0</v>
      </c>
      <c r="K17" s="26" t="n">
        <f aca="false">[2]маляри!I14+[2]покрів!J14</f>
        <v>0</v>
      </c>
      <c r="L17" s="26" t="n">
        <f aca="false">[2]водопост!J14</f>
        <v>0</v>
      </c>
      <c r="M17" s="27" t="n">
        <f aca="false">'[2]ц о'!F14</f>
        <v>0</v>
      </c>
      <c r="N17" s="28" t="n">
        <f aca="false">D17+E17+F17+G17+H17+I17+J17+K17+L17+M17</f>
        <v>0</v>
      </c>
      <c r="O17" s="29" t="n">
        <f aca="false">N17*1.2</f>
        <v>0</v>
      </c>
      <c r="P17" s="30" t="n">
        <f aca="false">N17+R17/1.2</f>
        <v>0</v>
      </c>
      <c r="Q17" s="30" t="n">
        <f aca="false">P17*1.2</f>
        <v>0</v>
      </c>
      <c r="R17" s="27" t="n">
        <f aca="false">[2]Ліфти!I14</f>
        <v>0</v>
      </c>
      <c r="S17" s="27" t="n">
        <f aca="false">[2]Електр!M14</f>
        <v>0</v>
      </c>
      <c r="T17" s="22" t="n">
        <f aca="false">'[2]Вивіз ТПВ'!G14</f>
        <v>3.579999885</v>
      </c>
      <c r="U17" s="23" t="n">
        <f aca="false">[2]Електр!M14</f>
        <v>0</v>
      </c>
    </row>
    <row r="18" customFormat="false" ht="12.75" hidden="false" customHeight="false" outlineLevel="0" collapsed="false">
      <c r="A18" s="18" t="n">
        <f aca="false">'[2]Житл.фонд'!A20</f>
        <v>10</v>
      </c>
      <c r="B18" s="24" t="str">
        <f aca="false">'[2]Житл.фонд'!B20</f>
        <v>Бєлінського Віссаріона, 22</v>
      </c>
      <c r="C18" s="25" t="n">
        <f aca="false">'[2]Сх.кліт '!K15</f>
        <v>0.039181493366367</v>
      </c>
      <c r="D18" s="26" t="n">
        <f aca="false">[2]Прибуд!J15</f>
        <v>0.358152817292031</v>
      </c>
      <c r="E18" s="26" t="n">
        <f aca="false">[2]дерат!H15</f>
        <v>0.0153060612244898</v>
      </c>
      <c r="F18" s="26" t="n">
        <f aca="false">[2]дезінс!H15</f>
        <v>0.0596938775510204</v>
      </c>
      <c r="G18" s="26" t="n">
        <f aca="false">[2]Довідки!G15</f>
        <v>0.00182215743440233</v>
      </c>
      <c r="H18" s="26" t="n">
        <f aca="false">[2]Електр!J15</f>
        <v>0</v>
      </c>
      <c r="I18" s="26" t="n">
        <f aca="false">'[2]підг зима'!I15</f>
        <v>0.0751165930382544</v>
      </c>
      <c r="J18" s="26" t="n">
        <f aca="false">[2]Димовент!O15</f>
        <v>0.0161868318756074</v>
      </c>
      <c r="K18" s="26" t="n">
        <f aca="false">[2]маляри!I15+[2]покрів!J15</f>
        <v>0.164340710356803</v>
      </c>
      <c r="L18" s="26" t="n">
        <f aca="false">[2]водопост!J15</f>
        <v>0.269270982283818</v>
      </c>
      <c r="M18" s="27" t="n">
        <f aca="false">'[2]ц о'!F15</f>
        <v>0</v>
      </c>
      <c r="N18" s="28" t="n">
        <f aca="false">D18+E18+F18+G18+H18+I18+J18+K18+L18+M18</f>
        <v>0.959890031056426</v>
      </c>
      <c r="O18" s="29" t="n">
        <f aca="false">N18*1.2</f>
        <v>1.15186803726771</v>
      </c>
      <c r="P18" s="30" t="n">
        <f aca="false">N18+R18/1.2</f>
        <v>0.959890031056426</v>
      </c>
      <c r="Q18" s="30" t="n">
        <f aca="false">P18*1.2</f>
        <v>1.15186803726771</v>
      </c>
      <c r="R18" s="27" t="n">
        <f aca="false">[2]Ліфти!I15</f>
        <v>0</v>
      </c>
      <c r="S18" s="27" t="n">
        <f aca="false">[2]Електр!M15</f>
        <v>0</v>
      </c>
      <c r="T18" s="22" t="n">
        <f aca="false">'[2]Вивіз ТПВ'!G15</f>
        <v>3.579999885</v>
      </c>
      <c r="U18" s="23" t="n">
        <f aca="false">[2]Електр!M15</f>
        <v>0</v>
      </c>
    </row>
    <row r="19" customFormat="false" ht="12.75" hidden="false" customHeight="false" outlineLevel="0" collapsed="false">
      <c r="A19" s="18" t="n">
        <f aca="false">'[2]Житл.фонд'!A21</f>
        <v>11</v>
      </c>
      <c r="B19" s="24" t="str">
        <f aca="false">'[2]Житл.фонд'!B21</f>
        <v>Буковинська 3</v>
      </c>
      <c r="C19" s="25" t="n">
        <f aca="false">'[2]Сх.кліт '!K16</f>
        <v>0.0767080606430587</v>
      </c>
      <c r="D19" s="26" t="n">
        <f aca="false">[2]Прибуд!J16</f>
        <v>0.283304313295435</v>
      </c>
      <c r="E19" s="26" t="n">
        <f aca="false">[2]дерат!H16</f>
        <v>0.00191411069600111</v>
      </c>
      <c r="F19" s="26" t="n">
        <f aca="false">[2]дезінс!H16</f>
        <v>0.00746506157465062</v>
      </c>
      <c r="G19" s="26" t="n">
        <f aca="false">[2]Довідки!G16</f>
        <v>0.00116749688667497</v>
      </c>
      <c r="H19" s="26" t="n">
        <f aca="false">[2]Електр!J16</f>
        <v>0</v>
      </c>
      <c r="I19" s="26" t="n">
        <f aca="false">'[2]підг зима'!I16</f>
        <v>0.0751165930382544</v>
      </c>
      <c r="J19" s="26" t="n">
        <f aca="false">[2]Димовент!O16</f>
        <v>0.0083094068539274</v>
      </c>
      <c r="K19" s="26" t="n">
        <f aca="false">[2]маляри!I16+[2]покрів!J16</f>
        <v>0.164340710356803</v>
      </c>
      <c r="L19" s="26" t="n">
        <f aca="false">[2]водопост!J16</f>
        <v>0.172527920778362</v>
      </c>
      <c r="M19" s="27" t="n">
        <f aca="false">'[2]ц о'!F16</f>
        <v>0</v>
      </c>
      <c r="N19" s="28" t="n">
        <f aca="false">D19+E19+F19+G19+H19+I19+J19+K19+L19+M19</f>
        <v>0.714145613480108</v>
      </c>
      <c r="O19" s="29" t="n">
        <f aca="false">N19*1.2</f>
        <v>0.85697473617613</v>
      </c>
      <c r="P19" s="30" t="n">
        <f aca="false">N19+R19/1.2</f>
        <v>0.714145613480108</v>
      </c>
      <c r="Q19" s="30" t="n">
        <f aca="false">P19*1.2</f>
        <v>0.85697473617613</v>
      </c>
      <c r="R19" s="27" t="n">
        <f aca="false">[2]Ліфти!I16</f>
        <v>0</v>
      </c>
      <c r="S19" s="27" t="n">
        <f aca="false">[2]Електр!M16</f>
        <v>0</v>
      </c>
      <c r="T19" s="22" t="n">
        <f aca="false">'[2]Вивіз ТПВ'!G16</f>
        <v>3.579999885</v>
      </c>
      <c r="U19" s="23" t="n">
        <f aca="false">[2]Електр!M16</f>
        <v>0</v>
      </c>
    </row>
    <row r="20" customFormat="false" ht="12.75" hidden="false" customHeight="false" outlineLevel="0" collapsed="false">
      <c r="A20" s="18" t="n">
        <f aca="false">'[2]Житл.фонд'!A22</f>
        <v>12</v>
      </c>
      <c r="B20" s="24" t="str">
        <f aca="false">'[2]Житл.фонд'!B22</f>
        <v>Буковинська, 13</v>
      </c>
      <c r="C20" s="25" t="n">
        <f aca="false">'[2]Сх.кліт '!K17</f>
        <v>0</v>
      </c>
      <c r="D20" s="26" t="n">
        <f aca="false">[2]Прибуд!J17</f>
        <v>0.432256022519954</v>
      </c>
      <c r="E20" s="26" t="n">
        <f aca="false">[2]дерат!H17</f>
        <v>0.0223859328419328</v>
      </c>
      <c r="F20" s="26" t="n">
        <f aca="false">[2]дезінс!H17</f>
        <v>0.0873054873054873</v>
      </c>
      <c r="G20" s="26" t="n">
        <f aca="false">[2]Довідки!G17</f>
        <v>0.00153562653562654</v>
      </c>
      <c r="H20" s="26" t="n">
        <f aca="false">[2]Електр!J17</f>
        <v>0</v>
      </c>
      <c r="I20" s="26" t="n">
        <f aca="false">'[2]підг зима'!I17</f>
        <v>0.0751165930382544</v>
      </c>
      <c r="J20" s="26" t="n">
        <f aca="false">[2]Димовент!O17</f>
        <v>0.00988488488488489</v>
      </c>
      <c r="K20" s="26" t="n">
        <f aca="false">[2]маляри!I17+[2]покрів!J17</f>
        <v>0.164340710356803</v>
      </c>
      <c r="L20" s="26" t="n">
        <f aca="false">[2]водопост!J17</f>
        <v>0.226928616519287</v>
      </c>
      <c r="M20" s="27" t="n">
        <f aca="false">'[2]ц о'!F17</f>
        <v>0</v>
      </c>
      <c r="N20" s="28" t="n">
        <f aca="false">D20+E20+F20+G20+H20+I20+J20+K20+L20+M20</f>
        <v>1.01975387400223</v>
      </c>
      <c r="O20" s="29" t="n">
        <f aca="false">N20*1.2</f>
        <v>1.22370464880268</v>
      </c>
      <c r="P20" s="30" t="n">
        <f aca="false">N20+R20/1.2</f>
        <v>1.01975387400223</v>
      </c>
      <c r="Q20" s="30" t="n">
        <f aca="false">P20*1.2</f>
        <v>1.22370464880268</v>
      </c>
      <c r="R20" s="27" t="n">
        <f aca="false">[2]Ліфти!I17</f>
        <v>0</v>
      </c>
      <c r="S20" s="27" t="n">
        <f aca="false">[2]Електр!M17</f>
        <v>0</v>
      </c>
      <c r="T20" s="22" t="n">
        <f aca="false">'[2]Вивіз ТПВ'!G17</f>
        <v>3.579999885</v>
      </c>
      <c r="U20" s="23" t="n">
        <f aca="false">[2]Електр!M17</f>
        <v>0</v>
      </c>
    </row>
    <row r="21" customFormat="false" ht="12.75" hidden="false" customHeight="false" outlineLevel="0" collapsed="false">
      <c r="A21" s="18" t="n">
        <f aca="false">'[2]Житл.фонд'!A23</f>
        <v>13</v>
      </c>
      <c r="B21" s="24" t="str">
        <f aca="false">'[2]Житл.фонд'!B23</f>
        <v>Буковинська, 18а</v>
      </c>
      <c r="C21" s="25" t="n">
        <f aca="false">'[2]Сх.кліт '!K18</f>
        <v>0</v>
      </c>
      <c r="D21" s="26" t="n">
        <f aca="false">[2]Прибуд!J18</f>
        <v>0.524719139052923</v>
      </c>
      <c r="E21" s="26" t="n">
        <f aca="false">[2]дерат!H18</f>
        <v>0.00115915907941325</v>
      </c>
      <c r="F21" s="26" t="n">
        <f aca="false">[2]дезінс!H18</f>
        <v>0.00452073849266566</v>
      </c>
      <c r="G21" s="26" t="n">
        <f aca="false">[2]Довідки!G18</f>
        <v>0.000948406676783005</v>
      </c>
      <c r="H21" s="26" t="n">
        <f aca="false">[2]Електр!J18</f>
        <v>0</v>
      </c>
      <c r="I21" s="26" t="n">
        <f aca="false">'[2]підг зима'!I18</f>
        <v>0.0751165930382544</v>
      </c>
      <c r="J21" s="26" t="n">
        <f aca="false">[2]Димовент!O18</f>
        <v>0.00880964424211769</v>
      </c>
      <c r="K21" s="26" t="n">
        <f aca="false">[2]маляри!I18+[2]покрів!J18</f>
        <v>0.179416266068307</v>
      </c>
      <c r="L21" s="26" t="n">
        <f aca="false">[2]водопост!J18</f>
        <v>0.140151664527086</v>
      </c>
      <c r="M21" s="27" t="n">
        <f aca="false">'[2]ц о'!F18</f>
        <v>0</v>
      </c>
      <c r="N21" s="28" t="n">
        <f aca="false">D21+E21+F21+G21+H21+I21+J21+K21+L21+M21</f>
        <v>0.934841611177551</v>
      </c>
      <c r="O21" s="29" t="n">
        <f aca="false">N21*1.2</f>
        <v>1.12180993341306</v>
      </c>
      <c r="P21" s="30" t="n">
        <f aca="false">N21+R21/1.2</f>
        <v>0.934841611177551</v>
      </c>
      <c r="Q21" s="30" t="n">
        <f aca="false">P21*1.2</f>
        <v>1.12180993341306</v>
      </c>
      <c r="R21" s="27" t="n">
        <f aca="false">[2]Ліфти!I18</f>
        <v>0</v>
      </c>
      <c r="S21" s="27" t="n">
        <f aca="false">[2]Електр!M18</f>
        <v>0</v>
      </c>
      <c r="T21" s="22" t="n">
        <f aca="false">'[2]Вивіз ТПВ'!G18</f>
        <v>3.579999885</v>
      </c>
      <c r="U21" s="23" t="n">
        <f aca="false">[2]Електр!M18</f>
        <v>0</v>
      </c>
    </row>
    <row r="22" customFormat="false" ht="12.75" hidden="false" customHeight="false" outlineLevel="0" collapsed="false">
      <c r="A22" s="18" t="n">
        <f aca="false">'[2]Житл.фонд'!A24</f>
        <v>14</v>
      </c>
      <c r="B22" s="24" t="str">
        <f aca="false">'[2]Житл.фонд'!B24</f>
        <v>Буковинська, 32</v>
      </c>
      <c r="C22" s="25" t="n">
        <f aca="false">'[2]Сх.кліт '!K19</f>
        <v>0</v>
      </c>
      <c r="D22" s="26" t="n">
        <f aca="false">[2]Прибуд!J19</f>
        <v>0.321888420107867</v>
      </c>
      <c r="E22" s="26" t="n">
        <f aca="false">[2]дерат!H19</f>
        <v>0.00333768706719072</v>
      </c>
      <c r="F22" s="26" t="n">
        <f aca="false">[2]дезінс!H19</f>
        <v>0.0130170316301703</v>
      </c>
      <c r="G22" s="26" t="n">
        <f aca="false">[2]Довідки!G19</f>
        <v>0.00105277933745087</v>
      </c>
      <c r="H22" s="26" t="n">
        <f aca="false">[2]Електр!J19</f>
        <v>0</v>
      </c>
      <c r="I22" s="26" t="n">
        <f aca="false">'[2]підг зима'!I19</f>
        <v>0.0751165930382544</v>
      </c>
      <c r="J22" s="26" t="n">
        <f aca="false">[2]Димовент!O19</f>
        <v>0.00949450995071433</v>
      </c>
      <c r="K22" s="26" t="n">
        <f aca="false">[2]маляри!I19+[2]покрів!J19</f>
        <v>0.179416266068307</v>
      </c>
      <c r="L22" s="26" t="n">
        <f aca="false">[2]водопост!J19</f>
        <v>0.155575429966339</v>
      </c>
      <c r="M22" s="27" t="n">
        <f aca="false">'[2]ц о'!F19</f>
        <v>0</v>
      </c>
      <c r="N22" s="28" t="n">
        <f aca="false">D22+E22+F22+G22+H22+I22+J22+K22+L22+M22</f>
        <v>0.758898717166293</v>
      </c>
      <c r="O22" s="29" t="n">
        <f aca="false">N22*1.2</f>
        <v>0.910678460599552</v>
      </c>
      <c r="P22" s="30" t="n">
        <f aca="false">N22+R22/1.2</f>
        <v>0.758898717166293</v>
      </c>
      <c r="Q22" s="30" t="n">
        <f aca="false">P22*1.2</f>
        <v>0.910678460599552</v>
      </c>
      <c r="R22" s="27" t="n">
        <f aca="false">[2]Ліфти!I19</f>
        <v>0</v>
      </c>
      <c r="S22" s="27" t="n">
        <f aca="false">[2]Електр!M19</f>
        <v>0</v>
      </c>
      <c r="T22" s="22" t="n">
        <f aca="false">'[2]Вивіз ТПВ'!G19</f>
        <v>3.579999885</v>
      </c>
      <c r="U22" s="23" t="n">
        <f aca="false">[2]Електр!M19</f>
        <v>0</v>
      </c>
    </row>
    <row r="23" customFormat="false" ht="12.75" hidden="false" customHeight="false" outlineLevel="0" collapsed="false">
      <c r="A23" s="18" t="n">
        <f aca="false">'[2]Житл.фонд'!A25</f>
        <v>15</v>
      </c>
      <c r="B23" s="24" t="str">
        <f aca="false">'[2]Житл.фонд'!B25</f>
        <v>Буковинська, 34</v>
      </c>
      <c r="C23" s="25" t="n">
        <f aca="false">'[2]Сх.кліт '!K20</f>
        <v>0.139855632907071</v>
      </c>
      <c r="D23" s="26" t="n">
        <f aca="false">[2]Прибуд!J20</f>
        <v>0.221944744952424</v>
      </c>
      <c r="E23" s="26" t="n">
        <f aca="false">[2]дерат!H20</f>
        <v>0.0069782918699187</v>
      </c>
      <c r="F23" s="26" t="n">
        <f aca="false">[2]дезінс!H20</f>
        <v>0.0272154471544715</v>
      </c>
      <c r="G23" s="26" t="n">
        <f aca="false">[2]Довідки!G20</f>
        <v>0.00152439024390244</v>
      </c>
      <c r="H23" s="26" t="n">
        <f aca="false">[2]Електр!J20</f>
        <v>0</v>
      </c>
      <c r="I23" s="26" t="n">
        <f aca="false">'[2]підг зима'!I20</f>
        <v>0.0751165930382543</v>
      </c>
      <c r="J23" s="26" t="n">
        <f aca="false">[2]Димовент!O20</f>
        <v>0.0136653116531165</v>
      </c>
      <c r="K23" s="26" t="n">
        <f aca="false">[2]маляри!I20+[2]покрів!J20</f>
        <v>0.179416266068307</v>
      </c>
      <c r="L23" s="26" t="n">
        <f aca="false">[2]водопост!J20</f>
        <v>0.225268163227682</v>
      </c>
      <c r="M23" s="27" t="n">
        <f aca="false">'[2]ц о'!F20</f>
        <v>0</v>
      </c>
      <c r="N23" s="28" t="n">
        <f aca="false">D23+E23+F23+G23+H23+I23+J23+K23+L23+M23</f>
        <v>0.751129208208077</v>
      </c>
      <c r="O23" s="29" t="n">
        <f aca="false">N23*1.2</f>
        <v>0.901355049849692</v>
      </c>
      <c r="P23" s="30" t="n">
        <f aca="false">N23+R23/1.2</f>
        <v>0.751129208208077</v>
      </c>
      <c r="Q23" s="30" t="n">
        <f aca="false">P23*1.2</f>
        <v>0.901355049849692</v>
      </c>
      <c r="R23" s="27" t="n">
        <f aca="false">[2]Ліфти!I20</f>
        <v>0</v>
      </c>
      <c r="S23" s="27" t="n">
        <f aca="false">[2]Електр!M20</f>
        <v>0</v>
      </c>
      <c r="T23" s="22" t="n">
        <f aca="false">'[2]Вивіз ТПВ'!G20</f>
        <v>3.579999885</v>
      </c>
      <c r="U23" s="23" t="n">
        <f aca="false">[2]Електр!M20</f>
        <v>0</v>
      </c>
    </row>
    <row r="24" customFormat="false" ht="12.75" hidden="false" customHeight="false" outlineLevel="0" collapsed="false">
      <c r="A24" s="18" t="n">
        <f aca="false">'[2]Житл.фонд'!A26</f>
        <v>16</v>
      </c>
      <c r="B24" s="24" t="str">
        <f aca="false">'[2]Житл.фонд'!B26</f>
        <v>Буковинська, 34а</v>
      </c>
      <c r="C24" s="25" t="n">
        <f aca="false">'[2]Сх.кліт '!K21</f>
        <v>0.141523109696744</v>
      </c>
      <c r="D24" s="26" t="n">
        <f aca="false">[2]Прибуд!J21</f>
        <v>0.442271423720505</v>
      </c>
      <c r="E24" s="26" t="n">
        <f aca="false">[2]дерат!H21</f>
        <v>0</v>
      </c>
      <c r="F24" s="26" t="n">
        <f aca="false">[2]дезінс!H21</f>
        <v>0</v>
      </c>
      <c r="G24" s="26" t="n">
        <f aca="false">[2]Довідки!G21</f>
        <v>0.00151883353584447</v>
      </c>
      <c r="H24" s="26" t="n">
        <f aca="false">[2]Електр!J21</f>
        <v>0</v>
      </c>
      <c r="I24" s="26" t="n">
        <f aca="false">'[2]підг зима'!I21</f>
        <v>0.0751165930382543</v>
      </c>
      <c r="J24" s="26" t="n">
        <f aca="false">[2]Димовент!O21</f>
        <v>0.00761104360739841</v>
      </c>
      <c r="K24" s="26" t="n">
        <f aca="false">[2]маляри!I21+[2]покрів!J21</f>
        <v>0.179416266068307</v>
      </c>
      <c r="L24" s="26" t="n">
        <f aca="false">[2]водопост!J21</f>
        <v>0.224447015609598</v>
      </c>
      <c r="M24" s="27" t="n">
        <f aca="false">'[2]ц о'!F21</f>
        <v>0</v>
      </c>
      <c r="N24" s="28" t="n">
        <f aca="false">D24+E24+F24+G24+H24+I24+J24+K24+L24+M24</f>
        <v>0.930381175579907</v>
      </c>
      <c r="O24" s="29" t="n">
        <f aca="false">N24*1.2</f>
        <v>1.11645741069589</v>
      </c>
      <c r="P24" s="30" t="n">
        <f aca="false">N24+R24/1.2</f>
        <v>0.930381175579907</v>
      </c>
      <c r="Q24" s="30" t="n">
        <f aca="false">P24*1.2</f>
        <v>1.11645741069589</v>
      </c>
      <c r="R24" s="27" t="n">
        <f aca="false">[2]Ліфти!I21</f>
        <v>0</v>
      </c>
      <c r="S24" s="27" t="n">
        <f aca="false">[2]Електр!M21</f>
        <v>0</v>
      </c>
      <c r="T24" s="22" t="n">
        <f aca="false">'[2]Вивіз ТПВ'!G21</f>
        <v>3.579999885</v>
      </c>
      <c r="U24" s="23" t="n">
        <f aca="false">[2]Електр!M21</f>
        <v>0</v>
      </c>
    </row>
    <row r="25" customFormat="false" ht="12.75" hidden="false" customHeight="false" outlineLevel="0" collapsed="false">
      <c r="A25" s="18" t="n">
        <f aca="false">'[2]Житл.фонд'!A27</f>
        <v>17</v>
      </c>
      <c r="B25" s="24" t="str">
        <f aca="false">'[2]Житл.фонд'!B27</f>
        <v>Буковинська, 37</v>
      </c>
      <c r="C25" s="25" t="n">
        <f aca="false">'[2]Сх.кліт '!K22</f>
        <v>0.0572148235833355</v>
      </c>
      <c r="D25" s="26" t="n">
        <f aca="false">[2]Прибуд!J22</f>
        <v>0.322195962576356</v>
      </c>
      <c r="E25" s="26" t="n">
        <f aca="false">[2]дерат!H22</f>
        <v>0.00540940903726185</v>
      </c>
      <c r="F25" s="26" t="n">
        <f aca="false">[2]дезінс!H22</f>
        <v>0.0210967796324397</v>
      </c>
      <c r="G25" s="26" t="n">
        <f aca="false">[2]Довідки!G22</f>
        <v>0.000632271117855336</v>
      </c>
      <c r="H25" s="26" t="n">
        <f aca="false">[2]Електр!J22</f>
        <v>0</v>
      </c>
      <c r="I25" s="26" t="n">
        <f aca="false">'[2]підг зима'!I22</f>
        <v>0.0751165930382543</v>
      </c>
      <c r="J25" s="26" t="n">
        <f aca="false">[2]Димовент!O22</f>
        <v>0.00587309616141179</v>
      </c>
      <c r="K25" s="26" t="n">
        <f aca="false">[2]маляри!I22+[2]покрів!J22</f>
        <v>0.164340710356803</v>
      </c>
      <c r="L25" s="26" t="n">
        <f aca="false">[2]водопост!J22</f>
        <v>0.0934344430180573</v>
      </c>
      <c r="M25" s="27" t="n">
        <f aca="false">'[2]ц о'!F22</f>
        <v>0</v>
      </c>
      <c r="N25" s="28" t="n">
        <f aca="false">D25+E25+F25+G25+H25+I25+J25+K25+L25+M25</f>
        <v>0.688099264938439</v>
      </c>
      <c r="O25" s="29" t="n">
        <f aca="false">N25*1.2</f>
        <v>0.825719117926127</v>
      </c>
      <c r="P25" s="30" t="n">
        <f aca="false">N25+R25/1.2</f>
        <v>0.688099264938439</v>
      </c>
      <c r="Q25" s="30" t="n">
        <f aca="false">P25*1.2</f>
        <v>0.825719117926127</v>
      </c>
      <c r="R25" s="27" t="n">
        <f aca="false">[2]Ліфти!I22</f>
        <v>0</v>
      </c>
      <c r="S25" s="27" t="n">
        <f aca="false">[2]Електр!M22</f>
        <v>0</v>
      </c>
      <c r="T25" s="22" t="n">
        <f aca="false">'[2]Вивіз ТПВ'!G22</f>
        <v>3.579999885</v>
      </c>
      <c r="U25" s="23" t="n">
        <f aca="false">[2]Електр!M22</f>
        <v>0</v>
      </c>
    </row>
    <row r="26" customFormat="false" ht="12.75" hidden="false" customHeight="false" outlineLevel="0" collapsed="false">
      <c r="A26" s="18" t="n">
        <f aca="false">'[2]Житл.фонд'!A28</f>
        <v>18</v>
      </c>
      <c r="B26" s="24" t="str">
        <f aca="false">'[2]Житл.фонд'!B28</f>
        <v>Буковинська, 40</v>
      </c>
      <c r="C26" s="25" t="n">
        <f aca="false">'[2]Сх.кліт '!K23</f>
        <v>0</v>
      </c>
      <c r="D26" s="26" t="n">
        <f aca="false">[2]Прибуд!J23</f>
        <v>0.397040304354749</v>
      </c>
      <c r="E26" s="26" t="n">
        <f aca="false">[2]дерат!H23</f>
        <v>0</v>
      </c>
      <c r="F26" s="26" t="n">
        <f aca="false">[2]дезінс!H23</f>
        <v>0</v>
      </c>
      <c r="G26" s="26" t="n">
        <f aca="false">[2]Довідки!G23</f>
        <v>0.00110554245283019</v>
      </c>
      <c r="H26" s="26" t="n">
        <f aca="false">[2]Електр!J23</f>
        <v>0</v>
      </c>
      <c r="I26" s="26" t="n">
        <f aca="false">'[2]підг зима'!I23</f>
        <v>0.0751165930382544</v>
      </c>
      <c r="J26" s="26" t="n">
        <f aca="false">[2]Димовент!O23</f>
        <v>0.00997035508385744</v>
      </c>
      <c r="K26" s="26" t="n">
        <f aca="false">[2]маляри!I23+[2]покрів!J23</f>
        <v>0.164340710356803</v>
      </c>
      <c r="L26" s="26" t="n">
        <f aca="false">[2]водопост!J23</f>
        <v>0.16337254762385</v>
      </c>
      <c r="M26" s="27" t="n">
        <f aca="false">'[2]ц о'!F23</f>
        <v>0</v>
      </c>
      <c r="N26" s="28" t="n">
        <f aca="false">D26+E26+F26+G26+H26+I26+J26+K26+L26+M26</f>
        <v>0.810946052910343</v>
      </c>
      <c r="O26" s="29" t="n">
        <f aca="false">N26*1.2</f>
        <v>0.973135263492412</v>
      </c>
      <c r="P26" s="30" t="n">
        <f aca="false">N26+R26/1.2</f>
        <v>0.810946052910343</v>
      </c>
      <c r="Q26" s="30" t="n">
        <f aca="false">P26*1.2</f>
        <v>0.973135263492412</v>
      </c>
      <c r="R26" s="27" t="n">
        <f aca="false">[2]Ліфти!I23</f>
        <v>0</v>
      </c>
      <c r="S26" s="27" t="n">
        <f aca="false">[2]Електр!M23</f>
        <v>0</v>
      </c>
      <c r="T26" s="22" t="n">
        <f aca="false">'[2]Вивіз ТПВ'!G23</f>
        <v>3.579999885</v>
      </c>
      <c r="U26" s="23" t="n">
        <f aca="false">[2]Електр!M23</f>
        <v>0</v>
      </c>
    </row>
    <row r="27" customFormat="false" ht="12.75" hidden="false" customHeight="false" outlineLevel="0" collapsed="false">
      <c r="A27" s="18" t="n">
        <f aca="false">'[2]Житл.фонд'!A29</f>
        <v>19</v>
      </c>
      <c r="B27" s="24" t="str">
        <f aca="false">'[2]Житл.фонд'!B29</f>
        <v>Буковинська, 44</v>
      </c>
      <c r="C27" s="25" t="n">
        <f aca="false">'[2]Сх.кліт '!K24</f>
        <v>0.189181966060851</v>
      </c>
      <c r="D27" s="26" t="n">
        <f aca="false">[2]Прибуд!J24</f>
        <v>0.0691119079218941</v>
      </c>
      <c r="E27" s="26" t="n">
        <f aca="false">[2]дерат!H24</f>
        <v>0.0104757328677433</v>
      </c>
      <c r="F27" s="26" t="n">
        <f aca="false">[2]дезінс!H24</f>
        <v>0.0408555216062855</v>
      </c>
      <c r="G27" s="26" t="n">
        <f aca="false">[2]Довідки!G24</f>
        <v>0.00136403317328677</v>
      </c>
      <c r="H27" s="26" t="n">
        <f aca="false">[2]Електр!J24</f>
        <v>0</v>
      </c>
      <c r="I27" s="26" t="n">
        <f aca="false">'[2]підг зима'!I24</f>
        <v>0.0751165930382544</v>
      </c>
      <c r="J27" s="26" t="n">
        <f aca="false">[2]Димовент!O24</f>
        <v>0.00800232794994908</v>
      </c>
      <c r="K27" s="26" t="n">
        <f aca="false">[2]маляри!I24+[2]покрів!J24</f>
        <v>0.164340710356803</v>
      </c>
      <c r="L27" s="26" t="n">
        <f aca="false">[2]водопост!J24</f>
        <v>0.201571250378327</v>
      </c>
      <c r="M27" s="27" t="n">
        <f aca="false">'[2]ц о'!F24</f>
        <v>0</v>
      </c>
      <c r="N27" s="28" t="n">
        <f aca="false">D27+E27+F27+G27+H27+I27+J27+K27+L27+M27</f>
        <v>0.570838077292543</v>
      </c>
      <c r="O27" s="29" t="n">
        <f aca="false">N27*1.2</f>
        <v>0.685005692751052</v>
      </c>
      <c r="P27" s="30" t="n">
        <f aca="false">N27+R27/1.2</f>
        <v>0.570838077292543</v>
      </c>
      <c r="Q27" s="30" t="n">
        <f aca="false">P27*1.2</f>
        <v>0.685005692751052</v>
      </c>
      <c r="R27" s="27" t="n">
        <f aca="false">[2]Ліфти!I24</f>
        <v>0</v>
      </c>
      <c r="S27" s="27" t="n">
        <f aca="false">[2]Електр!M24</f>
        <v>0</v>
      </c>
      <c r="T27" s="22" t="n">
        <f aca="false">'[2]Вивіз ТПВ'!G24</f>
        <v>3.579999885</v>
      </c>
      <c r="U27" s="23" t="n">
        <f aca="false">[2]Електр!M24</f>
        <v>0</v>
      </c>
    </row>
    <row r="28" customFormat="false" ht="12.75" hidden="false" customHeight="false" outlineLevel="0" collapsed="false">
      <c r="A28" s="18" t="n">
        <f aca="false">'[2]Житл.фонд'!A30</f>
        <v>20</v>
      </c>
      <c r="B28" s="24" t="str">
        <f aca="false">'[2]Житл.фонд'!B30</f>
        <v>Буковинська, 48</v>
      </c>
      <c r="C28" s="25" t="n">
        <f aca="false">'[2]Сх.кліт '!K25</f>
        <v>0.0739178583785414</v>
      </c>
      <c r="D28" s="26" t="n">
        <f aca="false">[2]Прибуд!J25</f>
        <v>0.234900745024449</v>
      </c>
      <c r="E28" s="26" t="n">
        <f aca="false">[2]дерат!H25</f>
        <v>0.00476677471399237</v>
      </c>
      <c r="F28" s="26" t="n">
        <f aca="false">[2]дезінс!H25</f>
        <v>0.0185904957465532</v>
      </c>
      <c r="G28" s="26" t="n">
        <f aca="false">[2]Довідки!G25</f>
        <v>0.000733352889410384</v>
      </c>
      <c r="H28" s="26" t="n">
        <f aca="false">[2]Електр!J25</f>
        <v>0</v>
      </c>
      <c r="I28" s="26" t="n">
        <f aca="false">'[2]підг зима'!I25</f>
        <v>0.0751165930382544</v>
      </c>
      <c r="J28" s="26" t="n">
        <f aca="false">[2]Димовент!O25</f>
        <v>0.00367491281248981</v>
      </c>
      <c r="K28" s="26" t="n">
        <f aca="false">[2]маляри!I25+[2]покрів!J25</f>
        <v>0.164340710356803</v>
      </c>
      <c r="L28" s="26" t="n">
        <f aca="false">[2]водопост!J25</f>
        <v>0.130960576991634</v>
      </c>
      <c r="M28" s="27" t="n">
        <f aca="false">'[2]ц о'!F25</f>
        <v>0</v>
      </c>
      <c r="N28" s="28" t="n">
        <f aca="false">D28+E28+F28+G28+H28+I28+J28+K28+L28+M28</f>
        <v>0.633084161573585</v>
      </c>
      <c r="O28" s="29" t="n">
        <f aca="false">N28*1.2</f>
        <v>0.759700993888302</v>
      </c>
      <c r="P28" s="30" t="n">
        <f aca="false">N28+R28/1.2</f>
        <v>0.633084161573585</v>
      </c>
      <c r="Q28" s="30" t="n">
        <f aca="false">P28*1.2</f>
        <v>0.759700993888302</v>
      </c>
      <c r="R28" s="27" t="n">
        <f aca="false">[2]Ліфти!I25</f>
        <v>0</v>
      </c>
      <c r="S28" s="27" t="n">
        <f aca="false">[2]Електр!M25</f>
        <v>0</v>
      </c>
      <c r="T28" s="22" t="n">
        <f aca="false">'[2]Вивіз ТПВ'!G25</f>
        <v>3.579999885</v>
      </c>
      <c r="U28" s="23" t="n">
        <f aca="false">[2]Електр!M25</f>
        <v>0</v>
      </c>
    </row>
    <row r="29" customFormat="false" ht="12.75" hidden="false" customHeight="false" outlineLevel="0" collapsed="false">
      <c r="A29" s="18" t="n">
        <f aca="false">'[2]Житл.фонд'!A31</f>
        <v>21</v>
      </c>
      <c r="B29" s="24" t="str">
        <f aca="false">'[2]Житл.фонд'!B31</f>
        <v>Буковинська, 50</v>
      </c>
      <c r="C29" s="25" t="n">
        <f aca="false">'[2]Сх.кліт '!K26</f>
        <v>0.0607195130632404</v>
      </c>
      <c r="D29" s="26" t="n">
        <f aca="false">[2]Прибуд!J26</f>
        <v>0.274088389850885</v>
      </c>
      <c r="E29" s="26" t="n">
        <f aca="false">[2]дерат!H26</f>
        <v>0.002175359437751</v>
      </c>
      <c r="F29" s="26" t="n">
        <f aca="false">[2]дезінс!H26</f>
        <v>0.00848393574297189</v>
      </c>
      <c r="G29" s="26" t="n">
        <f aca="false">[2]Довідки!G26</f>
        <v>0.00188253012048193</v>
      </c>
      <c r="H29" s="26" t="n">
        <f aca="false">[2]Електр!J26</f>
        <v>0</v>
      </c>
      <c r="I29" s="26" t="n">
        <f aca="false">'[2]підг зима'!I26</f>
        <v>0.0751165930382544</v>
      </c>
      <c r="J29" s="26" t="n">
        <f aca="false">[2]Димовент!O26</f>
        <v>0.0116089357429719</v>
      </c>
      <c r="K29" s="26" t="n">
        <f aca="false">[2]маляри!I26+[2]покрів!J26</f>
        <v>0.179416266068307</v>
      </c>
      <c r="L29" s="26" t="n">
        <f aca="false">[2]водопост!J26</f>
        <v>0.278192611214909</v>
      </c>
      <c r="M29" s="27" t="n">
        <f aca="false">'[2]ц о'!F26</f>
        <v>0</v>
      </c>
      <c r="N29" s="28" t="n">
        <f aca="false">D29+E29+F29+G29+H29+I29+J29+K29+L29+M29</f>
        <v>0.830964621216532</v>
      </c>
      <c r="O29" s="29" t="n">
        <f aca="false">N29*1.2</f>
        <v>0.997157545459838</v>
      </c>
      <c r="P29" s="30" t="n">
        <f aca="false">N29+R29/1.2</f>
        <v>0.830964621216532</v>
      </c>
      <c r="Q29" s="30" t="n">
        <f aca="false">P29*1.2</f>
        <v>0.997157545459838</v>
      </c>
      <c r="R29" s="27" t="n">
        <f aca="false">[2]Ліфти!I26</f>
        <v>0</v>
      </c>
      <c r="S29" s="27" t="n">
        <f aca="false">[2]Електр!M26</f>
        <v>0</v>
      </c>
      <c r="T29" s="22" t="n">
        <f aca="false">'[2]Вивіз ТПВ'!G26</f>
        <v>3.579999885</v>
      </c>
      <c r="U29" s="23" t="n">
        <f aca="false">[2]Електр!M26</f>
        <v>0</v>
      </c>
    </row>
    <row r="30" customFormat="false" ht="12.75" hidden="false" customHeight="false" outlineLevel="0" collapsed="false">
      <c r="A30" s="18" t="n">
        <f aca="false">'[2]Житл.фонд'!A32</f>
        <v>22</v>
      </c>
      <c r="B30" s="24" t="str">
        <f aca="false">'[2]Житл.фонд'!B32</f>
        <v>Буковинська, 53</v>
      </c>
      <c r="C30" s="25" t="n">
        <f aca="false">'[2]Сх.кліт '!K27</f>
        <v>0</v>
      </c>
      <c r="D30" s="26" t="n">
        <f aca="false">[2]Прибуд!J27</f>
        <v>0</v>
      </c>
      <c r="E30" s="26" t="n">
        <f aca="false">[2]дерат!H27</f>
        <v>0</v>
      </c>
      <c r="F30" s="26" t="n">
        <f aca="false">[2]дезінс!H27</f>
        <v>0</v>
      </c>
      <c r="G30" s="26" t="n">
        <f aca="false">[2]Довідки!G27</f>
        <v>0</v>
      </c>
      <c r="H30" s="26" t="n">
        <f aca="false">[2]Електр!J27</f>
        <v>0</v>
      </c>
      <c r="I30" s="26" t="n">
        <f aca="false">'[2]підг зима'!I27</f>
        <v>0</v>
      </c>
      <c r="J30" s="26" t="n">
        <f aca="false">[2]Димовент!O27</f>
        <v>0</v>
      </c>
      <c r="K30" s="26" t="n">
        <f aca="false">[2]маляри!I27+[2]покрів!J27</f>
        <v>0</v>
      </c>
      <c r="L30" s="26" t="n">
        <f aca="false">[2]водопост!J27</f>
        <v>0</v>
      </c>
      <c r="M30" s="27" t="n">
        <f aca="false">'[2]ц о'!F27</f>
        <v>0</v>
      </c>
      <c r="N30" s="28" t="n">
        <f aca="false">D30+E30+F30+G30+H30+I30+J30+K30+L30+M30</f>
        <v>0</v>
      </c>
      <c r="O30" s="29" t="n">
        <f aca="false">N30*1.2</f>
        <v>0</v>
      </c>
      <c r="P30" s="30" t="n">
        <f aca="false">N30+R30/1.2</f>
        <v>0</v>
      </c>
      <c r="Q30" s="30" t="n">
        <f aca="false">P30*1.2</f>
        <v>0</v>
      </c>
      <c r="R30" s="27" t="n">
        <f aca="false">[2]Ліфти!I27</f>
        <v>0</v>
      </c>
      <c r="S30" s="27" t="n">
        <f aca="false">[2]Електр!M27</f>
        <v>0</v>
      </c>
      <c r="T30" s="22" t="n">
        <f aca="false">'[2]Вивіз ТПВ'!G27</f>
        <v>3.579999885</v>
      </c>
      <c r="U30" s="23" t="n">
        <f aca="false">[2]Електр!M27</f>
        <v>0</v>
      </c>
    </row>
    <row r="31" customFormat="false" ht="12.75" hidden="false" customHeight="false" outlineLevel="0" collapsed="false">
      <c r="A31" s="18" t="n">
        <f aca="false">'[2]Житл.фонд'!A33</f>
        <v>23</v>
      </c>
      <c r="B31" s="24" t="str">
        <f aca="false">'[2]Житл.фонд'!B33</f>
        <v>Буковинська, 54</v>
      </c>
      <c r="C31" s="25" t="n">
        <f aca="false">'[2]Сх.кліт '!K28</f>
        <v>0</v>
      </c>
      <c r="D31" s="26" t="n">
        <f aca="false">[2]Прибуд!J28</f>
        <v>0.496349156893603</v>
      </c>
      <c r="E31" s="26" t="n">
        <f aca="false">[2]дерат!H28</f>
        <v>0.00469695090909091</v>
      </c>
      <c r="F31" s="26" t="n">
        <f aca="false">[2]дезінс!H28</f>
        <v>0.0183181818181818</v>
      </c>
      <c r="G31" s="26" t="n">
        <f aca="false">[2]Довідки!G28</f>
        <v>0.00227272727272727</v>
      </c>
      <c r="H31" s="26" t="n">
        <f aca="false">[2]Електр!J28</f>
        <v>0</v>
      </c>
      <c r="I31" s="26" t="n">
        <f aca="false">'[2]підг зима'!I28</f>
        <v>0.0751165930382544</v>
      </c>
      <c r="J31" s="26" t="n">
        <f aca="false">[2]Димовент!O28</f>
        <v>0.00351010101010101</v>
      </c>
      <c r="K31" s="26" t="n">
        <f aca="false">[2]маляри!I28+[2]покрів!J28</f>
        <v>0.164340710356803</v>
      </c>
      <c r="L31" s="26" t="n">
        <f aca="false">[2]водопост!J28</f>
        <v>0.268683481958835</v>
      </c>
      <c r="M31" s="27" t="n">
        <f aca="false">'[2]ц о'!F28</f>
        <v>0</v>
      </c>
      <c r="N31" s="28" t="n">
        <f aca="false">D31+E31+F31+G31+H31+I31+J31+K31+L31+M31</f>
        <v>1.0332879032576</v>
      </c>
      <c r="O31" s="29" t="n">
        <f aca="false">N31*1.2</f>
        <v>1.23994548390912</v>
      </c>
      <c r="P31" s="30" t="n">
        <f aca="false">N31+R31/1.2</f>
        <v>1.0332879032576</v>
      </c>
      <c r="Q31" s="30" t="n">
        <f aca="false">P31*1.2</f>
        <v>1.23994548390912</v>
      </c>
      <c r="R31" s="27" t="n">
        <f aca="false">[2]Ліфти!I28</f>
        <v>0</v>
      </c>
      <c r="S31" s="27" t="n">
        <f aca="false">[2]Електр!M28</f>
        <v>0</v>
      </c>
      <c r="T31" s="22" t="n">
        <f aca="false">'[2]Вивіз ТПВ'!G28</f>
        <v>3.579999885</v>
      </c>
      <c r="U31" s="23" t="n">
        <f aca="false">[2]Електр!M28</f>
        <v>0</v>
      </c>
    </row>
    <row r="32" customFormat="false" ht="12.75" hidden="false" customHeight="false" outlineLevel="0" collapsed="false">
      <c r="A32" s="18" t="n">
        <f aca="false">'[2]Житл.фонд'!A34</f>
        <v>24</v>
      </c>
      <c r="B32" s="24" t="str">
        <f aca="false">'[2]Житл.фонд'!B34</f>
        <v>Буковинська, 57</v>
      </c>
      <c r="C32" s="25" t="n">
        <f aca="false">'[2]Сх.кліт '!K29</f>
        <v>0.113699257399864</v>
      </c>
      <c r="D32" s="26" t="n">
        <f aca="false">[2]Прибуд!J29</f>
        <v>0.108449716469801</v>
      </c>
      <c r="E32" s="26" t="n">
        <f aca="false">[2]дерат!H29</f>
        <v>0.00613058191716325</v>
      </c>
      <c r="F32" s="26" t="n">
        <f aca="false">[2]дезінс!H29</f>
        <v>0.0239093651143971</v>
      </c>
      <c r="G32" s="26" t="n">
        <f aca="false">[2]Довідки!G29</f>
        <v>0.00103453983668064</v>
      </c>
      <c r="H32" s="26" t="n">
        <f aca="false">[2]Електр!J29</f>
        <v>0.0131174923860693</v>
      </c>
      <c r="I32" s="26" t="n">
        <f aca="false">'[2]підг зима'!I29</f>
        <v>0.0751165930382544</v>
      </c>
      <c r="J32" s="26" t="n">
        <f aca="false">[2]Димовент!O29</f>
        <v>0.00877059883763702</v>
      </c>
      <c r="K32" s="26" t="n">
        <f aca="false">[2]маляри!I29+[2]покрів!J29</f>
        <v>0.164340710356803</v>
      </c>
      <c r="L32" s="26" t="n">
        <f aca="false">[2]водопост!J29</f>
        <v>0.152880071049464</v>
      </c>
      <c r="M32" s="27" t="n">
        <f aca="false">'[2]ц о'!F29</f>
        <v>0.1578</v>
      </c>
      <c r="N32" s="28" t="n">
        <f aca="false">D32+E32+F32+G32+H32+I32+J32+K32+L32+M32</f>
        <v>0.711549669006269</v>
      </c>
      <c r="O32" s="29" t="n">
        <f aca="false">N32*1.2</f>
        <v>0.853859602807523</v>
      </c>
      <c r="P32" s="30" t="n">
        <f aca="false">N32+R32/1.2</f>
        <v>0.711549669006269</v>
      </c>
      <c r="Q32" s="30" t="n">
        <f aca="false">P32*1.2</f>
        <v>0.853859602807523</v>
      </c>
      <c r="R32" s="27" t="n">
        <f aca="false">[2]Ліфти!I29</f>
        <v>0</v>
      </c>
      <c r="S32" s="27" t="n">
        <f aca="false">[2]Електр!M29</f>
        <v>0.0104445762524829</v>
      </c>
      <c r="T32" s="22" t="n">
        <f aca="false">'[2]Вивіз ТПВ'!G29</f>
        <v>3.579999885</v>
      </c>
      <c r="U32" s="23" t="n">
        <f aca="false">[2]Електр!M29</f>
        <v>0.0104445762524829</v>
      </c>
    </row>
    <row r="33" customFormat="false" ht="12.75" hidden="false" customHeight="false" outlineLevel="0" collapsed="false">
      <c r="A33" s="18" t="n">
        <f aca="false">'[2]Житл.фонд'!A35</f>
        <v>25</v>
      </c>
      <c r="B33" s="24" t="str">
        <f aca="false">'[2]Житл.фонд'!B35</f>
        <v>Буковинська, 61</v>
      </c>
      <c r="C33" s="25" t="n">
        <f aca="false">'[2]Сх.кліт '!K30</f>
        <v>0.206257652876328</v>
      </c>
      <c r="D33" s="26" t="n">
        <f aca="false">[2]Прибуд!J30</f>
        <v>0.24009853675592</v>
      </c>
      <c r="E33" s="26" t="n">
        <f aca="false">[2]дерат!H30</f>
        <v>0</v>
      </c>
      <c r="F33" s="26" t="n">
        <f aca="false">[2]дезінс!H30</f>
        <v>0</v>
      </c>
      <c r="G33" s="26" t="n">
        <f aca="false">[2]Довідки!G30</f>
        <v>0.00197889182058047</v>
      </c>
      <c r="H33" s="26" t="n">
        <f aca="false">[2]Електр!J30</f>
        <v>0.0250914440110944</v>
      </c>
      <c r="I33" s="26" t="n">
        <f aca="false">'[2]підг зима'!I30</f>
        <v>0.0751165930382543</v>
      </c>
      <c r="J33" s="26" t="n">
        <f aca="false">[2]Димовент!O30</f>
        <v>0.0124706830841396</v>
      </c>
      <c r="K33" s="26" t="n">
        <f aca="false">[2]маляри!I30+[2]покрів!J30</f>
        <v>0.164340710356803</v>
      </c>
      <c r="L33" s="26" t="n">
        <f aca="false">[2]водопост!J30</f>
        <v>0.292432549625381</v>
      </c>
      <c r="M33" s="27" t="n">
        <f aca="false">'[2]ц о'!F30</f>
        <v>0</v>
      </c>
      <c r="N33" s="28" t="n">
        <f aca="false">D33+E33+F33+G33+H33+I33+J33+K33+L33+M33</f>
        <v>0.811529408692173</v>
      </c>
      <c r="O33" s="29" t="n">
        <f aca="false">N33*1.2</f>
        <v>0.973835290430608</v>
      </c>
      <c r="P33" s="30" t="n">
        <f aca="false">N33+R33/1.2</f>
        <v>0.811529408692173</v>
      </c>
      <c r="Q33" s="30" t="n">
        <f aca="false">P33*1.2</f>
        <v>0.973835290430608</v>
      </c>
      <c r="R33" s="27" t="n">
        <f aca="false">[2]Ліфти!I30</f>
        <v>0</v>
      </c>
      <c r="S33" s="27" t="n">
        <f aca="false">[2]Електр!M30</f>
        <v>0.19775092348285</v>
      </c>
      <c r="T33" s="22" t="n">
        <f aca="false">'[2]Вивіз ТПВ'!G30</f>
        <v>3.579999885</v>
      </c>
      <c r="U33" s="23" t="n">
        <f aca="false">[2]Електр!M30</f>
        <v>0.19775092348285</v>
      </c>
    </row>
    <row r="34" customFormat="false" ht="12.75" hidden="false" customHeight="false" outlineLevel="0" collapsed="false">
      <c r="A34" s="18" t="n">
        <f aca="false">'[2]Житл.фонд'!A36</f>
        <v>26</v>
      </c>
      <c r="B34" s="24" t="str">
        <f aca="false">'[2]Житл.фонд'!B36</f>
        <v>Буковинська, 67</v>
      </c>
      <c r="C34" s="25" t="n">
        <f aca="false">'[2]Сх.кліт '!K31</f>
        <v>0.0507574097179069</v>
      </c>
      <c r="D34" s="26" t="n">
        <f aca="false">[2]Прибуд!J31</f>
        <v>0.276051888550109</v>
      </c>
      <c r="E34" s="26" t="n">
        <f aca="false">[2]дерат!H31</f>
        <v>0</v>
      </c>
      <c r="F34" s="26" t="n">
        <f aca="false">[2]дезінс!H31</f>
        <v>0</v>
      </c>
      <c r="G34" s="26" t="n">
        <f aca="false">[2]Довідки!G31</f>
        <v>0.0011421783625731</v>
      </c>
      <c r="H34" s="26" t="n">
        <f aca="false">[2]Електр!J31</f>
        <v>0</v>
      </c>
      <c r="I34" s="26" t="n">
        <f aca="false">'[2]підг зима'!I31</f>
        <v>0.0751165930382544</v>
      </c>
      <c r="J34" s="26" t="n">
        <f aca="false">[2]Димовент!O31</f>
        <v>0.00651549301494477</v>
      </c>
      <c r="K34" s="26" t="n">
        <f aca="false">[2]маляри!I31+[2]покрів!J31</f>
        <v>0.164340710356803</v>
      </c>
      <c r="L34" s="26" t="n">
        <f aca="false">[2]водопост!J31</f>
        <v>0.1687864527108</v>
      </c>
      <c r="M34" s="27" t="n">
        <f aca="false">'[2]ц о'!F31</f>
        <v>0</v>
      </c>
      <c r="N34" s="28" t="n">
        <f aca="false">D34+E34+F34+G34+H34+I34+J34+K34+L34+M34</f>
        <v>0.691953316033484</v>
      </c>
      <c r="O34" s="29" t="n">
        <f aca="false">N34*1.2</f>
        <v>0.83034397924018</v>
      </c>
      <c r="P34" s="30" t="n">
        <f aca="false">N34+R34/1.2</f>
        <v>0.691953316033484</v>
      </c>
      <c r="Q34" s="30" t="n">
        <f aca="false">P34*1.2</f>
        <v>0.83034397924018</v>
      </c>
      <c r="R34" s="27" t="n">
        <f aca="false">[2]Ліфти!I31</f>
        <v>0</v>
      </c>
      <c r="S34" s="27" t="n">
        <f aca="false">[2]Електр!M31</f>
        <v>0</v>
      </c>
      <c r="T34" s="22" t="n">
        <f aca="false">'[2]Вивіз ТПВ'!G31</f>
        <v>3.579999885</v>
      </c>
      <c r="U34" s="23" t="n">
        <f aca="false">[2]Електр!M31</f>
        <v>0</v>
      </c>
    </row>
    <row r="35" customFormat="false" ht="12.75" hidden="false" customHeight="false" outlineLevel="0" collapsed="false">
      <c r="A35" s="18" t="n">
        <f aca="false">'[2]Житл.фонд'!A37</f>
        <v>27</v>
      </c>
      <c r="B35" s="24" t="str">
        <f aca="false">'[2]Житл.фонд'!B37</f>
        <v>Буковинська, 81</v>
      </c>
      <c r="C35" s="25" t="n">
        <f aca="false">'[2]Сх.кліт '!K32</f>
        <v>0.113634156626652</v>
      </c>
      <c r="D35" s="26" t="n">
        <f aca="false">[2]Прибуд!J32</f>
        <v>0.218102825266164</v>
      </c>
      <c r="E35" s="26" t="n">
        <f aca="false">[2]дерат!H32</f>
        <v>0.0070350362183755</v>
      </c>
      <c r="F35" s="26" t="n">
        <f aca="false">[2]дезінс!H32</f>
        <v>0.0274367509986684</v>
      </c>
      <c r="G35" s="26" t="n">
        <f aca="false">[2]Довідки!G32</f>
        <v>0.00149800266311585</v>
      </c>
      <c r="H35" s="26" t="n">
        <f aca="false">[2]Електр!J32</f>
        <v>0</v>
      </c>
      <c r="I35" s="26" t="n">
        <f aca="false">'[2]підг зима'!I32</f>
        <v>0.0751165930382543</v>
      </c>
      <c r="J35" s="26" t="n">
        <f aca="false">[2]Димовент!O32</f>
        <v>0.00692964935641367</v>
      </c>
      <c r="K35" s="26" t="n">
        <f aca="false">[2]маляри!I32+[2]покрів!J32</f>
        <v>0.179416266068307</v>
      </c>
      <c r="L35" s="26" t="n">
        <f aca="false">[2]водопост!J32</f>
        <v>0.221368714330265</v>
      </c>
      <c r="M35" s="27" t="n">
        <f aca="false">'[2]ц о'!F32</f>
        <v>0</v>
      </c>
      <c r="N35" s="28" t="n">
        <f aca="false">D35+E35+F35+G35+H35+I35+J35+K35+L35+M35</f>
        <v>0.736903837939564</v>
      </c>
      <c r="O35" s="29" t="n">
        <f aca="false">N35*1.2</f>
        <v>0.884284605527477</v>
      </c>
      <c r="P35" s="30" t="n">
        <f aca="false">N35+R35/1.2</f>
        <v>0.736903837939564</v>
      </c>
      <c r="Q35" s="30" t="n">
        <f aca="false">P35*1.2</f>
        <v>0.884284605527477</v>
      </c>
      <c r="R35" s="27" t="n">
        <f aca="false">[2]Ліфти!I32</f>
        <v>0</v>
      </c>
      <c r="S35" s="27" t="n">
        <f aca="false">[2]Електр!M32</f>
        <v>0</v>
      </c>
      <c r="T35" s="22" t="n">
        <f aca="false">'[2]Вивіз ТПВ'!G32</f>
        <v>3.579999885</v>
      </c>
      <c r="U35" s="23" t="n">
        <f aca="false">[2]Електр!M32</f>
        <v>0</v>
      </c>
    </row>
    <row r="36" customFormat="false" ht="12.75" hidden="false" customHeight="false" outlineLevel="0" collapsed="false">
      <c r="A36" s="18" t="n">
        <f aca="false">'[2]Житл.фонд'!A38</f>
        <v>28</v>
      </c>
      <c r="B36" s="24" t="str">
        <f aca="false">'[2]Житл.фонд'!B38</f>
        <v>Буковинський провулок, 1</v>
      </c>
      <c r="C36" s="25" t="n">
        <f aca="false">'[2]Сх.кліт '!K33</f>
        <v>0.116157920402346</v>
      </c>
      <c r="D36" s="26" t="n">
        <f aca="false">[2]Прибуд!J33</f>
        <v>0.151365447389275</v>
      </c>
      <c r="E36" s="26" t="n">
        <f aca="false">[2]дерат!H33</f>
        <v>0</v>
      </c>
      <c r="F36" s="26" t="n">
        <f aca="false">[2]дезінс!H33</f>
        <v>0</v>
      </c>
      <c r="G36" s="26" t="n">
        <f aca="false">[2]Довідки!G33</f>
        <v>0.00163078930202218</v>
      </c>
      <c r="H36" s="26" t="n">
        <f aca="false">[2]Електр!J33</f>
        <v>0.020677663144607</v>
      </c>
      <c r="I36" s="26" t="n">
        <f aca="false">'[2]підг зима'!I33</f>
        <v>0.0751165930382544</v>
      </c>
      <c r="J36" s="26" t="n">
        <f aca="false">[2]Димовент!O33</f>
        <v>0.00675871566282525</v>
      </c>
      <c r="K36" s="26" t="n">
        <f aca="false">[2]маляри!I33+[2]покрів!J33</f>
        <v>0.164340710356803</v>
      </c>
      <c r="L36" s="26" t="n">
        <f aca="false">[2]водопост!J33</f>
        <v>0.240991381404696</v>
      </c>
      <c r="M36" s="27" t="n">
        <f aca="false">'[2]ц о'!F33</f>
        <v>0</v>
      </c>
      <c r="N36" s="28" t="n">
        <f aca="false">D36+E36+F36+G36+H36+I36+J36+K36+L36+M36</f>
        <v>0.660881300298483</v>
      </c>
      <c r="O36" s="29" t="n">
        <f aca="false">N36*1.2</f>
        <v>0.793057560358179</v>
      </c>
      <c r="P36" s="30" t="n">
        <f aca="false">N36+R36/1.2</f>
        <v>0.660881300298483</v>
      </c>
      <c r="Q36" s="30" t="n">
        <f aca="false">P36*1.2</f>
        <v>0.793057560358179</v>
      </c>
      <c r="R36" s="27" t="n">
        <f aca="false">[2]Ліфти!I33</f>
        <v>0</v>
      </c>
      <c r="S36" s="27" t="n">
        <f aca="false">[2]Електр!M33</f>
        <v>0.0493463470319635</v>
      </c>
      <c r="T36" s="22" t="n">
        <f aca="false">'[2]Вивіз ТПВ'!G33</f>
        <v>3.579999885</v>
      </c>
      <c r="U36" s="23" t="n">
        <f aca="false">[2]Електр!M33</f>
        <v>0.0493463470319635</v>
      </c>
    </row>
    <row r="37" customFormat="false" ht="12.75" hidden="false" customHeight="false" outlineLevel="0" collapsed="false">
      <c r="A37" s="18" t="n">
        <f aca="false">'[2]Житл.фонд'!A39</f>
        <v>29</v>
      </c>
      <c r="B37" s="24" t="str">
        <f aca="false">'[2]Житл.фонд'!B39</f>
        <v>Буковинський провулок, 2</v>
      </c>
      <c r="C37" s="25" t="n">
        <f aca="false">'[2]Сх.кліт '!K34</f>
        <v>0.0783038001868633</v>
      </c>
      <c r="D37" s="26" t="n">
        <f aca="false">[2]Прибуд!J34</f>
        <v>0.106039202702777</v>
      </c>
      <c r="E37" s="26" t="n">
        <f aca="false">[2]дерат!H34</f>
        <v>0.00205005653862754</v>
      </c>
      <c r="F37" s="26" t="n">
        <f aca="false">[2]дезінс!H34</f>
        <v>0.00799525248165732</v>
      </c>
      <c r="G37" s="26" t="n">
        <f aca="false">[2]Довідки!G34</f>
        <v>0.00161847216227881</v>
      </c>
      <c r="H37" s="26" t="n">
        <f aca="false">[2]Електр!J34</f>
        <v>0.0205214874410979</v>
      </c>
      <c r="I37" s="26" t="n">
        <f aca="false">'[2]підг зима'!I34</f>
        <v>0.0751165930382543</v>
      </c>
      <c r="J37" s="26" t="n">
        <f aca="false">[2]Димовент!O34</f>
        <v>0.00832913729439409</v>
      </c>
      <c r="K37" s="26" t="n">
        <f aca="false">[2]маляри!I34+[2]покрів!J34</f>
        <v>0.164340710356803</v>
      </c>
      <c r="L37" s="26" t="n">
        <f aca="false">[2]водопост!J34</f>
        <v>0.239171204807984</v>
      </c>
      <c r="M37" s="27" t="n">
        <f aca="false">'[2]ц о'!F34</f>
        <v>0</v>
      </c>
      <c r="N37" s="28" t="n">
        <f aca="false">D37+E37+F37+G37+H37+I37+J37+K37+L37+M37</f>
        <v>0.625182116823873</v>
      </c>
      <c r="O37" s="29" t="n">
        <f aca="false">N37*1.2</f>
        <v>0.750218540188647</v>
      </c>
      <c r="P37" s="30" t="n">
        <f aca="false">N37+R37/1.2</f>
        <v>0.625182116823873</v>
      </c>
      <c r="Q37" s="30" t="n">
        <f aca="false">P37*1.2</f>
        <v>0.750218540188647</v>
      </c>
      <c r="R37" s="27" t="n">
        <f aca="false">[2]Ліфти!I34</f>
        <v>0</v>
      </c>
      <c r="S37" s="27" t="n">
        <f aca="false">[2]Електр!M34</f>
        <v>0.0217719033232628</v>
      </c>
      <c r="T37" s="22" t="n">
        <f aca="false">'[2]Вивіз ТПВ'!G34</f>
        <v>3.579999885</v>
      </c>
      <c r="U37" s="23" t="n">
        <f aca="false">[2]Електр!M34</f>
        <v>0.0217719033232628</v>
      </c>
    </row>
    <row r="38" customFormat="false" ht="12.75" hidden="false" customHeight="false" outlineLevel="0" collapsed="false">
      <c r="A38" s="18" t="n">
        <f aca="false">'[2]Житл.фонд'!A40</f>
        <v>30</v>
      </c>
      <c r="B38" s="24" t="str">
        <f aca="false">'[2]Житл.фонд'!B40</f>
        <v>Буковинський провулок, 3</v>
      </c>
      <c r="C38" s="25" t="n">
        <f aca="false">'[2]Сх.кліт '!K35</f>
        <v>0.097209781010227</v>
      </c>
      <c r="D38" s="26" t="n">
        <f aca="false">[2]Прибуд!J35</f>
        <v>0.35378714769541</v>
      </c>
      <c r="E38" s="26" t="n">
        <f aca="false">[2]дерат!H35</f>
        <v>0</v>
      </c>
      <c r="F38" s="26" t="n">
        <f aca="false">[2]дезінс!H35</f>
        <v>0</v>
      </c>
      <c r="G38" s="26" t="n">
        <f aca="false">[2]Довідки!G35</f>
        <v>0.00113019891500904</v>
      </c>
      <c r="H38" s="26" t="n">
        <f aca="false">[2]Електр!J35</f>
        <v>0</v>
      </c>
      <c r="I38" s="26" t="n">
        <f aca="false">'[2]підг зима'!I35</f>
        <v>0.0751165930382544</v>
      </c>
      <c r="J38" s="26" t="n">
        <f aca="false">[2]Димовент!O35</f>
        <v>0.00174552943540285</v>
      </c>
      <c r="K38" s="26" t="n">
        <f aca="false">[2]маляри!I35+[2]покрів!J35</f>
        <v>0.164340710356803</v>
      </c>
      <c r="L38" s="26" t="n">
        <f aca="false">[2]водопост!J35</f>
        <v>0.1670161788849</v>
      </c>
      <c r="M38" s="27" t="n">
        <f aca="false">'[2]ц о'!F35</f>
        <v>0</v>
      </c>
      <c r="N38" s="28" t="n">
        <f aca="false">D38+E38+F38+G38+H38+I38+J38+K38+L38+M38</f>
        <v>0.763136358325779</v>
      </c>
      <c r="O38" s="29" t="n">
        <f aca="false">N38*1.2</f>
        <v>0.915763629990934</v>
      </c>
      <c r="P38" s="30" t="n">
        <f aca="false">N38+R38/1.2</f>
        <v>0.763136358325779</v>
      </c>
      <c r="Q38" s="30" t="n">
        <f aca="false">P38*1.2</f>
        <v>0.915763629990934</v>
      </c>
      <c r="R38" s="27" t="n">
        <f aca="false">[2]Ліфти!I35</f>
        <v>0</v>
      </c>
      <c r="S38" s="27" t="n">
        <f aca="false">[2]Електр!M35</f>
        <v>0</v>
      </c>
      <c r="T38" s="22" t="n">
        <f aca="false">'[2]Вивіз ТПВ'!G35</f>
        <v>3.579999885</v>
      </c>
      <c r="U38" s="23" t="n">
        <f aca="false">[2]Електр!M35</f>
        <v>0</v>
      </c>
    </row>
    <row r="39" customFormat="false" ht="12.75" hidden="false" customHeight="false" outlineLevel="0" collapsed="false">
      <c r="A39" s="18" t="n">
        <f aca="false">'[2]Житл.фонд'!A41</f>
        <v>31</v>
      </c>
      <c r="B39" s="24" t="str">
        <f aca="false">'[2]Житл.фонд'!B41</f>
        <v>Буковинський провулок, 4</v>
      </c>
      <c r="C39" s="25" t="n">
        <f aca="false">'[2]Сх.кліт '!K36</f>
        <v>0</v>
      </c>
      <c r="D39" s="26" t="n">
        <f aca="false">[2]Прибуд!J36</f>
        <v>0.258052173608863</v>
      </c>
      <c r="E39" s="26" t="n">
        <f aca="false">[2]дерат!H36</f>
        <v>0.00321999817578773</v>
      </c>
      <c r="F39" s="26" t="n">
        <f aca="false">[2]дезінс!H36</f>
        <v>0.0125580431177446</v>
      </c>
      <c r="G39" s="26" t="n">
        <f aca="false">[2]Довідки!G36</f>
        <v>0.00124378109452736</v>
      </c>
      <c r="H39" s="26" t="n">
        <f aca="false">[2]Електр!J36</f>
        <v>0.0157705759207376</v>
      </c>
      <c r="I39" s="26" t="n">
        <f aca="false">'[2]підг зима'!I36</f>
        <v>0.0751165930382543</v>
      </c>
      <c r="J39" s="26" t="n">
        <f aca="false">[2]Димовент!O36</f>
        <v>0.00141652846876727</v>
      </c>
      <c r="K39" s="26" t="n">
        <f aca="false">[2]маляри!I36+[2]покрів!J36</f>
        <v>0.164340710356803</v>
      </c>
      <c r="L39" s="26" t="n">
        <f aca="false">[2]водопост!J36</f>
        <v>0.183800889399701</v>
      </c>
      <c r="M39" s="27" t="n">
        <f aca="false">'[2]ц о'!F36</f>
        <v>0</v>
      </c>
      <c r="N39" s="28" t="n">
        <f aca="false">D39+E39+F39+G39+H39+I39+J39+K39+L39+M39</f>
        <v>0.715519293181185</v>
      </c>
      <c r="O39" s="29" t="n">
        <f aca="false">N39*1.2</f>
        <v>0.858623151817422</v>
      </c>
      <c r="P39" s="30" t="n">
        <f aca="false">N39+R39/1.2</f>
        <v>0.715519293181185</v>
      </c>
      <c r="Q39" s="30" t="n">
        <f aca="false">P39*1.2</f>
        <v>0.858623151817422</v>
      </c>
      <c r="R39" s="27" t="n">
        <f aca="false">[2]Ліфти!I36</f>
        <v>0</v>
      </c>
      <c r="S39" s="27" t="n">
        <f aca="false">[2]Електр!M36</f>
        <v>0.025097263681592</v>
      </c>
      <c r="T39" s="22" t="n">
        <f aca="false">'[2]Вивіз ТПВ'!G36</f>
        <v>3.579999885</v>
      </c>
      <c r="U39" s="23" t="n">
        <f aca="false">[2]Електр!M36</f>
        <v>0.025097263681592</v>
      </c>
    </row>
    <row r="40" customFormat="false" ht="12.75" hidden="false" customHeight="false" outlineLevel="0" collapsed="false">
      <c r="A40" s="18" t="n">
        <f aca="false">'[2]Житл.фонд'!A42</f>
        <v>32</v>
      </c>
      <c r="B40" s="24" t="str">
        <f aca="false">'[2]Житл.фонд'!B42</f>
        <v>Буковинський провулок, 8</v>
      </c>
      <c r="C40" s="25" t="n">
        <f aca="false">'[2]Сх.кліт '!K37</f>
        <v>0</v>
      </c>
      <c r="D40" s="26" t="n">
        <f aca="false">[2]Прибуд!J37</f>
        <v>0.397616365801159</v>
      </c>
      <c r="E40" s="26" t="n">
        <f aca="false">[2]дерат!H37</f>
        <v>0.0137327790262172</v>
      </c>
      <c r="F40" s="26" t="n">
        <f aca="false">[2]дезінс!H37</f>
        <v>0.0535580524344569</v>
      </c>
      <c r="G40" s="26" t="n">
        <f aca="false">[2]Довідки!G37</f>
        <v>0.0015605493133583</v>
      </c>
      <c r="H40" s="26" t="n">
        <f aca="false">[2]Електр!J37</f>
        <v>0</v>
      </c>
      <c r="I40" s="26" t="n">
        <f aca="false">'[2]підг зима'!I37</f>
        <v>0.0751165930382543</v>
      </c>
      <c r="J40" s="26" t="n">
        <f aca="false">[2]Димовент!O37</f>
        <v>0.00177729227354696</v>
      </c>
      <c r="K40" s="26" t="n">
        <f aca="false">[2]маляри!I37+[2]покрів!J37</f>
        <v>0.179416266068307</v>
      </c>
      <c r="L40" s="26" t="n">
        <f aca="false">[2]водопост!J37</f>
        <v>0.230611602804868</v>
      </c>
      <c r="M40" s="27" t="n">
        <f aca="false">'[2]ц о'!F37</f>
        <v>0</v>
      </c>
      <c r="N40" s="28" t="n">
        <f aca="false">D40+E40+F40+G40+H40+I40+J40+K40+L40+M40</f>
        <v>0.953389500760168</v>
      </c>
      <c r="O40" s="29" t="n">
        <f aca="false">N40*1.2</f>
        <v>1.1440674009122</v>
      </c>
      <c r="P40" s="30" t="n">
        <f aca="false">N40+R40/1.2</f>
        <v>0.953389500760168</v>
      </c>
      <c r="Q40" s="30" t="n">
        <f aca="false">P40*1.2</f>
        <v>1.1440674009122</v>
      </c>
      <c r="R40" s="27" t="n">
        <f aca="false">[2]Ліфти!I37</f>
        <v>0</v>
      </c>
      <c r="S40" s="27" t="n">
        <f aca="false">[2]Електр!M37</f>
        <v>0</v>
      </c>
      <c r="T40" s="22" t="n">
        <f aca="false">'[2]Вивіз ТПВ'!G37</f>
        <v>3.579999885</v>
      </c>
      <c r="U40" s="23" t="n">
        <f aca="false">[2]Електр!M37</f>
        <v>0</v>
      </c>
    </row>
    <row r="41" customFormat="false" ht="12.75" hidden="false" customHeight="false" outlineLevel="0" collapsed="false">
      <c r="A41" s="18" t="n">
        <f aca="false">'[2]Житл.фонд'!A43</f>
        <v>33</v>
      </c>
      <c r="B41" s="24" t="str">
        <f aca="false">'[2]Житл.фонд'!B43</f>
        <v>Буковинський провулок, 10</v>
      </c>
      <c r="C41" s="25" t="n">
        <f aca="false">'[2]Сх.кліт '!K38</f>
        <v>0</v>
      </c>
      <c r="D41" s="26" t="n">
        <f aca="false">[2]Прибуд!J38</f>
        <v>0</v>
      </c>
      <c r="E41" s="26" t="n">
        <f aca="false">[2]дерат!H38</f>
        <v>0</v>
      </c>
      <c r="F41" s="26" t="n">
        <f aca="false">[2]дезінс!H38</f>
        <v>0</v>
      </c>
      <c r="G41" s="26" t="n">
        <f aca="false">[2]Довідки!G38</f>
        <v>0</v>
      </c>
      <c r="H41" s="26" t="n">
        <f aca="false">[2]Електр!J38</f>
        <v>0</v>
      </c>
      <c r="I41" s="26" t="n">
        <f aca="false">'[2]підг зима'!I38</f>
        <v>0</v>
      </c>
      <c r="J41" s="26" t="n">
        <f aca="false">[2]Димовент!O38</f>
        <v>0</v>
      </c>
      <c r="K41" s="26" t="n">
        <f aca="false">[2]маляри!I38+[2]покрів!J38</f>
        <v>0</v>
      </c>
      <c r="L41" s="26" t="n">
        <f aca="false">[2]водопост!J38</f>
        <v>0</v>
      </c>
      <c r="M41" s="27" t="n">
        <f aca="false">'[2]ц о'!F38</f>
        <v>0</v>
      </c>
      <c r="N41" s="28" t="n">
        <f aca="false">D41+E41+F41+G41+H41+I41+J41+K41+L41+M41</f>
        <v>0</v>
      </c>
      <c r="O41" s="29" t="n">
        <f aca="false">N41*1.2</f>
        <v>0</v>
      </c>
      <c r="P41" s="30" t="n">
        <f aca="false">N41+R41/1.2</f>
        <v>0</v>
      </c>
      <c r="Q41" s="30" t="n">
        <f aca="false">P41*1.2</f>
        <v>0</v>
      </c>
      <c r="R41" s="27" t="n">
        <f aca="false">[2]Ліфти!I38</f>
        <v>0</v>
      </c>
      <c r="S41" s="27" t="n">
        <f aca="false">[2]Електр!M38</f>
        <v>0</v>
      </c>
      <c r="T41" s="22" t="n">
        <f aca="false">'[2]Вивіз ТПВ'!G38</f>
        <v>3.579999885</v>
      </c>
      <c r="U41" s="23" t="n">
        <f aca="false">[2]Електр!M38</f>
        <v>0</v>
      </c>
    </row>
    <row r="42" customFormat="false" ht="12.75" hidden="false" customHeight="false" outlineLevel="0" collapsed="false">
      <c r="A42" s="18" t="n">
        <f aca="false">'[2]Житл.фонд'!A44</f>
        <v>34</v>
      </c>
      <c r="B42" s="24" t="str">
        <f aca="false">'[2]Житл.фонд'!B44</f>
        <v>Буковинський провулок, 18</v>
      </c>
      <c r="C42" s="25" t="n">
        <f aca="false">'[2]Сх.кліт '!K39</f>
        <v>0</v>
      </c>
      <c r="D42" s="26" t="n">
        <f aca="false">[2]Прибуд!J39</f>
        <v>0</v>
      </c>
      <c r="E42" s="26" t="n">
        <f aca="false">[2]дерат!H39</f>
        <v>0</v>
      </c>
      <c r="F42" s="26" t="n">
        <f aca="false">[2]дезінс!H39</f>
        <v>0</v>
      </c>
      <c r="G42" s="26" t="n">
        <f aca="false">[2]Довідки!G39</f>
        <v>0</v>
      </c>
      <c r="H42" s="26" t="n">
        <f aca="false">[2]Електр!J39</f>
        <v>0</v>
      </c>
      <c r="I42" s="26" t="n">
        <f aca="false">'[2]підг зима'!I39</f>
        <v>0</v>
      </c>
      <c r="J42" s="26" t="n">
        <f aca="false">[2]Димовент!O39</f>
        <v>0</v>
      </c>
      <c r="K42" s="26" t="n">
        <f aca="false">[2]маляри!I39+[2]покрів!J39</f>
        <v>0</v>
      </c>
      <c r="L42" s="26" t="n">
        <f aca="false">[2]водопост!J39</f>
        <v>0</v>
      </c>
      <c r="M42" s="27" t="n">
        <f aca="false">'[2]ц о'!F39</f>
        <v>0</v>
      </c>
      <c r="N42" s="28" t="n">
        <f aca="false">D42+E42+F42+G42+H42+I42+J42+K42+L42+M42</f>
        <v>0</v>
      </c>
      <c r="O42" s="29" t="n">
        <f aca="false">N42*1.2</f>
        <v>0</v>
      </c>
      <c r="P42" s="30" t="n">
        <f aca="false">N42+R42/1.2</f>
        <v>0</v>
      </c>
      <c r="Q42" s="30" t="n">
        <f aca="false">P42*1.2</f>
        <v>0</v>
      </c>
      <c r="R42" s="27" t="n">
        <f aca="false">[2]Ліфти!I39</f>
        <v>0</v>
      </c>
      <c r="S42" s="27" t="n">
        <f aca="false">[2]Електр!M39</f>
        <v>0</v>
      </c>
      <c r="T42" s="22" t="n">
        <f aca="false">'[2]Вивіз ТПВ'!G39</f>
        <v>3.579999885</v>
      </c>
      <c r="U42" s="23" t="n">
        <f aca="false">[2]Електр!M39</f>
        <v>0</v>
      </c>
    </row>
    <row r="43" customFormat="false" ht="12.75" hidden="false" customHeight="false" outlineLevel="0" collapsed="false">
      <c r="A43" s="18" t="n">
        <f aca="false">'[2]Житл.фонд'!A45</f>
        <v>35</v>
      </c>
      <c r="B43" s="24" t="str">
        <f aca="false">'[2]Житл.фонд'!B45</f>
        <v>Вірменська, 3</v>
      </c>
      <c r="C43" s="25" t="n">
        <f aca="false">'[2]Сх.кліт '!K40</f>
        <v>0.161245330228998</v>
      </c>
      <c r="D43" s="26" t="n">
        <f aca="false">[2]Прибуд!J40</f>
        <v>0.0566921001646321</v>
      </c>
      <c r="E43" s="26" t="n">
        <f aca="false">[2]дерат!H40</f>
        <v>0.00659476152538772</v>
      </c>
      <c r="F43" s="26" t="n">
        <f aca="false">[2]дезінс!H40</f>
        <v>0.0257196728277034</v>
      </c>
      <c r="G43" s="26" t="n">
        <f aca="false">[2]Довідки!G40</f>
        <v>0.000896271510516252</v>
      </c>
      <c r="H43" s="26" t="n">
        <f aca="false">[2]Електр!J40</f>
        <v>0.0113643131933613</v>
      </c>
      <c r="I43" s="26" t="n">
        <f aca="false">'[2]підг зима'!I40</f>
        <v>0.0751165930382543</v>
      </c>
      <c r="J43" s="26" t="n">
        <f aca="false">[2]Димовент!O40</f>
        <v>0.0213921198923589</v>
      </c>
      <c r="K43" s="26" t="n">
        <f aca="false">[2]маляри!I40+[2]покрів!J40</f>
        <v>0.164340710356803</v>
      </c>
      <c r="L43" s="26" t="n">
        <f aca="false">[2]водопост!J40</f>
        <v>0.132447342624306</v>
      </c>
      <c r="M43" s="27" t="n">
        <f aca="false">'[2]ц о'!F40</f>
        <v>0</v>
      </c>
      <c r="N43" s="28" t="n">
        <f aca="false">D43+E43+F43+G43+H43+I43+J43+K43+L43+M43</f>
        <v>0.494563885133323</v>
      </c>
      <c r="O43" s="29" t="n">
        <f aca="false">N43*1.2</f>
        <v>0.593476662159988</v>
      </c>
      <c r="P43" s="30" t="n">
        <f aca="false">N43+R43/1.2</f>
        <v>0.494563885133323</v>
      </c>
      <c r="Q43" s="30" t="n">
        <f aca="false">P43*1.2</f>
        <v>0.593476662159988</v>
      </c>
      <c r="R43" s="27" t="n">
        <f aca="false">[2]Ліфти!I40</f>
        <v>0</v>
      </c>
      <c r="S43" s="27" t="n">
        <f aca="false">[2]Електр!M40</f>
        <v>0.0482173518164436</v>
      </c>
      <c r="T43" s="22" t="n">
        <f aca="false">'[2]Вивіз ТПВ'!G40</f>
        <v>3.579999885</v>
      </c>
      <c r="U43" s="23" t="n">
        <f aca="false">[2]Електр!M40</f>
        <v>0.0482173518164436</v>
      </c>
    </row>
    <row r="44" customFormat="false" ht="12.75" hidden="false" customHeight="false" outlineLevel="0" collapsed="false">
      <c r="A44" s="18" t="n">
        <f aca="false">'[2]Житл.фонд'!A46</f>
        <v>36</v>
      </c>
      <c r="B44" s="24" t="str">
        <f aca="false">'[2]Житл.фонд'!B46</f>
        <v>Вірменська, 5</v>
      </c>
      <c r="C44" s="25" t="n">
        <f aca="false">'[2]Сх.кліт '!K41</f>
        <v>0.0778936566344506</v>
      </c>
      <c r="D44" s="26" t="n">
        <f aca="false">[2]Прибуд!J41</f>
        <v>0.332584170043263</v>
      </c>
      <c r="E44" s="26" t="n">
        <f aca="false">[2]дерат!H41</f>
        <v>0.00554846201169803</v>
      </c>
      <c r="F44" s="26" t="n">
        <f aca="false">[2]дезінс!H41</f>
        <v>0.0216390884019759</v>
      </c>
      <c r="G44" s="26" t="n">
        <f aca="false">[2]Довідки!G41</f>
        <v>0.00068188017092463</v>
      </c>
      <c r="H44" s="26" t="n">
        <f aca="false">[2]Електр!J41</f>
        <v>0.00864592897554758</v>
      </c>
      <c r="I44" s="26" t="n">
        <f aca="false">'[2]підг зима'!I41</f>
        <v>0.0751165930382543</v>
      </c>
      <c r="J44" s="26" t="n">
        <f aca="false">[2]Димовент!O41</f>
        <v>0.0156882948954955</v>
      </c>
      <c r="K44" s="26" t="n">
        <f aca="false">[2]маляри!I41+[2]покрів!J41</f>
        <v>0.164340710356803</v>
      </c>
      <c r="L44" s="26" t="n">
        <f aca="false">[2]водопост!J41</f>
        <v>0.108371894307245</v>
      </c>
      <c r="M44" s="27" t="n">
        <f aca="false">'[2]ц о'!F41</f>
        <v>0</v>
      </c>
      <c r="N44" s="28" t="n">
        <f aca="false">D44+E44+F44+G44+H44+I44+J44+K44+L44+M44</f>
        <v>0.732617022201207</v>
      </c>
      <c r="O44" s="29" t="n">
        <f aca="false">N44*1.2</f>
        <v>0.879140426641448</v>
      </c>
      <c r="P44" s="30" t="n">
        <f aca="false">N44+R44/1.2</f>
        <v>0.732617022201207</v>
      </c>
      <c r="Q44" s="30" t="n">
        <f aca="false">P44*1.2</f>
        <v>0.879140426641448</v>
      </c>
      <c r="R44" s="27" t="n">
        <f aca="false">[2]Ліфти!I41</f>
        <v>0</v>
      </c>
      <c r="S44" s="27" t="n">
        <f aca="false">[2]Електр!M41</f>
        <v>0.0275126920629148</v>
      </c>
      <c r="T44" s="22" t="n">
        <f aca="false">'[2]Вивіз ТПВ'!G41</f>
        <v>3.579999885</v>
      </c>
      <c r="U44" s="23" t="n">
        <f aca="false">[2]Електр!M41</f>
        <v>0.0275126920629148</v>
      </c>
    </row>
    <row r="45" customFormat="false" ht="12.75" hidden="false" customHeight="false" outlineLevel="0" collapsed="false">
      <c r="A45" s="18" t="n">
        <f aca="false">'[2]Житл.фонд'!A47</f>
        <v>37</v>
      </c>
      <c r="B45" s="24" t="str">
        <f aca="false">'[2]Житл.фонд'!B47</f>
        <v>Вірменська, 7</v>
      </c>
      <c r="C45" s="25" t="n">
        <f aca="false">'[2]Сх.кліт '!K42</f>
        <v>0.120046441328892</v>
      </c>
      <c r="D45" s="26" t="n">
        <f aca="false">[2]Прибуд!J42</f>
        <v>0.0316790227404584</v>
      </c>
      <c r="E45" s="26" t="n">
        <f aca="false">[2]дерат!H42</f>
        <v>0.00579689495984317</v>
      </c>
      <c r="F45" s="26" t="n">
        <f aca="false">[2]дезінс!H42</f>
        <v>0.0226079807753115</v>
      </c>
      <c r="G45" s="26" t="n">
        <f aca="false">[2]Довідки!G42</f>
        <v>0.000889299943084804</v>
      </c>
      <c r="H45" s="26" t="n">
        <f aca="false">[2]Електр!J42</f>
        <v>0.0112759169040561</v>
      </c>
      <c r="I45" s="26" t="n">
        <f aca="false">'[2]підг зима'!I42</f>
        <v>0.0751165930382543</v>
      </c>
      <c r="J45" s="26" t="n">
        <f aca="false">[2]Димовент!O42</f>
        <v>0.0213787706317587</v>
      </c>
      <c r="K45" s="26" t="n">
        <f aca="false">[2]маляри!I42+[2]покрів!J42</f>
        <v>0.164340710356803</v>
      </c>
      <c r="L45" s="26" t="n">
        <f aca="false">[2]водопост!J42</f>
        <v>0.131417112867601</v>
      </c>
      <c r="M45" s="27" t="n">
        <f aca="false">'[2]ц о'!F42</f>
        <v>0</v>
      </c>
      <c r="N45" s="28" t="n">
        <f aca="false">D45+E45+F45+G45+H45+I45+J45+K45+L45+M45</f>
        <v>0.46450230221717</v>
      </c>
      <c r="O45" s="29" t="n">
        <f aca="false">N45*1.2</f>
        <v>0.557402762660604</v>
      </c>
      <c r="P45" s="30" t="n">
        <f aca="false">N45+R45/1.2</f>
        <v>0.46450230221717</v>
      </c>
      <c r="Q45" s="30" t="n">
        <f aca="false">P45*1.2</f>
        <v>0.557402762660604</v>
      </c>
      <c r="R45" s="27" t="n">
        <f aca="false">[2]Ліфти!I42</f>
        <v>0</v>
      </c>
      <c r="S45" s="27" t="n">
        <f aca="false">[2]Електр!M42</f>
        <v>0.0334867197875166</v>
      </c>
      <c r="T45" s="22" t="n">
        <f aca="false">'[2]Вивіз ТПВ'!G42</f>
        <v>3.579999885</v>
      </c>
      <c r="U45" s="23" t="n">
        <f aca="false">[2]Електр!M42</f>
        <v>0.0334867197875166</v>
      </c>
    </row>
    <row r="46" customFormat="false" ht="12.75" hidden="false" customHeight="false" outlineLevel="0" collapsed="false">
      <c r="A46" s="18" t="n">
        <f aca="false">'[2]Житл.фонд'!A48</f>
        <v>38</v>
      </c>
      <c r="B46" s="24" t="str">
        <f aca="false">'[2]Житл.фонд'!B48</f>
        <v>Вірменська, 11</v>
      </c>
      <c r="C46" s="25" t="n">
        <f aca="false">'[2]Сх.кліт '!K43</f>
        <v>0.24592395375245</v>
      </c>
      <c r="D46" s="26" t="n">
        <f aca="false">[2]Прибуд!J43</f>
        <v>0.379655152213303</v>
      </c>
      <c r="E46" s="26" t="n">
        <f aca="false">[2]дерат!H43</f>
        <v>0.00272043024447372</v>
      </c>
      <c r="F46" s="26" t="n">
        <f aca="false">[2]дезінс!H43</f>
        <v>0.0106097203923291</v>
      </c>
      <c r="G46" s="26" t="n">
        <f aca="false">[2]Довідки!G43</f>
        <v>0.00164690382081686</v>
      </c>
      <c r="H46" s="26" t="n">
        <f aca="false">[2]Електр!J43</f>
        <v>0.0208819878792376</v>
      </c>
      <c r="I46" s="26" t="n">
        <f aca="false">'[2]підг зима'!I43</f>
        <v>0.0751165930382543</v>
      </c>
      <c r="J46" s="26" t="n">
        <f aca="false">[2]Димовент!O43</f>
        <v>0.0485196164543991</v>
      </c>
      <c r="K46" s="26" t="n">
        <f aca="false">[2]маляри!I43+[2]покрів!J43</f>
        <v>0.164340710356803</v>
      </c>
      <c r="L46" s="26" t="n">
        <f aca="false">[2]водопост!J43</f>
        <v>0.243372719165612</v>
      </c>
      <c r="M46" s="27" t="n">
        <f aca="false">'[2]ц о'!F43</f>
        <v>0</v>
      </c>
      <c r="N46" s="28" t="n">
        <f aca="false">D46+E46+F46+G46+H46+I46+J46+K46+L46+M46</f>
        <v>0.946863833565228</v>
      </c>
      <c r="O46" s="29" t="n">
        <f aca="false">N46*1.2</f>
        <v>1.13623660027827</v>
      </c>
      <c r="P46" s="30" t="n">
        <f aca="false">N46+R46/1.2</f>
        <v>0.946863833565228</v>
      </c>
      <c r="Q46" s="30" t="n">
        <f aca="false">P46*1.2</f>
        <v>1.13623660027827</v>
      </c>
      <c r="R46" s="27" t="n">
        <f aca="false">[2]Ліфти!I43</f>
        <v>0</v>
      </c>
      <c r="S46" s="27" t="n">
        <f aca="false">[2]Електр!M43</f>
        <v>0.0885996486605182</v>
      </c>
      <c r="T46" s="22" t="n">
        <f aca="false">'[2]Вивіз ТПВ'!G43</f>
        <v>3.579999885</v>
      </c>
      <c r="U46" s="23" t="n">
        <f aca="false">[2]Електр!M43</f>
        <v>0.0885996486605182</v>
      </c>
    </row>
    <row r="47" customFormat="false" ht="12.75" hidden="false" customHeight="false" outlineLevel="0" collapsed="false">
      <c r="A47" s="18" t="n">
        <f aca="false">'[2]Житл.фонд'!A49</f>
        <v>39</v>
      </c>
      <c r="B47" s="24" t="str">
        <f aca="false">'[2]Житл.фонд'!B49</f>
        <v>Вірменська, 13</v>
      </c>
      <c r="C47" s="25" t="n">
        <f aca="false">'[2]Сх.кліт '!K44</f>
        <v>0</v>
      </c>
      <c r="D47" s="26" t="n">
        <f aca="false">[2]Прибуд!J44</f>
        <v>0.434802922580767</v>
      </c>
      <c r="E47" s="26" t="n">
        <f aca="false">[2]дерат!H44</f>
        <v>0.011535674505612</v>
      </c>
      <c r="F47" s="26" t="n">
        <f aca="false">[2]дезінс!H44</f>
        <v>0.0449893105291288</v>
      </c>
      <c r="G47" s="26" t="n">
        <f aca="false">[2]Довідки!G44</f>
        <v>0.00100213789417424</v>
      </c>
      <c r="H47" s="26" t="n">
        <f aca="false">[2]Електр!J44</f>
        <v>0.0127066505614708</v>
      </c>
      <c r="I47" s="26" t="n">
        <f aca="false">'[2]підг зима'!I44</f>
        <v>0.0751165930382543</v>
      </c>
      <c r="J47" s="26" t="n">
        <f aca="false">[2]Димовент!O44</f>
        <v>0.0346980966803254</v>
      </c>
      <c r="K47" s="26" t="n">
        <f aca="false">[2]маляри!I44+[2]покрів!J44</f>
        <v>0.164340710356803</v>
      </c>
      <c r="L47" s="26" t="n">
        <f aca="false">[2]водопост!J44</f>
        <v>0.148091844345296</v>
      </c>
      <c r="M47" s="27" t="n">
        <f aca="false">'[2]ц о'!F44</f>
        <v>0</v>
      </c>
      <c r="N47" s="28" t="n">
        <f aca="false">D47+E47+F47+G47+H47+I47+J47+K47+L47+M47</f>
        <v>0.927283940491831</v>
      </c>
      <c r="O47" s="29" t="n">
        <f aca="false">N47*1.2</f>
        <v>1.1127407285902</v>
      </c>
      <c r="P47" s="30" t="n">
        <f aca="false">N47+R47/1.2</f>
        <v>0.927283940491831</v>
      </c>
      <c r="Q47" s="30" t="n">
        <f aca="false">P47*1.2</f>
        <v>1.1127407285902</v>
      </c>
      <c r="R47" s="27" t="n">
        <f aca="false">[2]Ліфти!I44</f>
        <v>0</v>
      </c>
      <c r="S47" s="27" t="n">
        <f aca="false">[2]Електр!M44</f>
        <v>0.040431827899519</v>
      </c>
      <c r="T47" s="22" t="n">
        <f aca="false">'[2]Вивіз ТПВ'!G44</f>
        <v>3.579999885</v>
      </c>
      <c r="U47" s="23" t="n">
        <f aca="false">[2]Електр!M44</f>
        <v>0.040431827899519</v>
      </c>
    </row>
    <row r="48" customFormat="false" ht="12.75" hidden="false" customHeight="false" outlineLevel="0" collapsed="false">
      <c r="A48" s="18" t="n">
        <f aca="false">'[2]Житл.фонд'!A50</f>
        <v>40</v>
      </c>
      <c r="B48" s="24" t="str">
        <f aca="false">'[2]Житл.фонд'!B50</f>
        <v>Вірменська, 17</v>
      </c>
      <c r="C48" s="25" t="n">
        <f aca="false">'[2]Сх.кліт '!K45</f>
        <v>0.0851447809469328</v>
      </c>
      <c r="D48" s="26" t="n">
        <f aca="false">[2]Прибуд!J45</f>
        <v>0.451988841976097</v>
      </c>
      <c r="E48" s="26" t="n">
        <f aca="false">[2]дерат!H45</f>
        <v>0.00694089694205102</v>
      </c>
      <c r="F48" s="26" t="n">
        <f aca="false">[2]дезінс!H45</f>
        <v>0.0270696063524244</v>
      </c>
      <c r="G48" s="26" t="n">
        <f aca="false">[2]Довідки!G45</f>
        <v>0.00126710593005575</v>
      </c>
      <c r="H48" s="26" t="n">
        <f aca="false">[2]Електр!J45</f>
        <v>0.0160663241767271</v>
      </c>
      <c r="I48" s="26" t="n">
        <f aca="false">'[2]підг зима'!I45</f>
        <v>0.0751165930382544</v>
      </c>
      <c r="J48" s="26" t="n">
        <f aca="false">[2]Димовент!O45</f>
        <v>0.0422368643351918</v>
      </c>
      <c r="K48" s="26" t="n">
        <f aca="false">[2]маляри!I45+[2]покрів!J45</f>
        <v>0.164340710356803</v>
      </c>
      <c r="L48" s="26" t="n">
        <f aca="false">[2]водопост!J45</f>
        <v>0.187247738313937</v>
      </c>
      <c r="M48" s="27" t="n">
        <f aca="false">'[2]ц о'!F45</f>
        <v>0</v>
      </c>
      <c r="N48" s="28" t="n">
        <f aca="false">D48+E48+F48+G48+H48+I48+J48+K48+L48+M48</f>
        <v>0.972274681421541</v>
      </c>
      <c r="O48" s="29" t="n">
        <f aca="false">N48*1.2</f>
        <v>1.16672961770585</v>
      </c>
      <c r="P48" s="30" t="n">
        <f aca="false">N48+R48/1.2</f>
        <v>0.972274681421541</v>
      </c>
      <c r="Q48" s="30" t="n">
        <f aca="false">P48*1.2</f>
        <v>1.16672961770585</v>
      </c>
      <c r="R48" s="27" t="n">
        <f aca="false">[2]Ліфти!I45</f>
        <v>0</v>
      </c>
      <c r="S48" s="27" t="n">
        <f aca="false">[2]Електр!M45</f>
        <v>0.0766831728332489</v>
      </c>
      <c r="T48" s="22" t="n">
        <f aca="false">'[2]Вивіз ТПВ'!G45</f>
        <v>3.579999885</v>
      </c>
      <c r="U48" s="23" t="n">
        <f aca="false">[2]Електр!M45</f>
        <v>0.0766831728332489</v>
      </c>
    </row>
    <row r="49" customFormat="false" ht="12.75" hidden="false" customHeight="false" outlineLevel="0" collapsed="false">
      <c r="A49" s="18" t="n">
        <f aca="false">'[2]Житл.фонд'!A51</f>
        <v>41</v>
      </c>
      <c r="B49" s="24" t="str">
        <f aca="false">'[2]Житл.фонд'!B51</f>
        <v>Вірменська, 18</v>
      </c>
      <c r="C49" s="25" t="n">
        <f aca="false">'[2]Сх.кліт '!K46</f>
        <v>0.12055048956273</v>
      </c>
      <c r="D49" s="26" t="n">
        <f aca="false">[2]Прибуд!J46</f>
        <v>0.118308072573204</v>
      </c>
      <c r="E49" s="26" t="n">
        <f aca="false">[2]дерат!H46</f>
        <v>0.00873548402982975</v>
      </c>
      <c r="F49" s="26" t="n">
        <f aca="false">[2]дезінс!H46</f>
        <v>0.034068523990432</v>
      </c>
      <c r="G49" s="26" t="n">
        <f aca="false">[2]Довідки!G46</f>
        <v>0.000615590263120867</v>
      </c>
      <c r="H49" s="26" t="n">
        <f aca="false">[2]Електр!J46</f>
        <v>0.00780540323641403</v>
      </c>
      <c r="I49" s="26" t="n">
        <f aca="false">'[2]підг зима'!I46</f>
        <v>0.0751165930382543</v>
      </c>
      <c r="J49" s="26" t="n">
        <f aca="false">[2]Димовент!O46</f>
        <v>0.0164333286431218</v>
      </c>
      <c r="K49" s="26" t="n">
        <f aca="false">[2]маляри!I46+[2]покрів!J46</f>
        <v>0.164340710356803</v>
      </c>
      <c r="L49" s="26" t="n">
        <f aca="false">[2]водопост!J46</f>
        <v>0.0909694144453986</v>
      </c>
      <c r="M49" s="27" t="n">
        <f aca="false">'[2]ц о'!F46</f>
        <v>0</v>
      </c>
      <c r="N49" s="28" t="n">
        <f aca="false">D49+E49+F49+G49+H49+I49+J49+K49+L49+M49</f>
        <v>0.516393120576578</v>
      </c>
      <c r="O49" s="29" t="n">
        <f aca="false">N49*1.2</f>
        <v>0.619671744691894</v>
      </c>
      <c r="P49" s="30" t="n">
        <f aca="false">N49+R49/1.2</f>
        <v>0.516393120576578</v>
      </c>
      <c r="Q49" s="30" t="n">
        <f aca="false">P49*1.2</f>
        <v>0.619671744691894</v>
      </c>
      <c r="R49" s="27" t="n">
        <f aca="false">[2]Ліфти!I46</f>
        <v>0</v>
      </c>
      <c r="S49" s="27" t="n">
        <f aca="false">[2]Електр!M46</f>
        <v>0.0283862952019136</v>
      </c>
      <c r="T49" s="22" t="n">
        <f aca="false">'[2]Вивіз ТПВ'!G46</f>
        <v>3.579999885</v>
      </c>
      <c r="U49" s="23" t="n">
        <f aca="false">[2]Електр!M46</f>
        <v>0.0283862952019136</v>
      </c>
    </row>
    <row r="50" customFormat="false" ht="12.75" hidden="false" customHeight="false" outlineLevel="0" collapsed="false">
      <c r="A50" s="18" t="n">
        <f aca="false">'[2]Житл.фонд'!A52</f>
        <v>42</v>
      </c>
      <c r="B50" s="24" t="str">
        <f aca="false">'[2]Житл.фонд'!B52</f>
        <v>Вірменська, 22</v>
      </c>
      <c r="C50" s="25" t="n">
        <f aca="false">'[2]Сх.кліт '!K47</f>
        <v>0.0275596632850466</v>
      </c>
      <c r="D50" s="26" t="n">
        <f aca="false">[2]Прибуд!J47</f>
        <v>0.283328090163071</v>
      </c>
      <c r="E50" s="26" t="n">
        <f aca="false">[2]дерат!H47</f>
        <v>0.00374158442343393</v>
      </c>
      <c r="F50" s="26" t="n">
        <f aca="false">[2]дезінс!H47</f>
        <v>0.0145922376203428</v>
      </c>
      <c r="G50" s="26" t="n">
        <f aca="false">[2]Довідки!G47</f>
        <v>0.0010523248283901</v>
      </c>
      <c r="H50" s="26" t="n">
        <f aca="false">[2]Електр!J47</f>
        <v>0.0133429979539203</v>
      </c>
      <c r="I50" s="26" t="n">
        <f aca="false">'[2]підг зима'!I47</f>
        <v>0.0751165930382544</v>
      </c>
      <c r="J50" s="26" t="n">
        <f aca="false">[2]Димовент!O47</f>
        <v>0.0237933341967794</v>
      </c>
      <c r="K50" s="26" t="n">
        <f aca="false">[2]маляри!I47+[2]покрів!J47</f>
        <v>0.164340710356803</v>
      </c>
      <c r="L50" s="26" t="n">
        <f aca="false">[2]водопост!J47</f>
        <v>0.155508264473973</v>
      </c>
      <c r="M50" s="27" t="n">
        <f aca="false">'[2]ц о'!F47</f>
        <v>0</v>
      </c>
      <c r="N50" s="28" t="n">
        <f aca="false">D50+E50+F50+G50+H50+I50+J50+K50+L50+M50</f>
        <v>0.734816137054967</v>
      </c>
      <c r="O50" s="29" t="n">
        <f aca="false">N50*1.2</f>
        <v>0.881779364465961</v>
      </c>
      <c r="P50" s="30" t="n">
        <f aca="false">N50+R50/1.2</f>
        <v>0.734816137054967</v>
      </c>
      <c r="Q50" s="30" t="n">
        <f aca="false">P50*1.2</f>
        <v>0.881779364465961</v>
      </c>
      <c r="R50" s="27" t="n">
        <f aca="false">[2]Ліфти!I47</f>
        <v>0</v>
      </c>
      <c r="S50" s="27" t="n">
        <f aca="false">[2]Електр!M47</f>
        <v>0.0130644605621034</v>
      </c>
      <c r="T50" s="22" t="n">
        <f aca="false">'[2]Вивіз ТПВ'!G47</f>
        <v>3.579999885</v>
      </c>
      <c r="U50" s="23" t="n">
        <f aca="false">[2]Електр!M47</f>
        <v>0.0130644605621034</v>
      </c>
    </row>
    <row r="51" customFormat="false" ht="12.75" hidden="false" customHeight="false" outlineLevel="0" collapsed="false">
      <c r="A51" s="18" t="n">
        <f aca="false">'[2]Житл.фонд'!A53</f>
        <v>43</v>
      </c>
      <c r="B51" s="24" t="str">
        <f aca="false">'[2]Житл.фонд'!B53</f>
        <v>Вірменська, 28</v>
      </c>
      <c r="C51" s="25" t="n">
        <f aca="false">'[2]Сх.кліт '!K48</f>
        <v>0</v>
      </c>
      <c r="D51" s="26" t="n">
        <f aca="false">[2]Прибуд!J48</f>
        <v>0.408272956352839</v>
      </c>
      <c r="E51" s="26" t="n">
        <f aca="false">[2]дерат!H48</f>
        <v>0</v>
      </c>
      <c r="F51" s="26" t="n">
        <f aca="false">[2]дезінс!H48</f>
        <v>0</v>
      </c>
      <c r="G51" s="26" t="n">
        <f aca="false">[2]Довідки!G48</f>
        <v>0.00111275964391691</v>
      </c>
      <c r="H51" s="26" t="n">
        <f aca="false">[2]Електр!J48</f>
        <v>0</v>
      </c>
      <c r="I51" s="26" t="n">
        <f aca="false">'[2]підг зима'!I48</f>
        <v>0.0751165930382544</v>
      </c>
      <c r="J51" s="26" t="n">
        <f aca="false">[2]Димовент!O48</f>
        <v>0.0370919881305638</v>
      </c>
      <c r="K51" s="26" t="n">
        <f aca="false">[2]маляри!I48+[2]покрів!J48</f>
        <v>0.179416266068307</v>
      </c>
      <c r="L51" s="26" t="n">
        <f aca="false">[2]водопост!J48</f>
        <v>0.164439074640979</v>
      </c>
      <c r="M51" s="27" t="n">
        <f aca="false">'[2]ц о'!F48</f>
        <v>0</v>
      </c>
      <c r="N51" s="28" t="n">
        <f aca="false">D51+E51+F51+G51+H51+I51+J51+K51+L51+M51</f>
        <v>0.86544963787486</v>
      </c>
      <c r="O51" s="29" t="n">
        <f aca="false">N51*1.2</f>
        <v>1.03853956544983</v>
      </c>
      <c r="P51" s="30" t="n">
        <f aca="false">N51+R51/1.2</f>
        <v>0.86544963787486</v>
      </c>
      <c r="Q51" s="30" t="n">
        <f aca="false">P51*1.2</f>
        <v>1.03853956544983</v>
      </c>
      <c r="R51" s="27" t="n">
        <f aca="false">[2]Ліфти!I48</f>
        <v>0</v>
      </c>
      <c r="S51" s="27" t="n">
        <f aca="false">[2]Електр!M48</f>
        <v>0</v>
      </c>
      <c r="T51" s="22" t="n">
        <f aca="false">'[2]Вивіз ТПВ'!G48</f>
        <v>3.579999885</v>
      </c>
      <c r="U51" s="23" t="n">
        <f aca="false">[2]Електр!M48</f>
        <v>0</v>
      </c>
    </row>
    <row r="52" customFormat="false" ht="12.75" hidden="false" customHeight="false" outlineLevel="0" collapsed="false">
      <c r="A52" s="18" t="n">
        <f aca="false">'[2]Житл.фонд'!A54</f>
        <v>44</v>
      </c>
      <c r="B52" s="24" t="str">
        <f aca="false">'[2]Житл.фонд'!B54</f>
        <v>Вірменська, 30</v>
      </c>
      <c r="C52" s="25" t="n">
        <f aca="false">'[2]Сх.кліт '!K49</f>
        <v>0</v>
      </c>
      <c r="D52" s="26" t="n">
        <f aca="false">[2]Прибуд!J49</f>
        <v>0.246155531028929</v>
      </c>
      <c r="E52" s="26" t="n">
        <f aca="false">[2]дерат!H49</f>
        <v>0.0137287586440678</v>
      </c>
      <c r="F52" s="26" t="n">
        <f aca="false">[2]дезінс!H49</f>
        <v>0.0535423728813559</v>
      </c>
      <c r="G52" s="26" t="n">
        <f aca="false">[2]Довідки!G49</f>
        <v>0.000635593220338983</v>
      </c>
      <c r="H52" s="26" t="n">
        <f aca="false">[2]Електр!J49</f>
        <v>0.00805903159339388</v>
      </c>
      <c r="I52" s="26" t="n">
        <f aca="false">'[2]підг зима'!I49</f>
        <v>0.0751165930382544</v>
      </c>
      <c r="J52" s="26" t="n">
        <f aca="false">[2]Димовент!O49</f>
        <v>0.0228272128060264</v>
      </c>
      <c r="K52" s="26" t="n">
        <f aca="false">[2]маляри!I49+[2]покрів!J49</f>
        <v>0.164340710356803</v>
      </c>
      <c r="L52" s="26" t="n">
        <f aca="false">[2]водопост!J49</f>
        <v>0.0939253697525589</v>
      </c>
      <c r="M52" s="27" t="n">
        <f aca="false">'[2]ц о'!F49</f>
        <v>0</v>
      </c>
      <c r="N52" s="28" t="n">
        <f aca="false">D52+E52+F52+G52+H52+I52+J52+K52+L52+M52</f>
        <v>0.678331173321728</v>
      </c>
      <c r="O52" s="29" t="n">
        <f aca="false">N52*1.2</f>
        <v>0.813997407986074</v>
      </c>
      <c r="P52" s="30" t="n">
        <f aca="false">N52+R52/1.2</f>
        <v>0.678331173321728</v>
      </c>
      <c r="Q52" s="30" t="n">
        <f aca="false">P52*1.2</f>
        <v>0.813997407986074</v>
      </c>
      <c r="R52" s="27" t="n">
        <f aca="false">[2]Ліфти!I49</f>
        <v>0</v>
      </c>
      <c r="S52" s="27" t="n">
        <f aca="false">[2]Електр!M49</f>
        <v>0.0341934576271186</v>
      </c>
      <c r="T52" s="22" t="n">
        <f aca="false">'[2]Вивіз ТПВ'!G49</f>
        <v>3.579999885</v>
      </c>
      <c r="U52" s="23" t="n">
        <f aca="false">[2]Електр!M49</f>
        <v>0.0341934576271186</v>
      </c>
    </row>
    <row r="53" customFormat="false" ht="12.75" hidden="false" customHeight="false" outlineLevel="0" collapsed="false">
      <c r="A53" s="18" t="n">
        <f aca="false">'[2]Житл.фонд'!A55</f>
        <v>45</v>
      </c>
      <c r="B53" s="24" t="str">
        <f aca="false">'[2]Житл.фонд'!B55</f>
        <v>Вірменська, 32</v>
      </c>
      <c r="C53" s="25" t="n">
        <f aca="false">'[2]Сх.кліт '!K50</f>
        <v>0</v>
      </c>
      <c r="D53" s="26" t="n">
        <f aca="false">[2]Прибуд!J50</f>
        <v>0.313707770117264</v>
      </c>
      <c r="E53" s="26" t="n">
        <f aca="false">[2]дерат!H50</f>
        <v>0.0131099257101238</v>
      </c>
      <c r="F53" s="26" t="n">
        <f aca="false">[2]дезінс!H50</f>
        <v>0.051128914785142</v>
      </c>
      <c r="G53" s="26" t="n">
        <f aca="false">[2]Довідки!G50</f>
        <v>0.000910415149308085</v>
      </c>
      <c r="H53" s="26" t="n">
        <f aca="false">[2]Електр!J50</f>
        <v>0.0115436480701685</v>
      </c>
      <c r="I53" s="26" t="n">
        <f aca="false">'[2]підг зима'!I50</f>
        <v>0.0751165930382544</v>
      </c>
      <c r="J53" s="26" t="n">
        <f aca="false">[2]Димовент!O50</f>
        <v>0.0232965120984058</v>
      </c>
      <c r="K53" s="26" t="n">
        <f aca="false">[2]маляри!I50+[2]покрів!J50</f>
        <v>0.164340710356803</v>
      </c>
      <c r="L53" s="26" t="n">
        <f aca="false">[2]водопост!J50</f>
        <v>0.134537431789293</v>
      </c>
      <c r="M53" s="27" t="n">
        <f aca="false">'[2]ц о'!F50</f>
        <v>0</v>
      </c>
      <c r="N53" s="28" t="n">
        <f aca="false">D53+E53+F53+G53+H53+I53+J53+K53+L53+M53</f>
        <v>0.787691921114763</v>
      </c>
      <c r="O53" s="29" t="n">
        <f aca="false">N53*1.2</f>
        <v>0.945230305337715</v>
      </c>
      <c r="P53" s="30" t="n">
        <f aca="false">N53+R53/1.2</f>
        <v>0.787691921114763</v>
      </c>
      <c r="Q53" s="30" t="n">
        <f aca="false">P53*1.2</f>
        <v>0.945230305337715</v>
      </c>
      <c r="R53" s="27" t="n">
        <f aca="false">[2]Ліфти!I50</f>
        <v>0</v>
      </c>
      <c r="S53" s="27" t="n">
        <f aca="false">[2]Електр!M50</f>
        <v>0.0244891235736829</v>
      </c>
      <c r="T53" s="22" t="n">
        <f aca="false">'[2]Вивіз ТПВ'!G50</f>
        <v>3.579999885</v>
      </c>
      <c r="U53" s="23" t="n">
        <f aca="false">[2]Електр!M50</f>
        <v>0.0244891235736829</v>
      </c>
    </row>
    <row r="54" customFormat="false" ht="12.75" hidden="false" customHeight="false" outlineLevel="0" collapsed="false">
      <c r="A54" s="18" t="n">
        <f aca="false">'[2]Житл.фонд'!A56</f>
        <v>46</v>
      </c>
      <c r="B54" s="24" t="str">
        <f aca="false">'[2]Житл.фонд'!B56</f>
        <v>Вірменська, 34</v>
      </c>
      <c r="C54" s="25" t="n">
        <f aca="false">'[2]Сх.кліт '!K51</f>
        <v>0</v>
      </c>
      <c r="D54" s="26" t="n">
        <f aca="false">[2]Прибуд!J51</f>
        <v>0.382894813119764</v>
      </c>
      <c r="E54" s="26" t="n">
        <f aca="false">[2]дерат!H51</f>
        <v>0.0180984008327855</v>
      </c>
      <c r="F54" s="26" t="n">
        <f aca="false">[2]дезінс!H51</f>
        <v>0.0705840455840456</v>
      </c>
      <c r="G54" s="26" t="n">
        <f aca="false">[2]Довідки!G51</f>
        <v>0.00102728468113084</v>
      </c>
      <c r="H54" s="26" t="n">
        <f aca="false">[2]Електр!J51</f>
        <v>0</v>
      </c>
      <c r="I54" s="26" t="n">
        <f aca="false">'[2]підг зима'!I51</f>
        <v>0.0751165930382544</v>
      </c>
      <c r="J54" s="26" t="n">
        <f aca="false">[2]Димовент!O51</f>
        <v>0.0278782233910439</v>
      </c>
      <c r="K54" s="26" t="n">
        <f aca="false">[2]маляри!I51+[2]покрів!J51</f>
        <v>0.164340710356803</v>
      </c>
      <c r="L54" s="26" t="n">
        <f aca="false">[2]водопост!J51</f>
        <v>0.151807933799063</v>
      </c>
      <c r="M54" s="27" t="n">
        <f aca="false">'[2]ц о'!F51</f>
        <v>0</v>
      </c>
      <c r="N54" s="28" t="n">
        <f aca="false">D54+E54+F54+G54+H54+I54+J54+K54+L54+M54</f>
        <v>0.891748004802889</v>
      </c>
      <c r="O54" s="29" t="n">
        <f aca="false">N54*1.2</f>
        <v>1.07009760576347</v>
      </c>
      <c r="P54" s="30" t="n">
        <f aca="false">N54+R54/1.2</f>
        <v>0.891748004802889</v>
      </c>
      <c r="Q54" s="30" t="n">
        <f aca="false">P54*1.2</f>
        <v>1.07009760576347</v>
      </c>
      <c r="R54" s="27" t="n">
        <f aca="false">[2]Ліфти!I51</f>
        <v>0</v>
      </c>
      <c r="S54" s="27" t="n">
        <f aca="false">[2]Електр!M51</f>
        <v>0</v>
      </c>
      <c r="T54" s="22" t="n">
        <f aca="false">'[2]Вивіз ТПВ'!G51</f>
        <v>3.579999885</v>
      </c>
      <c r="U54" s="23" t="n">
        <f aca="false">[2]Електр!M51</f>
        <v>0</v>
      </c>
    </row>
    <row r="55" customFormat="false" ht="12.75" hidden="false" customHeight="false" outlineLevel="0" collapsed="false">
      <c r="A55" s="18" t="n">
        <f aca="false">'[2]Житл.фонд'!A57</f>
        <v>47</v>
      </c>
      <c r="B55" s="24" t="str">
        <f aca="false">'[2]Житл.фонд'!B57</f>
        <v>Вірменська, 36</v>
      </c>
      <c r="C55" s="25" t="n">
        <f aca="false">'[2]Сх.кліт '!K52</f>
        <v>0.0365375564514628</v>
      </c>
      <c r="D55" s="26" t="n">
        <f aca="false">[2]Прибуд!J52</f>
        <v>0.366924779961669</v>
      </c>
      <c r="E55" s="26" t="n">
        <f aca="false">[2]дерат!H52</f>
        <v>0.01043698985826</v>
      </c>
      <c r="F55" s="26" t="n">
        <f aca="false">[2]дезінс!H52</f>
        <v>0.0407044232649071</v>
      </c>
      <c r="G55" s="26" t="n">
        <f aca="false">[2]Довідки!G52</f>
        <v>0.000916422287390029</v>
      </c>
      <c r="H55" s="26" t="n">
        <f aca="false">[2]Електр!J52</f>
        <v>0.0116198158360273</v>
      </c>
      <c r="I55" s="26" t="n">
        <f aca="false">'[2]підг зима'!I52</f>
        <v>0.0751165930382543</v>
      </c>
      <c r="J55" s="26" t="n">
        <f aca="false">[2]Димовент!O52</f>
        <v>0.0234502280873249</v>
      </c>
      <c r="K55" s="26" t="n">
        <f aca="false">[2]маляри!I52+[2]покрів!J52</f>
        <v>0.164340710356803</v>
      </c>
      <c r="L55" s="26" t="n">
        <f aca="false">[2]водопост!J52</f>
        <v>0.135425142116348</v>
      </c>
      <c r="M55" s="27" t="n">
        <f aca="false">'[2]ц о'!F52</f>
        <v>0</v>
      </c>
      <c r="N55" s="28" t="n">
        <f aca="false">D55+E55+F55+G55+H55+I55+J55+K55+L55+M55</f>
        <v>0.828935104806984</v>
      </c>
      <c r="O55" s="29" t="n">
        <f aca="false">N55*1.2</f>
        <v>0.99472212576838</v>
      </c>
      <c r="P55" s="30" t="n">
        <f aca="false">N55+R55/1.2</f>
        <v>0.828935104806984</v>
      </c>
      <c r="Q55" s="30" t="n">
        <f aca="false">P55*1.2</f>
        <v>0.99472212576838</v>
      </c>
      <c r="R55" s="27" t="n">
        <f aca="false">[2]Ліфти!I52</f>
        <v>0</v>
      </c>
      <c r="S55" s="27" t="n">
        <f aca="false">[2]Електр!M52</f>
        <v>0.0277301869501466</v>
      </c>
      <c r="T55" s="22" t="n">
        <f aca="false">'[2]Вивіз ТПВ'!G52</f>
        <v>3.579999885</v>
      </c>
      <c r="U55" s="23" t="n">
        <f aca="false">[2]Електр!M52</f>
        <v>0.0277301869501466</v>
      </c>
    </row>
    <row r="56" customFormat="false" ht="12.75" hidden="false" customHeight="false" outlineLevel="0" collapsed="false">
      <c r="A56" s="18" t="n">
        <f aca="false">'[2]Житл.фонд'!A58</f>
        <v>48</v>
      </c>
      <c r="B56" s="24" t="str">
        <f aca="false">'[2]Житл.фонд'!B58</f>
        <v>Вірменська, 42</v>
      </c>
      <c r="C56" s="25" t="n">
        <f aca="false">'[2]Сх.кліт '!K53</f>
        <v>0</v>
      </c>
      <c r="D56" s="26" t="n">
        <f aca="false">[2]Прибуд!J53</f>
        <v>0.421005563789462</v>
      </c>
      <c r="E56" s="26" t="n">
        <f aca="false">[2]дерат!H53</f>
        <v>0.0114470424102225</v>
      </c>
      <c r="F56" s="26" t="n">
        <f aca="false">[2]дезінс!H53</f>
        <v>0.0446436439744437</v>
      </c>
      <c r="G56" s="26" t="n">
        <f aca="false">[2]Довідки!G53</f>
        <v>0.00103271645736946</v>
      </c>
      <c r="H56" s="26" t="n">
        <f aca="false">[2]Електр!J53</f>
        <v>0</v>
      </c>
      <c r="I56" s="26" t="n">
        <f aca="false">'[2]підг зима'!I53</f>
        <v>0.0751165930382544</v>
      </c>
      <c r="J56" s="26" t="n">
        <f aca="false">[2]Димовент!O53</f>
        <v>0.0344238819123155</v>
      </c>
      <c r="K56" s="26" t="n">
        <f aca="false">[2]маляри!I53+[2]покрів!J53</f>
        <v>0.164340710356803</v>
      </c>
      <c r="L56" s="26" t="n">
        <f aca="false">[2]водопост!J53</f>
        <v>0.152610619503221</v>
      </c>
      <c r="M56" s="27" t="n">
        <f aca="false">'[2]ц о'!F53</f>
        <v>0</v>
      </c>
      <c r="N56" s="28" t="n">
        <f aca="false">D56+E56+F56+G56+H56+I56+J56+K56+L56+M56</f>
        <v>0.904620771442092</v>
      </c>
      <c r="O56" s="29" t="n">
        <f aca="false">N56*1.2</f>
        <v>1.08554492573051</v>
      </c>
      <c r="P56" s="30" t="n">
        <f aca="false">N56+R56/1.2</f>
        <v>0.904620771442092</v>
      </c>
      <c r="Q56" s="30" t="n">
        <f aca="false">P56*1.2</f>
        <v>1.08554492573051</v>
      </c>
      <c r="R56" s="27" t="n">
        <f aca="false">[2]Ліфти!I53</f>
        <v>0</v>
      </c>
      <c r="S56" s="27" t="n">
        <f aca="false">[2]Електр!M53</f>
        <v>0</v>
      </c>
      <c r="T56" s="22" t="n">
        <f aca="false">'[2]Вивіз ТПВ'!G53</f>
        <v>3.579999885</v>
      </c>
      <c r="U56" s="23" t="n">
        <f aca="false">[2]Електр!M53</f>
        <v>0</v>
      </c>
    </row>
    <row r="57" customFormat="false" ht="12.75" hidden="false" customHeight="false" outlineLevel="0" collapsed="false">
      <c r="A57" s="18" t="n">
        <f aca="false">'[2]Житл.фонд'!A59</f>
        <v>49</v>
      </c>
      <c r="B57" s="24" t="str">
        <f aca="false">'[2]Житл.фонд'!B59</f>
        <v>Вірменський провулок, 1</v>
      </c>
      <c r="C57" s="25" t="n">
        <f aca="false">'[2]Сх.кліт '!K54</f>
        <v>0.0910209493860873</v>
      </c>
      <c r="D57" s="26" t="n">
        <f aca="false">[2]Прибуд!J54</f>
        <v>0.132327695730238</v>
      </c>
      <c r="E57" s="26" t="n">
        <f aca="false">[2]дерат!H54</f>
        <v>0.00943426326277805</v>
      </c>
      <c r="F57" s="26" t="n">
        <f aca="false">[2]дезінс!H54</f>
        <v>0.03679377389993</v>
      </c>
      <c r="G57" s="26" t="n">
        <f aca="false">[2]Довідки!G54</f>
        <v>0.000706899337534335</v>
      </c>
      <c r="H57" s="26" t="n">
        <f aca="false">[2]Електр!J54</f>
        <v>0.0089631605754071</v>
      </c>
      <c r="I57" s="26" t="n">
        <f aca="false">'[2]підг зима'!I54</f>
        <v>0.0751165930382543</v>
      </c>
      <c r="J57" s="26" t="n">
        <f aca="false">[2]Димовент!O54</f>
        <v>0.0196529236458951</v>
      </c>
      <c r="K57" s="26" t="n">
        <f aca="false">[2]маляри!I54+[2]покрів!J54</f>
        <v>0.164340710356803</v>
      </c>
      <c r="L57" s="26" t="n">
        <f aca="false">[2]водопост!J54</f>
        <v>0.104462696471716</v>
      </c>
      <c r="M57" s="27" t="n">
        <f aca="false">'[2]ц о'!F54</f>
        <v>0</v>
      </c>
      <c r="N57" s="28" t="n">
        <f aca="false">D57+E57+F57+G57+H57+I57+J57+K57+L57+M57</f>
        <v>0.551798716318555</v>
      </c>
      <c r="O57" s="29" t="n">
        <f aca="false">N57*1.2</f>
        <v>0.662158459582266</v>
      </c>
      <c r="P57" s="30" t="n">
        <f aca="false">N57+R57/1.2</f>
        <v>0.551798716318555</v>
      </c>
      <c r="Q57" s="30" t="n">
        <f aca="false">P57*1.2</f>
        <v>0.662158459582266</v>
      </c>
      <c r="R57" s="27" t="n">
        <f aca="false">[2]Ліфти!I54</f>
        <v>0</v>
      </c>
      <c r="S57" s="27" t="n">
        <f aca="false">[2]Електр!M54</f>
        <v>0.0244459363386654</v>
      </c>
      <c r="T57" s="22" t="n">
        <f aca="false">'[2]Вивіз ТПВ'!G54</f>
        <v>3.579999885</v>
      </c>
      <c r="U57" s="23" t="n">
        <f aca="false">[2]Електр!M54</f>
        <v>0.0244459363386654</v>
      </c>
    </row>
    <row r="58" customFormat="false" ht="12.75" hidden="false" customHeight="false" outlineLevel="0" collapsed="false">
      <c r="A58" s="18" t="n">
        <f aca="false">'[2]Житл.фонд'!A60</f>
        <v>50</v>
      </c>
      <c r="B58" s="24" t="str">
        <f aca="false">'[2]Житл.фонд'!B60</f>
        <v>Вірменський провулок, 3</v>
      </c>
      <c r="C58" s="25" t="n">
        <f aca="false">'[2]Сх.кліт '!K55</f>
        <v>0.21272875458759</v>
      </c>
      <c r="D58" s="26" t="n">
        <f aca="false">[2]Прибуд!J55</f>
        <v>0.433036117178708</v>
      </c>
      <c r="E58" s="26" t="n">
        <f aca="false">[2]дерат!H55</f>
        <v>0.00806878420476551</v>
      </c>
      <c r="F58" s="26" t="n">
        <f aca="false">[2]дезінс!H55</f>
        <v>0.0314683842721226</v>
      </c>
      <c r="G58" s="26" t="n">
        <f aca="false">[2]Довідки!G55</f>
        <v>0.000789340742611771</v>
      </c>
      <c r="H58" s="26" t="n">
        <f aca="false">[2]Електр!J55</f>
        <v>0.010008479919387</v>
      </c>
      <c r="I58" s="26" t="n">
        <f aca="false">'[2]підг зима'!I55</f>
        <v>0.0751165930382544</v>
      </c>
      <c r="J58" s="26" t="n">
        <f aca="false">[2]Димовент!O55</f>
        <v>0.0238661558755017</v>
      </c>
      <c r="K58" s="26" t="n">
        <f aca="false">[2]маляри!I55+[2]покрів!J55</f>
        <v>0.164340710356803</v>
      </c>
      <c r="L58" s="26" t="n">
        <f aca="false">[2]водопост!J55</f>
        <v>0.116645550547297</v>
      </c>
      <c r="M58" s="27" t="n">
        <f aca="false">'[2]ц о'!F55</f>
        <v>0</v>
      </c>
      <c r="N58" s="28" t="n">
        <f aca="false">D58+E58+F58+G58+H58+I58+J58+K58+L58+M58</f>
        <v>0.86334011613545</v>
      </c>
      <c r="O58" s="29" t="n">
        <f aca="false">N58*1.2</f>
        <v>1.03600813936254</v>
      </c>
      <c r="P58" s="30" t="n">
        <f aca="false">N58+R58/1.2</f>
        <v>0.86334011613545</v>
      </c>
      <c r="Q58" s="30" t="n">
        <f aca="false">P58*1.2</f>
        <v>1.03600813936254</v>
      </c>
      <c r="R58" s="27" t="n">
        <f aca="false">[2]Ліфти!I55</f>
        <v>0</v>
      </c>
      <c r="S58" s="27" t="n">
        <f aca="false">[2]Електр!M55</f>
        <v>0.0382156857792372</v>
      </c>
      <c r="T58" s="22" t="n">
        <f aca="false">'[2]Вивіз ТПВ'!G55</f>
        <v>3.579999885</v>
      </c>
      <c r="U58" s="23" t="n">
        <f aca="false">[2]Електр!M55</f>
        <v>0.0382156857792372</v>
      </c>
    </row>
    <row r="59" customFormat="false" ht="12.75" hidden="false" customHeight="false" outlineLevel="0" collapsed="false">
      <c r="A59" s="18" t="n">
        <f aca="false">'[2]Житл.фонд'!A61</f>
        <v>51</v>
      </c>
      <c r="B59" s="24" t="str">
        <f aca="false">'[2]Житл.фонд'!B61</f>
        <v>Вірменський провулок, 5</v>
      </c>
      <c r="C59" s="25" t="n">
        <f aca="false">'[2]Сх.кліт '!K56</f>
        <v>0.164846319092096</v>
      </c>
      <c r="D59" s="26" t="n">
        <f aca="false">[2]Прибуд!J56</f>
        <v>0.32348767306216</v>
      </c>
      <c r="E59" s="26" t="n">
        <f aca="false">[2]дерат!H56</f>
        <v>0.00836082535094963</v>
      </c>
      <c r="F59" s="26" t="n">
        <f aca="false">[2]дезінс!H56</f>
        <v>0.0326073492981007</v>
      </c>
      <c r="G59" s="26" t="n">
        <f aca="false">[2]Довідки!G56</f>
        <v>0.000903179190751445</v>
      </c>
      <c r="H59" s="26" t="n">
        <f aca="false">[2]Електр!J56</f>
        <v>0.0114518994222119</v>
      </c>
      <c r="I59" s="26" t="n">
        <f aca="false">'[2]підг зима'!I56</f>
        <v>0.0751165930382543</v>
      </c>
      <c r="J59" s="26" t="n">
        <f aca="false">[2]Димовент!O56</f>
        <v>0.0261090467015323</v>
      </c>
      <c r="K59" s="26" t="n">
        <f aca="false">[2]маляри!I56+[2]покрів!J56</f>
        <v>0.164340710356803</v>
      </c>
      <c r="L59" s="26" t="n">
        <f aca="false">[2]водопост!J56</f>
        <v>0.133468131392124</v>
      </c>
      <c r="M59" s="27" t="n">
        <f aca="false">'[2]ц о'!F56</f>
        <v>0</v>
      </c>
      <c r="N59" s="28" t="n">
        <f aca="false">D59+E59+F59+G59+H59+I59+J59+K59+L59+M59</f>
        <v>0.775845407812887</v>
      </c>
      <c r="O59" s="29" t="n">
        <f aca="false">N59*1.2</f>
        <v>0.931014489375464</v>
      </c>
      <c r="P59" s="30" t="n">
        <f aca="false">N59+R59/1.2</f>
        <v>0.775845407812887</v>
      </c>
      <c r="Q59" s="30" t="n">
        <f aca="false">P59*1.2</f>
        <v>0.931014489375464</v>
      </c>
      <c r="R59" s="27" t="n">
        <f aca="false">[2]Ліфти!I56</f>
        <v>0</v>
      </c>
      <c r="S59" s="27" t="n">
        <f aca="false">[2]Електр!M56</f>
        <v>0.0312336705202312</v>
      </c>
      <c r="T59" s="22" t="n">
        <f aca="false">'[2]Вивіз ТПВ'!G56</f>
        <v>3.579999885</v>
      </c>
      <c r="U59" s="23" t="n">
        <f aca="false">[2]Електр!M56</f>
        <v>0.0312336705202312</v>
      </c>
    </row>
    <row r="60" customFormat="false" ht="12.75" hidden="false" customHeight="false" outlineLevel="0" collapsed="false">
      <c r="A60" s="18" t="n">
        <f aca="false">'[2]Житл.фонд'!A62</f>
        <v>52</v>
      </c>
      <c r="B60" s="24" t="str">
        <f aca="false">'[2]Житл.фонд'!B62</f>
        <v>Головна, 51</v>
      </c>
      <c r="C60" s="25" t="n">
        <f aca="false">'[2]Сх.кліт '!K57</f>
        <v>0.0549681937857285</v>
      </c>
      <c r="D60" s="26" t="n">
        <f aca="false">[2]Прибуд!J57</f>
        <v>0.0778409489729368</v>
      </c>
      <c r="E60" s="26" t="n">
        <f aca="false">[2]дерат!H57</f>
        <v>0.00529766185200767</v>
      </c>
      <c r="F60" s="26" t="n">
        <f aca="false">[2]дезінс!H57</f>
        <v>0.0206609638666854</v>
      </c>
      <c r="G60" s="26" t="n">
        <f aca="false">[2]Довідки!G57</f>
        <v>0.001051745898191</v>
      </c>
      <c r="H60" s="26" t="n">
        <f aca="false">[2]Електр!J57</f>
        <v>0.0133356573835434</v>
      </c>
      <c r="I60" s="26" t="n">
        <f aca="false">'[2]підг зима'!I57</f>
        <v>0.0751165930382543</v>
      </c>
      <c r="J60" s="26" t="n">
        <f aca="false">[2]Димовент!O57</f>
        <v>0.0144819567148133</v>
      </c>
      <c r="K60" s="26" t="n">
        <f aca="false">[2]маляри!I57+[2]покрів!J57</f>
        <v>0.164340710356803</v>
      </c>
      <c r="L60" s="26" t="n">
        <f aca="false">[2]водопост!J57</f>
        <v>0.210947728032013</v>
      </c>
      <c r="M60" s="27" t="n">
        <f aca="false">'[2]ц о'!F57</f>
        <v>0</v>
      </c>
      <c r="N60" s="28" t="n">
        <f aca="false">D60+E60+F60+G60+H60+I60+J60+K60+L60+M60</f>
        <v>0.583073966115247</v>
      </c>
      <c r="O60" s="29" t="n">
        <f aca="false">N60*1.2</f>
        <v>0.699688759338297</v>
      </c>
      <c r="P60" s="30" t="n">
        <f aca="false">N60+R60/1.2</f>
        <v>0.583073966115247</v>
      </c>
      <c r="Q60" s="30" t="n">
        <f aca="false">P60*1.2</f>
        <v>0.699688759338297</v>
      </c>
      <c r="R60" s="27" t="n">
        <f aca="false">[2]Ліфти!I57</f>
        <v>0</v>
      </c>
      <c r="S60" s="27" t="n">
        <f aca="false">[2]Електр!M57</f>
        <v>0.0018019772822886</v>
      </c>
      <c r="T60" s="22" t="n">
        <f aca="false">'[2]Вивіз ТПВ'!G57</f>
        <v>3.579999885</v>
      </c>
      <c r="U60" s="23" t="n">
        <f aca="false">[2]Електр!M57</f>
        <v>0.0018019772822886</v>
      </c>
    </row>
    <row r="61" customFormat="false" ht="12.75" hidden="false" customHeight="false" outlineLevel="0" collapsed="false">
      <c r="A61" s="18" t="n">
        <f aca="false">'[2]Житл.фонд'!A63</f>
        <v>53</v>
      </c>
      <c r="B61" s="24" t="str">
        <f aca="false">'[2]Житл.фонд'!B63</f>
        <v>Головна, 53</v>
      </c>
      <c r="C61" s="25" t="n">
        <f aca="false">'[2]Сх.кліт '!K58</f>
        <v>0.198723899394461</v>
      </c>
      <c r="D61" s="26" t="n">
        <f aca="false">[2]Прибуд!J58</f>
        <v>0.160448719902634</v>
      </c>
      <c r="E61" s="26" t="n">
        <f aca="false">[2]дерат!H58</f>
        <v>0</v>
      </c>
      <c r="F61" s="26" t="n">
        <f aca="false">[2]дезінс!H58</f>
        <v>0</v>
      </c>
      <c r="G61" s="26" t="n">
        <f aca="false">[2]Довідки!G58</f>
        <v>0.000874615169325497</v>
      </c>
      <c r="H61" s="26" t="n">
        <f aca="false">[2]Електр!J58</f>
        <v>0.0110897206831383</v>
      </c>
      <c r="I61" s="26" t="n">
        <f aca="false">'[2]підг зима'!I58</f>
        <v>0.0751165930382543</v>
      </c>
      <c r="J61" s="26" t="n">
        <f aca="false">[2]Димовент!O58</f>
        <v>0.0127557763472961</v>
      </c>
      <c r="K61" s="26" t="n">
        <f aca="false">[2]маляри!I58+[2]покрів!J58</f>
        <v>0.164340710356803</v>
      </c>
      <c r="L61" s="26" t="n">
        <f aca="false">[2]водопост!J58</f>
        <v>0.24052069511289</v>
      </c>
      <c r="M61" s="27" t="n">
        <f aca="false">'[2]ц о'!F58</f>
        <v>0</v>
      </c>
      <c r="N61" s="28" t="n">
        <f aca="false">D61+E61+F61+G61+H61+I61+J61+K61+L61+M61</f>
        <v>0.66514683061034</v>
      </c>
      <c r="O61" s="29" t="n">
        <f aca="false">N61*1.2</f>
        <v>0.798176196732409</v>
      </c>
      <c r="P61" s="30" t="n">
        <f aca="false">N61+R61/1.2</f>
        <v>0.66514683061034</v>
      </c>
      <c r="Q61" s="30" t="n">
        <f aca="false">P61*1.2</f>
        <v>0.798176196732409</v>
      </c>
      <c r="R61" s="27" t="n">
        <f aca="false">[2]Ліфти!I58</f>
        <v>0</v>
      </c>
      <c r="S61" s="27" t="n">
        <f aca="false">[2]Електр!M58</f>
        <v>0.00718709767702211</v>
      </c>
      <c r="T61" s="22" t="n">
        <f aca="false">'[2]Вивіз ТПВ'!G58</f>
        <v>3.579999885</v>
      </c>
      <c r="U61" s="23" t="n">
        <f aca="false">[2]Електр!M58</f>
        <v>0.00718709767702211</v>
      </c>
    </row>
    <row r="62" customFormat="false" ht="12.75" hidden="false" customHeight="false" outlineLevel="0" collapsed="false">
      <c r="A62" s="18" t="n">
        <f aca="false">'[2]Житл.фонд'!A64</f>
        <v>54</v>
      </c>
      <c r="B62" s="24" t="str">
        <f aca="false">'[2]Житл.фонд'!B64</f>
        <v>Головна, 55</v>
      </c>
      <c r="C62" s="25" t="n">
        <f aca="false">'[2]Сх.кліт '!K59</f>
        <v>0.194846963150877</v>
      </c>
      <c r="D62" s="26" t="n">
        <f aca="false">[2]Прибуд!J59</f>
        <v>0.0995338355628874</v>
      </c>
      <c r="E62" s="26" t="n">
        <f aca="false">[2]дерат!H59</f>
        <v>0.00704182258825548</v>
      </c>
      <c r="F62" s="26" t="n">
        <f aca="false">[2]дезінс!H59</f>
        <v>0.0274632179470682</v>
      </c>
      <c r="G62" s="26" t="n">
        <f aca="false">[2]Довідки!G59</f>
        <v>0.000804272294428002</v>
      </c>
      <c r="H62" s="26" t="n">
        <f aca="false">[2]Електр!J59</f>
        <v>0.010197805173299</v>
      </c>
      <c r="I62" s="26" t="n">
        <f aca="false">'[2]підг зима'!I59</f>
        <v>0.0751165930382543</v>
      </c>
      <c r="J62" s="26" t="n">
        <f aca="false">[2]Димовент!O59</f>
        <v>0.0117298645962911</v>
      </c>
      <c r="K62" s="26" t="n">
        <f aca="false">[2]маляри!I59+[2]покрів!J59</f>
        <v>0.164340710356803</v>
      </c>
      <c r="L62" s="26" t="n">
        <f aca="false">[2]водопост!J59</f>
        <v>0.170342948954905</v>
      </c>
      <c r="M62" s="27" t="n">
        <f aca="false">'[2]ц о'!F59</f>
        <v>0</v>
      </c>
      <c r="N62" s="28" t="n">
        <f aca="false">D62+E62+F62+G62+H62+I62+J62+K62+L62+M62</f>
        <v>0.566571070512191</v>
      </c>
      <c r="O62" s="29" t="n">
        <f aca="false">N62*1.2</f>
        <v>0.67988528461463</v>
      </c>
      <c r="P62" s="30" t="n">
        <f aca="false">N62+R62/1.2</f>
        <v>0.566571070512191</v>
      </c>
      <c r="Q62" s="30" t="n">
        <f aca="false">P62*1.2</f>
        <v>0.67988528461463</v>
      </c>
      <c r="R62" s="27" t="n">
        <f aca="false">[2]Ліфти!I59</f>
        <v>0</v>
      </c>
      <c r="S62" s="27" t="n">
        <f aca="false">[2]Електр!M59</f>
        <v>0.0129804014927294</v>
      </c>
      <c r="T62" s="22" t="n">
        <f aca="false">'[2]Вивіз ТПВ'!G59</f>
        <v>3.579999885</v>
      </c>
      <c r="U62" s="23" t="n">
        <f aca="false">[2]Електр!M59</f>
        <v>0.0129804014927294</v>
      </c>
    </row>
    <row r="63" customFormat="false" ht="12.75" hidden="false" customHeight="false" outlineLevel="0" collapsed="false">
      <c r="A63" s="18" t="n">
        <f aca="false">'[2]Житл.фонд'!A65</f>
        <v>55</v>
      </c>
      <c r="B63" s="24" t="str">
        <f aca="false">'[2]Житл.фонд'!B65</f>
        <v>Головна, 57</v>
      </c>
      <c r="C63" s="25" t="n">
        <f aca="false">'[2]Сх.кліт '!K60</f>
        <v>0.0357113317744446</v>
      </c>
      <c r="D63" s="26" t="n">
        <f aca="false">[2]Прибуд!J60</f>
        <v>0.0944396004317376</v>
      </c>
      <c r="E63" s="26" t="n">
        <f aca="false">[2]дерат!H60</f>
        <v>0.0058826734852473</v>
      </c>
      <c r="F63" s="26" t="n">
        <f aca="false">[2]дезінс!H60</f>
        <v>0.0229425183625379</v>
      </c>
      <c r="G63" s="26" t="n">
        <f aca="false">[2]Довідки!G60</f>
        <v>0.000893058584643153</v>
      </c>
      <c r="H63" s="26" t="n">
        <f aca="false">[2]Електр!J60</f>
        <v>0.0113235747614682</v>
      </c>
      <c r="I63" s="26" t="n">
        <f aca="false">'[2]підг зима'!I60</f>
        <v>0.0751165930382543</v>
      </c>
      <c r="J63" s="26" t="n">
        <f aca="false">[2]Димовент!O60</f>
        <v>0.0126218946629566</v>
      </c>
      <c r="K63" s="26" t="n">
        <f aca="false">[2]маляри!I60+[2]покрів!J60</f>
        <v>0.164340710356803</v>
      </c>
      <c r="L63" s="26" t="n">
        <f aca="false">[2]водопост!J60</f>
        <v>0.149297174710196</v>
      </c>
      <c r="M63" s="27" t="n">
        <f aca="false">'[2]ц о'!F60</f>
        <v>0</v>
      </c>
      <c r="N63" s="28" t="n">
        <f aca="false">D63+E63+F63+G63+H63+I63+J63+K63+L63+M63</f>
        <v>0.536857798393844</v>
      </c>
      <c r="O63" s="29" t="n">
        <f aca="false">N63*1.2</f>
        <v>0.644229358072612</v>
      </c>
      <c r="P63" s="30" t="n">
        <f aca="false">N63+R63/1.2</f>
        <v>0.536857798393844</v>
      </c>
      <c r="Q63" s="30" t="n">
        <f aca="false">P63*1.2</f>
        <v>0.644229358072612</v>
      </c>
      <c r="R63" s="27" t="n">
        <f aca="false">[2]Ліфти!I60</f>
        <v>0</v>
      </c>
      <c r="S63" s="27" t="n">
        <f aca="false">[2]Електр!M60</f>
        <v>0.0220602391516884</v>
      </c>
      <c r="T63" s="22" t="n">
        <f aca="false">'[2]Вивіз ТПВ'!G60</f>
        <v>3.579999885</v>
      </c>
      <c r="U63" s="23" t="n">
        <f aca="false">[2]Електр!M60</f>
        <v>0.0220602391516884</v>
      </c>
    </row>
    <row r="64" customFormat="false" ht="12.75" hidden="false" customHeight="false" outlineLevel="0" collapsed="false">
      <c r="A64" s="18" t="n">
        <f aca="false">'[2]Житл.фонд'!A66</f>
        <v>56</v>
      </c>
      <c r="B64" s="24" t="str">
        <f aca="false">'[2]Житл.фонд'!B66</f>
        <v>Головна, 61-63</v>
      </c>
      <c r="C64" s="25" t="n">
        <f aca="false">'[2]Сх.кліт '!K61</f>
        <v>0.135698061769018</v>
      </c>
      <c r="D64" s="26" t="n">
        <f aca="false">[2]Прибуд!J61</f>
        <v>0.103771852663464</v>
      </c>
      <c r="E64" s="26" t="n">
        <f aca="false">[2]дерат!H61</f>
        <v>0.00731801682417331</v>
      </c>
      <c r="F64" s="26" t="n">
        <f aca="false">[2]дезінс!H61</f>
        <v>0.028540379775795</v>
      </c>
      <c r="G64" s="26" t="n">
        <f aca="false">[2]Довідки!G61</f>
        <v>0.000758935642257537</v>
      </c>
      <c r="H64" s="26" t="n">
        <f aca="false">[2]Електр!J61</f>
        <v>0.0096229571408017</v>
      </c>
      <c r="I64" s="26" t="n">
        <f aca="false">'[2]підг зима'!I61</f>
        <v>0.0751165930382544</v>
      </c>
      <c r="J64" s="26" t="n">
        <f aca="false">[2]Димовент!O61</f>
        <v>0.00998586986490212</v>
      </c>
      <c r="K64" s="26" t="n">
        <f aca="false">[2]маляри!I61+[2]покрів!J61</f>
        <v>0.164340710356803</v>
      </c>
      <c r="L64" s="26" t="n">
        <f aca="false">[2]водопост!J61</f>
        <v>0.0138928012768519</v>
      </c>
      <c r="M64" s="27" t="n">
        <f aca="false">'[2]ц о'!F61</f>
        <v>0</v>
      </c>
      <c r="N64" s="28" t="n">
        <f aca="false">D64+E64+F64+G64+H64+I64+J64+K64+L64+M64</f>
        <v>0.413348116583302</v>
      </c>
      <c r="O64" s="29" t="n">
        <f aca="false">N64*1.2</f>
        <v>0.496017739899963</v>
      </c>
      <c r="P64" s="30" t="n">
        <f aca="false">N64+R64/1.2</f>
        <v>0.413348116583302</v>
      </c>
      <c r="Q64" s="30" t="n">
        <f aca="false">P64*1.2</f>
        <v>0.496017739899963</v>
      </c>
      <c r="R64" s="27" t="n">
        <f aca="false">[2]Ліфти!I61</f>
        <v>0</v>
      </c>
      <c r="S64" s="27" t="n">
        <f aca="false">[2]Електр!M61</f>
        <v>0.0175766854970699</v>
      </c>
      <c r="T64" s="22" t="n">
        <f aca="false">'[2]Вивіз ТПВ'!G61</f>
        <v>3.579999885</v>
      </c>
      <c r="U64" s="23" t="n">
        <f aca="false">[2]Електр!M61</f>
        <v>0.0175766854970699</v>
      </c>
    </row>
    <row r="65" customFormat="false" ht="12.75" hidden="false" customHeight="false" outlineLevel="0" collapsed="false">
      <c r="A65" s="18" t="n">
        <f aca="false">'[2]Житл.фонд'!A67</f>
        <v>57</v>
      </c>
      <c r="B65" s="24" t="str">
        <f aca="false">'[2]Житл.фонд'!B67</f>
        <v>Головна, 65</v>
      </c>
      <c r="C65" s="25" t="n">
        <f aca="false">'[2]Сх.кліт '!K62</f>
        <v>0.0425092147696415</v>
      </c>
      <c r="D65" s="26" t="n">
        <f aca="false">[2]Прибуд!J62</f>
        <v>0.108302296092649</v>
      </c>
      <c r="E65" s="26" t="n">
        <f aca="false">[2]дерат!H62</f>
        <v>0.00598656609195402</v>
      </c>
      <c r="F65" s="26" t="n">
        <f aca="false">[2]дезінс!H62</f>
        <v>0.0233477011494253</v>
      </c>
      <c r="G65" s="26" t="n">
        <f aca="false">[2]Довідки!G62</f>
        <v>0.00080416881111683</v>
      </c>
      <c r="H65" s="26" t="n">
        <f aca="false">[2]Електр!J62</f>
        <v>0.010196493052201</v>
      </c>
      <c r="I65" s="26" t="n">
        <f aca="false">'[2]підг зима'!I62</f>
        <v>0.0751165930382544</v>
      </c>
      <c r="J65" s="26" t="n">
        <f aca="false">[2]Димовент!O62</f>
        <v>0.0117935823754789</v>
      </c>
      <c r="K65" s="26" t="n">
        <f aca="false">[2]маляри!I62+[2]покрів!J62</f>
        <v>0.164340710356803</v>
      </c>
      <c r="L65" s="26" t="n">
        <f aca="false">[2]водопост!J62</f>
        <v>0.0158435452308688</v>
      </c>
      <c r="M65" s="27" t="n">
        <f aca="false">'[2]ц о'!F62</f>
        <v>0</v>
      </c>
      <c r="N65" s="28" t="n">
        <f aca="false">D65+E65+F65+G65+H65+I65+J65+K65+L65+M65</f>
        <v>0.415731656198751</v>
      </c>
      <c r="O65" s="29" t="n">
        <f aca="false">N65*1.2</f>
        <v>0.498877987438501</v>
      </c>
      <c r="P65" s="30" t="n">
        <f aca="false">N65+R65/1.2</f>
        <v>0.415731656198751</v>
      </c>
      <c r="Q65" s="30" t="n">
        <f aca="false">P65*1.2</f>
        <v>0.498877987438501</v>
      </c>
      <c r="R65" s="27" t="n">
        <f aca="false">[2]Ліфти!I62</f>
        <v>0</v>
      </c>
      <c r="S65" s="27" t="n">
        <f aca="false">[2]Електр!M62</f>
        <v>0.00648936567164179</v>
      </c>
      <c r="T65" s="22" t="n">
        <f aca="false">'[2]Вивіз ТПВ'!G62</f>
        <v>3.579999885</v>
      </c>
      <c r="U65" s="23" t="n">
        <f aca="false">[2]Електр!M62</f>
        <v>0.00648936567164179</v>
      </c>
    </row>
    <row r="66" customFormat="false" ht="12.75" hidden="false" customHeight="false" outlineLevel="0" collapsed="false">
      <c r="A66" s="18" t="n">
        <f aca="false">'[2]Житл.фонд'!A68</f>
        <v>58</v>
      </c>
      <c r="B66" s="24" t="str">
        <f aca="false">'[2]Житл.фонд'!B68</f>
        <v>Головна, 69-71</v>
      </c>
      <c r="C66" s="25" t="n">
        <f aca="false">'[2]Сх.кліт '!K63</f>
        <v>0.0858926567319597</v>
      </c>
      <c r="D66" s="26" t="n">
        <f aca="false">[2]Прибуд!J63</f>
        <v>0.30780352077279</v>
      </c>
      <c r="E66" s="26" t="n">
        <f aca="false">[2]дерат!H63</f>
        <v>0.006311660752442</v>
      </c>
      <c r="F66" s="26" t="n">
        <f aca="false">[2]дезінс!H63</f>
        <v>0.0246155753968254</v>
      </c>
      <c r="G66" s="26" t="n">
        <f aca="false">[2]Довідки!G63</f>
        <v>0.0010731456043956</v>
      </c>
      <c r="H66" s="26" t="n">
        <f aca="false">[2]Електр!J63</f>
        <v>0.0136069958794139</v>
      </c>
      <c r="I66" s="26" t="n">
        <f aca="false">'[2]підг зима'!I63</f>
        <v>0.0751165930382544</v>
      </c>
      <c r="J66" s="26" t="n">
        <f aca="false">[2]Димовент!O63</f>
        <v>0.015738276480464</v>
      </c>
      <c r="K66" s="26" t="n">
        <f aca="false">[2]маляри!I63+[2]покрів!J63</f>
        <v>0.164340710356803</v>
      </c>
      <c r="L66" s="26" t="n">
        <f aca="false">[2]водопост!J63</f>
        <v>0.178438846451603</v>
      </c>
      <c r="M66" s="27" t="n">
        <f aca="false">'[2]ц о'!F63</f>
        <v>0</v>
      </c>
      <c r="N66" s="28" t="n">
        <f aca="false">D66+E66+F66+G66+H66+I66+J66+K66+L66+M66</f>
        <v>0.787045324732991</v>
      </c>
      <c r="O66" s="29" t="n">
        <f aca="false">N66*1.2</f>
        <v>0.944454389679589</v>
      </c>
      <c r="P66" s="30" t="n">
        <f aca="false">N66+R66/1.2</f>
        <v>0.787045324732991</v>
      </c>
      <c r="Q66" s="30" t="n">
        <f aca="false">P66*1.2</f>
        <v>0.944454389679589</v>
      </c>
      <c r="R66" s="27" t="n">
        <f aca="false">[2]Ліфти!I63</f>
        <v>0</v>
      </c>
      <c r="S66" s="27" t="n">
        <f aca="false">[2]Електр!M63</f>
        <v>0.00577327724358974</v>
      </c>
      <c r="T66" s="22" t="n">
        <f aca="false">'[2]Вивіз ТПВ'!G63</f>
        <v>3.579999885</v>
      </c>
      <c r="U66" s="23" t="n">
        <f aca="false">[2]Електр!M63</f>
        <v>0.00577327724358974</v>
      </c>
    </row>
    <row r="67" customFormat="false" ht="12.75" hidden="false" customHeight="false" outlineLevel="0" collapsed="false">
      <c r="A67" s="18" t="n">
        <f aca="false">'[2]Житл.фонд'!A69</f>
        <v>59</v>
      </c>
      <c r="B67" s="24" t="str">
        <f aca="false">'[2]Житл.фонд'!B69</f>
        <v>Головна, 75</v>
      </c>
      <c r="C67" s="25" t="n">
        <f aca="false">'[2]Сх.кліт '!K64</f>
        <v>0.0987765283207131</v>
      </c>
      <c r="D67" s="26" t="n">
        <f aca="false">[2]Прибуд!J64</f>
        <v>0.16242701305317</v>
      </c>
      <c r="E67" s="26" t="n">
        <f aca="false">[2]дерат!H64</f>
        <v>0.0099747606047879</v>
      </c>
      <c r="F67" s="26" t="n">
        <f aca="false">[2]дезінс!H64</f>
        <v>0.0389017219655607</v>
      </c>
      <c r="G67" s="26" t="n">
        <f aca="false">[2]Довідки!G64</f>
        <v>0.000656236875262495</v>
      </c>
      <c r="H67" s="26" t="n">
        <f aca="false">[2]Електр!J64</f>
        <v>0.00832078370450509</v>
      </c>
      <c r="I67" s="26" t="n">
        <f aca="false">'[2]підг зима'!I64</f>
        <v>0.0751165930382543</v>
      </c>
      <c r="J67" s="26" t="n">
        <f aca="false">[2]Димовент!O64</f>
        <v>0.00967730645387092</v>
      </c>
      <c r="K67" s="26" t="n">
        <f aca="false">[2]маляри!I64+[2]покрів!J64</f>
        <v>0.164340710356803</v>
      </c>
      <c r="L67" s="26" t="n">
        <f aca="false">[2]водопост!J64</f>
        <v>0.175722882274257</v>
      </c>
      <c r="M67" s="27" t="n">
        <f aca="false">'[2]ц о'!F64</f>
        <v>0</v>
      </c>
      <c r="N67" s="28" t="n">
        <f aca="false">D67+E67+F67+G67+H67+I67+J67+K67+L67+M67</f>
        <v>0.645138008326472</v>
      </c>
      <c r="O67" s="29" t="n">
        <f aca="false">N67*1.2</f>
        <v>0.774165609991766</v>
      </c>
      <c r="P67" s="30" t="n">
        <f aca="false">N67+R67/1.2</f>
        <v>0.645138008326472</v>
      </c>
      <c r="Q67" s="30" t="n">
        <f aca="false">P67*1.2</f>
        <v>0.774165609991766</v>
      </c>
      <c r="R67" s="27" t="n">
        <f aca="false">[2]Ліфти!I64</f>
        <v>0</v>
      </c>
      <c r="S67" s="27" t="n">
        <f aca="false">[2]Електр!M64</f>
        <v>0.0296272574548509</v>
      </c>
      <c r="T67" s="22" t="n">
        <f aca="false">'[2]Вивіз ТПВ'!G64</f>
        <v>3.579999885</v>
      </c>
      <c r="U67" s="23" t="n">
        <f aca="false">[2]Електр!M64</f>
        <v>0.0296272574548509</v>
      </c>
    </row>
    <row r="68" customFormat="false" ht="12.75" hidden="false" customHeight="false" outlineLevel="0" collapsed="false">
      <c r="A68" s="18" t="n">
        <f aca="false">'[2]Житл.фонд'!A70</f>
        <v>60</v>
      </c>
      <c r="B68" s="24" t="str">
        <f aca="false">'[2]Житл.фонд'!B70</f>
        <v>Головна, 77</v>
      </c>
      <c r="C68" s="25" t="n">
        <f aca="false">'[2]Сх.кліт '!K65</f>
        <v>0.0814075962518012</v>
      </c>
      <c r="D68" s="26" t="n">
        <f aca="false">[2]Прибуд!J65</f>
        <v>0.0528764313980504</v>
      </c>
      <c r="E68" s="26" t="n">
        <f aca="false">[2]дерат!H65</f>
        <v>0.0089536607828089</v>
      </c>
      <c r="F68" s="26" t="n">
        <f aca="false">[2]дезінс!H65</f>
        <v>0.0349194167306216</v>
      </c>
      <c r="G68" s="26" t="n">
        <f aca="false">[2]Довідки!G65</f>
        <v>0.000856539853086284</v>
      </c>
      <c r="H68" s="26" t="n">
        <f aca="false">[2]Електр!J65</f>
        <v>0.0108605339329167</v>
      </c>
      <c r="I68" s="26" t="n">
        <f aca="false">'[2]підг зима'!I65</f>
        <v>0.0751165930382544</v>
      </c>
      <c r="J68" s="26" t="n">
        <f aca="false">[2]Димовент!O65</f>
        <v>0.0125199478614674</v>
      </c>
      <c r="K68" s="26" t="n">
        <f aca="false">[2]маляри!I65+[2]покрів!J65</f>
        <v>0.164340710356803</v>
      </c>
      <c r="L68" s="26" t="n">
        <f aca="false">[2]водопост!J65</f>
        <v>0.147832682827565</v>
      </c>
      <c r="M68" s="27" t="n">
        <f aca="false">'[2]ц о'!F65</f>
        <v>0</v>
      </c>
      <c r="N68" s="28" t="n">
        <f aca="false">D68+E68+F68+G68+H68+I68+J68+K68+L68+M68</f>
        <v>0.508276516781574</v>
      </c>
      <c r="O68" s="29" t="n">
        <f aca="false">N68*1.2</f>
        <v>0.609931820137888</v>
      </c>
      <c r="P68" s="30" t="n">
        <f aca="false">N68+R68/1.2</f>
        <v>0.508276516781574</v>
      </c>
      <c r="Q68" s="30" t="n">
        <f aca="false">P68*1.2</f>
        <v>0.609931820137888</v>
      </c>
      <c r="R68" s="27" t="n">
        <f aca="false">[2]Ліфти!I65</f>
        <v>0</v>
      </c>
      <c r="S68" s="27" t="n">
        <f aca="false">[2]Електр!M65</f>
        <v>0.0213104374520338</v>
      </c>
      <c r="T68" s="22" t="n">
        <f aca="false">'[2]Вивіз ТПВ'!G65</f>
        <v>3.579999885</v>
      </c>
      <c r="U68" s="23" t="n">
        <f aca="false">[2]Електр!M65</f>
        <v>0.0213104374520338</v>
      </c>
    </row>
    <row r="69" customFormat="false" ht="12.75" hidden="false" customHeight="false" outlineLevel="0" collapsed="false">
      <c r="A69" s="18" t="n">
        <f aca="false">'[2]Житл.фонд'!A71</f>
        <v>61</v>
      </c>
      <c r="B69" s="24" t="str">
        <f aca="false">'[2]Житл.фонд'!B71</f>
        <v>Головна, 79</v>
      </c>
      <c r="C69" s="25" t="n">
        <f aca="false">'[2]Сх.кліт '!K66</f>
        <v>0.103499893655718</v>
      </c>
      <c r="D69" s="26" t="n">
        <f aca="false">[2]Прибуд!J66</f>
        <v>0.148815766317019</v>
      </c>
      <c r="E69" s="26" t="n">
        <f aca="false">[2]дерат!H66</f>
        <v>0.00923788058390956</v>
      </c>
      <c r="F69" s="26" t="n">
        <f aca="false">[2]дезінс!H66</f>
        <v>0.0360278783887608</v>
      </c>
      <c r="G69" s="26" t="n">
        <f aca="false">[2]Довідки!G66</f>
        <v>0.000685983975414334</v>
      </c>
      <c r="H69" s="26" t="n">
        <f aca="false">[2]Електр!J66</f>
        <v>0.00869796334120365</v>
      </c>
      <c r="I69" s="26" t="n">
        <f aca="false">'[2]підг зима'!I66</f>
        <v>0.0751165930382543</v>
      </c>
      <c r="J69" s="26" t="n">
        <f aca="false">[2]Димовент!O66</f>
        <v>0.00936215685557141</v>
      </c>
      <c r="K69" s="26" t="n">
        <f aca="false">[2]маляри!I66+[2]покрів!J66</f>
        <v>0.164340710356803</v>
      </c>
      <c r="L69" s="26" t="n">
        <f aca="false">[2]водопост!J66</f>
        <v>0.125233826336745</v>
      </c>
      <c r="M69" s="27" t="n">
        <f aca="false">'[2]ц о'!F66</f>
        <v>0</v>
      </c>
      <c r="N69" s="28" t="n">
        <f aca="false">D69+E69+F69+G69+H69+I69+J69+K69+L69+M69</f>
        <v>0.577518759193681</v>
      </c>
      <c r="O69" s="29" t="n">
        <f aca="false">N69*1.2</f>
        <v>0.693022511032417</v>
      </c>
      <c r="P69" s="30" t="n">
        <f aca="false">N69+R69/1.2</f>
        <v>0.577518759193681</v>
      </c>
      <c r="Q69" s="30" t="n">
        <f aca="false">P69*1.2</f>
        <v>0.693022511032417</v>
      </c>
      <c r="R69" s="27" t="n">
        <f aca="false">[2]Ліфти!I66</f>
        <v>0</v>
      </c>
      <c r="S69" s="27" t="n">
        <f aca="false">[2]Електр!M66</f>
        <v>0.0276727033256503</v>
      </c>
      <c r="T69" s="22" t="n">
        <f aca="false">'[2]Вивіз ТПВ'!G66</f>
        <v>3.579999885</v>
      </c>
      <c r="U69" s="23" t="n">
        <f aca="false">[2]Електр!M66</f>
        <v>0.0276727033256503</v>
      </c>
    </row>
    <row r="70" customFormat="false" ht="12.75" hidden="false" customHeight="false" outlineLevel="0" collapsed="false">
      <c r="A70" s="18" t="n">
        <f aca="false">'[2]Житл.фонд'!A72</f>
        <v>62</v>
      </c>
      <c r="B70" s="24" t="str">
        <f aca="false">'[2]Житл.фонд'!B72</f>
        <v>Головна, 81</v>
      </c>
      <c r="C70" s="25" t="n">
        <f aca="false">'[2]Сх.кліт '!K67</f>
        <v>0.104851696461082</v>
      </c>
      <c r="D70" s="26" t="n">
        <f aca="false">[2]Прибуд!J67</f>
        <v>0.0377672756196478</v>
      </c>
      <c r="E70" s="26" t="n">
        <f aca="false">[2]дерат!H67</f>
        <v>0.00678423337856174</v>
      </c>
      <c r="F70" s="26" t="n">
        <f aca="false">[2]дезінс!H67</f>
        <v>0.0264586160108548</v>
      </c>
      <c r="G70" s="26" t="n">
        <f aca="false">[2]Довідки!G67</f>
        <v>0.000698379758959215</v>
      </c>
      <c r="H70" s="26" t="n">
        <f aca="false">[2]Електр!J67</f>
        <v>0.00885513621217887</v>
      </c>
      <c r="I70" s="26" t="n">
        <f aca="false">'[2]підг зима'!I67</f>
        <v>0.0751165930382544</v>
      </c>
      <c r="J70" s="26" t="n">
        <f aca="false">[2]Димовент!O67</f>
        <v>0.0104091840263921</v>
      </c>
      <c r="K70" s="26" t="n">
        <f aca="false">[2]маляри!I67+[2]покрів!J67</f>
        <v>0.164340710356803</v>
      </c>
      <c r="L70" s="26" t="n">
        <f aca="false">[2]водопост!J67</f>
        <v>0.114844946880442</v>
      </c>
      <c r="M70" s="27" t="n">
        <f aca="false">'[2]ц о'!F67</f>
        <v>0</v>
      </c>
      <c r="N70" s="28" t="n">
        <f aca="false">D70+E70+F70+G70+H70+I70+J70+K70+L70+M70</f>
        <v>0.445275075282094</v>
      </c>
      <c r="O70" s="29" t="n">
        <f aca="false">N70*1.2</f>
        <v>0.534330090338512</v>
      </c>
      <c r="P70" s="30" t="n">
        <f aca="false">N70+R70/1.2</f>
        <v>0.445275075282094</v>
      </c>
      <c r="Q70" s="30" t="n">
        <f aca="false">P70*1.2</f>
        <v>0.534330090338512</v>
      </c>
      <c r="R70" s="27" t="n">
        <f aca="false">[2]Ліфти!I67</f>
        <v>0</v>
      </c>
      <c r="S70" s="27" t="n">
        <f aca="false">[2]Електр!M67</f>
        <v>0.0161019554633251</v>
      </c>
      <c r="T70" s="22" t="n">
        <f aca="false">'[2]Вивіз ТПВ'!G67</f>
        <v>3.579999885</v>
      </c>
      <c r="U70" s="23" t="n">
        <f aca="false">[2]Електр!M67</f>
        <v>0.0161019554633251</v>
      </c>
    </row>
    <row r="71" customFormat="false" ht="12.75" hidden="false" customHeight="false" outlineLevel="0" collapsed="false">
      <c r="A71" s="18" t="n">
        <f aca="false">'[2]Житл.фонд'!A73</f>
        <v>63</v>
      </c>
      <c r="B71" s="24" t="str">
        <f aca="false">'[2]Житл.фонд'!B73</f>
        <v>Головна, 95</v>
      </c>
      <c r="C71" s="25" t="n">
        <f aca="false">'[2]Сх.кліт '!K68</f>
        <v>0.085376415478059</v>
      </c>
      <c r="D71" s="26" t="n">
        <f aca="false">[2]Прибуд!J68</f>
        <v>0.228513513188684</v>
      </c>
      <c r="E71" s="26" t="n">
        <f aca="false">[2]дерат!H68</f>
        <v>0.00423515994020927</v>
      </c>
      <c r="F71" s="26" t="n">
        <f aca="false">[2]дезінс!H68</f>
        <v>0.0165171898355755</v>
      </c>
      <c r="G71" s="26" t="n">
        <f aca="false">[2]Довідки!G68</f>
        <v>0.000980941704035875</v>
      </c>
      <c r="H71" s="26" t="n">
        <f aca="false">[2]Електр!J68</f>
        <v>0.0124378925563216</v>
      </c>
      <c r="I71" s="26" t="n">
        <f aca="false">'[2]підг зима'!I68</f>
        <v>0.0751165930382544</v>
      </c>
      <c r="J71" s="26" t="n">
        <f aca="false">[2]Димовент!O68</f>
        <v>0.015333831589437</v>
      </c>
      <c r="K71" s="26" t="n">
        <f aca="false">[2]маляри!I68+[2]покрів!J68</f>
        <v>0.164340710356803</v>
      </c>
      <c r="L71" s="26" t="n">
        <f aca="false">[2]водопост!J68</f>
        <v>0.196570273172225</v>
      </c>
      <c r="M71" s="27" t="n">
        <f aca="false">'[2]ц о'!F68</f>
        <v>0</v>
      </c>
      <c r="N71" s="28" t="n">
        <f aca="false">D71+E71+F71+G71+H71+I71+J71+K71+L71+M71</f>
        <v>0.714046105381545</v>
      </c>
      <c r="O71" s="29" t="n">
        <f aca="false">N71*1.2</f>
        <v>0.856855326457854</v>
      </c>
      <c r="P71" s="30" t="n">
        <f aca="false">N71+R71/1.2</f>
        <v>0.714046105381545</v>
      </c>
      <c r="Q71" s="30" t="n">
        <f aca="false">P71*1.2</f>
        <v>0.856855326457854</v>
      </c>
      <c r="R71" s="27" t="n">
        <f aca="false">[2]Ліфти!I68</f>
        <v>0</v>
      </c>
      <c r="S71" s="27" t="n">
        <f aca="false">[2]Електр!M68</f>
        <v>0.0113106502242152</v>
      </c>
      <c r="T71" s="22" t="n">
        <f aca="false">'[2]Вивіз ТПВ'!G68</f>
        <v>3.579999885</v>
      </c>
      <c r="U71" s="23" t="n">
        <f aca="false">[2]Електр!M68</f>
        <v>0.0113106502242152</v>
      </c>
    </row>
    <row r="72" customFormat="false" ht="12.75" hidden="false" customHeight="false" outlineLevel="0" collapsed="false">
      <c r="A72" s="18" t="n">
        <f aca="false">'[2]Житл.фонд'!A74</f>
        <v>64</v>
      </c>
      <c r="B72" s="24" t="str">
        <f aca="false">'[2]Житл.фонд'!B74</f>
        <v>Головна, 97</v>
      </c>
      <c r="C72" s="25" t="n">
        <f aca="false">'[2]Сх.кліт '!K69</f>
        <v>0.101608662483641</v>
      </c>
      <c r="D72" s="26" t="n">
        <f aca="false">[2]Прибуд!J69</f>
        <v>0.111597295109353</v>
      </c>
      <c r="E72" s="26" t="n">
        <f aca="false">[2]дерат!H69</f>
        <v>0.0069522379343428</v>
      </c>
      <c r="F72" s="26" t="n">
        <f aca="false">[2]дезінс!H69</f>
        <v>0.0271138363992825</v>
      </c>
      <c r="G72" s="26" t="n">
        <f aca="false">[2]Довідки!G69</f>
        <v>0.000703916906519835</v>
      </c>
      <c r="H72" s="26" t="n">
        <f aca="false">[2]Електр!J69</f>
        <v>0</v>
      </c>
      <c r="I72" s="26" t="n">
        <f aca="false">'[2]підг зима'!I69</f>
        <v>0.0751165930382544</v>
      </c>
      <c r="J72" s="26" t="n">
        <f aca="false">[2]Димовент!O69</f>
        <v>0.0100112626705043</v>
      </c>
      <c r="K72" s="26" t="n">
        <f aca="false">[2]маляри!I69+[2]покрів!J69</f>
        <v>0.164340710356803</v>
      </c>
      <c r="L72" s="26" t="n">
        <f aca="false">[2]водопост!J69</f>
        <v>0.129557282155572</v>
      </c>
      <c r="M72" s="27" t="n">
        <f aca="false">'[2]ц о'!F69</f>
        <v>0</v>
      </c>
      <c r="N72" s="28" t="n">
        <f aca="false">D72+E72+F72+G72+H72+I72+J72+K72+L72+M72</f>
        <v>0.525393134570631</v>
      </c>
      <c r="O72" s="29" t="n">
        <f aca="false">N72*1.2</f>
        <v>0.630471761484757</v>
      </c>
      <c r="P72" s="30" t="n">
        <f aca="false">N72+R72/1.2</f>
        <v>0.525393134570631</v>
      </c>
      <c r="Q72" s="30" t="n">
        <f aca="false">P72*1.2</f>
        <v>0.630471761484757</v>
      </c>
      <c r="R72" s="27" t="n">
        <f aca="false">[2]Ліфти!I69</f>
        <v>0</v>
      </c>
      <c r="S72" s="27" t="n">
        <f aca="false">[2]Електр!M69</f>
        <v>0</v>
      </c>
      <c r="T72" s="22" t="n">
        <f aca="false">'[2]Вивіз ТПВ'!G69</f>
        <v>3.579999885</v>
      </c>
      <c r="U72" s="23" t="n">
        <f aca="false">[2]Електр!M69</f>
        <v>0</v>
      </c>
    </row>
    <row r="73" customFormat="false" ht="12.75" hidden="false" customHeight="false" outlineLevel="0" collapsed="false">
      <c r="A73" s="18" t="n">
        <f aca="false">'[2]Житл.фонд'!A75</f>
        <v>65</v>
      </c>
      <c r="B73" s="24" t="str">
        <f aca="false">'[2]Житл.фонд'!B75</f>
        <v>Головна, 99</v>
      </c>
      <c r="C73" s="25" t="n">
        <f aca="false">'[2]Сх.кліт '!K70</f>
        <v>0.0735725486751672</v>
      </c>
      <c r="D73" s="26" t="n">
        <f aca="false">[2]Прибуд!J70</f>
        <v>0.162978484313874</v>
      </c>
      <c r="E73" s="26" t="n">
        <f aca="false">[2]дерат!H70</f>
        <v>0.00197124560692079</v>
      </c>
      <c r="F73" s="26" t="n">
        <f aca="false">[2]дезінс!H70</f>
        <v>0.00768788861854555</v>
      </c>
      <c r="G73" s="26" t="n">
        <f aca="false">[2]Довідки!G70</f>
        <v>0.00097154636388213</v>
      </c>
      <c r="H73" s="26" t="n">
        <f aca="false">[2]Електр!J70</f>
        <v>0.0123187639364642</v>
      </c>
      <c r="I73" s="26" t="n">
        <f aca="false">'[2]підг зима'!I70</f>
        <v>0.0751165930382544</v>
      </c>
      <c r="J73" s="26" t="n">
        <f aca="false">[2]Димовент!O70</f>
        <v>0.0140311007479499</v>
      </c>
      <c r="K73" s="26" t="n">
        <f aca="false">[2]маляри!I70+[2]покрів!J70</f>
        <v>0.164340710356803</v>
      </c>
      <c r="L73" s="26" t="n">
        <f aca="false">[2]водопост!J70</f>
        <v>0.143571152962763</v>
      </c>
      <c r="M73" s="27" t="n">
        <f aca="false">'[2]ц о'!F70</f>
        <v>0</v>
      </c>
      <c r="N73" s="28" t="n">
        <f aca="false">D73+E73+F73+G73+H73+I73+J73+K73+L73+M73</f>
        <v>0.582987485945457</v>
      </c>
      <c r="O73" s="29" t="n">
        <f aca="false">N73*1.2</f>
        <v>0.699584983134549</v>
      </c>
      <c r="P73" s="30" t="n">
        <f aca="false">N73+R73/1.2</f>
        <v>0.582987485945457</v>
      </c>
      <c r="Q73" s="30" t="n">
        <f aca="false">P73*1.2</f>
        <v>0.699584983134549</v>
      </c>
      <c r="R73" s="27" t="n">
        <f aca="false">[2]Ліфти!I70</f>
        <v>0</v>
      </c>
      <c r="S73" s="27" t="n">
        <f aca="false">[2]Електр!M70</f>
        <v>0.0170401459854015</v>
      </c>
      <c r="T73" s="22" t="n">
        <f aca="false">'[2]Вивіз ТПВ'!G70</f>
        <v>3.579999885</v>
      </c>
      <c r="U73" s="23" t="n">
        <f aca="false">[2]Електр!M70</f>
        <v>0.0170401459854015</v>
      </c>
    </row>
    <row r="74" customFormat="false" ht="12.75" hidden="false" customHeight="false" outlineLevel="0" collapsed="false">
      <c r="A74" s="18" t="n">
        <f aca="false">'[2]Житл.фонд'!A76</f>
        <v>66</v>
      </c>
      <c r="B74" s="24" t="str">
        <f aca="false">'[2]Житл.фонд'!B76</f>
        <v>Головна, 101</v>
      </c>
      <c r="C74" s="25" t="n">
        <f aca="false">'[2]Сх.кліт '!K71</f>
        <v>0.089497416775721</v>
      </c>
      <c r="D74" s="26" t="n">
        <f aca="false">[2]Прибуд!J71</f>
        <v>0.0959536278613486</v>
      </c>
      <c r="E74" s="26" t="n">
        <f aca="false">[2]дерат!H71</f>
        <v>0.00651171445170661</v>
      </c>
      <c r="F74" s="26" t="n">
        <f aca="false">[2]дезінс!H71</f>
        <v>0.0253957879448076</v>
      </c>
      <c r="G74" s="26" t="n">
        <f aca="false">[2]Довідки!G71</f>
        <v>0.00103485838779956</v>
      </c>
      <c r="H74" s="26" t="n">
        <f aca="false">[2]Електр!J71</f>
        <v>0.0131215314686921</v>
      </c>
      <c r="I74" s="26" t="n">
        <f aca="false">'[2]підг зима'!I71</f>
        <v>0.0751165930382543</v>
      </c>
      <c r="J74" s="26" t="n">
        <f aca="false">[2]Димовент!O71</f>
        <v>0.0145376422173808</v>
      </c>
      <c r="K74" s="26" t="n">
        <f aca="false">[2]маляри!I71+[2]покрів!J71</f>
        <v>0.164340710356803</v>
      </c>
      <c r="L74" s="26" t="n">
        <f aca="false">[2]водопост!J71</f>
        <v>0.160142269715609</v>
      </c>
      <c r="M74" s="27" t="n">
        <f aca="false">'[2]ц о'!F71</f>
        <v>0</v>
      </c>
      <c r="N74" s="28" t="n">
        <f aca="false">D74+E74+F74+G74+H74+I74+J74+K74+L74+M74</f>
        <v>0.556154735442401</v>
      </c>
      <c r="O74" s="29" t="n">
        <f aca="false">N74*1.2</f>
        <v>0.667385682530882</v>
      </c>
      <c r="P74" s="30" t="n">
        <f aca="false">N74+R74/1.2</f>
        <v>0.556154735442401</v>
      </c>
      <c r="Q74" s="30" t="n">
        <f aca="false">P74*1.2</f>
        <v>0.667385682530882</v>
      </c>
      <c r="R74" s="27" t="n">
        <f aca="false">[2]Ліфти!I71</f>
        <v>0</v>
      </c>
      <c r="S74" s="27" t="n">
        <f aca="false">[2]Електр!M71</f>
        <v>0.0338846361655773</v>
      </c>
      <c r="T74" s="22" t="n">
        <f aca="false">'[2]Вивіз ТПВ'!G71</f>
        <v>3.579999885</v>
      </c>
      <c r="U74" s="23" t="n">
        <f aca="false">[2]Електр!M71</f>
        <v>0.0338846361655773</v>
      </c>
    </row>
    <row r="75" customFormat="false" ht="12.75" hidden="false" customHeight="false" outlineLevel="0" collapsed="false">
      <c r="A75" s="18" t="n">
        <f aca="false">'[2]Житл.фонд'!A77</f>
        <v>67</v>
      </c>
      <c r="B75" s="24" t="str">
        <f aca="false">'[2]Житл.фонд'!B77</f>
        <v>Головна, 103</v>
      </c>
      <c r="C75" s="25" t="n">
        <f aca="false">'[2]Сх.кліт '!K72</f>
        <v>0.0751901626232667</v>
      </c>
      <c r="D75" s="26" t="n">
        <f aca="false">[2]Прибуд!J72</f>
        <v>0.500692107618568</v>
      </c>
      <c r="E75" s="26" t="n">
        <f aca="false">[2]дерат!H72</f>
        <v>0.00869366649840148</v>
      </c>
      <c r="F75" s="26" t="n">
        <f aca="false">[2]дезінс!H72</f>
        <v>0.0339054349655056</v>
      </c>
      <c r="G75" s="26" t="n">
        <f aca="false">[2]Довідки!G72</f>
        <v>0.000841325929665152</v>
      </c>
      <c r="H75" s="26" t="n">
        <f aca="false">[2]Електр!J72</f>
        <v>0.010667628336087</v>
      </c>
      <c r="I75" s="26" t="n">
        <f aca="false">'[2]підг зима'!I72</f>
        <v>0.0751165930382544</v>
      </c>
      <c r="J75" s="26" t="n">
        <f aca="false">[2]Димовент!O72</f>
        <v>0.0123990408884402</v>
      </c>
      <c r="K75" s="26" t="n">
        <f aca="false">[2]маляри!I72+[2]покрів!J72</f>
        <v>0.164340710356803</v>
      </c>
      <c r="L75" s="26" t="n">
        <f aca="false">[2]водопост!J72</f>
        <v>0.172152743566355</v>
      </c>
      <c r="M75" s="27" t="n">
        <f aca="false">'[2]ц о'!F72</f>
        <v>0</v>
      </c>
      <c r="N75" s="28" t="n">
        <f aca="false">D75+E75+F75+G75+H75+I75+J75+K75+L75+M75</f>
        <v>0.97880925119808</v>
      </c>
      <c r="O75" s="29" t="n">
        <f aca="false">N75*1.2</f>
        <v>1.1745711014377</v>
      </c>
      <c r="P75" s="30" t="n">
        <f aca="false">N75+R75/1.2</f>
        <v>0.97880925119808</v>
      </c>
      <c r="Q75" s="30" t="n">
        <f aca="false">P75*1.2</f>
        <v>1.1745711014377</v>
      </c>
      <c r="R75" s="27" t="n">
        <f aca="false">[2]Ліфти!I72</f>
        <v>0</v>
      </c>
      <c r="S75" s="27" t="n">
        <f aca="false">[2]Електр!M72</f>
        <v>0.0169730270906949</v>
      </c>
      <c r="T75" s="22" t="n">
        <f aca="false">'[2]Вивіз ТПВ'!G72</f>
        <v>3.579999885</v>
      </c>
      <c r="U75" s="23" t="n">
        <f aca="false">[2]Електр!M72</f>
        <v>0.0169730270906949</v>
      </c>
    </row>
    <row r="76" customFormat="false" ht="12.75" hidden="false" customHeight="false" outlineLevel="0" collapsed="false">
      <c r="A76" s="18" t="n">
        <f aca="false">'[2]Житл.фонд'!A78</f>
        <v>68</v>
      </c>
      <c r="B76" s="24" t="str">
        <f aca="false">'[2]Житл.фонд'!B78</f>
        <v>Головна, 111</v>
      </c>
      <c r="C76" s="25" t="n">
        <f aca="false">'[2]Сх.кліт '!K73</f>
        <v>0.0687486499941551</v>
      </c>
      <c r="D76" s="26" t="n">
        <f aca="false">[2]Прибуд!J73</f>
        <v>0.178691156868461</v>
      </c>
      <c r="E76" s="26" t="n">
        <f aca="false">[2]дерат!H73</f>
        <v>0.00758156116611661</v>
      </c>
      <c r="F76" s="26" t="n">
        <f aca="false">[2]дезінс!H73</f>
        <v>0.0295682068206821</v>
      </c>
      <c r="G76" s="26" t="n">
        <f aca="false">[2]Довідки!G73</f>
        <v>0.000618811881188119</v>
      </c>
      <c r="H76" s="26" t="n">
        <f aca="false">[2]Електр!J73</f>
        <v>0.00784625188135708</v>
      </c>
      <c r="I76" s="26" t="n">
        <f aca="false">'[2]підг зима'!I73</f>
        <v>0.0751165930382543</v>
      </c>
      <c r="J76" s="26" t="n">
        <f aca="false">[2]Димовент!O73</f>
        <v>0.00847886872020535</v>
      </c>
      <c r="K76" s="26" t="n">
        <f aca="false">[2]маляри!I73+[2]покрів!J73</f>
        <v>0.164340710356803</v>
      </c>
      <c r="L76" s="26" t="n">
        <f aca="false">[2]водопост!J73</f>
        <v>0.121820110252824</v>
      </c>
      <c r="M76" s="27" t="n">
        <f aca="false">'[2]ц о'!F73</f>
        <v>0</v>
      </c>
      <c r="N76" s="28" t="n">
        <f aca="false">D76+E76+F76+G76+H76+I76+J76+K76+L76+M76</f>
        <v>0.594062270985892</v>
      </c>
      <c r="O76" s="29" t="n">
        <f aca="false">N76*1.2</f>
        <v>0.71287472518307</v>
      </c>
      <c r="P76" s="30" t="n">
        <f aca="false">N76+R76/1.2</f>
        <v>0.594062270985892</v>
      </c>
      <c r="Q76" s="30" t="n">
        <f aca="false">P76*1.2</f>
        <v>0.71287472518307</v>
      </c>
      <c r="R76" s="27" t="n">
        <f aca="false">[2]Ліфти!I73</f>
        <v>0</v>
      </c>
      <c r="S76" s="27" t="n">
        <f aca="false">[2]Електр!M73</f>
        <v>0.0322421617161716</v>
      </c>
      <c r="T76" s="22" t="n">
        <f aca="false">'[2]Вивіз ТПВ'!G73</f>
        <v>3.579999885</v>
      </c>
      <c r="U76" s="23" t="n">
        <f aca="false">[2]Електр!M73</f>
        <v>0.0322421617161716</v>
      </c>
    </row>
    <row r="77" customFormat="false" ht="12.75" hidden="false" customHeight="false" outlineLevel="0" collapsed="false">
      <c r="A77" s="18" t="n">
        <f aca="false">'[2]Житл.фонд'!A79</f>
        <v>69</v>
      </c>
      <c r="B77" s="24" t="str">
        <f aca="false">'[2]Житл.фонд'!B79</f>
        <v>Головна, 115</v>
      </c>
      <c r="C77" s="25" t="n">
        <f aca="false">'[2]Сх.кліт '!K74</f>
        <v>0.106205326569441</v>
      </c>
      <c r="D77" s="26" t="n">
        <f aca="false">[2]Прибуд!J74</f>
        <v>0.160727895524423</v>
      </c>
      <c r="E77" s="26" t="n">
        <f aca="false">[2]дерат!H74</f>
        <v>0.00533081513108614</v>
      </c>
      <c r="F77" s="26" t="n">
        <f aca="false">[2]дезінс!H74</f>
        <v>0.0207902621722846</v>
      </c>
      <c r="G77" s="26" t="n">
        <f aca="false">[2]Довідки!G74</f>
        <v>0.000702247191011236</v>
      </c>
      <c r="H77" s="26" t="n">
        <f aca="false">[2]Електр!J74</f>
        <v>0.00890417348333781</v>
      </c>
      <c r="I77" s="26" t="n">
        <f aca="false">'[2]підг зима'!I74</f>
        <v>0.0751165930382543</v>
      </c>
      <c r="J77" s="26" t="n">
        <f aca="false">[2]Димовент!O74</f>
        <v>0.0103558052434457</v>
      </c>
      <c r="K77" s="26" t="n">
        <f aca="false">[2]маляри!I74+[2]покрів!J74</f>
        <v>0.164340710356803</v>
      </c>
      <c r="L77" s="26" t="n">
        <f aca="false">[2]водопост!J74</f>
        <v>0.121366553118725</v>
      </c>
      <c r="M77" s="27" t="n">
        <f aca="false">'[2]ц о'!F74</f>
        <v>0</v>
      </c>
      <c r="N77" s="28" t="n">
        <f aca="false">D77+E77+F77+G77+H77+I77+J77+K77+L77+M77</f>
        <v>0.56763505525937</v>
      </c>
      <c r="O77" s="29" t="n">
        <f aca="false">N77*1.2</f>
        <v>0.681162066311244</v>
      </c>
      <c r="P77" s="30" t="n">
        <f aca="false">N77+R77/1.2</f>
        <v>0.56763505525937</v>
      </c>
      <c r="Q77" s="30" t="n">
        <f aca="false">P77*1.2</f>
        <v>0.681162066311244</v>
      </c>
      <c r="R77" s="27" t="n">
        <f aca="false">[2]Ліфти!I74</f>
        <v>0</v>
      </c>
      <c r="S77" s="27" t="n">
        <f aca="false">[2]Електр!M74</f>
        <v>0.0226675730337079</v>
      </c>
      <c r="T77" s="22" t="n">
        <f aca="false">'[2]Вивіз ТПВ'!G74</f>
        <v>3.579999885</v>
      </c>
      <c r="U77" s="23" t="n">
        <f aca="false">[2]Електр!M74</f>
        <v>0.0226675730337079</v>
      </c>
    </row>
    <row r="78" customFormat="false" ht="12.75" hidden="false" customHeight="false" outlineLevel="0" collapsed="false">
      <c r="A78" s="18" t="n">
        <f aca="false">'[2]Житл.фонд'!A80</f>
        <v>70</v>
      </c>
      <c r="B78" s="24" t="str">
        <f aca="false">'[2]Житл.фонд'!B80</f>
        <v>Головна, 117</v>
      </c>
      <c r="C78" s="25" t="n">
        <f aca="false">'[2]Сх.кліт '!K75</f>
        <v>0.0428391464356317</v>
      </c>
      <c r="D78" s="26" t="n">
        <f aca="false">[2]Прибуд!J75</f>
        <v>0.155718782085544</v>
      </c>
      <c r="E78" s="26" t="n">
        <f aca="false">[2]дерат!H75</f>
        <v>0.00511294410890615</v>
      </c>
      <c r="F78" s="26" t="n">
        <f aca="false">[2]дезінс!H75</f>
        <v>0.0199405617869811</v>
      </c>
      <c r="G78" s="26" t="n">
        <f aca="false">[2]Довідки!G75</f>
        <v>0.00107851596203624</v>
      </c>
      <c r="H78" s="26" t="n">
        <f aca="false">[2]Електр!J75</f>
        <v>0</v>
      </c>
      <c r="I78" s="26" t="n">
        <f aca="false">'[2]підг зима'!I75</f>
        <v>0.0751165930382543</v>
      </c>
      <c r="J78" s="26" t="n">
        <f aca="false">[2]Димовент!O75</f>
        <v>0.0156195075576007</v>
      </c>
      <c r="K78" s="26" t="n">
        <f aca="false">[2]маляри!I75+[2]покрів!J75</f>
        <v>0.164340710356803</v>
      </c>
      <c r="L78" s="26" t="n">
        <f aca="false">[2]водопост!J75</f>
        <v>0.19158502386866</v>
      </c>
      <c r="M78" s="27" t="n">
        <f aca="false">'[2]ц о'!F75</f>
        <v>0</v>
      </c>
      <c r="N78" s="28" t="n">
        <f aca="false">D78+E78+F78+G78+H78+I78+J78+K78+L78+M78</f>
        <v>0.628512638764785</v>
      </c>
      <c r="O78" s="29" t="n">
        <f aca="false">N78*1.2</f>
        <v>0.754215166517742</v>
      </c>
      <c r="P78" s="30" t="n">
        <f aca="false">N78+R78/1.2</f>
        <v>0.628512638764785</v>
      </c>
      <c r="Q78" s="30" t="n">
        <f aca="false">P78*1.2</f>
        <v>0.754215166517742</v>
      </c>
      <c r="R78" s="27" t="n">
        <f aca="false">[2]Ліфти!I75</f>
        <v>0</v>
      </c>
      <c r="S78" s="27" t="n">
        <f aca="false">[2]Електр!M75</f>
        <v>0</v>
      </c>
      <c r="T78" s="22" t="n">
        <f aca="false">'[2]Вивіз ТПВ'!G75</f>
        <v>3.579999885</v>
      </c>
      <c r="U78" s="23" t="n">
        <f aca="false">[2]Електр!M75</f>
        <v>0</v>
      </c>
    </row>
    <row r="79" customFormat="false" ht="12.75" hidden="false" customHeight="false" outlineLevel="0" collapsed="false">
      <c r="A79" s="18" t="n">
        <f aca="false">'[2]Житл.фонд'!A81</f>
        <v>71</v>
      </c>
      <c r="B79" s="24" t="str">
        <f aca="false">'[2]Житл.фонд'!B81</f>
        <v>Головна, 125</v>
      </c>
      <c r="C79" s="25" t="n">
        <f aca="false">'[2]Сх.кліт '!K76</f>
        <v>0.171450737712715</v>
      </c>
      <c r="D79" s="26" t="n">
        <f aca="false">[2]Прибуд!J76</f>
        <v>0.123930810926776</v>
      </c>
      <c r="E79" s="26" t="n">
        <f aca="false">[2]дерат!H76</f>
        <v>0.0108168265657839</v>
      </c>
      <c r="F79" s="26" t="n">
        <f aca="false">[2]дезінс!H76</f>
        <v>0.0421857923497268</v>
      </c>
      <c r="G79" s="26" t="n">
        <f aca="false">[2]Довідки!G76</f>
        <v>0.000630517023959647</v>
      </c>
      <c r="H79" s="26" t="n">
        <f aca="false">[2]Електр!J76</f>
        <v>0.00799466774292121</v>
      </c>
      <c r="I79" s="26" t="n">
        <f aca="false">'[2]підг зима'!I76</f>
        <v>0.0751165930382544</v>
      </c>
      <c r="J79" s="26" t="n">
        <f aca="false">[2]Димовент!O76</f>
        <v>0.0100304749894914</v>
      </c>
      <c r="K79" s="26" t="n">
        <f aca="false">[2]маляри!I76+[2]покрів!J76</f>
        <v>0.164340710356803</v>
      </c>
      <c r="L79" s="26" t="n">
        <f aca="false">[2]водопост!J76</f>
        <v>0.140418011285974</v>
      </c>
      <c r="M79" s="27" t="n">
        <f aca="false">'[2]ц о'!F76</f>
        <v>0</v>
      </c>
      <c r="N79" s="28" t="n">
        <f aca="false">D79+E79+F79+G79+H79+I79+J79+K79+L79+M79</f>
        <v>0.57546440427969</v>
      </c>
      <c r="O79" s="29" t="n">
        <f aca="false">N79*1.2</f>
        <v>0.690557285135628</v>
      </c>
      <c r="P79" s="30" t="n">
        <f aca="false">N79+R79/1.2</f>
        <v>0.57546440427969</v>
      </c>
      <c r="Q79" s="30" t="n">
        <f aca="false">P79*1.2</f>
        <v>0.690557285135628</v>
      </c>
      <c r="R79" s="27" t="n">
        <f aca="false">[2]Ліфти!I76</f>
        <v>0</v>
      </c>
      <c r="S79" s="27" t="n">
        <f aca="false">[2]Електр!M76</f>
        <v>0.0127226986128625</v>
      </c>
      <c r="T79" s="22" t="n">
        <f aca="false">'[2]Вивіз ТПВ'!G76</f>
        <v>3.579999885</v>
      </c>
      <c r="U79" s="23" t="n">
        <f aca="false">[2]Електр!M76</f>
        <v>0.0127226986128625</v>
      </c>
    </row>
    <row r="80" customFormat="false" ht="12.75" hidden="false" customHeight="false" outlineLevel="0" collapsed="false">
      <c r="A80" s="18" t="n">
        <f aca="false">'[2]Житл.фонд'!A82</f>
        <v>72</v>
      </c>
      <c r="B80" s="24" t="str">
        <f aca="false">'[2]Житл.фонд'!B82</f>
        <v>Головна, 133</v>
      </c>
      <c r="C80" s="25" t="n">
        <f aca="false">'[2]Сх.кліт '!K77</f>
        <v>0.0887665272434866</v>
      </c>
      <c r="D80" s="26" t="n">
        <f aca="false">[2]Прибуд!J77</f>
        <v>0.396685917992906</v>
      </c>
      <c r="E80" s="26" t="n">
        <f aca="false">[2]дерат!H77</f>
        <v>0.0166225667107001</v>
      </c>
      <c r="F80" s="26" t="n">
        <f aca="false">[2]дезінс!H77</f>
        <v>0.0648282694848085</v>
      </c>
      <c r="G80" s="26" t="n">
        <f aca="false">[2]Довідки!G77</f>
        <v>0.000825627476882431</v>
      </c>
      <c r="H80" s="26" t="n">
        <f aca="false">[2]Електр!J77</f>
        <v>0</v>
      </c>
      <c r="I80" s="26" t="n">
        <f aca="false">'[2]підг зима'!I77</f>
        <v>0.0751165930382544</v>
      </c>
      <c r="J80" s="26" t="n">
        <f aca="false">[2]Димовент!O77</f>
        <v>0.0104701795586868</v>
      </c>
      <c r="K80" s="26" t="n">
        <f aca="false">[2]маляри!I77+[2]покрів!J77</f>
        <v>0.164340710356803</v>
      </c>
      <c r="L80" s="26" t="n">
        <f aca="false">[2]водопост!J77</f>
        <v>0.210867458729109</v>
      </c>
      <c r="M80" s="27" t="n">
        <f aca="false">'[2]ц о'!F77</f>
        <v>0</v>
      </c>
      <c r="N80" s="28" t="n">
        <f aca="false">D80+E80+F80+G80+H80+I80+J80+K80+L80+M80</f>
        <v>0.939757323348149</v>
      </c>
      <c r="O80" s="29" t="n">
        <f aca="false">N80*1.2</f>
        <v>1.12770878801778</v>
      </c>
      <c r="P80" s="30" t="n">
        <f aca="false">N80+R80/1.2</f>
        <v>0.939757323348149</v>
      </c>
      <c r="Q80" s="30" t="n">
        <f aca="false">P80*1.2</f>
        <v>1.12770878801778</v>
      </c>
      <c r="R80" s="27" t="n">
        <f aca="false">[2]Ліфти!I77</f>
        <v>0</v>
      </c>
      <c r="S80" s="27" t="n">
        <f aca="false">[2]Електр!M77</f>
        <v>0</v>
      </c>
      <c r="T80" s="22" t="n">
        <f aca="false">'[2]Вивіз ТПВ'!G77</f>
        <v>3.579999885</v>
      </c>
      <c r="U80" s="23" t="n">
        <f aca="false">[2]Електр!M77</f>
        <v>0</v>
      </c>
    </row>
    <row r="81" customFormat="false" ht="12.75" hidden="false" customHeight="false" outlineLevel="0" collapsed="false">
      <c r="A81" s="18" t="n">
        <f aca="false">'[2]Житл.фонд'!A83</f>
        <v>73</v>
      </c>
      <c r="B81" s="24" t="str">
        <f aca="false">'[2]Житл.фонд'!B83</f>
        <v>Гоголя Миколи, 3</v>
      </c>
      <c r="C81" s="25" t="n">
        <f aca="false">'[2]Сх.кліт '!K78</f>
        <v>0.173803279027428</v>
      </c>
      <c r="D81" s="26" t="n">
        <f aca="false">[2]Прибуд!J78</f>
        <v>0.113785649476294</v>
      </c>
      <c r="E81" s="26" t="n">
        <f aca="false">[2]дерат!H78</f>
        <v>0.00908793136919037</v>
      </c>
      <c r="F81" s="26" t="n">
        <f aca="false">[2]дезінс!H78</f>
        <v>0.0354430741121389</v>
      </c>
      <c r="G81" s="26" t="n">
        <f aca="false">[2]Довідки!G78</f>
        <v>0.000642343268242549</v>
      </c>
      <c r="H81" s="26" t="n">
        <f aca="false">[2]Електр!J78</f>
        <v>0</v>
      </c>
      <c r="I81" s="26" t="n">
        <f aca="false">'[2]підг зима'!I78</f>
        <v>0.0751165930382544</v>
      </c>
      <c r="J81" s="26" t="n">
        <f aca="false">[2]Димовент!O78</f>
        <v>0.00980406151269461</v>
      </c>
      <c r="K81" s="26" t="n">
        <f aca="false">[2]маляри!I78+[2]покрів!J78</f>
        <v>0.164340710356803</v>
      </c>
      <c r="L81" s="26" t="n">
        <f aca="false">[2]водопост!J78</f>
        <v>0.0949228642583244</v>
      </c>
      <c r="M81" s="27" t="n">
        <f aca="false">'[2]ц о'!F78</f>
        <v>0</v>
      </c>
      <c r="N81" s="28" t="n">
        <f aca="false">D81+E81+F81+G81+H81+I81+J81+K81+L81+M81</f>
        <v>0.503143227391942</v>
      </c>
      <c r="O81" s="29" t="n">
        <f aca="false">N81*1.2</f>
        <v>0.60377187287033</v>
      </c>
      <c r="P81" s="30" t="n">
        <f aca="false">N81+R81/1.2</f>
        <v>0.503143227391942</v>
      </c>
      <c r="Q81" s="30" t="n">
        <f aca="false">P81*1.2</f>
        <v>0.60377187287033</v>
      </c>
      <c r="R81" s="27" t="n">
        <f aca="false">[2]Ліфти!I78</f>
        <v>0</v>
      </c>
      <c r="S81" s="27" t="n">
        <f aca="false">[2]Електр!M78</f>
        <v>0</v>
      </c>
      <c r="T81" s="22" t="n">
        <f aca="false">'[2]Вивіз ТПВ'!G78</f>
        <v>3.579999885</v>
      </c>
      <c r="U81" s="23" t="n">
        <f aca="false">[2]Електр!M78</f>
        <v>0</v>
      </c>
    </row>
    <row r="82" customFormat="false" ht="12.75" hidden="false" customHeight="false" outlineLevel="0" collapsed="false">
      <c r="A82" s="18" t="n">
        <f aca="false">'[2]Житл.фонд'!A84</f>
        <v>74</v>
      </c>
      <c r="B82" s="24" t="str">
        <f aca="false">'[2]Житл.фонд'!B84</f>
        <v>Гоголя Миколи, 4</v>
      </c>
      <c r="C82" s="25" t="n">
        <f aca="false">'[2]Сх.кліт '!K79</f>
        <v>0.0724041911588141</v>
      </c>
      <c r="D82" s="26" t="n">
        <f aca="false">[2]Прибуд!J79</f>
        <v>0.021010700861347</v>
      </c>
      <c r="E82" s="26" t="n">
        <f aca="false">[2]дерат!H79</f>
        <v>0.00390914057569461</v>
      </c>
      <c r="F82" s="26" t="n">
        <f aca="false">[2]дезінс!H79</f>
        <v>0.0152457092280459</v>
      </c>
      <c r="G82" s="26" t="n">
        <f aca="false">[2]Довідки!G79</f>
        <v>0.000793696605864696</v>
      </c>
      <c r="H82" s="26" t="n">
        <f aca="false">[2]Електр!J79</f>
        <v>0</v>
      </c>
      <c r="I82" s="26" t="n">
        <f aca="false">'[2]підг зима'!I79</f>
        <v>0.0751165930382543</v>
      </c>
      <c r="J82" s="26" t="n">
        <f aca="false">[2]Димовент!O79</f>
        <v>0.0118108468662613</v>
      </c>
      <c r="K82" s="26" t="n">
        <f aca="false">[2]маляри!I79+[2]покрів!J79</f>
        <v>0.164340710356803</v>
      </c>
      <c r="L82" s="26" t="n">
        <f aca="false">[2]водопост!J79</f>
        <v>0.11728924222545</v>
      </c>
      <c r="M82" s="27" t="n">
        <f aca="false">'[2]ц о'!F79</f>
        <v>0</v>
      </c>
      <c r="N82" s="28" t="n">
        <f aca="false">D82+E82+F82+G82+H82+I82+J82+K82+L82+M82</f>
        <v>0.40951663975772</v>
      </c>
      <c r="O82" s="29" t="n">
        <f aca="false">N82*1.2</f>
        <v>0.491419967709264</v>
      </c>
      <c r="P82" s="30" t="n">
        <f aca="false">N82+R82/1.2</f>
        <v>0.40951663975772</v>
      </c>
      <c r="Q82" s="30" t="n">
        <f aca="false">P82*1.2</f>
        <v>0.491419967709264</v>
      </c>
      <c r="R82" s="27" t="n">
        <f aca="false">[2]Ліфти!I79</f>
        <v>0</v>
      </c>
      <c r="S82" s="27" t="n">
        <f aca="false">[2]Електр!M79</f>
        <v>0</v>
      </c>
      <c r="T82" s="22" t="n">
        <f aca="false">'[2]Вивіз ТПВ'!G79</f>
        <v>3.579999885</v>
      </c>
      <c r="U82" s="23" t="n">
        <f aca="false">[2]Електр!M79</f>
        <v>0</v>
      </c>
    </row>
    <row r="83" customFormat="false" ht="12.75" hidden="false" customHeight="false" outlineLevel="0" collapsed="false">
      <c r="A83" s="18" t="n">
        <f aca="false">'[2]Житл.фонд'!A85</f>
        <v>75</v>
      </c>
      <c r="B83" s="24" t="str">
        <f aca="false">'[2]Житл.фонд'!B85</f>
        <v>Гоголя Миколи, 5</v>
      </c>
      <c r="C83" s="25" t="n">
        <f aca="false">'[2]Сх.кліт '!K80</f>
        <v>0.125159254697558</v>
      </c>
      <c r="D83" s="26" t="n">
        <f aca="false">[2]Прибуд!J80</f>
        <v>0.284487386336669</v>
      </c>
      <c r="E83" s="26" t="n">
        <f aca="false">[2]дерат!H80</f>
        <v>0.00907715518460886</v>
      </c>
      <c r="F83" s="26" t="n">
        <f aca="false">[2]дезінс!H80</f>
        <v>0.0354010468241618</v>
      </c>
      <c r="G83" s="26" t="n">
        <f aca="false">[2]Довідки!G80</f>
        <v>0.00114938463714811</v>
      </c>
      <c r="H83" s="26" t="n">
        <f aca="false">[2]Електр!J80</f>
        <v>0</v>
      </c>
      <c r="I83" s="26" t="n">
        <f aca="false">'[2]підг зима'!I80</f>
        <v>0.0751165930382543</v>
      </c>
      <c r="J83" s="26" t="n">
        <f aca="false">[2]Димовент!O80</f>
        <v>0.0164018170101067</v>
      </c>
      <c r="K83" s="26" t="n">
        <f aca="false">[2]маляри!I80+[2]покрів!J80</f>
        <v>0.164340710356803</v>
      </c>
      <c r="L83" s="26" t="n">
        <f aca="false">[2]водопост!J80</f>
        <v>0.169851366530421</v>
      </c>
      <c r="M83" s="27" t="n">
        <f aca="false">'[2]ц о'!F80</f>
        <v>0</v>
      </c>
      <c r="N83" s="28" t="n">
        <f aca="false">D83+E83+F83+G83+H83+I83+J83+K83+L83+M83</f>
        <v>0.755825459918172</v>
      </c>
      <c r="O83" s="29" t="n">
        <f aca="false">N83*1.2</f>
        <v>0.906990551901807</v>
      </c>
      <c r="P83" s="30" t="n">
        <f aca="false">N83+R83/1.2</f>
        <v>0.755825459918172</v>
      </c>
      <c r="Q83" s="30" t="n">
        <f aca="false">P83*1.2</f>
        <v>0.906990551901807</v>
      </c>
      <c r="R83" s="27" t="n">
        <f aca="false">[2]Ліфти!I80</f>
        <v>0</v>
      </c>
      <c r="S83" s="27" t="n">
        <f aca="false">[2]Електр!M80</f>
        <v>0</v>
      </c>
      <c r="T83" s="22" t="n">
        <f aca="false">'[2]Вивіз ТПВ'!G80</f>
        <v>3.579999885</v>
      </c>
      <c r="U83" s="23" t="n">
        <f aca="false">[2]Електр!M80</f>
        <v>0</v>
      </c>
    </row>
    <row r="84" customFormat="false" ht="12.75" hidden="false" customHeight="false" outlineLevel="0" collapsed="false">
      <c r="A84" s="18" t="n">
        <f aca="false">'[2]Житл.фонд'!A86</f>
        <v>76</v>
      </c>
      <c r="B84" s="24" t="str">
        <f aca="false">'[2]Житл.фонд'!B86</f>
        <v>Гоголя Миколи, 6</v>
      </c>
      <c r="C84" s="25" t="n">
        <f aca="false">'[2]Сх.кліт '!K81</f>
        <v>0.148500024581921</v>
      </c>
      <c r="D84" s="26" t="n">
        <f aca="false">[2]Прибуд!J81</f>
        <v>0.0422308122439861</v>
      </c>
      <c r="E84" s="26" t="n">
        <f aca="false">[2]дерат!H81</f>
        <v>0.00307549414364641</v>
      </c>
      <c r="F84" s="26" t="n">
        <f aca="false">[2]дезінс!H81</f>
        <v>0.0119944751381215</v>
      </c>
      <c r="G84" s="26" t="n">
        <f aca="false">[2]Довідки!G81</f>
        <v>0.000828729281767956</v>
      </c>
      <c r="H84" s="26" t="n">
        <f aca="false">[2]Електр!J81</f>
        <v>0.0105079085969114</v>
      </c>
      <c r="I84" s="26" t="n">
        <f aca="false">'[2]підг зима'!I81</f>
        <v>0.0751165930382544</v>
      </c>
      <c r="J84" s="26" t="n">
        <f aca="false">[2]Димовент!O81</f>
        <v>0.0124248004910988</v>
      </c>
      <c r="K84" s="26" t="n">
        <f aca="false">[2]маляри!I81+[2]покрів!J81</f>
        <v>0.164340710356803</v>
      </c>
      <c r="L84" s="26" t="n">
        <f aca="false">[2]водопост!J81</f>
        <v>0.122466227964662</v>
      </c>
      <c r="M84" s="27" t="n">
        <f aca="false">'[2]ц о'!F81</f>
        <v>0</v>
      </c>
      <c r="N84" s="28" t="n">
        <f aca="false">D84+E84+F84+G84+H84+I84+J84+K84+L84+M84</f>
        <v>0.442985751255252</v>
      </c>
      <c r="O84" s="29" t="n">
        <f aca="false">N84*1.2</f>
        <v>0.531582901506302</v>
      </c>
      <c r="P84" s="30" t="n">
        <f aca="false">N84+R84/1.2</f>
        <v>0.442985751255252</v>
      </c>
      <c r="Q84" s="30" t="n">
        <f aca="false">P84*1.2</f>
        <v>0.531582901506302</v>
      </c>
      <c r="R84" s="27" t="n">
        <f aca="false">[2]Ліфти!I81</f>
        <v>0</v>
      </c>
      <c r="S84" s="27" t="n">
        <f aca="false">[2]Електр!M81</f>
        <v>0.0181286850828729</v>
      </c>
      <c r="T84" s="22" t="n">
        <f aca="false">'[2]Вивіз ТПВ'!G81</f>
        <v>3.579999885</v>
      </c>
      <c r="U84" s="23" t="n">
        <f aca="false">[2]Електр!M81</f>
        <v>0.0181286850828729</v>
      </c>
    </row>
    <row r="85" customFormat="false" ht="12.75" hidden="false" customHeight="false" outlineLevel="0" collapsed="false">
      <c r="A85" s="18" t="n">
        <f aca="false">'[2]Житл.фонд'!A87</f>
        <v>77</v>
      </c>
      <c r="B85" s="24" t="str">
        <f aca="false">'[2]Житл.фонд'!B87</f>
        <v>Гоголя Миколи, 9</v>
      </c>
      <c r="C85" s="25" t="n">
        <f aca="false">'[2]Сх.кліт '!K82</f>
        <v>0.169396967253421</v>
      </c>
      <c r="D85" s="26" t="n">
        <f aca="false">[2]Прибуд!J82</f>
        <v>0.0246710839494775</v>
      </c>
      <c r="E85" s="26" t="n">
        <f aca="false">[2]дерат!H82</f>
        <v>0.00657975551750381</v>
      </c>
      <c r="F85" s="26" t="n">
        <f aca="false">[2]дезінс!H82</f>
        <v>0.0256611491628615</v>
      </c>
      <c r="G85" s="26" t="n">
        <f aca="false">[2]Довідки!G82</f>
        <v>0.000802654109589041</v>
      </c>
      <c r="H85" s="26" t="n">
        <f aca="false">[2]Електр!J82</f>
        <v>0.0101772873289863</v>
      </c>
      <c r="I85" s="26" t="n">
        <f aca="false">'[2]підг зима'!I82</f>
        <v>0.0751165930382544</v>
      </c>
      <c r="J85" s="26" t="n">
        <f aca="false">[2]Димовент!O82</f>
        <v>0.0122508799467276</v>
      </c>
      <c r="K85" s="26" t="n">
        <f aca="false">[2]маляри!I82+[2]покрів!J82</f>
        <v>0.164340710356803</v>
      </c>
      <c r="L85" s="26" t="n">
        <f aca="false">[2]водопост!J82</f>
        <v>0.118612945535124</v>
      </c>
      <c r="M85" s="27" t="n">
        <f aca="false">'[2]ц о'!F82</f>
        <v>0</v>
      </c>
      <c r="N85" s="28" t="n">
        <f aca="false">D85+E85+F85+G85+H85+I85+J85+K85+L85+M85</f>
        <v>0.438213058945326</v>
      </c>
      <c r="O85" s="29" t="n">
        <f aca="false">N85*1.2</f>
        <v>0.525855670734392</v>
      </c>
      <c r="P85" s="30" t="n">
        <f aca="false">N85+R85/1.2</f>
        <v>0.438213058945326</v>
      </c>
      <c r="Q85" s="30" t="n">
        <f aca="false">P85*1.2</f>
        <v>0.525855670734392</v>
      </c>
      <c r="R85" s="27" t="n">
        <f aca="false">[2]Ліфти!I82</f>
        <v>0</v>
      </c>
      <c r="S85" s="27" t="n">
        <f aca="false">[2]Електр!M82</f>
        <v>0.0345864726027397</v>
      </c>
      <c r="T85" s="22" t="n">
        <f aca="false">'[2]Вивіз ТПВ'!G82</f>
        <v>3.579999885</v>
      </c>
      <c r="U85" s="23" t="n">
        <f aca="false">[2]Електр!M82</f>
        <v>0.0345864726027397</v>
      </c>
    </row>
    <row r="86" customFormat="false" ht="12.75" hidden="false" customHeight="false" outlineLevel="0" collapsed="false">
      <c r="A86" s="18" t="n">
        <f aca="false">'[2]Житл.фонд'!A88</f>
        <v>78</v>
      </c>
      <c r="B86" s="24" t="str">
        <f aca="false">'[2]Житл.фонд'!B88</f>
        <v>Гоголя Миколи, 11</v>
      </c>
      <c r="C86" s="25" t="n">
        <f aca="false">'[2]Сх.кліт '!K83</f>
        <v>0.112677429346134</v>
      </c>
      <c r="D86" s="26" t="n">
        <f aca="false">[2]Прибуд!J83</f>
        <v>0.0596636449804278</v>
      </c>
      <c r="E86" s="26" t="n">
        <f aca="false">[2]дерат!H83</f>
        <v>0.0053978983721456</v>
      </c>
      <c r="F86" s="26" t="n">
        <f aca="false">[2]дезінс!H83</f>
        <v>0.0210518878589193</v>
      </c>
      <c r="G86" s="26" t="n">
        <f aca="false">[2]Довідки!G83</f>
        <v>0.000635880624010852</v>
      </c>
      <c r="H86" s="26" t="n">
        <f aca="false">[2]Електр!J83</f>
        <v>0.00806267574062128</v>
      </c>
      <c r="I86" s="26" t="n">
        <f aca="false">'[2]підг зима'!I83</f>
        <v>0.0751165930382544</v>
      </c>
      <c r="J86" s="26" t="n">
        <f aca="false">[2]Димовент!O83</f>
        <v>0.0102525937649157</v>
      </c>
      <c r="K86" s="26" t="n">
        <f aca="false">[2]маляри!I83+[2]покрів!J83</f>
        <v>0.164340710356803</v>
      </c>
      <c r="L86" s="26" t="n">
        <f aca="false">[2]водопост!J83</f>
        <v>0.093967841093166</v>
      </c>
      <c r="M86" s="27" t="n">
        <f aca="false">'[2]ц о'!F83</f>
        <v>0</v>
      </c>
      <c r="N86" s="28" t="n">
        <f aca="false">D86+E86+F86+G86+H86+I86+J86+K86+L86+M86</f>
        <v>0.438489725829264</v>
      </c>
      <c r="O86" s="29" t="n">
        <f aca="false">N86*1.2</f>
        <v>0.526187670995116</v>
      </c>
      <c r="P86" s="30" t="n">
        <f aca="false">N86+R86/1.2</f>
        <v>0.438489725829264</v>
      </c>
      <c r="Q86" s="30" t="n">
        <f aca="false">P86*1.2</f>
        <v>0.526187670995116</v>
      </c>
      <c r="R86" s="27" t="n">
        <f aca="false">[2]Ліфти!I83</f>
        <v>0</v>
      </c>
      <c r="S86" s="27" t="n">
        <f aca="false">[2]Електр!M83</f>
        <v>0.00335503052226995</v>
      </c>
      <c r="T86" s="22" t="n">
        <f aca="false">'[2]Вивіз ТПВ'!G83</f>
        <v>3.579999885</v>
      </c>
      <c r="U86" s="23" t="n">
        <f aca="false">[2]Електр!M83</f>
        <v>0.00335503052226995</v>
      </c>
    </row>
    <row r="87" customFormat="false" ht="12.75" hidden="false" customHeight="false" outlineLevel="0" collapsed="false">
      <c r="A87" s="18" t="n">
        <f aca="false">'[2]Житл.фонд'!A89</f>
        <v>79</v>
      </c>
      <c r="B87" s="24" t="str">
        <f aca="false">'[2]Житл.фонд'!B89</f>
        <v>Гоголя Миколи, 13</v>
      </c>
      <c r="C87" s="25" t="n">
        <f aca="false">'[2]Сх.кліт '!K84</f>
        <v>0.142841441555677</v>
      </c>
      <c r="D87" s="26" t="n">
        <f aca="false">[2]Прибуд!J84</f>
        <v>0.0157143559396437</v>
      </c>
      <c r="E87" s="26" t="n">
        <f aca="false">[2]дерат!H84</f>
        <v>0.00688702479338843</v>
      </c>
      <c r="F87" s="26" t="n">
        <f aca="false">[2]дезінс!H84</f>
        <v>0.0268595041322314</v>
      </c>
      <c r="G87" s="26" t="n">
        <f aca="false">[2]Довідки!G84</f>
        <v>0.00100222030344147</v>
      </c>
      <c r="H87" s="26" t="n">
        <f aca="false">[2]Електр!J84</f>
        <v>0.0127076954733216</v>
      </c>
      <c r="I87" s="26" t="n">
        <f aca="false">'[2]підг зима'!I84</f>
        <v>0.0751165930382544</v>
      </c>
      <c r="J87" s="26" t="n">
        <f aca="false">[2]Димовент!O84</f>
        <v>0.0143017693899648</v>
      </c>
      <c r="K87" s="26" t="n">
        <f aca="false">[2]маляри!I84+[2]покрів!J84</f>
        <v>0.164340710356803</v>
      </c>
      <c r="L87" s="26" t="n">
        <f aca="false">[2]водопост!J84</f>
        <v>0.148104022450172</v>
      </c>
      <c r="M87" s="27" t="n">
        <f aca="false">'[2]ц о'!F84</f>
        <v>0</v>
      </c>
      <c r="N87" s="28" t="n">
        <f aca="false">D87+E87+F87+G87+H87+I87+J87+K87+L87+M87</f>
        <v>0.465033895877221</v>
      </c>
      <c r="O87" s="29" t="n">
        <f aca="false">N87*1.2</f>
        <v>0.558040675052665</v>
      </c>
      <c r="P87" s="30" t="n">
        <f aca="false">N87+R87/1.2</f>
        <v>0.465033895877221</v>
      </c>
      <c r="Q87" s="30" t="n">
        <f aca="false">P87*1.2</f>
        <v>0.558040675052665</v>
      </c>
      <c r="R87" s="27" t="n">
        <f aca="false">[2]Ліфти!I84</f>
        <v>0</v>
      </c>
      <c r="S87" s="27" t="n">
        <f aca="false">[2]Електр!M84</f>
        <v>0.023182114222277</v>
      </c>
      <c r="T87" s="22" t="n">
        <f aca="false">'[2]Вивіз ТПВ'!G84</f>
        <v>3.579999885</v>
      </c>
      <c r="U87" s="23" t="n">
        <f aca="false">[2]Електр!M84</f>
        <v>0.023182114222277</v>
      </c>
    </row>
    <row r="88" customFormat="false" ht="12.75" hidden="false" customHeight="false" outlineLevel="0" collapsed="false">
      <c r="A88" s="18" t="n">
        <f aca="false">'[2]Житл.фонд'!A90</f>
        <v>80</v>
      </c>
      <c r="B88" s="24" t="str">
        <f aca="false">'[2]Житл.фонд'!B90</f>
        <v>Гонти Івана, 8</v>
      </c>
      <c r="C88" s="25" t="n">
        <f aca="false">'[2]Сх.кліт '!K85</f>
        <v>0.107342897127667</v>
      </c>
      <c r="D88" s="26" t="n">
        <f aca="false">[2]Прибуд!J85</f>
        <v>0.263090275031216</v>
      </c>
      <c r="E88" s="26" t="n">
        <f aca="false">[2]дерат!H85</f>
        <v>0.00988548116348344</v>
      </c>
      <c r="F88" s="26" t="n">
        <f aca="false">[2]дезінс!H85</f>
        <v>0.0385535307517084</v>
      </c>
      <c r="G88" s="26" t="n">
        <f aca="false">[2]Довідки!G85</f>
        <v>0.00131417557385667</v>
      </c>
      <c r="H88" s="26" t="n">
        <f aca="false">[2]Електр!J85</f>
        <v>0</v>
      </c>
      <c r="I88" s="26" t="n">
        <f aca="false">'[2]підг зима'!I85</f>
        <v>0.0751165930382543</v>
      </c>
      <c r="J88" s="26" t="n">
        <f aca="false">[2]Димовент!O85</f>
        <v>0.0226026030410996</v>
      </c>
      <c r="K88" s="26" t="n">
        <f aca="false">[2]маляри!I85+[2]покрів!J85</f>
        <v>0.179416266068307</v>
      </c>
      <c r="L88" s="26" t="n">
        <f aca="false">[2]водопост!J85</f>
        <v>0.194203497998983</v>
      </c>
      <c r="M88" s="27" t="n">
        <f aca="false">'[2]ц о'!F85</f>
        <v>0</v>
      </c>
      <c r="N88" s="28" t="n">
        <f aca="false">D88+E88+F88+G88+H88+I88+J88+K88+L88+M88</f>
        <v>0.784182422666908</v>
      </c>
      <c r="O88" s="29" t="n">
        <f aca="false">N88*1.2</f>
        <v>0.94101890720029</v>
      </c>
      <c r="P88" s="30" t="n">
        <f aca="false">N88+R88/1.2</f>
        <v>0.784182422666908</v>
      </c>
      <c r="Q88" s="30" t="n">
        <f aca="false">P88*1.2</f>
        <v>0.94101890720029</v>
      </c>
      <c r="R88" s="27" t="n">
        <f aca="false">[2]Ліфти!I85</f>
        <v>0</v>
      </c>
      <c r="S88" s="27" t="n">
        <f aca="false">[2]Електр!M85</f>
        <v>0</v>
      </c>
      <c r="T88" s="22" t="n">
        <f aca="false">'[2]Вивіз ТПВ'!G85</f>
        <v>3.579999885</v>
      </c>
      <c r="U88" s="23" t="n">
        <f aca="false">[2]Електр!M85</f>
        <v>0</v>
      </c>
    </row>
    <row r="89" customFormat="false" ht="12.75" hidden="false" customHeight="false" outlineLevel="0" collapsed="false">
      <c r="A89" s="18" t="n">
        <f aca="false">'[2]Житл.фонд'!A91</f>
        <v>81</v>
      </c>
      <c r="B89" s="24" t="str">
        <f aca="false">'[2]Житл.фонд'!B91</f>
        <v>Гонти Івана, 9</v>
      </c>
      <c r="C89" s="25" t="n">
        <f aca="false">'[2]Сх.кліт '!K86</f>
        <v>0</v>
      </c>
      <c r="D89" s="26" t="n">
        <f aca="false">[2]Прибуд!J86</f>
        <v>0.205904158859949</v>
      </c>
      <c r="E89" s="26" t="n">
        <f aca="false">[2]дерат!H86</f>
        <v>0.0144282510413149</v>
      </c>
      <c r="F89" s="26" t="n">
        <f aca="false">[2]дезінс!H86</f>
        <v>0.0562704041427446</v>
      </c>
      <c r="G89" s="26" t="n">
        <f aca="false">[2]Довідки!G86</f>
        <v>0.000844309354947653</v>
      </c>
      <c r="H89" s="26" t="n">
        <f aca="false">[2]Електр!J86</f>
        <v>0</v>
      </c>
      <c r="I89" s="26" t="n">
        <f aca="false">'[2]підг зима'!I86</f>
        <v>0.0751165930382544</v>
      </c>
      <c r="J89" s="26" t="n">
        <f aca="false">[2]Димовент!O86</f>
        <v>0.0117968779316297</v>
      </c>
      <c r="K89" s="26" t="n">
        <f aca="false">[2]маляри!I86+[2]покрів!J86</f>
        <v>0.164340710356803</v>
      </c>
      <c r="L89" s="26" t="n">
        <f aca="false">[2]водопост!J86</f>
        <v>0.124768587535764</v>
      </c>
      <c r="M89" s="27" t="n">
        <f aca="false">'[2]ц о'!F86</f>
        <v>0</v>
      </c>
      <c r="N89" s="28" t="n">
        <f aca="false">D89+E89+F89+G89+H89+I89+J89+K89+L89+M89</f>
        <v>0.653469892261407</v>
      </c>
      <c r="O89" s="29" t="n">
        <f aca="false">N89*1.2</f>
        <v>0.784163870713689</v>
      </c>
      <c r="P89" s="30" t="n">
        <f aca="false">N89+R89/1.2</f>
        <v>0.653469892261407</v>
      </c>
      <c r="Q89" s="30" t="n">
        <f aca="false">P89*1.2</f>
        <v>0.784163870713689</v>
      </c>
      <c r="R89" s="27" t="n">
        <f aca="false">[2]Ліфти!I86</f>
        <v>0</v>
      </c>
      <c r="S89" s="27" t="n">
        <f aca="false">[2]Електр!M86</f>
        <v>0</v>
      </c>
      <c r="T89" s="22" t="n">
        <f aca="false">'[2]Вивіз ТПВ'!G86</f>
        <v>3.579999885</v>
      </c>
      <c r="U89" s="23" t="n">
        <f aca="false">[2]Електр!M86</f>
        <v>0</v>
      </c>
    </row>
    <row r="90" customFormat="false" ht="12.75" hidden="false" customHeight="false" outlineLevel="0" collapsed="false">
      <c r="A90" s="18" t="n">
        <f aca="false">'[2]Житл.фонд'!A92</f>
        <v>82</v>
      </c>
      <c r="B90" s="24" t="str">
        <f aca="false">'[2]Житл.фонд'!B92</f>
        <v>Гонти Івана, 10</v>
      </c>
      <c r="C90" s="25" t="n">
        <f aca="false">'[2]Сх.кліт '!K87</f>
        <v>0.128242264933593</v>
      </c>
      <c r="D90" s="26" t="n">
        <f aca="false">[2]Прибуд!J87</f>
        <v>0.534636681785875</v>
      </c>
      <c r="E90" s="26" t="n">
        <f aca="false">[2]дерат!H87</f>
        <v>0.0180021928457234</v>
      </c>
      <c r="F90" s="26" t="n">
        <f aca="false">[2]дезінс!H87</f>
        <v>0.0702088329336531</v>
      </c>
      <c r="G90" s="26" t="n">
        <f aca="false">[2]Довідки!G87</f>
        <v>0.00112410071942446</v>
      </c>
      <c r="H90" s="26" t="n">
        <f aca="false">[2]Електр!J87</f>
        <v>0</v>
      </c>
      <c r="I90" s="26" t="n">
        <f aca="false">'[2]підг зима'!I87</f>
        <v>0.0751165930382544</v>
      </c>
      <c r="J90" s="26" t="n">
        <f aca="false">[2]Димовент!O87</f>
        <v>0.0171571076472156</v>
      </c>
      <c r="K90" s="26" t="n">
        <f aca="false">[2]маляри!I87+[2]покрів!J87</f>
        <v>0.164340710356803</v>
      </c>
      <c r="L90" s="26" t="n">
        <f aca="false">[2]водопост!J87</f>
        <v>0.166115012452068</v>
      </c>
      <c r="M90" s="27" t="n">
        <f aca="false">'[2]ц о'!F87</f>
        <v>0</v>
      </c>
      <c r="N90" s="28" t="n">
        <f aca="false">D90+E90+F90+G90+H90+I90+J90+K90+L90+M90</f>
        <v>1.04670123177902</v>
      </c>
      <c r="O90" s="29" t="n">
        <f aca="false">N90*1.2</f>
        <v>1.25604147813482</v>
      </c>
      <c r="P90" s="30" t="n">
        <f aca="false">N90+R90/1.2</f>
        <v>1.04670123177902</v>
      </c>
      <c r="Q90" s="30" t="n">
        <f aca="false">P90*1.2</f>
        <v>1.25604147813482</v>
      </c>
      <c r="R90" s="27" t="n">
        <f aca="false">[2]Ліфти!I87</f>
        <v>0</v>
      </c>
      <c r="S90" s="27" t="n">
        <f aca="false">[2]Електр!M87</f>
        <v>0</v>
      </c>
      <c r="T90" s="22" t="n">
        <f aca="false">'[2]Вивіз ТПВ'!G87</f>
        <v>3.579999885</v>
      </c>
      <c r="U90" s="23" t="n">
        <f aca="false">[2]Електр!M87</f>
        <v>0</v>
      </c>
    </row>
    <row r="91" customFormat="false" ht="12.75" hidden="false" customHeight="false" outlineLevel="0" collapsed="false">
      <c r="A91" s="18" t="n">
        <f aca="false">'[2]Житл.фонд'!A93</f>
        <v>83</v>
      </c>
      <c r="B91" s="24" t="str">
        <f aca="false">'[2]Житл.фонд'!B93</f>
        <v>Гонти Івана, 15</v>
      </c>
      <c r="C91" s="25" t="n">
        <f aca="false">'[2]Сх.кліт '!K88</f>
        <v>0.0503667191652876</v>
      </c>
      <c r="D91" s="26" t="n">
        <f aca="false">[2]Прибуд!J88</f>
        <v>0.224169914265897</v>
      </c>
      <c r="E91" s="26" t="n">
        <f aca="false">[2]дерат!H88</f>
        <v>0.00543458789267641</v>
      </c>
      <c r="F91" s="26" t="n">
        <f aca="false">[2]дезінс!H88</f>
        <v>0.0211949775613482</v>
      </c>
      <c r="G91" s="26" t="n">
        <f aca="false">[2]Довідки!G88</f>
        <v>0.00089515898023489</v>
      </c>
      <c r="H91" s="26" t="n">
        <f aca="false">[2]Електр!J88</f>
        <v>0</v>
      </c>
      <c r="I91" s="26" t="n">
        <f aca="false">'[2]підг зима'!I88</f>
        <v>0.0751165930382543</v>
      </c>
      <c r="J91" s="26" t="n">
        <f aca="false">[2]Димовент!O88</f>
        <v>0.0145871128934721</v>
      </c>
      <c r="K91" s="26" t="n">
        <f aca="false">[2]маляри!I88+[2]покрів!J88</f>
        <v>0.164340710356803</v>
      </c>
      <c r="L91" s="26" t="n">
        <f aca="false">[2]водопост!J88</f>
        <v>0.132282937443927</v>
      </c>
      <c r="M91" s="27" t="n">
        <f aca="false">'[2]ц о'!F88</f>
        <v>0</v>
      </c>
      <c r="N91" s="28" t="n">
        <f aca="false">D91+E91+F91+G91+H91+I91+J91+K91+L91+M91</f>
        <v>0.638021992432613</v>
      </c>
      <c r="O91" s="29" t="n">
        <f aca="false">N91*1.2</f>
        <v>0.765626390919135</v>
      </c>
      <c r="P91" s="30" t="n">
        <f aca="false">N91+R91/1.2</f>
        <v>0.638021992432613</v>
      </c>
      <c r="Q91" s="30" t="n">
        <f aca="false">P91*1.2</f>
        <v>0.765626390919135</v>
      </c>
      <c r="R91" s="27" t="n">
        <f aca="false">[2]Ліфти!I88</f>
        <v>0</v>
      </c>
      <c r="S91" s="27" t="n">
        <f aca="false">[2]Електр!M88</f>
        <v>0</v>
      </c>
      <c r="T91" s="22" t="n">
        <f aca="false">'[2]Вивіз ТПВ'!G88</f>
        <v>3.579999885</v>
      </c>
      <c r="U91" s="23" t="n">
        <f aca="false">[2]Електр!M88</f>
        <v>0</v>
      </c>
    </row>
    <row r="92" customFormat="false" ht="12.75" hidden="false" customHeight="false" outlineLevel="0" collapsed="false">
      <c r="A92" s="18" t="n">
        <f aca="false">'[2]Житл.фонд'!A94</f>
        <v>84</v>
      </c>
      <c r="B92" s="24" t="str">
        <f aca="false">'[2]Житл.фонд'!B94</f>
        <v>Гонти Івана, 17</v>
      </c>
      <c r="C92" s="25" t="n">
        <f aca="false">'[2]Сх.кліт '!K89</f>
        <v>0.0345410066902309</v>
      </c>
      <c r="D92" s="26" t="n">
        <f aca="false">[2]Прибуд!J89</f>
        <v>0.462698366595731</v>
      </c>
      <c r="E92" s="26" t="n">
        <f aca="false">[2]дерат!H89</f>
        <v>0.00538727739186811</v>
      </c>
      <c r="F92" s="26" t="n">
        <f aca="false">[2]дезінс!H89</f>
        <v>0.0210104658701491</v>
      </c>
      <c r="G92" s="26" t="n">
        <f aca="false">[2]Довідки!G89</f>
        <v>0.00121561544873576</v>
      </c>
      <c r="H92" s="26" t="n">
        <f aca="false">[2]Електр!J89</f>
        <v>0</v>
      </c>
      <c r="I92" s="26" t="n">
        <f aca="false">'[2]підг зима'!I89</f>
        <v>0.0751165930382543</v>
      </c>
      <c r="J92" s="26" t="n">
        <f aca="false">[2]Димовент!O89</f>
        <v>0.0190021919669044</v>
      </c>
      <c r="K92" s="26" t="n">
        <f aca="false">[2]маляри!I89+[2]покрів!J89</f>
        <v>0.164340710356803</v>
      </c>
      <c r="L92" s="26" t="n">
        <f aca="false">[2]водопост!J89</f>
        <v>0.179638685319102</v>
      </c>
      <c r="M92" s="27" t="n">
        <f aca="false">'[2]ц о'!F89</f>
        <v>0</v>
      </c>
      <c r="N92" s="28" t="n">
        <f aca="false">D92+E92+F92+G92+H92+I92+J92+K92+L92+M92</f>
        <v>0.928409905987548</v>
      </c>
      <c r="O92" s="29" t="n">
        <f aca="false">N92*1.2</f>
        <v>1.11409188718506</v>
      </c>
      <c r="P92" s="30" t="n">
        <f aca="false">N92+R92/1.2</f>
        <v>0.928409905987548</v>
      </c>
      <c r="Q92" s="30" t="n">
        <f aca="false">P92*1.2</f>
        <v>1.11409188718506</v>
      </c>
      <c r="R92" s="27" t="n">
        <f aca="false">[2]Ліфти!I89</f>
        <v>0</v>
      </c>
      <c r="S92" s="27" t="n">
        <f aca="false">[2]Електр!M89</f>
        <v>0</v>
      </c>
      <c r="T92" s="22" t="n">
        <f aca="false">'[2]Вивіз ТПВ'!G89</f>
        <v>3.579999885</v>
      </c>
      <c r="U92" s="23" t="n">
        <f aca="false">[2]Електр!M89</f>
        <v>0</v>
      </c>
    </row>
    <row r="93" customFormat="false" ht="12.75" hidden="false" customHeight="false" outlineLevel="0" collapsed="false">
      <c r="A93" s="18" t="n">
        <f aca="false">'[2]Житл.фонд'!A95</f>
        <v>85</v>
      </c>
      <c r="B93" s="24" t="str">
        <f aca="false">'[2]Житл.фонд'!B95</f>
        <v>Гонти Івана, 18</v>
      </c>
      <c r="C93" s="25" t="n">
        <f aca="false">'[2]Сх.кліт '!K90</f>
        <v>0.065782429796353</v>
      </c>
      <c r="D93" s="26" t="n">
        <f aca="false">[2]Прибуд!J90</f>
        <v>0.19943895111885</v>
      </c>
      <c r="E93" s="26" t="n">
        <f aca="false">[2]дерат!H90</f>
        <v>0.00830407744009351</v>
      </c>
      <c r="F93" s="26" t="n">
        <f aca="false">[2]дезінс!H90</f>
        <v>0.0323860315604909</v>
      </c>
      <c r="G93" s="26" t="n">
        <f aca="false">[2]Довідки!G90</f>
        <v>0.00118717124488603</v>
      </c>
      <c r="H93" s="26" t="n">
        <f aca="false">[2]Електр!J90</f>
        <v>0.015052788895707</v>
      </c>
      <c r="I93" s="26" t="n">
        <f aca="false">'[2]підг зима'!I90</f>
        <v>0.0751165930382544</v>
      </c>
      <c r="J93" s="26" t="n">
        <f aca="false">[2]Димовент!O90</f>
        <v>0.0197699525943243</v>
      </c>
      <c r="K93" s="26" t="n">
        <f aca="false">[2]маляри!I90+[2]покрів!J90</f>
        <v>0.164340710356803</v>
      </c>
      <c r="L93" s="26" t="n">
        <f aca="false">[2]водопост!J90</f>
        <v>0.175435317066561</v>
      </c>
      <c r="M93" s="27" t="n">
        <f aca="false">'[2]ц о'!F90</f>
        <v>0</v>
      </c>
      <c r="N93" s="28" t="n">
        <f aca="false">D93+E93+F93+G93+H93+I93+J93+K93+L93+M93</f>
        <v>0.69103159331597</v>
      </c>
      <c r="O93" s="29" t="n">
        <f aca="false">N93*1.2</f>
        <v>0.829237911979164</v>
      </c>
      <c r="P93" s="30" t="n">
        <f aca="false">N93+R93/1.2</f>
        <v>0.69103159331597</v>
      </c>
      <c r="Q93" s="30" t="n">
        <f aca="false">P93*1.2</f>
        <v>0.829237911979164</v>
      </c>
      <c r="R93" s="27" t="n">
        <f aca="false">[2]Ліфти!I90</f>
        <v>0</v>
      </c>
      <c r="S93" s="27" t="n">
        <f aca="false">[2]Електр!M90</f>
        <v>0.0442156779661017</v>
      </c>
      <c r="T93" s="22" t="n">
        <f aca="false">'[2]Вивіз ТПВ'!G90</f>
        <v>3.579999885</v>
      </c>
      <c r="U93" s="23" t="n">
        <f aca="false">[2]Електр!M90</f>
        <v>0.0442156779661017</v>
      </c>
    </row>
    <row r="94" customFormat="false" ht="12.75" hidden="false" customHeight="false" outlineLevel="0" collapsed="false">
      <c r="A94" s="18" t="n">
        <f aca="false">'[2]Житл.фонд'!A96</f>
        <v>86</v>
      </c>
      <c r="B94" s="24" t="str">
        <f aca="false">'[2]Житл.фонд'!B96</f>
        <v>Гонти Івана, 23</v>
      </c>
      <c r="C94" s="25" t="n">
        <f aca="false">'[2]Сх.кліт '!K91</f>
        <v>0.159432177046595</v>
      </c>
      <c r="D94" s="26" t="n">
        <f aca="false">[2]Прибуд!J91</f>
        <v>0.449026202342611</v>
      </c>
      <c r="E94" s="26" t="n">
        <f aca="false">[2]дерат!H91</f>
        <v>0.00547062343522562</v>
      </c>
      <c r="F94" s="26" t="n">
        <f aca="false">[2]дезінс!H91</f>
        <v>0.0213355167394469</v>
      </c>
      <c r="G94" s="26" t="n">
        <f aca="false">[2]Довідки!G91</f>
        <v>0.0013646288209607</v>
      </c>
      <c r="H94" s="26" t="n">
        <f aca="false">[2]Електр!J91</f>
        <v>0.0173028698693682</v>
      </c>
      <c r="I94" s="26" t="n">
        <f aca="false">'[2]підг зима'!I91</f>
        <v>0.0751165930382543</v>
      </c>
      <c r="J94" s="26" t="n">
        <f aca="false">[2]Димовент!O91</f>
        <v>0.0201237263464338</v>
      </c>
      <c r="K94" s="26" t="n">
        <f aca="false">[2]маляри!I91+[2]покрів!J91</f>
        <v>0.164340710356803</v>
      </c>
      <c r="L94" s="26" t="n">
        <f aca="false">[2]водопост!J91</f>
        <v>0.201659272758405</v>
      </c>
      <c r="M94" s="27" t="n">
        <f aca="false">'[2]ц о'!F91</f>
        <v>0</v>
      </c>
      <c r="N94" s="28" t="n">
        <f aca="false">D94+E94+F94+G94+H94+I94+J94+K94+L94+M94</f>
        <v>0.955740143707509</v>
      </c>
      <c r="O94" s="29" t="n">
        <f aca="false">N94*1.2</f>
        <v>1.14688817244901</v>
      </c>
      <c r="P94" s="30" t="n">
        <f aca="false">N94+R94/1.2</f>
        <v>0.955740143707509</v>
      </c>
      <c r="Q94" s="30" t="n">
        <f aca="false">P94*1.2</f>
        <v>1.14688817244901</v>
      </c>
      <c r="R94" s="27" t="n">
        <f aca="false">[2]Ліфти!I91</f>
        <v>0</v>
      </c>
      <c r="S94" s="27" t="n">
        <f aca="false">[2]Електр!M91</f>
        <v>0.0440483406113537</v>
      </c>
      <c r="T94" s="22" t="n">
        <f aca="false">'[2]Вивіз ТПВ'!G91</f>
        <v>3.579999885</v>
      </c>
      <c r="U94" s="23" t="n">
        <f aca="false">[2]Електр!M91</f>
        <v>0.0440483406113537</v>
      </c>
    </row>
    <row r="95" customFormat="false" ht="12.75" hidden="false" customHeight="false" outlineLevel="0" collapsed="false">
      <c r="A95" s="18" t="n">
        <f aca="false">'[2]Житл.фонд'!A97</f>
        <v>87</v>
      </c>
      <c r="B95" s="24" t="str">
        <f aca="false">'[2]Житл.фонд'!B97</f>
        <v>Гребінки Євгена, 19</v>
      </c>
      <c r="C95" s="25" t="n">
        <f aca="false">'[2]Сх.кліт '!K92</f>
        <v>0.0885148338083466</v>
      </c>
      <c r="D95" s="26" t="n">
        <f aca="false">[2]Прибуд!J92</f>
        <v>0.423597823671756</v>
      </c>
      <c r="E95" s="26" t="n">
        <f aca="false">[2]дерат!H92</f>
        <v>0.010930595557044</v>
      </c>
      <c r="F95" s="26" t="n">
        <f aca="false">[2]дезінс!H92</f>
        <v>0.0426294931904443</v>
      </c>
      <c r="G95" s="26" t="n">
        <f aca="false">[2]Довідки!G92</f>
        <v>0.00104655056932351</v>
      </c>
      <c r="H95" s="26" t="n">
        <f aca="false">[2]Електр!J92</f>
        <v>0</v>
      </c>
      <c r="I95" s="26" t="n">
        <f aca="false">'[2]підг зима'!I92</f>
        <v>0.0751165930382543</v>
      </c>
      <c r="J95" s="26" t="n">
        <f aca="false">[2]Димовент!O92</f>
        <v>0.015433132395624</v>
      </c>
      <c r="K95" s="26" t="n">
        <f aca="false">[2]маляри!I92+[2]покрів!J92</f>
        <v>0.179416266068307</v>
      </c>
      <c r="L95" s="26" t="n">
        <f aca="false">[2]водопост!J92</f>
        <v>0.154654968056513</v>
      </c>
      <c r="M95" s="27" t="n">
        <f aca="false">'[2]ц о'!F92</f>
        <v>0</v>
      </c>
      <c r="N95" s="28" t="n">
        <f aca="false">D95+E95+F95+G95+H95+I95+J95+K95+L95+M95</f>
        <v>0.902825422547267</v>
      </c>
      <c r="O95" s="29" t="n">
        <f aca="false">N95*1.2</f>
        <v>1.08339050705672</v>
      </c>
      <c r="P95" s="30" t="n">
        <f aca="false">N95+R95/1.2</f>
        <v>0.902825422547267</v>
      </c>
      <c r="Q95" s="30" t="n">
        <f aca="false">P95*1.2</f>
        <v>1.08339050705672</v>
      </c>
      <c r="R95" s="27" t="n">
        <f aca="false">[2]Ліфти!I92</f>
        <v>0</v>
      </c>
      <c r="S95" s="27" t="n">
        <f aca="false">[2]Електр!M92</f>
        <v>0</v>
      </c>
      <c r="T95" s="22" t="n">
        <f aca="false">'[2]Вивіз ТПВ'!G92</f>
        <v>3.579999885</v>
      </c>
      <c r="U95" s="23" t="n">
        <f aca="false">[2]Електр!M92</f>
        <v>0</v>
      </c>
    </row>
    <row r="96" customFormat="false" ht="12.75" hidden="false" customHeight="false" outlineLevel="0" collapsed="false">
      <c r="A96" s="18" t="n">
        <f aca="false">'[2]Житл.фонд'!A98</f>
        <v>88</v>
      </c>
      <c r="B96" s="24" t="str">
        <f aca="false">'[2]Житл.фонд'!B98</f>
        <v>Гребінки Євгена, 31</v>
      </c>
      <c r="C96" s="25" t="n">
        <f aca="false">'[2]Сх.кліт '!K93</f>
        <v>0.11135562740759</v>
      </c>
      <c r="D96" s="26" t="n">
        <f aca="false">[2]Прибуд!J93</f>
        <v>0.466653053489712</v>
      </c>
      <c r="E96" s="26" t="n">
        <f aca="false">[2]дерат!H93</f>
        <v>0.0137622114909782</v>
      </c>
      <c r="F96" s="26" t="n">
        <f aca="false">[2]дезінс!H93</f>
        <v>0.0536728395061728</v>
      </c>
      <c r="G96" s="26" t="n">
        <f aca="false">[2]Довідки!G93</f>
        <v>0.00089031339031339</v>
      </c>
      <c r="H96" s="26" t="n">
        <f aca="false">[2]Електр!J93</f>
        <v>0.01128876695181</v>
      </c>
      <c r="I96" s="26" t="n">
        <f aca="false">'[2]підг зима'!I93</f>
        <v>0.0751165930382544</v>
      </c>
      <c r="J96" s="26" t="n">
        <f aca="false">[2]Димовент!O93</f>
        <v>0.0117501582779361</v>
      </c>
      <c r="K96" s="26" t="n">
        <f aca="false">[2]маляри!I93+[2]покрів!J93</f>
        <v>0.164340710356803</v>
      </c>
      <c r="L96" s="26" t="n">
        <f aca="false">[2]водопост!J93</f>
        <v>0.131566875959188</v>
      </c>
      <c r="M96" s="27" t="n">
        <f aca="false">'[2]ц о'!F93</f>
        <v>0</v>
      </c>
      <c r="N96" s="28" t="n">
        <f aca="false">D96+E96+F96+G96+H96+I96+J96+K96+L96+M96</f>
        <v>0.929041522461167</v>
      </c>
      <c r="O96" s="29" t="n">
        <f aca="false">N96*1.2</f>
        <v>1.1148498269534</v>
      </c>
      <c r="P96" s="30" t="n">
        <f aca="false">N96+R96/1.2</f>
        <v>0.929041522461167</v>
      </c>
      <c r="Q96" s="30" t="n">
        <f aca="false">P96*1.2</f>
        <v>1.1148498269534</v>
      </c>
      <c r="R96" s="27" t="n">
        <f aca="false">[2]Ліфти!I93</f>
        <v>0</v>
      </c>
      <c r="S96" s="27" t="n">
        <f aca="false">[2]Електр!M93</f>
        <v>0.0287380911680912</v>
      </c>
      <c r="T96" s="22" t="n">
        <f aca="false">'[2]Вивіз ТПВ'!G93</f>
        <v>3.579999885</v>
      </c>
      <c r="U96" s="23" t="n">
        <f aca="false">[2]Електр!M93</f>
        <v>0.0287380911680912</v>
      </c>
    </row>
    <row r="97" customFormat="false" ht="12.75" hidden="false" customHeight="false" outlineLevel="0" collapsed="false">
      <c r="A97" s="18" t="n">
        <f aca="false">'[2]Житл.фонд'!A99</f>
        <v>89</v>
      </c>
      <c r="B97" s="24" t="str">
        <f aca="false">'[2]Житл.фонд'!B99</f>
        <v>Гребінки Євгена, 35</v>
      </c>
      <c r="C97" s="25" t="n">
        <f aca="false">'[2]Сх.кліт '!K94</f>
        <v>0.140161079443996</v>
      </c>
      <c r="D97" s="26" t="n">
        <f aca="false">[2]Прибуд!J94</f>
        <v>0.411628522755551</v>
      </c>
      <c r="E97" s="26" t="n">
        <f aca="false">[2]дерат!H94</f>
        <v>0.00980092581423402</v>
      </c>
      <c r="F97" s="26" t="n">
        <f aca="false">[2]дезінс!H94</f>
        <v>0.038223763570567</v>
      </c>
      <c r="G97" s="26" t="n">
        <f aca="false">[2]Довідки!G94</f>
        <v>0.000942400482509047</v>
      </c>
      <c r="H97" s="26" t="n">
        <f aca="false">[2]Електр!J94</f>
        <v>0</v>
      </c>
      <c r="I97" s="26" t="n">
        <f aca="false">'[2]підг зима'!I94</f>
        <v>0.0751165930382544</v>
      </c>
      <c r="J97" s="26" t="n">
        <f aca="false">[2]Димовент!O94</f>
        <v>0.012437592145825</v>
      </c>
      <c r="K97" s="26" t="n">
        <f aca="false">[2]маляри!I94+[2]покрів!J94</f>
        <v>0.164340710356803</v>
      </c>
      <c r="L97" s="26" t="n">
        <f aca="false">[2]водопост!J94</f>
        <v>0.139264093672119</v>
      </c>
      <c r="M97" s="27" t="n">
        <f aca="false">'[2]ц о'!F94</f>
        <v>0</v>
      </c>
      <c r="N97" s="28" t="n">
        <f aca="false">D97+E97+F97+G97+H97+I97+J97+K97+L97+M97</f>
        <v>0.851754601835862</v>
      </c>
      <c r="O97" s="29" t="n">
        <f aca="false">N97*1.2</f>
        <v>1.02210552220303</v>
      </c>
      <c r="P97" s="30" t="n">
        <f aca="false">N97+R97/1.2</f>
        <v>0.851754601835862</v>
      </c>
      <c r="Q97" s="30" t="n">
        <f aca="false">P97*1.2</f>
        <v>1.02210552220303</v>
      </c>
      <c r="R97" s="27" t="n">
        <f aca="false">[2]Ліфти!I94</f>
        <v>0</v>
      </c>
      <c r="S97" s="27" t="n">
        <f aca="false">[2]Електр!M94</f>
        <v>0</v>
      </c>
      <c r="T97" s="22" t="n">
        <f aca="false">'[2]Вивіз ТПВ'!G94</f>
        <v>3.579999885</v>
      </c>
      <c r="U97" s="23" t="n">
        <f aca="false">[2]Електр!M94</f>
        <v>0</v>
      </c>
    </row>
    <row r="98" customFormat="false" ht="12.75" hidden="false" customHeight="false" outlineLevel="0" collapsed="false">
      <c r="A98" s="18" t="n">
        <f aca="false">'[2]Житл.фонд'!A100</f>
        <v>90</v>
      </c>
      <c r="B98" s="24" t="str">
        <f aca="false">'[2]Житл.фонд'!B100</f>
        <v>Гребінки Євгена, 41</v>
      </c>
      <c r="C98" s="25" t="n">
        <f aca="false">'[2]Сх.кліт '!K95</f>
        <v>0.0754003753597057</v>
      </c>
      <c r="D98" s="26" t="n">
        <f aca="false">[2]Прибуд!J95</f>
        <v>0.325994196106772</v>
      </c>
      <c r="E98" s="26" t="n">
        <f aca="false">[2]дерат!H95</f>
        <v>0.00784088552604488</v>
      </c>
      <c r="F98" s="26" t="n">
        <f aca="false">[2]дезінс!H95</f>
        <v>0.0305795758698785</v>
      </c>
      <c r="G98" s="26" t="n">
        <f aca="false">[2]Довідки!G95</f>
        <v>0.00115812229771464</v>
      </c>
      <c r="H98" s="26" t="n">
        <f aca="false">[2]Електр!J95</f>
        <v>0.0146844615197727</v>
      </c>
      <c r="I98" s="26" t="n">
        <f aca="false">'[2]підг зима'!I95</f>
        <v>0.0751165930382543</v>
      </c>
      <c r="J98" s="26" t="n">
        <f aca="false">[2]Димовент!O95</f>
        <v>0.014686706471759</v>
      </c>
      <c r="K98" s="26" t="n">
        <f aca="false">[2]маляри!I95+[2]покрів!J95</f>
        <v>0.179416266068307</v>
      </c>
      <c r="L98" s="26" t="n">
        <f aca="false">[2]водопост!J95</f>
        <v>0.171142582316275</v>
      </c>
      <c r="M98" s="27" t="n">
        <f aca="false">'[2]ц о'!F95</f>
        <v>0</v>
      </c>
      <c r="N98" s="28" t="n">
        <f aca="false">D98+E98+F98+G98+H98+I98+J98+K98+L98+M98</f>
        <v>0.820619389214778</v>
      </c>
      <c r="O98" s="29" t="n">
        <f aca="false">N98*1.2</f>
        <v>0.984743267057734</v>
      </c>
      <c r="P98" s="30" t="n">
        <f aca="false">N98+R98/1.2</f>
        <v>0.820619389214778</v>
      </c>
      <c r="Q98" s="30" t="n">
        <f aca="false">P98*1.2</f>
        <v>0.984743267057734</v>
      </c>
      <c r="R98" s="27" t="n">
        <f aca="false">[2]Ліфти!I95</f>
        <v>0</v>
      </c>
      <c r="S98" s="27" t="n">
        <f aca="false">[2]Електр!M95</f>
        <v>0.0623043236565781</v>
      </c>
      <c r="T98" s="22" t="n">
        <f aca="false">'[2]Вивіз ТПВ'!G95</f>
        <v>3.579999885</v>
      </c>
      <c r="U98" s="23" t="n">
        <f aca="false">[2]Електр!M95</f>
        <v>0.0623043236565781</v>
      </c>
    </row>
    <row r="99" customFormat="false" ht="12.75" hidden="false" customHeight="false" outlineLevel="0" collapsed="false">
      <c r="A99" s="18" t="n">
        <f aca="false">'[2]Житл.фонд'!A101</f>
        <v>91</v>
      </c>
      <c r="B99" s="24" t="str">
        <f aca="false">'[2]Житл.фонд'!B101</f>
        <v>Гребінки Євгена, 45</v>
      </c>
      <c r="C99" s="25" t="n">
        <f aca="false">'[2]Сх.кліт '!K96</f>
        <v>0.111450109468289</v>
      </c>
      <c r="D99" s="26" t="n">
        <f aca="false">[2]Прибуд!J96</f>
        <v>0.0809846925352291</v>
      </c>
      <c r="E99" s="26" t="n">
        <f aca="false">[2]дерат!H96</f>
        <v>0.0117762923408846</v>
      </c>
      <c r="F99" s="26" t="n">
        <f aca="false">[2]дезінс!H96</f>
        <v>0.0459277238403452</v>
      </c>
      <c r="G99" s="26" t="n">
        <f aca="false">[2]Довідки!G96</f>
        <v>0.00126415857605178</v>
      </c>
      <c r="H99" s="26" t="n">
        <f aca="false">[2]Електр!J96</f>
        <v>0.0160289530747788</v>
      </c>
      <c r="I99" s="26" t="n">
        <f aca="false">'[2]підг зима'!I96</f>
        <v>0.0751165930382544</v>
      </c>
      <c r="J99" s="26" t="n">
        <f aca="false">[2]Димовент!O96</f>
        <v>0.0186421251348436</v>
      </c>
      <c r="K99" s="26" t="n">
        <f aca="false">[2]маляри!I96+[2]покрів!J96</f>
        <v>0.179416266068307</v>
      </c>
      <c r="L99" s="26" t="n">
        <f aca="false">[2]водопост!J96</f>
        <v>0.186812190378943</v>
      </c>
      <c r="M99" s="27" t="n">
        <f aca="false">'[2]ц о'!F96</f>
        <v>0</v>
      </c>
      <c r="N99" s="28" t="n">
        <f aca="false">D99+E99+F99+G99+H99+I99+J99+K99+L99+M99</f>
        <v>0.615968994987638</v>
      </c>
      <c r="O99" s="29" t="n">
        <f aca="false">N99*1.2</f>
        <v>0.739162793985166</v>
      </c>
      <c r="P99" s="30" t="n">
        <f aca="false">N99+R99/1.2</f>
        <v>0.615968994987638</v>
      </c>
      <c r="Q99" s="30" t="n">
        <f aca="false">P99*1.2</f>
        <v>0.739162793985166</v>
      </c>
      <c r="R99" s="27" t="n">
        <f aca="false">[2]Ліфти!I96</f>
        <v>0</v>
      </c>
      <c r="S99" s="27" t="n">
        <f aca="false">[2]Електр!M96</f>
        <v>0.0204067556634304</v>
      </c>
      <c r="T99" s="22" t="n">
        <f aca="false">'[2]Вивіз ТПВ'!G96</f>
        <v>3.579999885</v>
      </c>
      <c r="U99" s="23" t="n">
        <f aca="false">[2]Електр!M96</f>
        <v>0.0204067556634304</v>
      </c>
    </row>
    <row r="100" customFormat="false" ht="12.75" hidden="false" customHeight="false" outlineLevel="0" collapsed="false">
      <c r="A100" s="18" t="n">
        <f aca="false">'[2]Житл.фонд'!A102</f>
        <v>92</v>
      </c>
      <c r="B100" s="24" t="str">
        <f aca="false">'[2]Житл.фонд'!B102</f>
        <v>Гакмана Євгена Митрополита, 9</v>
      </c>
      <c r="C100" s="25" t="n">
        <f aca="false">'[2]Сх.кліт '!K97</f>
        <v>0.0755990284409903</v>
      </c>
      <c r="D100" s="26" t="n">
        <f aca="false">[2]Прибуд!J97</f>
        <v>0.100624230794571</v>
      </c>
      <c r="E100" s="26" t="n">
        <f aca="false">[2]дерат!H97</f>
        <v>0.0100859657809319</v>
      </c>
      <c r="F100" s="26" t="n">
        <f aca="false">[2]дезінс!H97</f>
        <v>0.0393354238873302</v>
      </c>
      <c r="G100" s="26" t="n">
        <f aca="false">[2]Довідки!G97</f>
        <v>0.000928371018319855</v>
      </c>
      <c r="H100" s="26" t="n">
        <f aca="false">[2]Електр!J97</f>
        <v>0.0117713202841287</v>
      </c>
      <c r="I100" s="26" t="n">
        <f aca="false">'[2]підг зима'!I97</f>
        <v>0.0751165930382543</v>
      </c>
      <c r="J100" s="26" t="n">
        <f aca="false">[2]Димовент!O97</f>
        <v>0.0149685499990831</v>
      </c>
      <c r="K100" s="26" t="n">
        <f aca="false">[2]маляри!I97+[2]покрів!J97</f>
        <v>0.164340710356803</v>
      </c>
      <c r="L100" s="26" t="n">
        <f aca="false">[2]водопост!J97</f>
        <v>0.137190876763517</v>
      </c>
      <c r="M100" s="27" t="n">
        <f aca="false">'[2]ц о'!F97</f>
        <v>0</v>
      </c>
      <c r="N100" s="28" t="n">
        <f aca="false">D100+E100+F100+G100+H100+I100+J100+K100+L100+M100</f>
        <v>0.554362041922939</v>
      </c>
      <c r="O100" s="29" t="n">
        <f aca="false">N100*1.2</f>
        <v>0.665234450307527</v>
      </c>
      <c r="P100" s="30" t="n">
        <f aca="false">N100+R100/1.2</f>
        <v>0.554362041922939</v>
      </c>
      <c r="Q100" s="30" t="n">
        <f aca="false">P100*1.2</f>
        <v>0.665234450307527</v>
      </c>
      <c r="R100" s="27" t="n">
        <f aca="false">[2]Ліфти!I97</f>
        <v>0</v>
      </c>
      <c r="S100" s="27" t="n">
        <f aca="false">[2]Електр!M97</f>
        <v>0.0332961544809375</v>
      </c>
      <c r="T100" s="22" t="n">
        <f aca="false">'[2]Вивіз ТПВ'!G97</f>
        <v>3.579999885</v>
      </c>
      <c r="U100" s="23" t="n">
        <f aca="false">[2]Електр!M97</f>
        <v>0.0332961544809375</v>
      </c>
    </row>
    <row r="101" customFormat="false" ht="12.75" hidden="false" customHeight="false" outlineLevel="0" collapsed="false">
      <c r="A101" s="18" t="n">
        <f aca="false">'[2]Житл.фонд'!A103</f>
        <v>93</v>
      </c>
      <c r="B101" s="24" t="str">
        <f aca="false">'[2]Житл.фонд'!B103</f>
        <v>Гакмана Євгена Митрополита, 11</v>
      </c>
      <c r="C101" s="25" t="n">
        <f aca="false">'[2]Сх.кліт '!K98</f>
        <v>0.12535912485835</v>
      </c>
      <c r="D101" s="26" t="n">
        <f aca="false">[2]Прибуд!J98</f>
        <v>0.0582039913542967</v>
      </c>
      <c r="E101" s="26" t="n">
        <f aca="false">[2]дерат!H98</f>
        <v>0.00807006441115413</v>
      </c>
      <c r="F101" s="26" t="n">
        <f aca="false">[2]дезінс!H98</f>
        <v>0.0314733770970095</v>
      </c>
      <c r="G101" s="26" t="n">
        <f aca="false">[2]Довідки!G98</f>
        <v>0.000841609156707625</v>
      </c>
      <c r="H101" s="26" t="n">
        <f aca="false">[2]Електр!J98</f>
        <v>0</v>
      </c>
      <c r="I101" s="26" t="n">
        <f aca="false">'[2]підг зима'!I98</f>
        <v>0.0751165930382543</v>
      </c>
      <c r="J101" s="26" t="n">
        <f aca="false">[2]Димовент!O98</f>
        <v>0.0171594755839832</v>
      </c>
      <c r="K101" s="26" t="n">
        <f aca="false">[2]маляри!I98+[2]покрів!J98</f>
        <v>0.164340710356803</v>
      </c>
      <c r="L101" s="26" t="n">
        <f aca="false">[2]водопост!J98</f>
        <v>0.124369563269954</v>
      </c>
      <c r="M101" s="27" t="n">
        <f aca="false">'[2]ц о'!F98</f>
        <v>0</v>
      </c>
      <c r="N101" s="28" t="n">
        <f aca="false">D101+E101+F101+G101+H101+I101+J101+K101+L101+M101</f>
        <v>0.479575384268162</v>
      </c>
      <c r="O101" s="29" t="n">
        <f aca="false">N101*1.2</f>
        <v>0.575490461121795</v>
      </c>
      <c r="P101" s="30" t="n">
        <f aca="false">N101+R101/1.2</f>
        <v>0.479575384268162</v>
      </c>
      <c r="Q101" s="30" t="n">
        <f aca="false">P101*1.2</f>
        <v>0.575490461121795</v>
      </c>
      <c r="R101" s="27" t="n">
        <f aca="false">[2]Ліфти!I98</f>
        <v>0</v>
      </c>
      <c r="S101" s="27" t="n">
        <f aca="false">[2]Електр!M98</f>
        <v>0</v>
      </c>
      <c r="T101" s="22" t="n">
        <f aca="false">'[2]Вивіз ТПВ'!G98</f>
        <v>3.579999885</v>
      </c>
      <c r="U101" s="23" t="n">
        <f aca="false">[2]Електр!M98</f>
        <v>0</v>
      </c>
    </row>
    <row r="102" customFormat="false" ht="12.75" hidden="false" customHeight="false" outlineLevel="0" collapsed="false">
      <c r="A102" s="18" t="n">
        <f aca="false">'[2]Житл.фонд'!A104</f>
        <v>94</v>
      </c>
      <c r="B102" s="24" t="str">
        <f aca="false">'[2]Житл.фонд'!B104</f>
        <v>Гакмана Євгена Митрополита, 15</v>
      </c>
      <c r="C102" s="25" t="n">
        <f aca="false">'[2]Сх.кліт '!K99</f>
        <v>0.165430916126545</v>
      </c>
      <c r="D102" s="26" t="n">
        <f aca="false">[2]Прибуд!J99</f>
        <v>0.151261171097156</v>
      </c>
      <c r="E102" s="26" t="n">
        <f aca="false">[2]дерат!H99</f>
        <v>0.00703099231834782</v>
      </c>
      <c r="F102" s="26" t="n">
        <f aca="false">[2]дезінс!H99</f>
        <v>0.0274209797254754</v>
      </c>
      <c r="G102" s="26" t="n">
        <f aca="false">[2]Довідки!G99</f>
        <v>0.000944465432565168</v>
      </c>
      <c r="H102" s="26" t="n">
        <f aca="false">[2]Електр!J99</f>
        <v>0.0119753901022601</v>
      </c>
      <c r="I102" s="26" t="n">
        <f aca="false">'[2]підг зима'!I99</f>
        <v>0.0751165930382544</v>
      </c>
      <c r="J102" s="26" t="n">
        <f aca="false">[2]Димовент!O99</f>
        <v>0.0483041598455274</v>
      </c>
      <c r="K102" s="26" t="n">
        <f aca="false">[2]маляри!I99+[2]покрів!J99</f>
        <v>0.164340710356803</v>
      </c>
      <c r="L102" s="26" t="n">
        <f aca="false">[2]водопост!J99</f>
        <v>0.139569243556252</v>
      </c>
      <c r="M102" s="27" t="n">
        <f aca="false">'[2]ц о'!F99</f>
        <v>0</v>
      </c>
      <c r="N102" s="28" t="n">
        <f aca="false">D102+E102+F102+G102+H102+I102+J102+K102+L102+M102</f>
        <v>0.625963705472641</v>
      </c>
      <c r="O102" s="29" t="n">
        <f aca="false">N102*1.2</f>
        <v>0.751156446567169</v>
      </c>
      <c r="P102" s="30" t="n">
        <f aca="false">N102+R102/1.2</f>
        <v>0.625963705472641</v>
      </c>
      <c r="Q102" s="30" t="n">
        <f aca="false">P102*1.2</f>
        <v>0.751156446567169</v>
      </c>
      <c r="R102" s="27" t="n">
        <f aca="false">[2]Ліфти!I99</f>
        <v>0</v>
      </c>
      <c r="S102" s="27" t="n">
        <f aca="false">[2]Електр!M99</f>
        <v>0.0762151114469211</v>
      </c>
      <c r="T102" s="22" t="n">
        <f aca="false">'[2]Вивіз ТПВ'!G99</f>
        <v>3.579999885</v>
      </c>
      <c r="U102" s="23" t="n">
        <f aca="false">[2]Електр!M99</f>
        <v>0.0762151114469211</v>
      </c>
    </row>
    <row r="103" customFormat="false" ht="12.75" hidden="false" customHeight="false" outlineLevel="0" collapsed="false">
      <c r="A103" s="18" t="n">
        <f aca="false">'[2]Житл.фонд'!A105</f>
        <v>95</v>
      </c>
      <c r="B103" s="24" t="str">
        <f aca="false">'[2]Житл.фонд'!B105</f>
        <v>Гулака-Артемовського Семена, 3</v>
      </c>
      <c r="C103" s="25" t="n">
        <f aca="false">'[2]Сх.кліт '!K100</f>
        <v>0.174160051233344</v>
      </c>
      <c r="D103" s="26" t="n">
        <f aca="false">[2]Прибуд!J100</f>
        <v>0.0371760372739234</v>
      </c>
      <c r="E103" s="26" t="n">
        <f aca="false">[2]дерат!H100</f>
        <v>0.00718968599543138</v>
      </c>
      <c r="F103" s="26" t="n">
        <f aca="false">[2]дезінс!H100</f>
        <v>0.0280398875417326</v>
      </c>
      <c r="G103" s="26" t="n">
        <f aca="false">[2]Довідки!G100</f>
        <v>0.000658935160780179</v>
      </c>
      <c r="H103" s="26" t="n">
        <f aca="false">[2]Електр!J100</f>
        <v>0.00835499673186152</v>
      </c>
      <c r="I103" s="26" t="n">
        <f aca="false">'[2]підг зима'!I100</f>
        <v>0.0751165930382544</v>
      </c>
      <c r="J103" s="26" t="n">
        <f aca="false">[2]Димовент!O100</f>
        <v>0.0168614186141861</v>
      </c>
      <c r="K103" s="26" t="n">
        <f aca="false">[2]маляри!I100+[2]покрів!J100</f>
        <v>0.164340710356803</v>
      </c>
      <c r="L103" s="26" t="n">
        <f aca="false">[2]водопост!J100</f>
        <v>0.0973747463609379</v>
      </c>
      <c r="M103" s="27" t="n">
        <f aca="false">'[2]ц о'!F100</f>
        <v>0</v>
      </c>
      <c r="N103" s="28" t="n">
        <f aca="false">D103+E103+F103+G103+H103+I103+J103+K103+L103+M103</f>
        <v>0.43511301107391</v>
      </c>
      <c r="O103" s="29" t="n">
        <f aca="false">N103*1.2</f>
        <v>0.522135613288692</v>
      </c>
      <c r="P103" s="30" t="n">
        <f aca="false">N103+R103/1.2</f>
        <v>0.43511301107391</v>
      </c>
      <c r="Q103" s="30" t="n">
        <f aca="false">P103*1.2</f>
        <v>0.522135613288692</v>
      </c>
      <c r="R103" s="27" t="n">
        <f aca="false">[2]Ліфти!I100</f>
        <v>0</v>
      </c>
      <c r="S103" s="27" t="n">
        <f aca="false">[2]Електр!M100</f>
        <v>0.0196632841328413</v>
      </c>
      <c r="T103" s="22" t="n">
        <f aca="false">'[2]Вивіз ТПВ'!G100</f>
        <v>3.579999885</v>
      </c>
      <c r="U103" s="23" t="n">
        <f aca="false">[2]Електр!M100</f>
        <v>0.0196632841328413</v>
      </c>
    </row>
    <row r="104" customFormat="false" ht="12.75" hidden="false" customHeight="false" outlineLevel="0" collapsed="false">
      <c r="A104" s="18" t="n">
        <f aca="false">'[2]Житл.фонд'!A106</f>
        <v>96</v>
      </c>
      <c r="B104" s="24" t="str">
        <f aca="false">'[2]Житл.фонд'!B106</f>
        <v>Гулака-Артемовського Семена, 4</v>
      </c>
      <c r="C104" s="25" t="n">
        <f aca="false">'[2]Сх.кліт '!K101</f>
        <v>0.148786777976454</v>
      </c>
      <c r="D104" s="26" t="n">
        <f aca="false">[2]Прибуд!J101</f>
        <v>0.0805949712360707</v>
      </c>
      <c r="E104" s="26" t="n">
        <f aca="false">[2]дерат!H101</f>
        <v>0.00953575924018766</v>
      </c>
      <c r="F104" s="26" t="n">
        <f aca="false">[2]дезінс!H101</f>
        <v>0.0371896097951711</v>
      </c>
      <c r="G104" s="26" t="n">
        <f aca="false">[2]Довідки!G101</f>
        <v>0.000643666323377961</v>
      </c>
      <c r="H104" s="26" t="n">
        <f aca="false">[2]Електр!J101</f>
        <v>0.00816139485084516</v>
      </c>
      <c r="I104" s="26" t="n">
        <f aca="false">'[2]підг зима'!I101</f>
        <v>0.0751165930382543</v>
      </c>
      <c r="J104" s="26" t="n">
        <f aca="false">[2]Димовент!O101</f>
        <v>0.0164707060304383</v>
      </c>
      <c r="K104" s="26" t="n">
        <f aca="false">[2]маляри!I101+[2]покрів!J101</f>
        <v>0.164340710356803</v>
      </c>
      <c r="L104" s="26" t="n">
        <f aca="false">[2]водопост!J101</f>
        <v>0.0951183799416577</v>
      </c>
      <c r="M104" s="27" t="n">
        <f aca="false">'[2]ц о'!F101</f>
        <v>0</v>
      </c>
      <c r="N104" s="28" t="n">
        <f aca="false">D104+E104+F104+G104+H104+I104+J104+K104+L104+M104</f>
        <v>0.487171790812806</v>
      </c>
      <c r="O104" s="29" t="n">
        <f aca="false">N104*1.2</f>
        <v>0.584606148975367</v>
      </c>
      <c r="P104" s="30" t="n">
        <f aca="false">N104+R104/1.2</f>
        <v>0.487171790812806</v>
      </c>
      <c r="Q104" s="30" t="n">
        <f aca="false">P104*1.2</f>
        <v>0.584606148975367</v>
      </c>
      <c r="R104" s="27" t="n">
        <f aca="false">[2]Ліфти!I101</f>
        <v>0</v>
      </c>
      <c r="S104" s="27" t="n">
        <f aca="false">[2]Електр!M101</f>
        <v>0.086552008238929</v>
      </c>
      <c r="T104" s="22" t="n">
        <f aca="false">'[2]Вивіз ТПВ'!G101</f>
        <v>3.579999885</v>
      </c>
      <c r="U104" s="23" t="n">
        <f aca="false">[2]Електр!M101</f>
        <v>0.086552008238929</v>
      </c>
    </row>
    <row r="105" customFormat="false" ht="12.75" hidden="false" customHeight="false" outlineLevel="0" collapsed="false">
      <c r="A105" s="18" t="n">
        <f aca="false">'[2]Житл.фонд'!A107</f>
        <v>97</v>
      </c>
      <c r="B105" s="24" t="str">
        <f aca="false">'[2]Житл.фонд'!B107</f>
        <v>Гулака-Артемовського Семена, 5</v>
      </c>
      <c r="C105" s="25" t="n">
        <f aca="false">'[2]Сх.кліт '!K102</f>
        <v>0.066037601389843</v>
      </c>
      <c r="D105" s="26" t="n">
        <f aca="false">[2]Прибуд!J102</f>
        <v>0.0253651137088485</v>
      </c>
      <c r="E105" s="26" t="n">
        <f aca="false">[2]дерат!H102</f>
        <v>0.00637300527115161</v>
      </c>
      <c r="F105" s="26" t="n">
        <f aca="false">[2]дезінс!H102</f>
        <v>0.0248548199767712</v>
      </c>
      <c r="G105" s="26" t="n">
        <f aca="false">[2]Довідки!G102</f>
        <v>0.000670061645671402</v>
      </c>
      <c r="H105" s="26" t="n">
        <f aca="false">[2]Електр!J102</f>
        <v>0.00849607547592672</v>
      </c>
      <c r="I105" s="26" t="n">
        <f aca="false">'[2]підг зима'!I102</f>
        <v>0.0751165930382544</v>
      </c>
      <c r="J105" s="26" t="n">
        <f aca="false">[2]Димовент!O102</f>
        <v>0.0171461329997915</v>
      </c>
      <c r="K105" s="26" t="n">
        <f aca="false">[2]маляри!I102+[2]покрів!J102</f>
        <v>0.164340710356803</v>
      </c>
      <c r="L105" s="26" t="n">
        <f aca="false">[2]водопост!J102</f>
        <v>0.0990189728473327</v>
      </c>
      <c r="M105" s="27" t="n">
        <f aca="false">'[2]ц о'!F102</f>
        <v>0</v>
      </c>
      <c r="N105" s="28" t="n">
        <f aca="false">D105+E105+F105+G105+H105+I105+J105+K105+L105+M105</f>
        <v>0.421381485320551</v>
      </c>
      <c r="O105" s="29" t="n">
        <f aca="false">N105*1.2</f>
        <v>0.505657782384661</v>
      </c>
      <c r="P105" s="30" t="n">
        <f aca="false">N105+R105/1.2</f>
        <v>0.421381485320551</v>
      </c>
      <c r="Q105" s="30" t="n">
        <f aca="false">P105*1.2</f>
        <v>0.505657782384661</v>
      </c>
      <c r="R105" s="27" t="n">
        <f aca="false">[2]Ліфти!I102</f>
        <v>0</v>
      </c>
      <c r="S105" s="27" t="n">
        <f aca="false">[2]Електр!M102</f>
        <v>0.0811075046904315</v>
      </c>
      <c r="T105" s="22" t="n">
        <f aca="false">'[2]Вивіз ТПВ'!G102</f>
        <v>3.579999885</v>
      </c>
      <c r="U105" s="23" t="n">
        <f aca="false">[2]Електр!M102</f>
        <v>0.0811075046904315</v>
      </c>
    </row>
    <row r="106" customFormat="false" ht="12.75" hidden="false" customHeight="false" outlineLevel="0" collapsed="false">
      <c r="A106" s="18" t="n">
        <f aca="false">'[2]Житл.фонд'!A108</f>
        <v>98</v>
      </c>
      <c r="B106" s="24" t="str">
        <f aca="false">'[2]Житл.фонд'!B108</f>
        <v>Гулака-Артемовського Семена, 6</v>
      </c>
      <c r="C106" s="25" t="n">
        <f aca="false">'[2]Сх.кліт '!K103</f>
        <v>0.200427366511037</v>
      </c>
      <c r="D106" s="26" t="n">
        <f aca="false">[2]Прибуд!J103</f>
        <v>0.0970638351258601</v>
      </c>
      <c r="E106" s="26" t="n">
        <f aca="false">[2]дерат!H103</f>
        <v>0.0218929165432099</v>
      </c>
      <c r="F106" s="26" t="n">
        <f aca="false">[2]дезінс!H103</f>
        <v>0.0853827160493827</v>
      </c>
      <c r="G106" s="26" t="n">
        <f aca="false">[2]Довідки!G103</f>
        <v>0.00111111111111111</v>
      </c>
      <c r="H106" s="26" t="n">
        <f aca="false">[2]Електр!J103</f>
        <v>0.0140883811558589</v>
      </c>
      <c r="I106" s="26" t="n">
        <f aca="false">'[2]підг зима'!I103</f>
        <v>0.0751165930382544</v>
      </c>
      <c r="J106" s="26" t="n">
        <f aca="false">[2]Димовент!O103</f>
        <v>0.0284320987654321</v>
      </c>
      <c r="K106" s="26" t="n">
        <f aca="false">[2]маляри!I103+[2]покрів!J103</f>
        <v>0.164340710356803</v>
      </c>
      <c r="L106" s="26" t="n">
        <f aca="false">[2]водопост!J103</f>
        <v>0.164195461197066</v>
      </c>
      <c r="M106" s="27" t="n">
        <f aca="false">'[2]ц о'!F103</f>
        <v>0</v>
      </c>
      <c r="N106" s="28" t="n">
        <f aca="false">D106+E106+F106+G106+H106+I106+J106+K106+L106+M106</f>
        <v>0.651623823342978</v>
      </c>
      <c r="O106" s="29" t="n">
        <f aca="false">N106*1.2</f>
        <v>0.781948588011573</v>
      </c>
      <c r="P106" s="30" t="n">
        <f aca="false">N106+R106/1.2</f>
        <v>0.651623823342978</v>
      </c>
      <c r="Q106" s="30" t="n">
        <f aca="false">P106*1.2</f>
        <v>0.781948588011573</v>
      </c>
      <c r="R106" s="27" t="n">
        <f aca="false">[2]Ліфти!I103</f>
        <v>0</v>
      </c>
      <c r="S106" s="27" t="n">
        <f aca="false">[2]Електр!M103</f>
        <v>0.0597752296296296</v>
      </c>
      <c r="T106" s="22" t="n">
        <f aca="false">'[2]Вивіз ТПВ'!G103</f>
        <v>3.579999885</v>
      </c>
      <c r="U106" s="23" t="n">
        <f aca="false">[2]Електр!M103</f>
        <v>0.0597752296296296</v>
      </c>
    </row>
    <row r="107" customFormat="false" ht="12.75" hidden="false" customHeight="false" outlineLevel="0" collapsed="false">
      <c r="A107" s="18" t="n">
        <f aca="false">'[2]Житл.фонд'!A109</f>
        <v>99</v>
      </c>
      <c r="B107" s="24" t="str">
        <f aca="false">'[2]Житл.фонд'!B109</f>
        <v>Гулака-Артемовського Семена, 7</v>
      </c>
      <c r="C107" s="25" t="n">
        <f aca="false">'[2]Сх.кліт '!K104</f>
        <v>0.186764928325873</v>
      </c>
      <c r="D107" s="26" t="n">
        <f aca="false">[2]Прибуд!J104</f>
        <v>0.0741538321319507</v>
      </c>
      <c r="E107" s="26" t="n">
        <f aca="false">[2]дерат!H104</f>
        <v>0.00883614367481568</v>
      </c>
      <c r="F107" s="26" t="n">
        <f aca="false">[2]дезінс!H104</f>
        <v>0.0344610981761739</v>
      </c>
      <c r="G107" s="26" t="n">
        <f aca="false">[2]Довідки!G104</f>
        <v>0.000727590221187427</v>
      </c>
      <c r="H107" s="26" t="n">
        <f aca="false">[2]Електр!J104</f>
        <v>0.00922551152522776</v>
      </c>
      <c r="I107" s="26" t="n">
        <f aca="false">'[2]підг зима'!I104</f>
        <v>0.0751165930382543</v>
      </c>
      <c r="J107" s="26" t="n">
        <f aca="false">[2]Димовент!O104</f>
        <v>0.0186182253266072</v>
      </c>
      <c r="K107" s="26" t="n">
        <f aca="false">[2]маляри!I104+[2]покрів!J104</f>
        <v>0.164340710356803</v>
      </c>
      <c r="L107" s="26" t="n">
        <f aca="false">[2]водопост!J104</f>
        <v>0.10752031073731</v>
      </c>
      <c r="M107" s="27" t="n">
        <f aca="false">'[2]ц о'!F104</f>
        <v>0</v>
      </c>
      <c r="N107" s="28" t="n">
        <f aca="false">D107+E107+F107+G107+H107+I107+J107+K107+L107+M107</f>
        <v>0.49300001518833</v>
      </c>
      <c r="O107" s="29" t="n">
        <f aca="false">N107*1.2</f>
        <v>0.591600018225996</v>
      </c>
      <c r="P107" s="30" t="n">
        <f aca="false">N107+R107/1.2</f>
        <v>0.49300001518833</v>
      </c>
      <c r="Q107" s="30" t="n">
        <f aca="false">P107*1.2</f>
        <v>0.591600018225996</v>
      </c>
      <c r="R107" s="27" t="n">
        <f aca="false">[2]Ліфти!I104</f>
        <v>0</v>
      </c>
      <c r="S107" s="27" t="n">
        <f aca="false">[2]Електр!M104</f>
        <v>0.0733777648428405</v>
      </c>
      <c r="T107" s="22" t="n">
        <f aca="false">'[2]Вивіз ТПВ'!G104</f>
        <v>3.579999885</v>
      </c>
      <c r="U107" s="23" t="n">
        <f aca="false">[2]Електр!M104</f>
        <v>0.0733777648428405</v>
      </c>
    </row>
    <row r="108" customFormat="false" ht="12.75" hidden="false" customHeight="false" outlineLevel="0" collapsed="false">
      <c r="A108" s="18" t="n">
        <f aca="false">'[2]Житл.фонд'!A110</f>
        <v>100</v>
      </c>
      <c r="B108" s="24" t="str">
        <f aca="false">'[2]Житл.фонд'!B110</f>
        <v>Гулака-Артемовського Семена, 9</v>
      </c>
      <c r="C108" s="25" t="n">
        <f aca="false">'[2]Сх.кліт '!K105</f>
        <v>0.133779966030688</v>
      </c>
      <c r="D108" s="26" t="n">
        <f aca="false">[2]Прибуд!J105</f>
        <v>0.336662005540062</v>
      </c>
      <c r="E108" s="26" t="n">
        <f aca="false">[2]дерат!H105</f>
        <v>0.00764674157206742</v>
      </c>
      <c r="F108" s="26" t="n">
        <f aca="false">[2]дезінс!H105</f>
        <v>0.0298224114207086</v>
      </c>
      <c r="G108" s="26" t="n">
        <f aca="false">[2]Довідки!G105</f>
        <v>0.0008062435500516</v>
      </c>
      <c r="H108" s="26" t="n">
        <f aca="false">[2]Електр!J105</f>
        <v>0.0102227997938218</v>
      </c>
      <c r="I108" s="26" t="n">
        <f aca="false">'[2]підг зима'!I105</f>
        <v>0.0751165930382544</v>
      </c>
      <c r="J108" s="26" t="n">
        <f aca="false">[2]Димовент!O105</f>
        <v>0.0206308766196537</v>
      </c>
      <c r="K108" s="26" t="n">
        <f aca="false">[2]маляри!I105+[2]покрів!J105</f>
        <v>0.164340710356803</v>
      </c>
      <c r="L108" s="26" t="n">
        <f aca="false">[2]водопост!J105</f>
        <v>0.119143378384094</v>
      </c>
      <c r="M108" s="27" t="n">
        <f aca="false">'[2]ц о'!F105</f>
        <v>0</v>
      </c>
      <c r="N108" s="28" t="n">
        <f aca="false">D108+E108+F108+G108+H108+I108+J108+K108+L108+M108</f>
        <v>0.764391760275516</v>
      </c>
      <c r="O108" s="29" t="n">
        <f aca="false">N108*1.2</f>
        <v>0.91727011233062</v>
      </c>
      <c r="P108" s="30" t="n">
        <f aca="false">N108+R108/1.2</f>
        <v>0.764391760275516</v>
      </c>
      <c r="Q108" s="30" t="n">
        <f aca="false">P108*1.2</f>
        <v>0.91727011233062</v>
      </c>
      <c r="R108" s="27" t="n">
        <f aca="false">[2]Ліфти!I105</f>
        <v>0</v>
      </c>
      <c r="S108" s="27" t="n">
        <f aca="false">[2]Електр!M105</f>
        <v>0.0780732972136223</v>
      </c>
      <c r="T108" s="22" t="n">
        <f aca="false">'[2]Вивіз ТПВ'!G105</f>
        <v>3.579999885</v>
      </c>
      <c r="U108" s="23" t="n">
        <f aca="false">[2]Електр!M105</f>
        <v>0.0780732972136223</v>
      </c>
    </row>
    <row r="109" customFormat="false" ht="12.75" hidden="false" customHeight="false" outlineLevel="0" collapsed="false">
      <c r="A109" s="18" t="n">
        <f aca="false">'[2]Житл.фонд'!A111</f>
        <v>101</v>
      </c>
      <c r="B109" s="24" t="str">
        <f aca="false">'[2]Житл.фонд'!B111</f>
        <v>Гулака-Артемовського Семена, 10</v>
      </c>
      <c r="C109" s="25" t="n">
        <f aca="false">'[2]Сх.кліт '!K106</f>
        <v>0.0770453584983685</v>
      </c>
      <c r="D109" s="26" t="n">
        <f aca="false">[2]Прибуд!J106</f>
        <v>0.304615227256689</v>
      </c>
      <c r="E109" s="26" t="n">
        <f aca="false">[2]дерат!H106</f>
        <v>0.00901296631205674</v>
      </c>
      <c r="F109" s="26" t="n">
        <f aca="false">[2]дезінс!H106</f>
        <v>0.0351507092198582</v>
      </c>
      <c r="G109" s="26" t="n">
        <f aca="false">[2]Довідки!G106</f>
        <v>0.000664893617021277</v>
      </c>
      <c r="H109" s="26" t="n">
        <f aca="false">[2]Електр!J106</f>
        <v>0.0084305472342241</v>
      </c>
      <c r="I109" s="26" t="n">
        <f aca="false">'[2]підг зима'!I106</f>
        <v>0.0751165930382544</v>
      </c>
      <c r="J109" s="26" t="n">
        <f aca="false">[2]Димовент!O106</f>
        <v>0.0170138888888889</v>
      </c>
      <c r="K109" s="26" t="n">
        <f aca="false">[2]маляри!I106+[2]покрів!J106</f>
        <v>0.164340710356803</v>
      </c>
      <c r="L109" s="26" t="n">
        <f aca="false">[2]водопост!J106</f>
        <v>0.0982552626844145</v>
      </c>
      <c r="M109" s="27" t="n">
        <f aca="false">'[2]ц о'!F106</f>
        <v>0</v>
      </c>
      <c r="N109" s="28" t="n">
        <f aca="false">D109+E109+F109+G109+H109+I109+J109+K109+L109+M109</f>
        <v>0.712600798608209</v>
      </c>
      <c r="O109" s="29" t="n">
        <f aca="false">N109*1.2</f>
        <v>0.855120958329851</v>
      </c>
      <c r="P109" s="30" t="n">
        <f aca="false">N109+R109/1.2</f>
        <v>0.712600798608209</v>
      </c>
      <c r="Q109" s="30" t="n">
        <f aca="false">P109*1.2</f>
        <v>0.855120958329851</v>
      </c>
      <c r="R109" s="27" t="n">
        <f aca="false">[2]Ліфти!I106</f>
        <v>0</v>
      </c>
      <c r="S109" s="27" t="n">
        <f aca="false">[2]Електр!M106</f>
        <v>0.0536510283687943</v>
      </c>
      <c r="T109" s="22" t="n">
        <f aca="false">'[2]Вивіз ТПВ'!G106</f>
        <v>3.579999885</v>
      </c>
      <c r="U109" s="23" t="n">
        <f aca="false">[2]Електр!M106</f>
        <v>0.0536510283687943</v>
      </c>
    </row>
    <row r="110" customFormat="false" ht="12.75" hidden="false" customHeight="false" outlineLevel="0" collapsed="false">
      <c r="A110" s="18" t="n">
        <f aca="false">'[2]Житл.фонд'!A112</f>
        <v>102</v>
      </c>
      <c r="B110" s="24" t="str">
        <f aca="false">'[2]Житл.фонд'!B112</f>
        <v>Гулака-Артемовського Семена, 12</v>
      </c>
      <c r="C110" s="25" t="n">
        <f aca="false">'[2]Сх.кліт '!K107</f>
        <v>0.105453616369778</v>
      </c>
      <c r="D110" s="26" t="n">
        <f aca="false">[2]Прибуд!J107</f>
        <v>0.182900956863464</v>
      </c>
      <c r="E110" s="26" t="n">
        <f aca="false">[2]дерат!H107</f>
        <v>0</v>
      </c>
      <c r="F110" s="26" t="n">
        <f aca="false">[2]дезінс!H107</f>
        <v>0</v>
      </c>
      <c r="G110" s="26" t="n">
        <f aca="false">[2]Довідки!G107</f>
        <v>0.000848800362154821</v>
      </c>
      <c r="H110" s="26" t="n">
        <f aca="false">[2]Електр!J107</f>
        <v>0.0107624007245414</v>
      </c>
      <c r="I110" s="26" t="n">
        <f aca="false">'[2]підг зима'!I107</f>
        <v>0.0751165930382544</v>
      </c>
      <c r="J110" s="26" t="n">
        <f aca="false">[2]Димовент!O107</f>
        <v>0.0217198581560284</v>
      </c>
      <c r="K110" s="26" t="n">
        <f aca="false">[2]маляри!I107+[2]покрів!J107</f>
        <v>0.164340710356803</v>
      </c>
      <c r="L110" s="26" t="n">
        <f aca="false">[2]водопост!J107</f>
        <v>0.125432250235423</v>
      </c>
      <c r="M110" s="27" t="n">
        <f aca="false">'[2]ц о'!F107</f>
        <v>0</v>
      </c>
      <c r="N110" s="28" t="n">
        <f aca="false">D110+E110+F110+G110+H110+I110+J110+K110+L110+M110</f>
        <v>0.581121569736669</v>
      </c>
      <c r="O110" s="29" t="n">
        <f aca="false">N110*1.2</f>
        <v>0.697345883684002</v>
      </c>
      <c r="P110" s="30" t="n">
        <f aca="false">N110+R110/1.2</f>
        <v>0.581121569736669</v>
      </c>
      <c r="Q110" s="30" t="n">
        <f aca="false">P110*1.2</f>
        <v>0.697345883684002</v>
      </c>
      <c r="R110" s="27" t="n">
        <f aca="false">[2]Ліфти!I107</f>
        <v>0</v>
      </c>
      <c r="S110" s="27" t="n">
        <f aca="false">[2]Електр!M107</f>
        <v>0.136990538705297</v>
      </c>
      <c r="T110" s="22" t="n">
        <f aca="false">'[2]Вивіз ТПВ'!G107</f>
        <v>3.579999885</v>
      </c>
      <c r="U110" s="23" t="n">
        <f aca="false">[2]Електр!M107</f>
        <v>0.136990538705297</v>
      </c>
    </row>
    <row r="111" customFormat="false" ht="12.75" hidden="false" customHeight="false" outlineLevel="0" collapsed="false">
      <c r="A111" s="18" t="n">
        <f aca="false">'[2]Житл.фонд'!A113</f>
        <v>103</v>
      </c>
      <c r="B111" s="24" t="str">
        <f aca="false">'[2]Житл.фонд'!B113</f>
        <v>Гулака-Артемовського Семена, 13</v>
      </c>
      <c r="C111" s="25" t="n">
        <f aca="false">'[2]Сх.кліт '!K108</f>
        <v>0.279705829883137</v>
      </c>
      <c r="D111" s="26" t="n">
        <f aca="false">[2]Прибуд!J108</f>
        <v>0.206894461998685</v>
      </c>
      <c r="E111" s="26" t="n">
        <f aca="false">[2]дерат!H108</f>
        <v>0.0148009358208955</v>
      </c>
      <c r="F111" s="26" t="n">
        <f aca="false">[2]дезінс!H108</f>
        <v>0.0577238805970149</v>
      </c>
      <c r="G111" s="26" t="n">
        <f aca="false">[2]Довідки!G108</f>
        <v>0.0015547263681592</v>
      </c>
      <c r="H111" s="26" t="n">
        <f aca="false">[2]Електр!J108</f>
        <v>0.019713219900922</v>
      </c>
      <c r="I111" s="26" t="n">
        <f aca="false">'[2]підг зима'!I108</f>
        <v>0.0751165930382543</v>
      </c>
      <c r="J111" s="26" t="n">
        <f aca="false">[2]Димовент!O108</f>
        <v>0.0397837202874516</v>
      </c>
      <c r="K111" s="26" t="n">
        <f aca="false">[2]маляри!I108+[2]покрів!J108</f>
        <v>0.164340710356803</v>
      </c>
      <c r="L111" s="26" t="n">
        <f aca="false">[2]водопост!J108</f>
        <v>0.229751111749626</v>
      </c>
      <c r="M111" s="27" t="n">
        <f aca="false">'[2]ц о'!F108</f>
        <v>0</v>
      </c>
      <c r="N111" s="28" t="n">
        <f aca="false">D111+E111+F111+G111+H111+I111+J111+K111+L111+M111</f>
        <v>0.809679360117811</v>
      </c>
      <c r="O111" s="29" t="n">
        <f aca="false">N111*1.2</f>
        <v>0.971615232141374</v>
      </c>
      <c r="P111" s="30" t="n">
        <f aca="false">N111+R111/1.2</f>
        <v>0.809679360117811</v>
      </c>
      <c r="Q111" s="30" t="n">
        <f aca="false">P111*1.2</f>
        <v>0.971615232141374</v>
      </c>
      <c r="R111" s="27" t="n">
        <f aca="false">[2]Ліфти!I108</f>
        <v>0</v>
      </c>
      <c r="S111" s="27" t="n">
        <f aca="false">[2]Електр!M108</f>
        <v>0.125435820895522</v>
      </c>
      <c r="T111" s="22" t="n">
        <f aca="false">'[2]Вивіз ТПВ'!G108</f>
        <v>3.579999885</v>
      </c>
      <c r="U111" s="23" t="n">
        <f aca="false">[2]Електр!M108</f>
        <v>0.125435820895522</v>
      </c>
    </row>
    <row r="112" customFormat="false" ht="12.75" hidden="false" customHeight="false" outlineLevel="0" collapsed="false">
      <c r="A112" s="18" t="n">
        <f aca="false">'[2]Житл.фонд'!A114</f>
        <v>104</v>
      </c>
      <c r="B112" s="24" t="str">
        <f aca="false">'[2]Житл.фонд'!B114</f>
        <v>Гулака-Артемовського Семена, 14</v>
      </c>
      <c r="C112" s="25" t="n">
        <f aca="false">'[2]Сх.кліт '!K109</f>
        <v>0.077642738692911</v>
      </c>
      <c r="D112" s="26" t="n">
        <f aca="false">[2]Прибуд!J109</f>
        <v>0.143231115787494</v>
      </c>
      <c r="E112" s="26" t="n">
        <f aca="false">[2]дерат!H109</f>
        <v>0.00404903932342168</v>
      </c>
      <c r="F112" s="26" t="n">
        <f aca="false">[2]дезінс!H109</f>
        <v>0.0157913165266106</v>
      </c>
      <c r="G112" s="26" t="n">
        <f aca="false">[2]Довідки!G109</f>
        <v>0.000808015513897867</v>
      </c>
      <c r="H112" s="26" t="n">
        <f aca="false">[2]Електр!J109</f>
        <v>0.0102452674856763</v>
      </c>
      <c r="I112" s="26" t="n">
        <f aca="false">'[2]підг зима'!I109</f>
        <v>0.0751165930382544</v>
      </c>
      <c r="J112" s="26" t="n">
        <f aca="false">[2]Димовент!O109</f>
        <v>0.0175474035768153</v>
      </c>
      <c r="K112" s="26" t="n">
        <f aca="false">[2]маляри!I109+[2]покрів!J109</f>
        <v>0.164340710356803</v>
      </c>
      <c r="L112" s="26" t="n">
        <f aca="false">[2]водопост!J109</f>
        <v>0.11940523196296</v>
      </c>
      <c r="M112" s="27" t="n">
        <f aca="false">'[2]ц о'!F109</f>
        <v>0</v>
      </c>
      <c r="N112" s="28" t="n">
        <f aca="false">D112+E112+F112+G112+H112+I112+J112+K112+L112+M112</f>
        <v>0.550534693571932</v>
      </c>
      <c r="O112" s="29" t="n">
        <f aca="false">N112*1.2</f>
        <v>0.660641632286319</v>
      </c>
      <c r="P112" s="30" t="n">
        <f aca="false">N112+R112/1.2</f>
        <v>0.550534693571932</v>
      </c>
      <c r="Q112" s="30" t="n">
        <f aca="false">P112*1.2</f>
        <v>0.660641632286319</v>
      </c>
      <c r="R112" s="27" t="n">
        <f aca="false">[2]Ліфти!I109</f>
        <v>0</v>
      </c>
      <c r="S112" s="27" t="n">
        <f aca="false">[2]Електр!M109</f>
        <v>0.0489030542986425</v>
      </c>
      <c r="T112" s="22" t="n">
        <f aca="false">'[2]Вивіз ТПВ'!G109</f>
        <v>3.579999885</v>
      </c>
      <c r="U112" s="23" t="n">
        <f aca="false">[2]Електр!M109</f>
        <v>0.0489030542986425</v>
      </c>
    </row>
    <row r="113" customFormat="false" ht="12.75" hidden="false" customHeight="false" outlineLevel="0" collapsed="false">
      <c r="A113" s="18" t="n">
        <f aca="false">'[2]Житл.фонд'!A115</f>
        <v>105</v>
      </c>
      <c r="B113" s="24" t="str">
        <f aca="false">'[2]Житл.фонд'!B115</f>
        <v>Гулака-Артемовського Семена, 15</v>
      </c>
      <c r="C113" s="25" t="n">
        <f aca="false">'[2]Сх.кліт '!K110</f>
        <v>0.139765905774336</v>
      </c>
      <c r="D113" s="26" t="n">
        <f aca="false">[2]Прибуд!J110</f>
        <v>0.323036163215914</v>
      </c>
      <c r="E113" s="26" t="n">
        <f aca="false">[2]дерат!H110</f>
        <v>0.0139472086431728</v>
      </c>
      <c r="F113" s="26" t="n">
        <f aca="false">[2]дезінс!H110</f>
        <v>0.0543943312856989</v>
      </c>
      <c r="G113" s="26" t="n">
        <f aca="false">[2]Довідки!G110</f>
        <v>0.00121241513094083</v>
      </c>
      <c r="H113" s="26" t="n">
        <f aca="false">[2]Електр!J110</f>
        <v>0.0153728698354426</v>
      </c>
      <c r="I113" s="26" t="n">
        <f aca="false">'[2]підг зима'!I110</f>
        <v>0.0751165930382544</v>
      </c>
      <c r="J113" s="26" t="n">
        <f aca="false">[2]Димовент!O110</f>
        <v>0.0310243560728527</v>
      </c>
      <c r="K113" s="26" t="n">
        <f aca="false">[2]маляри!I110+[2]покрів!J110</f>
        <v>0.179416266068307</v>
      </c>
      <c r="L113" s="26" t="n">
        <f aca="false">[2]водопост!J110</f>
        <v>0.179165755428418</v>
      </c>
      <c r="M113" s="27" t="n">
        <f aca="false">'[2]ц о'!F110</f>
        <v>0</v>
      </c>
      <c r="N113" s="28" t="n">
        <f aca="false">D113+E113+F113+G113+H113+I113+J113+K113+L113+M113</f>
        <v>0.872685958719002</v>
      </c>
      <c r="O113" s="29" t="n">
        <f aca="false">N113*1.2</f>
        <v>1.0472231504628</v>
      </c>
      <c r="P113" s="30" t="n">
        <f aca="false">N113+R113/1.2</f>
        <v>0.872685958719002</v>
      </c>
      <c r="Q113" s="30" t="n">
        <f aca="false">P113*1.2</f>
        <v>1.0472231504628</v>
      </c>
      <c r="R113" s="27" t="n">
        <f aca="false">[2]Ліфти!I110</f>
        <v>0</v>
      </c>
      <c r="S113" s="27" t="n">
        <f aca="false">[2]Електр!M110</f>
        <v>0.0489155835758164</v>
      </c>
      <c r="T113" s="22" t="n">
        <f aca="false">'[2]Вивіз ТПВ'!G110</f>
        <v>3.579999885</v>
      </c>
      <c r="U113" s="23" t="n">
        <f aca="false">[2]Електр!M110</f>
        <v>0.0489155835758164</v>
      </c>
    </row>
    <row r="114" customFormat="false" ht="12.75" hidden="false" customHeight="false" outlineLevel="0" collapsed="false">
      <c r="A114" s="18" t="n">
        <f aca="false">'[2]Житл.фонд'!A116</f>
        <v>106</v>
      </c>
      <c r="B114" s="24" t="str">
        <f aca="false">'[2]Житл.фонд'!B116</f>
        <v>Гулака-Артемовського Семена, 20</v>
      </c>
      <c r="C114" s="25" t="n">
        <f aca="false">'[2]Сх.кліт '!K111</f>
        <v>0.0448937082188724</v>
      </c>
      <c r="D114" s="26" t="n">
        <f aca="false">[2]Прибуд!J111</f>
        <v>0.455963792421945</v>
      </c>
      <c r="E114" s="26" t="n">
        <f aca="false">[2]дерат!H111</f>
        <v>0.00693944571701265</v>
      </c>
      <c r="F114" s="26" t="n">
        <f aca="false">[2]дезінс!H111</f>
        <v>0.0270639465521355</v>
      </c>
      <c r="G114" s="26" t="n">
        <f aca="false">[2]Довідки!G111</f>
        <v>0.000894774516821761</v>
      </c>
      <c r="H114" s="26" t="n">
        <f aca="false">[2]Електр!J111</f>
        <v>0</v>
      </c>
      <c r="I114" s="26" t="n">
        <f aca="false">'[2]підг зима'!I111</f>
        <v>0.0751165930382544</v>
      </c>
      <c r="J114" s="26" t="n">
        <f aca="false">[2]Димовент!O111</f>
        <v>0.029825817227392</v>
      </c>
      <c r="K114" s="26" t="n">
        <f aca="false">[2]маляри!I111+[2]покрів!J111</f>
        <v>0.164340710356803</v>
      </c>
      <c r="L114" s="26" t="n">
        <f aca="false">[2]водопост!J111</f>
        <v>0.132226123011238</v>
      </c>
      <c r="M114" s="27" t="n">
        <f aca="false">'[2]ц о'!F111</f>
        <v>0</v>
      </c>
      <c r="N114" s="28" t="n">
        <f aca="false">D114+E114+F114+G114+H114+I114+J114+K114+L114+M114</f>
        <v>0.892371202841602</v>
      </c>
      <c r="O114" s="29" t="n">
        <f aca="false">N114*1.2</f>
        <v>1.07084544340992</v>
      </c>
      <c r="P114" s="30" t="n">
        <f aca="false">N114+R114/1.2</f>
        <v>0.892371202841602</v>
      </c>
      <c r="Q114" s="30" t="n">
        <f aca="false">P114*1.2</f>
        <v>1.07084544340992</v>
      </c>
      <c r="R114" s="27" t="n">
        <f aca="false">[2]Ліфти!I111</f>
        <v>0</v>
      </c>
      <c r="S114" s="27" t="n">
        <f aca="false">[2]Електр!M111</f>
        <v>0</v>
      </c>
      <c r="T114" s="22" t="n">
        <f aca="false">'[2]Вивіз ТПВ'!G111</f>
        <v>3.579999885</v>
      </c>
      <c r="U114" s="23" t="n">
        <f aca="false">[2]Електр!M111</f>
        <v>0</v>
      </c>
    </row>
    <row r="115" customFormat="false" ht="12.75" hidden="false" customHeight="false" outlineLevel="0" collapsed="false">
      <c r="A115" s="18" t="n">
        <f aca="false">'[2]Житл.фонд'!A117</f>
        <v>107</v>
      </c>
      <c r="B115" s="24" t="str">
        <f aca="false">'[2]Житл.фонд'!B117</f>
        <v>Гулака-Артемовського Семена, 23</v>
      </c>
      <c r="C115" s="25" t="n">
        <f aca="false">'[2]Сх.кліт '!K112</f>
        <v>0.0636422153320491</v>
      </c>
      <c r="D115" s="26" t="n">
        <f aca="false">[2]Прибуд!J112</f>
        <v>0.410999080468356</v>
      </c>
      <c r="E115" s="26" t="n">
        <f aca="false">[2]дерат!H112</f>
        <v>0.026650159901599</v>
      </c>
      <c r="F115" s="26" t="n">
        <f aca="false">[2]дезінс!H112</f>
        <v>0.103936039360394</v>
      </c>
      <c r="G115" s="26" t="n">
        <f aca="false">[2]Довідки!G112</f>
        <v>0.000922509225092251</v>
      </c>
      <c r="H115" s="26" t="n">
        <f aca="false">[2]Електр!J112</f>
        <v>0.0116969954246061</v>
      </c>
      <c r="I115" s="26" t="n">
        <f aca="false">'[2]підг зима'!I112</f>
        <v>0.0751165930382544</v>
      </c>
      <c r="J115" s="26" t="n">
        <f aca="false">[2]Димовент!O112</f>
        <v>0.0236059860598606</v>
      </c>
      <c r="K115" s="26" t="n">
        <f aca="false">[2]маляри!I112+[2]покрів!J112</f>
        <v>0.164340710356803</v>
      </c>
      <c r="L115" s="26" t="n">
        <f aca="false">[2]водопост!J112</f>
        <v>0.136324644905313</v>
      </c>
      <c r="M115" s="27" t="n">
        <f aca="false">'[2]ц о'!F112</f>
        <v>0</v>
      </c>
      <c r="N115" s="28" t="n">
        <f aca="false">D115+E115+F115+G115+H115+I115+J115+K115+L115+M115</f>
        <v>0.953592718740278</v>
      </c>
      <c r="O115" s="29" t="n">
        <f aca="false">N115*1.2</f>
        <v>1.14431126248833</v>
      </c>
      <c r="P115" s="30" t="n">
        <f aca="false">N115+R115/1.2</f>
        <v>0.953592718740278</v>
      </c>
      <c r="Q115" s="30" t="n">
        <f aca="false">P115*1.2</f>
        <v>1.14431126248833</v>
      </c>
      <c r="R115" s="27" t="n">
        <f aca="false">[2]Ліфти!I112</f>
        <v>0</v>
      </c>
      <c r="S115" s="27" t="n">
        <f aca="false">[2]Електр!M112</f>
        <v>0.0372291512915129</v>
      </c>
      <c r="T115" s="22" t="n">
        <f aca="false">'[2]Вивіз ТПВ'!G112</f>
        <v>3.579999885</v>
      </c>
      <c r="U115" s="23" t="n">
        <f aca="false">[2]Електр!M112</f>
        <v>0.0372291512915129</v>
      </c>
    </row>
    <row r="116" customFormat="false" ht="12.75" hidden="false" customHeight="false" outlineLevel="0" collapsed="false">
      <c r="A116" s="18" t="n">
        <f aca="false">'[2]Житл.фонд'!A118</f>
        <v>108</v>
      </c>
      <c r="B116" s="24" t="str">
        <f aca="false">'[2]Житл.фонд'!B118</f>
        <v>Гулака-Артемовського Семена, 25</v>
      </c>
      <c r="C116" s="25" t="n">
        <f aca="false">'[2]Сх.кліт '!K113</f>
        <v>0.112661099090972</v>
      </c>
      <c r="D116" s="26" t="n">
        <f aca="false">[2]Прибуд!J113</f>
        <v>0.155011250891062</v>
      </c>
      <c r="E116" s="26" t="n">
        <f aca="false">[2]дерат!H113</f>
        <v>0.00745313839233555</v>
      </c>
      <c r="F116" s="26" t="n">
        <f aca="false">[2]дезінс!H113</f>
        <v>0.0290673559995327</v>
      </c>
      <c r="G116" s="26" t="n">
        <f aca="false">[2]Довідки!G113</f>
        <v>0.00120487206449352</v>
      </c>
      <c r="H116" s="26" t="n">
        <f aca="false">[2]Електр!J113</f>
        <v>0.0152772271997682</v>
      </c>
      <c r="I116" s="26" t="n">
        <f aca="false">'[2]підг зима'!I113</f>
        <v>0.0751165930382544</v>
      </c>
      <c r="J116" s="26" t="n">
        <f aca="false">[2]Димовент!O113</f>
        <v>0.0282865015383417</v>
      </c>
      <c r="K116" s="26" t="n">
        <f aca="false">[2]маляри!I113+[2]покрів!J113</f>
        <v>0.164340710356803</v>
      </c>
      <c r="L116" s="26" t="n">
        <f aca="false">[2]водопост!J113</f>
        <v>0.178051071881677</v>
      </c>
      <c r="M116" s="27" t="n">
        <f aca="false">'[2]ц о'!F113</f>
        <v>0</v>
      </c>
      <c r="N116" s="28" t="n">
        <f aca="false">D116+E116+F116+G116+H116+I116+J116+K116+L116+M116</f>
        <v>0.653808721362267</v>
      </c>
      <c r="O116" s="29" t="n">
        <f aca="false">N116*1.2</f>
        <v>0.78457046563472</v>
      </c>
      <c r="P116" s="30" t="n">
        <f aca="false">N116+R116/1.2</f>
        <v>0.653808721362267</v>
      </c>
      <c r="Q116" s="30" t="n">
        <f aca="false">P116*1.2</f>
        <v>0.78457046563472</v>
      </c>
      <c r="R116" s="27" t="n">
        <f aca="false">[2]Ліфти!I113</f>
        <v>0</v>
      </c>
      <c r="S116" s="27" t="n">
        <f aca="false">[2]Електр!M113</f>
        <v>0.0530340168243954</v>
      </c>
      <c r="T116" s="22" t="n">
        <f aca="false">'[2]Вивіз ТПВ'!G113</f>
        <v>3.579999885</v>
      </c>
      <c r="U116" s="23" t="n">
        <f aca="false">[2]Електр!M113</f>
        <v>0.0530340168243954</v>
      </c>
    </row>
    <row r="117" customFormat="false" ht="12.75" hidden="false" customHeight="false" outlineLevel="0" collapsed="false">
      <c r="A117" s="18" t="n">
        <f aca="false">'[2]Житл.фонд'!A119</f>
        <v>109</v>
      </c>
      <c r="B117" s="24" t="str">
        <f aca="false">'[2]Житл.фонд'!B119</f>
        <v>Димитрова Георгія, 4</v>
      </c>
      <c r="C117" s="25" t="n">
        <f aca="false">'[2]Сх.кліт '!K114</f>
        <v>0.2169679846337</v>
      </c>
      <c r="D117" s="26" t="n">
        <f aca="false">[2]Прибуд!J114</f>
        <v>0.0155551017829904</v>
      </c>
      <c r="E117" s="26" t="n">
        <f aca="false">[2]дерат!H114</f>
        <v>0.00775558784425451</v>
      </c>
      <c r="F117" s="26" t="n">
        <f aca="false">[2]дезінс!H114</f>
        <v>0.0302469135802469</v>
      </c>
      <c r="G117" s="26" t="n">
        <f aca="false">[2]Довідки!G114</f>
        <v>0.00124643874643875</v>
      </c>
      <c r="H117" s="26" t="n">
        <f aca="false">[2]Електр!J114</f>
        <v>0.0158042737325341</v>
      </c>
      <c r="I117" s="26" t="n">
        <f aca="false">'[2]підг зима'!I114</f>
        <v>0.0751165930382544</v>
      </c>
      <c r="J117" s="26" t="n">
        <f aca="false">[2]Димовент!O114</f>
        <v>0.0360319721430833</v>
      </c>
      <c r="K117" s="26" t="n">
        <f aca="false">[2]маляри!I114+[2]покрів!J114</f>
        <v>0.164340710356803</v>
      </c>
      <c r="L117" s="26" t="n">
        <f aca="false">[2]водопост!J114</f>
        <v>0.184193626342863</v>
      </c>
      <c r="M117" s="27" t="n">
        <f aca="false">'[2]ц о'!F114</f>
        <v>0</v>
      </c>
      <c r="N117" s="28" t="n">
        <f aca="false">D117+E117+F117+G117+H117+I117+J117+K117+L117+M117</f>
        <v>0.530291217567467</v>
      </c>
      <c r="O117" s="29" t="n">
        <f aca="false">N117*1.2</f>
        <v>0.636349461080961</v>
      </c>
      <c r="P117" s="30" t="n">
        <f aca="false">N117+R117/1.2</f>
        <v>0.530291217567467</v>
      </c>
      <c r="Q117" s="30" t="n">
        <f aca="false">P117*1.2</f>
        <v>0.636349461080961</v>
      </c>
      <c r="R117" s="27" t="n">
        <f aca="false">[2]Ліфти!I114</f>
        <v>0</v>
      </c>
      <c r="S117" s="27" t="n">
        <f aca="false">[2]Електр!M114</f>
        <v>0.0718307692307692</v>
      </c>
      <c r="T117" s="22" t="n">
        <f aca="false">'[2]Вивіз ТПВ'!G114</f>
        <v>3.579999885</v>
      </c>
      <c r="U117" s="23" t="n">
        <f aca="false">[2]Електр!M114</f>
        <v>0.0718307692307692</v>
      </c>
    </row>
    <row r="118" customFormat="false" ht="12.75" hidden="false" customHeight="false" outlineLevel="0" collapsed="false">
      <c r="A118" s="18" t="n">
        <f aca="false">'[2]Житл.фонд'!A120</f>
        <v>110</v>
      </c>
      <c r="B118" s="24" t="str">
        <f aca="false">'[2]Житл.фонд'!B120</f>
        <v>Димитрова Георгія, 13</v>
      </c>
      <c r="C118" s="25" t="n">
        <f aca="false">'[2]Сх.кліт '!K115</f>
        <v>0</v>
      </c>
      <c r="D118" s="26" t="n">
        <f aca="false">[2]Прибуд!J115</f>
        <v>0.277149275422824</v>
      </c>
      <c r="E118" s="26" t="n">
        <f aca="false">[2]дерат!H115</f>
        <v>0.0113187261959699</v>
      </c>
      <c r="F118" s="26" t="n">
        <f aca="false">[2]дезінс!H115</f>
        <v>0.0441432087371174</v>
      </c>
      <c r="G118" s="26" t="n">
        <f aca="false">[2]Довідки!G115</f>
        <v>0.00144208583294878</v>
      </c>
      <c r="H118" s="26" t="n">
        <f aca="false">[2]Електр!J115</f>
        <v>0.018284989386642</v>
      </c>
      <c r="I118" s="26" t="n">
        <f aca="false">'[2]підг зима'!I115</f>
        <v>0.0751165930382544</v>
      </c>
      <c r="J118" s="26" t="n">
        <f aca="false">[2]Димовент!O115</f>
        <v>0.0436022663180024</v>
      </c>
      <c r="K118" s="26" t="n">
        <f aca="false">[2]маляри!I115+[2]покрів!J115</f>
        <v>0.164340710356803</v>
      </c>
      <c r="L118" s="26" t="n">
        <f aca="false">[2]водопост!J115</f>
        <v>0.213105553584102</v>
      </c>
      <c r="M118" s="27" t="n">
        <f aca="false">'[2]ц о'!F115</f>
        <v>0</v>
      </c>
      <c r="N118" s="28" t="n">
        <f aca="false">D118+E118+F118+G118+H118+I118+J118+K118+L118+M118</f>
        <v>0.848503408872663</v>
      </c>
      <c r="O118" s="29" t="n">
        <f aca="false">N118*1.2</f>
        <v>1.0182040906472</v>
      </c>
      <c r="P118" s="30" t="n">
        <f aca="false">N118+R118/1.2</f>
        <v>0.848503408872663</v>
      </c>
      <c r="Q118" s="30" t="n">
        <f aca="false">P118*1.2</f>
        <v>1.0182040906472</v>
      </c>
      <c r="R118" s="27" t="n">
        <f aca="false">[2]Ліфти!I115</f>
        <v>0</v>
      </c>
      <c r="S118" s="27" t="n">
        <f aca="false">[2]Електр!M115</f>
        <v>0.0698181356714352</v>
      </c>
      <c r="T118" s="22" t="n">
        <f aca="false">'[2]Вивіз ТПВ'!G115</f>
        <v>3.579999885</v>
      </c>
      <c r="U118" s="23" t="n">
        <f aca="false">[2]Електр!M115</f>
        <v>0.0698181356714352</v>
      </c>
    </row>
    <row r="119" customFormat="false" ht="12.75" hidden="false" customHeight="false" outlineLevel="0" collapsed="false">
      <c r="A119" s="18" t="n">
        <f aca="false">'[2]Житл.фонд'!A121</f>
        <v>111</v>
      </c>
      <c r="B119" s="24" t="str">
        <f aca="false">'[2]Житл.фонд'!B121</f>
        <v>Димитрова Георгія, 24</v>
      </c>
      <c r="C119" s="25" t="n">
        <f aca="false">'[2]Сх.кліт '!K116</f>
        <v>0.0179782253556253</v>
      </c>
      <c r="D119" s="26" t="n">
        <f aca="false">[2]Прибуд!J116</f>
        <v>0.135765633409046</v>
      </c>
      <c r="E119" s="26" t="n">
        <f aca="false">[2]дерат!H116</f>
        <v>0.0045203190641066</v>
      </c>
      <c r="F119" s="26" t="n">
        <f aca="false">[2]дезінс!H116</f>
        <v>0.0176293148672752</v>
      </c>
      <c r="G119" s="26" t="n">
        <f aca="false">[2]Довідки!G116</f>
        <v>0.000590179414542021</v>
      </c>
      <c r="H119" s="26" t="n">
        <f aca="false">[2]Електр!J116</f>
        <v>0</v>
      </c>
      <c r="I119" s="26" t="n">
        <f aca="false">'[2]підг зима'!I116</f>
        <v>0.0751165930382544</v>
      </c>
      <c r="J119" s="26" t="n">
        <f aca="false">[2]Димовент!O116</f>
        <v>0.0196726471514007</v>
      </c>
      <c r="K119" s="26" t="n">
        <f aca="false">[2]маляри!I116+[2]покрів!J116</f>
        <v>0.179416266068307</v>
      </c>
      <c r="L119" s="26" t="n">
        <f aca="false">[2]водопост!J116</f>
        <v>0.0872143030437674</v>
      </c>
      <c r="M119" s="27" t="n">
        <f aca="false">'[2]ц о'!F116</f>
        <v>0</v>
      </c>
      <c r="N119" s="28" t="n">
        <f aca="false">D119+E119+F119+G119+H119+I119+J119+K119+L119+M119</f>
        <v>0.5199252560567</v>
      </c>
      <c r="O119" s="29" t="n">
        <f aca="false">N119*1.2</f>
        <v>0.62391030726804</v>
      </c>
      <c r="P119" s="30" t="n">
        <f aca="false">N119+R119/1.2</f>
        <v>0.5199252560567</v>
      </c>
      <c r="Q119" s="30" t="n">
        <f aca="false">P119*1.2</f>
        <v>0.62391030726804</v>
      </c>
      <c r="R119" s="27" t="n">
        <f aca="false">[2]Ліфти!I116</f>
        <v>0</v>
      </c>
      <c r="S119" s="27" t="n">
        <f aca="false">[2]Електр!M116</f>
        <v>0</v>
      </c>
      <c r="T119" s="22" t="n">
        <f aca="false">'[2]Вивіз ТПВ'!G116</f>
        <v>3.579999885</v>
      </c>
      <c r="U119" s="23" t="n">
        <f aca="false">[2]Електр!M116</f>
        <v>0</v>
      </c>
    </row>
    <row r="120" customFormat="false" ht="12.75" hidden="false" customHeight="false" outlineLevel="0" collapsed="false">
      <c r="A120" s="18" t="n">
        <f aca="false">'[2]Житл.фонд'!A122</f>
        <v>112</v>
      </c>
      <c r="B120" s="24" t="str">
        <f aca="false">'[2]Житл.фонд'!B122</f>
        <v>Добрянського Анатолія, 1</v>
      </c>
      <c r="C120" s="25" t="n">
        <f aca="false">'[2]Сх.кліт '!K117</f>
        <v>0.175602021632816</v>
      </c>
      <c r="D120" s="26" t="n">
        <f aca="false">[2]Прибуд!J117</f>
        <v>0.0902139088536072</v>
      </c>
      <c r="E120" s="26" t="n">
        <f aca="false">[2]дерат!H117</f>
        <v>0.0120299834768241</v>
      </c>
      <c r="F120" s="26" t="n">
        <f aca="false">[2]дезінс!H117</f>
        <v>0.0469171232281068</v>
      </c>
      <c r="G120" s="26" t="n">
        <f aca="false">[2]Довідки!G117</f>
        <v>0.000815288285937908</v>
      </c>
      <c r="H120" s="26" t="n">
        <f aca="false">[2]Електр!J117</f>
        <v>0.0103374829117801</v>
      </c>
      <c r="I120" s="26" t="n">
        <f aca="false">'[2]підг зима'!I117</f>
        <v>0.0751165930382543</v>
      </c>
      <c r="J120" s="26" t="n">
        <f aca="false">[2]Димовент!O117</f>
        <v>0.0145483665246253</v>
      </c>
      <c r="K120" s="26" t="n">
        <f aca="false">[2]маляри!I117+[2]покрів!J117</f>
        <v>0.164340710356803</v>
      </c>
      <c r="L120" s="26" t="n">
        <f aca="false">[2]водопост!J117</f>
        <v>0.120479972506326</v>
      </c>
      <c r="M120" s="27" t="n">
        <f aca="false">'[2]ц о'!F117</f>
        <v>0</v>
      </c>
      <c r="N120" s="28" t="n">
        <f aca="false">D120+E120+F120+G120+H120+I120+J120+K120+L120+M120</f>
        <v>0.534799429182265</v>
      </c>
      <c r="O120" s="29" t="n">
        <f aca="false">N120*1.2</f>
        <v>0.641759315018718</v>
      </c>
      <c r="P120" s="30" t="n">
        <f aca="false">N120+R120/1.2</f>
        <v>0.534799429182265</v>
      </c>
      <c r="Q120" s="30" t="n">
        <f aca="false">P120*1.2</f>
        <v>0.641759315018718</v>
      </c>
      <c r="R120" s="27" t="n">
        <f aca="false">[2]Ліфти!I117</f>
        <v>0</v>
      </c>
      <c r="S120" s="27" t="n">
        <f aca="false">[2]Електр!M117</f>
        <v>0.0657777198017219</v>
      </c>
      <c r="T120" s="22" t="n">
        <f aca="false">'[2]Вивіз ТПВ'!G117</f>
        <v>3.579999885</v>
      </c>
      <c r="U120" s="23" t="n">
        <f aca="false">[2]Електр!M117</f>
        <v>0.0657777198017219</v>
      </c>
    </row>
    <row r="121" customFormat="false" ht="12.75" hidden="false" customHeight="false" outlineLevel="0" collapsed="false">
      <c r="A121" s="18" t="n">
        <f aca="false">'[2]Житл.фонд'!A123</f>
        <v>113</v>
      </c>
      <c r="B121" s="24" t="str">
        <f aca="false">'[2]Житл.фонд'!B123</f>
        <v>Добрянського Анатолія, 2</v>
      </c>
      <c r="C121" s="25" t="n">
        <f aca="false">'[2]Сх.кліт '!K118</f>
        <v>0</v>
      </c>
      <c r="D121" s="26" t="n">
        <f aca="false">[2]Прибуд!J118</f>
        <v>0.117454460301884</v>
      </c>
      <c r="E121" s="26" t="n">
        <f aca="false">[2]дерат!H118</f>
        <v>0.0151497971997375</v>
      </c>
      <c r="F121" s="26" t="n">
        <f aca="false">[2]дезінс!H118</f>
        <v>0.0590844454167578</v>
      </c>
      <c r="G121" s="26" t="n">
        <f aca="false">[2]Довідки!G118</f>
        <v>0.000957120980091884</v>
      </c>
      <c r="H121" s="26" t="n">
        <f aca="false">[2]Електр!J118</f>
        <v>0.0121358566618234</v>
      </c>
      <c r="I121" s="26" t="n">
        <f aca="false">'[2]підг зима'!I118</f>
        <v>0.0751165930382543</v>
      </c>
      <c r="J121" s="26" t="n">
        <f aca="false">[2]Димовент!O118</f>
        <v>0.0149614720824522</v>
      </c>
      <c r="K121" s="26" t="n">
        <f aca="false">[2]маляри!I118+[2]покрів!J118</f>
        <v>0.164340710356803</v>
      </c>
      <c r="L121" s="26" t="n">
        <f aca="false">[2]водопост!J118</f>
        <v>0.141439428672817</v>
      </c>
      <c r="M121" s="27" t="n">
        <f aca="false">'[2]ц о'!F118</f>
        <v>0</v>
      </c>
      <c r="N121" s="28" t="n">
        <f aca="false">D121+E121+F121+G121+H121+I121+J121+K121+L121+M121</f>
        <v>0.600639884710621</v>
      </c>
      <c r="O121" s="29" t="n">
        <f aca="false">N121*1.2</f>
        <v>0.720767861652746</v>
      </c>
      <c r="P121" s="30" t="n">
        <f aca="false">N121+R121/1.2</f>
        <v>0.600639884710621</v>
      </c>
      <c r="Q121" s="30" t="n">
        <f aca="false">P121*1.2</f>
        <v>0.720767861652746</v>
      </c>
      <c r="R121" s="27" t="n">
        <f aca="false">[2]Ліфти!I118</f>
        <v>0</v>
      </c>
      <c r="S121" s="27" t="n">
        <f aca="false">[2]Електр!M118</f>
        <v>0.0662026033690659</v>
      </c>
      <c r="T121" s="22" t="n">
        <f aca="false">'[2]Вивіз ТПВ'!G118</f>
        <v>3.579999885</v>
      </c>
      <c r="U121" s="23" t="n">
        <f aca="false">[2]Електр!M118</f>
        <v>0.0662026033690659</v>
      </c>
    </row>
    <row r="122" customFormat="false" ht="12.75" hidden="false" customHeight="false" outlineLevel="0" collapsed="false">
      <c r="A122" s="18" t="n">
        <f aca="false">'[2]Житл.фонд'!A124</f>
        <v>114</v>
      </c>
      <c r="B122" s="24" t="str">
        <f aca="false">'[2]Житл.фонд'!B124</f>
        <v>Добрянського Анатолія, 5</v>
      </c>
      <c r="C122" s="25" t="n">
        <f aca="false">'[2]Сх.кліт '!K119</f>
        <v>0.110483901768494</v>
      </c>
      <c r="D122" s="26" t="n">
        <f aca="false">[2]Прибуд!J119</f>
        <v>0.331041059772822</v>
      </c>
      <c r="E122" s="26" t="n">
        <f aca="false">[2]дерат!H119</f>
        <v>0.00449388315857051</v>
      </c>
      <c r="F122" s="26" t="n">
        <f aca="false">[2]дезінс!H119</f>
        <v>0.0175262144232827</v>
      </c>
      <c r="G122" s="26" t="n">
        <f aca="false">[2]Довідки!G119</f>
        <v>0.000802482345388401</v>
      </c>
      <c r="H122" s="26" t="n">
        <f aca="false">[2]Електр!J119</f>
        <v>0.0101751094374115</v>
      </c>
      <c r="I122" s="26" t="n">
        <f aca="false">'[2]підг зима'!I119</f>
        <v>0.0751165930382544</v>
      </c>
      <c r="J122" s="26" t="n">
        <f aca="false">[2]Димовент!O119</f>
        <v>0.0132840549730128</v>
      </c>
      <c r="K122" s="26" t="n">
        <f aca="false">[2]маляри!I119+[2]покрів!J119</f>
        <v>0.164340710356803</v>
      </c>
      <c r="L122" s="26" t="n">
        <f aca="false">[2]водопост!J119</f>
        <v>0.118587562923197</v>
      </c>
      <c r="M122" s="27" t="n">
        <f aca="false">'[2]ц о'!F119</f>
        <v>0</v>
      </c>
      <c r="N122" s="28" t="n">
        <f aca="false">D122+E122+F122+G122+H122+I122+J122+K122+L122+M122</f>
        <v>0.735367670428741</v>
      </c>
      <c r="O122" s="29" t="n">
        <f aca="false">N122*1.2</f>
        <v>0.882441204514489</v>
      </c>
      <c r="P122" s="30" t="n">
        <f aca="false">N122+R122/1.2</f>
        <v>0.735367670428741</v>
      </c>
      <c r="Q122" s="30" t="n">
        <f aca="false">P122*1.2</f>
        <v>0.882441204514489</v>
      </c>
      <c r="R122" s="27" t="n">
        <f aca="false">[2]Ліфти!I119</f>
        <v>0</v>
      </c>
      <c r="S122" s="27" t="n">
        <f aca="false">[2]Електр!M119</f>
        <v>0.00944842713460304</v>
      </c>
      <c r="T122" s="22" t="n">
        <f aca="false">'[2]Вивіз ТПВ'!G119</f>
        <v>3.579999885</v>
      </c>
      <c r="U122" s="23" t="n">
        <f aca="false">[2]Електр!M119</f>
        <v>0.00944842713460304</v>
      </c>
    </row>
    <row r="123" customFormat="false" ht="12.75" hidden="false" customHeight="false" outlineLevel="0" collapsed="false">
      <c r="A123" s="18" t="n">
        <f aca="false">'[2]Житл.фонд'!A125</f>
        <v>115</v>
      </c>
      <c r="B123" s="24" t="str">
        <f aca="false">'[2]Житл.фонд'!B125</f>
        <v>Добрянського Анатолія, 8</v>
      </c>
      <c r="C123" s="25" t="n">
        <f aca="false">'[2]Сх.кліт '!K120</f>
        <v>0</v>
      </c>
      <c r="D123" s="26" t="n">
        <f aca="false">[2]Прибуд!J120</f>
        <v>0.100398274797937</v>
      </c>
      <c r="E123" s="26" t="n">
        <f aca="false">[2]дерат!H120</f>
        <v>0.00866484887997325</v>
      </c>
      <c r="F123" s="26" t="n">
        <f aca="false">[2]дезінс!H120</f>
        <v>0.0337930458040789</v>
      </c>
      <c r="G123" s="26" t="n">
        <f aca="false">[2]Довідки!G120</f>
        <v>0.00156720160481444</v>
      </c>
      <c r="H123" s="26" t="n">
        <f aca="false">[2]Електр!J120</f>
        <v>0</v>
      </c>
      <c r="I123" s="26" t="n">
        <f aca="false">'[2]підг зима'!I120</f>
        <v>0.0751165930382543</v>
      </c>
      <c r="J123" s="26" t="n">
        <f aca="false">[2]Димовент!O120</f>
        <v>0.0255384208180096</v>
      </c>
      <c r="K123" s="26" t="n">
        <f aca="false">[2]маляри!I120+[2]покрів!J120</f>
        <v>0.164340710356803</v>
      </c>
      <c r="L123" s="26" t="n">
        <f aca="false">[2]водопост!J120</f>
        <v>0.231594651262161</v>
      </c>
      <c r="M123" s="27" t="n">
        <f aca="false">'[2]ц о'!F120</f>
        <v>0</v>
      </c>
      <c r="N123" s="28" t="n">
        <f aca="false">D123+E123+F123+G123+H123+I123+J123+K123+L123+M123</f>
        <v>0.641013746562031</v>
      </c>
      <c r="O123" s="29" t="n">
        <f aca="false">N123*1.2</f>
        <v>0.769216495874437</v>
      </c>
      <c r="P123" s="30" t="n">
        <f aca="false">N123+R123/1.2</f>
        <v>0.641013746562031</v>
      </c>
      <c r="Q123" s="30" t="n">
        <f aca="false">P123*1.2</f>
        <v>0.769216495874437</v>
      </c>
      <c r="R123" s="27" t="n">
        <f aca="false">[2]Ліфти!I120</f>
        <v>0</v>
      </c>
      <c r="S123" s="27" t="n">
        <f aca="false">[2]Електр!M120</f>
        <v>0</v>
      </c>
      <c r="T123" s="22" t="n">
        <f aca="false">'[2]Вивіз ТПВ'!G120</f>
        <v>3.579999885</v>
      </c>
      <c r="U123" s="23" t="n">
        <f aca="false">[2]Електр!M120</f>
        <v>0</v>
      </c>
    </row>
    <row r="124" customFormat="false" ht="12.75" hidden="false" customHeight="false" outlineLevel="0" collapsed="false">
      <c r="A124" s="18" t="n">
        <f aca="false">'[2]Житл.фонд'!A126</f>
        <v>116</v>
      </c>
      <c r="B124" s="24" t="str">
        <f aca="false">'[2]Житл.фонд'!B126</f>
        <v>Добрянського Анатолія, 12</v>
      </c>
      <c r="C124" s="25" t="n">
        <f aca="false">'[2]Сх.кліт '!K121</f>
        <v>0</v>
      </c>
      <c r="D124" s="26" t="n">
        <f aca="false">[2]Прибуд!J121</f>
        <v>0.215607319063746</v>
      </c>
      <c r="E124" s="26" t="n">
        <f aca="false">[2]дерат!H121</f>
        <v>0</v>
      </c>
      <c r="F124" s="26" t="n">
        <f aca="false">[2]дезінс!H121</f>
        <v>0</v>
      </c>
      <c r="G124" s="26" t="n">
        <f aca="false">[2]Довідки!G121</f>
        <v>0.00113912515188335</v>
      </c>
      <c r="H124" s="26" t="n">
        <f aca="false">[2]Електр!J121</f>
        <v>0</v>
      </c>
      <c r="I124" s="26" t="n">
        <f aca="false">'[2]підг зима'!I121</f>
        <v>0.0751165930382543</v>
      </c>
      <c r="J124" s="26" t="n">
        <f aca="false">[2]Димовент!O121</f>
        <v>0.0173864250033752</v>
      </c>
      <c r="K124" s="26" t="n">
        <f aca="false">[2]маляри!I121+[2]покрів!J121</f>
        <v>0.164340710356803</v>
      </c>
      <c r="L124" s="26" t="n">
        <f aca="false">[2]водопост!J121</f>
        <v>0.168335261707199</v>
      </c>
      <c r="M124" s="27" t="n">
        <f aca="false">'[2]ц о'!F121</f>
        <v>0</v>
      </c>
      <c r="N124" s="28" t="n">
        <f aca="false">D124+E124+F124+G124+H124+I124+J124+K124+L124+M124</f>
        <v>0.64192543432126</v>
      </c>
      <c r="O124" s="29" t="n">
        <f aca="false">N124*1.2</f>
        <v>0.770310521185512</v>
      </c>
      <c r="P124" s="30" t="n">
        <f aca="false">N124+R124/1.2</f>
        <v>0.64192543432126</v>
      </c>
      <c r="Q124" s="30" t="n">
        <f aca="false">P124*1.2</f>
        <v>0.770310521185512</v>
      </c>
      <c r="R124" s="27" t="n">
        <f aca="false">[2]Ліфти!I121</f>
        <v>0</v>
      </c>
      <c r="S124" s="27" t="n">
        <f aca="false">[2]Електр!M121</f>
        <v>0</v>
      </c>
      <c r="T124" s="22" t="n">
        <f aca="false">'[2]Вивіз ТПВ'!G121</f>
        <v>3.579999885</v>
      </c>
      <c r="U124" s="23" t="n">
        <f aca="false">[2]Електр!M121</f>
        <v>0</v>
      </c>
    </row>
    <row r="125" customFormat="false" ht="12.75" hidden="false" customHeight="false" outlineLevel="0" collapsed="false">
      <c r="A125" s="18" t="n">
        <f aca="false">'[2]Житл.фонд'!A127</f>
        <v>117</v>
      </c>
      <c r="B125" s="24" t="str">
        <f aca="false">'[2]Житл.фонд'!B127</f>
        <v>Добрянського Анатолія, 15</v>
      </c>
      <c r="C125" s="25" t="n">
        <f aca="false">'[2]Сх.кліт '!K122</f>
        <v>0.0322206958155451</v>
      </c>
      <c r="D125" s="26" t="n">
        <f aca="false">[2]Прибуд!J122</f>
        <v>0.0916300289638154</v>
      </c>
      <c r="E125" s="26" t="n">
        <f aca="false">[2]дерат!H122</f>
        <v>0.00173818532725965</v>
      </c>
      <c r="F125" s="26" t="n">
        <f aca="false">[2]дезінс!H122</f>
        <v>0.0067789498921122</v>
      </c>
      <c r="G125" s="26" t="n">
        <f aca="false">[2]Довідки!G122</f>
        <v>0.00119875329657157</v>
      </c>
      <c r="H125" s="26" t="n">
        <f aca="false">[2]Електр!J122</f>
        <v>0.0151996440185484</v>
      </c>
      <c r="I125" s="26" t="n">
        <f aca="false">'[2]підг зима'!I122</f>
        <v>0.0751165930382543</v>
      </c>
      <c r="J125" s="26" t="n">
        <f aca="false">[2]Димовент!O122</f>
        <v>0.0190701670262927</v>
      </c>
      <c r="K125" s="26" t="n">
        <f aca="false">[2]маляри!I122+[2]покрів!J122</f>
        <v>0.164340710356803</v>
      </c>
      <c r="L125" s="26" t="n">
        <f aca="false">[2]водопост!J122</f>
        <v>0.177146865352864</v>
      </c>
      <c r="M125" s="27" t="n">
        <f aca="false">'[2]ц о'!F122</f>
        <v>0</v>
      </c>
      <c r="N125" s="28" t="n">
        <f aca="false">D125+E125+F125+G125+H125+I125+J125+K125+L125+M125</f>
        <v>0.552219897272521</v>
      </c>
      <c r="O125" s="29" t="n">
        <f aca="false">N125*1.2</f>
        <v>0.662663876727025</v>
      </c>
      <c r="P125" s="30" t="n">
        <f aca="false">N125+R125/1.2</f>
        <v>0.552219897272521</v>
      </c>
      <c r="Q125" s="30" t="n">
        <f aca="false">P125*1.2</f>
        <v>0.662663876727025</v>
      </c>
      <c r="R125" s="27" t="n">
        <f aca="false">[2]Ліфти!I122</f>
        <v>0</v>
      </c>
      <c r="S125" s="27" t="n">
        <f aca="false">[2]Електр!M122</f>
        <v>0.0362732917765524</v>
      </c>
      <c r="T125" s="22" t="n">
        <f aca="false">'[2]Вивіз ТПВ'!G122</f>
        <v>3.579999885</v>
      </c>
      <c r="U125" s="23" t="n">
        <f aca="false">[2]Електр!M122</f>
        <v>0.0362732917765524</v>
      </c>
    </row>
    <row r="126" customFormat="false" ht="12.75" hidden="false" customHeight="false" outlineLevel="0" collapsed="false">
      <c r="A126" s="18" t="n">
        <f aca="false">'[2]Житл.фонд'!A128</f>
        <v>118</v>
      </c>
      <c r="B126" s="24" t="str">
        <f aca="false">'[2]Житл.фонд'!B128</f>
        <v>Добрянського Анатолія, 19</v>
      </c>
      <c r="C126" s="25" t="n">
        <f aca="false">'[2]Сх.кліт '!K123</f>
        <v>0.0415253127693236</v>
      </c>
      <c r="D126" s="26" t="n">
        <f aca="false">[2]Прибуд!J123</f>
        <v>0.317157970725488</v>
      </c>
      <c r="E126" s="26" t="n">
        <f aca="false">[2]дерат!H123</f>
        <v>0.00303834322086269</v>
      </c>
      <c r="F126" s="26" t="n">
        <f aca="false">[2]дезінс!H123</f>
        <v>0.0118495859597083</v>
      </c>
      <c r="G126" s="26" t="n">
        <f aca="false">[2]Довідки!G123</f>
        <v>0.00115869484612532</v>
      </c>
      <c r="H126" s="26" t="n">
        <f aca="false">[2]Електр!J123</f>
        <v>0.0146917211719886</v>
      </c>
      <c r="I126" s="26" t="n">
        <f aca="false">'[2]підг зима'!I123</f>
        <v>0.0751165930382544</v>
      </c>
      <c r="J126" s="26" t="n">
        <f aca="false">[2]Димовент!O123</f>
        <v>0.0170868866641948</v>
      </c>
      <c r="K126" s="26" t="n">
        <f aca="false">[2]маляри!I123+[2]покрів!J123</f>
        <v>0.164340710356803</v>
      </c>
      <c r="L126" s="26" t="n">
        <f aca="false">[2]водопост!J123</f>
        <v>0.17122719118159</v>
      </c>
      <c r="M126" s="27" t="n">
        <f aca="false">'[2]ц о'!F123</f>
        <v>0</v>
      </c>
      <c r="N126" s="28" t="n">
        <f aca="false">D126+E126+F126+G126+H126+I126+J126+K126+L126+M126</f>
        <v>0.775667697165015</v>
      </c>
      <c r="O126" s="29" t="n">
        <f aca="false">N126*1.2</f>
        <v>0.930801236598018</v>
      </c>
      <c r="P126" s="30" t="n">
        <f aca="false">N126+R126/1.2</f>
        <v>0.775667697165015</v>
      </c>
      <c r="Q126" s="30" t="n">
        <f aca="false">P126*1.2</f>
        <v>0.930801236598018</v>
      </c>
      <c r="R126" s="27" t="n">
        <f aca="false">[2]Ліфти!I123</f>
        <v>0</v>
      </c>
      <c r="S126" s="27" t="n">
        <f aca="false">[2]Електр!M123</f>
        <v>0.0560978494623656</v>
      </c>
      <c r="T126" s="22" t="n">
        <f aca="false">'[2]Вивіз ТПВ'!G123</f>
        <v>3.579999885</v>
      </c>
      <c r="U126" s="23" t="n">
        <f aca="false">[2]Електр!M123</f>
        <v>0.0560978494623656</v>
      </c>
    </row>
    <row r="127" customFormat="false" ht="12.75" hidden="false" customHeight="false" outlineLevel="0" collapsed="false">
      <c r="A127" s="18" t="n">
        <f aca="false">'[2]Житл.фонд'!A129</f>
        <v>119</v>
      </c>
      <c r="B127" s="24" t="str">
        <f aca="false">'[2]Житл.фонд'!B129</f>
        <v>Добрянського Анатолія, 21</v>
      </c>
      <c r="C127" s="25" t="n">
        <f aca="false">'[2]Сх.кліт '!K124</f>
        <v>0.0447062701295675</v>
      </c>
      <c r="D127" s="26" t="n">
        <f aca="false">[2]Прибуд!J124</f>
        <v>0.114904998303271</v>
      </c>
      <c r="E127" s="26" t="n">
        <f aca="false">[2]дерат!H124</f>
        <v>0</v>
      </c>
      <c r="F127" s="26" t="n">
        <f aca="false">[2]дезінс!H124</f>
        <v>0</v>
      </c>
      <c r="G127" s="26" t="n">
        <f aca="false">[2]Довідки!G124</f>
        <v>0.00127291242362525</v>
      </c>
      <c r="H127" s="26" t="n">
        <f aca="false">[2]Електр!J124</f>
        <v>0.0161399478618547</v>
      </c>
      <c r="I127" s="26" t="n">
        <f aca="false">'[2]підг зима'!I124</f>
        <v>0.0751165930382544</v>
      </c>
      <c r="J127" s="26" t="n">
        <f aca="false">[2]Димовент!O124</f>
        <v>0.0229209097080788</v>
      </c>
      <c r="K127" s="26" t="n">
        <f aca="false">[2]маляри!I124+[2]покрів!J124</f>
        <v>0.164340710356803</v>
      </c>
      <c r="L127" s="26" t="n">
        <f aca="false">[2]водопост!J124</f>
        <v>0.188105798214561</v>
      </c>
      <c r="M127" s="27" t="n">
        <f aca="false">'[2]ц о'!F124</f>
        <v>0</v>
      </c>
      <c r="N127" s="28" t="n">
        <f aca="false">D127+E127+F127+G127+H127+I127+J127+K127+L127+M127</f>
        <v>0.582801869906448</v>
      </c>
      <c r="O127" s="29" t="n">
        <f aca="false">N127*1.2</f>
        <v>0.699362243887738</v>
      </c>
      <c r="P127" s="30" t="n">
        <f aca="false">N127+R127/1.2</f>
        <v>0.582801869906448</v>
      </c>
      <c r="Q127" s="30" t="n">
        <f aca="false">P127*1.2</f>
        <v>0.699362243887738</v>
      </c>
      <c r="R127" s="27" t="n">
        <f aca="false">[2]Ліфти!I124</f>
        <v>0</v>
      </c>
      <c r="S127" s="27" t="n">
        <f aca="false">[2]Електр!M124</f>
        <v>0.0616276578411405</v>
      </c>
      <c r="T127" s="22" t="n">
        <f aca="false">'[2]Вивіз ТПВ'!G124</f>
        <v>3.579999885</v>
      </c>
      <c r="U127" s="23" t="n">
        <f aca="false">[2]Електр!M124</f>
        <v>0.0616276578411405</v>
      </c>
    </row>
    <row r="128" customFormat="false" ht="12.75" hidden="false" customHeight="false" outlineLevel="0" collapsed="false">
      <c r="A128" s="18" t="n">
        <f aca="false">'[2]Житл.фонд'!A130</f>
        <v>120</v>
      </c>
      <c r="B128" s="24" t="str">
        <f aca="false">'[2]Житл.фонд'!B130</f>
        <v>Джамбула Джабаєва, 3</v>
      </c>
      <c r="C128" s="25" t="n">
        <f aca="false">'[2]Сх.кліт '!K125</f>
        <v>0.0734123223158452</v>
      </c>
      <c r="D128" s="26" t="n">
        <f aca="false">[2]Прибуд!J125</f>
        <v>0.0484279745930717</v>
      </c>
      <c r="E128" s="26" t="n">
        <f aca="false">[2]дерат!H125</f>
        <v>0.00702734583766009</v>
      </c>
      <c r="F128" s="26" t="n">
        <f aca="false">[2]дезінс!H125</f>
        <v>0.0274067583939079</v>
      </c>
      <c r="G128" s="26" t="n">
        <f aca="false">[2]Довідки!G125</f>
        <v>0.000811266874350987</v>
      </c>
      <c r="H128" s="26" t="n">
        <f aca="false">[2]Електр!J125</f>
        <v>0.0102864932504811</v>
      </c>
      <c r="I128" s="26" t="n">
        <f aca="false">'[2]підг зима'!I125</f>
        <v>0.0751165930382543</v>
      </c>
      <c r="J128" s="26" t="n">
        <f aca="false">[2]Димовент!O125</f>
        <v>0.0207594179070036</v>
      </c>
      <c r="K128" s="26" t="n">
        <f aca="false">[2]маляри!I125+[2]покрів!J125</f>
        <v>0.164340710356803</v>
      </c>
      <c r="L128" s="26" t="n">
        <f aca="false">[2]водопост!J125</f>
        <v>0.119885704729166</v>
      </c>
      <c r="M128" s="27" t="n">
        <f aca="false">'[2]ц о'!F125</f>
        <v>0</v>
      </c>
      <c r="N128" s="28" t="n">
        <f aca="false">D128+E128+F128+G128+H128+I128+J128+K128+L128+M128</f>
        <v>0.474062264980699</v>
      </c>
      <c r="O128" s="29" t="n">
        <f aca="false">N128*1.2</f>
        <v>0.568874717976838</v>
      </c>
      <c r="P128" s="30" t="n">
        <f aca="false">N128+R128/1.2</f>
        <v>0.474062264980699</v>
      </c>
      <c r="Q128" s="30" t="n">
        <f aca="false">P128*1.2</f>
        <v>0.568874717976838</v>
      </c>
      <c r="R128" s="27" t="n">
        <f aca="false">[2]Ліфти!I125</f>
        <v>0</v>
      </c>
      <c r="S128" s="27" t="n">
        <f aca="false">[2]Електр!M125</f>
        <v>0.0261865784008307</v>
      </c>
      <c r="T128" s="22" t="n">
        <f aca="false">'[2]Вивіз ТПВ'!G125</f>
        <v>3.579999885</v>
      </c>
      <c r="U128" s="23" t="n">
        <f aca="false">[2]Електр!M125</f>
        <v>0.0261865784008307</v>
      </c>
    </row>
    <row r="129" customFormat="false" ht="12.75" hidden="false" customHeight="false" outlineLevel="0" collapsed="false">
      <c r="A129" s="18" t="n">
        <f aca="false">'[2]Житл.фонд'!A131</f>
        <v>121</v>
      </c>
      <c r="B129" s="24" t="str">
        <f aca="false">'[2]Житл.фонд'!B131</f>
        <v>Джамбула Джабаєва, 5</v>
      </c>
      <c r="C129" s="25" t="n">
        <f aca="false">'[2]Сх.кліт '!K126</f>
        <v>0.512508716032177</v>
      </c>
      <c r="D129" s="26" t="n">
        <f aca="false">[2]Прибуд!J126</f>
        <v>0.0156056463866719</v>
      </c>
      <c r="E129" s="26" t="n">
        <f aca="false">[2]дерат!H126</f>
        <v>0.0041118668953275</v>
      </c>
      <c r="F129" s="26" t="n">
        <f aca="false">[2]дезінс!H126</f>
        <v>0.0160363450371574</v>
      </c>
      <c r="G129" s="26" t="n">
        <f aca="false">[2]Довідки!G126</f>
        <v>0.000959021572344074</v>
      </c>
      <c r="H129" s="26" t="n">
        <f aca="false">[2]Електр!J126</f>
        <v>0</v>
      </c>
      <c r="I129" s="26" t="n">
        <f aca="false">'[2]підг зима'!I126</f>
        <v>0.0751165930382544</v>
      </c>
      <c r="J129" s="26" t="n">
        <f aca="false">[2]Димовент!O126</f>
        <v>0.0206083080101493</v>
      </c>
      <c r="K129" s="26" t="n">
        <f aca="false">[2]маляри!I126+[2]покрів!J126</f>
        <v>0.164340710356803</v>
      </c>
      <c r="L129" s="26" t="n">
        <f aca="false">[2]водопост!J126</f>
        <v>0.141720290432074</v>
      </c>
      <c r="M129" s="27" t="n">
        <f aca="false">'[2]ц о'!F126</f>
        <v>0</v>
      </c>
      <c r="N129" s="28" t="n">
        <f aca="false">D129+E129+F129+G129+H129+I129+J129+K129+L129+M129</f>
        <v>0.438498781728781</v>
      </c>
      <c r="O129" s="29" t="n">
        <f aca="false">N129*1.2</f>
        <v>0.526198538074537</v>
      </c>
      <c r="P129" s="30" t="n">
        <f aca="false">N129+R129/1.2</f>
        <v>0.438498781728781</v>
      </c>
      <c r="Q129" s="30" t="n">
        <f aca="false">P129*1.2</f>
        <v>0.526198538074537</v>
      </c>
      <c r="R129" s="27" t="n">
        <f aca="false">[2]Ліфти!I126</f>
        <v>0</v>
      </c>
      <c r="S129" s="27" t="n">
        <f aca="false">[2]Електр!M126</f>
        <v>0</v>
      </c>
      <c r="T129" s="22" t="n">
        <f aca="false">'[2]Вивіз ТПВ'!G126</f>
        <v>3.579999885</v>
      </c>
      <c r="U129" s="23" t="n">
        <f aca="false">[2]Електр!M126</f>
        <v>0</v>
      </c>
    </row>
    <row r="130" customFormat="false" ht="12.75" hidden="false" customHeight="false" outlineLevel="0" collapsed="false">
      <c r="A130" s="18" t="n">
        <f aca="false">'[2]Житл.фонд'!A132</f>
        <v>122</v>
      </c>
      <c r="B130" s="24" t="str">
        <f aca="false">'[2]Житл.фонд'!B132</f>
        <v>Джамбула Джабаєва, 7</v>
      </c>
      <c r="C130" s="25" t="n">
        <f aca="false">'[2]Сх.кліт '!K127</f>
        <v>0.113484702771708</v>
      </c>
      <c r="D130" s="26" t="n">
        <f aca="false">[2]Прибуд!J127</f>
        <v>0.100206460264677</v>
      </c>
      <c r="E130" s="26" t="n">
        <f aca="false">[2]дерат!H127</f>
        <v>0.00683581198569644</v>
      </c>
      <c r="F130" s="26" t="n">
        <f aca="false">[2]дезінс!H127</f>
        <v>0.0266597733833096</v>
      </c>
      <c r="G130" s="26" t="n">
        <f aca="false">[2]Довідки!G127</f>
        <v>0.00113092930076257</v>
      </c>
      <c r="H130" s="26" t="n">
        <f aca="false">[2]Електр!J127</f>
        <v>0.0143396667445249</v>
      </c>
      <c r="I130" s="26" t="n">
        <f aca="false">'[2]підг зима'!I127</f>
        <v>0.0751165930382543</v>
      </c>
      <c r="J130" s="26" t="n">
        <f aca="false">[2]Димовент!O127</f>
        <v>0.025185616015395</v>
      </c>
      <c r="K130" s="26" t="n">
        <f aca="false">[2]маляри!I127+[2]покрів!J127</f>
        <v>0.164340710356803</v>
      </c>
      <c r="L130" s="26" t="n">
        <f aca="false">[2]водопост!J127</f>
        <v>0.167124112307987</v>
      </c>
      <c r="M130" s="27" t="n">
        <f aca="false">'[2]ц о'!F127</f>
        <v>0</v>
      </c>
      <c r="N130" s="28" t="n">
        <f aca="false">D130+E130+F130+G130+H130+I130+J130+K130+L130+M130</f>
        <v>0.58093967339741</v>
      </c>
      <c r="O130" s="29" t="n">
        <f aca="false">N130*1.2</f>
        <v>0.697127608076892</v>
      </c>
      <c r="P130" s="30" t="n">
        <f aca="false">N130+R130/1.2</f>
        <v>0.58093967339741</v>
      </c>
      <c r="Q130" s="30" t="n">
        <f aca="false">P130*1.2</f>
        <v>0.697127608076892</v>
      </c>
      <c r="R130" s="27" t="n">
        <f aca="false">[2]Ліфти!I127</f>
        <v>0</v>
      </c>
      <c r="S130" s="27" t="n">
        <f aca="false">[2]Електр!M127</f>
        <v>0.0521497738141399</v>
      </c>
      <c r="T130" s="22" t="n">
        <f aca="false">'[2]Вивіз ТПВ'!G127</f>
        <v>3.579999885</v>
      </c>
      <c r="U130" s="23" t="n">
        <f aca="false">[2]Електр!M127</f>
        <v>0.0521497738141399</v>
      </c>
    </row>
    <row r="131" customFormat="false" ht="12.75" hidden="false" customHeight="false" outlineLevel="0" collapsed="false">
      <c r="A131" s="18" t="n">
        <f aca="false">'[2]Житл.фонд'!A133</f>
        <v>123</v>
      </c>
      <c r="B131" s="24" t="str">
        <f aca="false">'[2]Житл.фонд'!B133</f>
        <v>Джамбула Джабаєва, 10</v>
      </c>
      <c r="C131" s="25" t="n">
        <f aca="false">'[2]Сх.кліт '!K128</f>
        <v>0.539747745597033</v>
      </c>
      <c r="D131" s="26" t="n">
        <f aca="false">[2]Прибуд!J128</f>
        <v>0.442348206953789</v>
      </c>
      <c r="E131" s="26" t="n">
        <f aca="false">[2]дерат!H128</f>
        <v>0.0209489902777778</v>
      </c>
      <c r="F131" s="26" t="n">
        <f aca="false">[2]дезінс!H128</f>
        <v>0.0817013888888889</v>
      </c>
      <c r="G131" s="26" t="n">
        <f aca="false">[2]Довідки!G128</f>
        <v>0.00173611111111111</v>
      </c>
      <c r="H131" s="26" t="n">
        <f aca="false">[2]Електр!J128</f>
        <v>0.0220130955560296</v>
      </c>
      <c r="I131" s="26" t="n">
        <f aca="false">'[2]підг зима'!I128</f>
        <v>0.0751165930382544</v>
      </c>
      <c r="J131" s="26" t="n">
        <f aca="false">[2]Димовент!O128</f>
        <v>0.0444251543209877</v>
      </c>
      <c r="K131" s="26" t="n">
        <f aca="false">[2]маляри!I128+[2]покрів!J128</f>
        <v>0.164340710356803</v>
      </c>
      <c r="L131" s="26" t="n">
        <f aca="false">[2]водопост!J128</f>
        <v>0.256555408120416</v>
      </c>
      <c r="M131" s="27" t="n">
        <f aca="false">'[2]ц о'!F128</f>
        <v>0</v>
      </c>
      <c r="N131" s="28" t="n">
        <f aca="false">D131+E131+F131+G131+H131+I131+J131+K131+L131+M131</f>
        <v>1.10918565862406</v>
      </c>
      <c r="O131" s="29" t="n">
        <f aca="false">N131*1.2</f>
        <v>1.33102279034887</v>
      </c>
      <c r="P131" s="30" t="n">
        <f aca="false">N131+R131/1.2</f>
        <v>1.10918565862406</v>
      </c>
      <c r="Q131" s="30" t="n">
        <f aca="false">P131*1.2</f>
        <v>1.33102279034887</v>
      </c>
      <c r="R131" s="27" t="n">
        <f aca="false">[2]Ліфти!I128</f>
        <v>0</v>
      </c>
      <c r="S131" s="27" t="n">
        <f aca="false">[2]Електр!M128</f>
        <v>0.280196388888889</v>
      </c>
      <c r="T131" s="22" t="n">
        <f aca="false">'[2]Вивіз ТПВ'!G128</f>
        <v>3.579999885</v>
      </c>
      <c r="U131" s="23" t="n">
        <f aca="false">[2]Електр!M128</f>
        <v>0.280196388888889</v>
      </c>
    </row>
    <row r="132" customFormat="false" ht="12.75" hidden="false" customHeight="false" outlineLevel="0" collapsed="false">
      <c r="A132" s="18" t="n">
        <f aca="false">'[2]Житл.фонд'!A134</f>
        <v>124</v>
      </c>
      <c r="B132" s="24" t="str">
        <f aca="false">'[2]Житл.фонд'!B134</f>
        <v>Джамбула Джабаєва, 11</v>
      </c>
      <c r="C132" s="25" t="n">
        <f aca="false">'[2]Сх.кліт '!K129</f>
        <v>0.14913975793844</v>
      </c>
      <c r="D132" s="26" t="n">
        <f aca="false">[2]Прибуд!J129</f>
        <v>0.0978466079897783</v>
      </c>
      <c r="E132" s="26" t="n">
        <f aca="false">[2]дерат!H129</f>
        <v>0.0079342880249977</v>
      </c>
      <c r="F132" s="26" t="n">
        <f aca="false">[2]дезінс!H129</f>
        <v>0.0309438470728793</v>
      </c>
      <c r="G132" s="26" t="n">
        <f aca="false">[2]Довідки!G129</f>
        <v>0.000861593603529087</v>
      </c>
      <c r="H132" s="26" t="n">
        <f aca="false">[2]Електр!J129</f>
        <v>0.010924613179171</v>
      </c>
      <c r="I132" s="26" t="n">
        <f aca="false">'[2]підг зима'!I129</f>
        <v>0.0751165930382544</v>
      </c>
      <c r="J132" s="26" t="n">
        <f aca="false">[2]Димовент!O129</f>
        <v>0.0247162485065711</v>
      </c>
      <c r="K132" s="26" t="n">
        <f aca="false">[2]маляри!I129+[2]покрів!J129</f>
        <v>0.164340710356803</v>
      </c>
      <c r="L132" s="26" t="n">
        <f aca="false">[2]водопост!J129</f>
        <v>0.127322783186311</v>
      </c>
      <c r="M132" s="27" t="n">
        <f aca="false">'[2]ц о'!F129</f>
        <v>0</v>
      </c>
      <c r="N132" s="28" t="n">
        <f aca="false">D132+E132+F132+G132+H132+I132+J132+K132+L132+M132</f>
        <v>0.540007284958294</v>
      </c>
      <c r="O132" s="29" t="n">
        <f aca="false">N132*1.2</f>
        <v>0.648008741949953</v>
      </c>
      <c r="P132" s="30" t="n">
        <f aca="false">N132+R132/1.2</f>
        <v>0.540007284958294</v>
      </c>
      <c r="Q132" s="30" t="n">
        <f aca="false">P132*1.2</f>
        <v>0.648008741949953</v>
      </c>
      <c r="R132" s="27" t="n">
        <f aca="false">[2]Ліфти!I129</f>
        <v>0</v>
      </c>
      <c r="S132" s="27" t="n">
        <f aca="false">[2]Електр!M129</f>
        <v>0.055622111938241</v>
      </c>
      <c r="T132" s="22" t="n">
        <f aca="false">'[2]Вивіз ТПВ'!G129</f>
        <v>3.579999885</v>
      </c>
      <c r="U132" s="23" t="n">
        <f aca="false">[2]Електр!M129</f>
        <v>0.055622111938241</v>
      </c>
    </row>
    <row r="133" customFormat="false" ht="12.75" hidden="false" customHeight="false" outlineLevel="0" collapsed="false">
      <c r="A133" s="18" t="n">
        <f aca="false">'[2]Житл.фонд'!A135</f>
        <v>125</v>
      </c>
      <c r="B133" s="24" t="str">
        <f aca="false">'[2]Житл.фонд'!B135</f>
        <v>Джамбула Джабаєва, 13</v>
      </c>
      <c r="C133" s="25" t="n">
        <f aca="false">'[2]Сх.кліт '!K130</f>
        <v>0.0659600047469249</v>
      </c>
      <c r="D133" s="26" t="n">
        <f aca="false">[2]Прибуд!J130</f>
        <v>0.042522124032941</v>
      </c>
      <c r="E133" s="26" t="n">
        <f aca="false">[2]дерат!H130</f>
        <v>0.00402876579674367</v>
      </c>
      <c r="F133" s="26" t="n">
        <f aca="false">[2]дезінс!H130</f>
        <v>0.0157122494562981</v>
      </c>
      <c r="G133" s="26" t="n">
        <f aca="false">[2]Довідки!G130</f>
        <v>0.000991888555810263</v>
      </c>
      <c r="H133" s="26" t="n">
        <f aca="false">[2]Електр!J130</f>
        <v>0</v>
      </c>
      <c r="I133" s="26" t="n">
        <f aca="false">'[2]підг зима'!I130</f>
        <v>0.0751165930382543</v>
      </c>
      <c r="J133" s="26" t="n">
        <f aca="false">[2]Димовент!O130</f>
        <v>0.0219672701267658</v>
      </c>
      <c r="K133" s="26" t="n">
        <f aca="false">[2]маляри!I130+[2]покрів!J130</f>
        <v>0.164340710356803</v>
      </c>
      <c r="L133" s="26" t="n">
        <f aca="false">[2]водопост!J130</f>
        <v>0.146577238989622</v>
      </c>
      <c r="M133" s="27" t="n">
        <f aca="false">'[2]ц о'!F130</f>
        <v>0</v>
      </c>
      <c r="N133" s="28" t="n">
        <f aca="false">D133+E133+F133+G133+H133+I133+J133+K133+L133+M133</f>
        <v>0.471256840353238</v>
      </c>
      <c r="O133" s="29" t="n">
        <f aca="false">N133*1.2</f>
        <v>0.565508208423886</v>
      </c>
      <c r="P133" s="30" t="n">
        <f aca="false">N133+R133/1.2</f>
        <v>0.471256840353238</v>
      </c>
      <c r="Q133" s="30" t="n">
        <f aca="false">P133*1.2</f>
        <v>0.565508208423886</v>
      </c>
      <c r="R133" s="27" t="n">
        <f aca="false">[2]Ліфти!I130</f>
        <v>0</v>
      </c>
      <c r="S133" s="27" t="n">
        <f aca="false">[2]Електр!M130</f>
        <v>0</v>
      </c>
      <c r="T133" s="22" t="n">
        <f aca="false">'[2]Вивіз ТПВ'!G130</f>
        <v>3.579999885</v>
      </c>
      <c r="U133" s="23" t="n">
        <f aca="false">[2]Електр!M130</f>
        <v>0</v>
      </c>
    </row>
    <row r="134" customFormat="false" ht="12.75" hidden="false" customHeight="false" outlineLevel="0" collapsed="false">
      <c r="A134" s="18" t="n">
        <f aca="false">'[2]Житл.фонд'!A136</f>
        <v>126</v>
      </c>
      <c r="B134" s="24" t="str">
        <f aca="false">'[2]Житл.фонд'!B136</f>
        <v>Джамбула Джабаєва, 15</v>
      </c>
      <c r="C134" s="25" t="n">
        <f aca="false">'[2]Сх.кліт '!K131</f>
        <v>0.0977105662778045</v>
      </c>
      <c r="D134" s="26" t="n">
        <f aca="false">[2]Прибуд!J131</f>
        <v>0.0136735304929367</v>
      </c>
      <c r="E134" s="26" t="n">
        <f aca="false">[2]дерат!H131</f>
        <v>0.00428873816679189</v>
      </c>
      <c r="F134" s="26" t="n">
        <f aca="false">[2]дезінс!H131</f>
        <v>0.0167261457550714</v>
      </c>
      <c r="G134" s="26" t="n">
        <f aca="false">[2]Довідки!G131</f>
        <v>0.000997839969947408</v>
      </c>
      <c r="H134" s="26" t="n">
        <f aca="false">[2]Електр!J131</f>
        <v>0.0126521548462529</v>
      </c>
      <c r="I134" s="26" t="n">
        <f aca="false">'[2]підг зима'!I131</f>
        <v>0.0751165930382543</v>
      </c>
      <c r="J134" s="26" t="n">
        <f aca="false">[2]Димовент!O131</f>
        <v>0.0228061868686869</v>
      </c>
      <c r="K134" s="26" t="n">
        <f aca="false">[2]маляри!I131+[2]покрів!J131</f>
        <v>0.164340710356803</v>
      </c>
      <c r="L134" s="26" t="n">
        <f aca="false">[2]водопост!J131</f>
        <v>0.147456714659743</v>
      </c>
      <c r="M134" s="27" t="n">
        <f aca="false">'[2]ц о'!F131</f>
        <v>0</v>
      </c>
      <c r="N134" s="28" t="n">
        <f aca="false">D134+E134+F134+G134+H134+I134+J134+K134+L134+M134</f>
        <v>0.458058614154487</v>
      </c>
      <c r="O134" s="29" t="n">
        <f aca="false">N134*1.2</f>
        <v>0.549670336985385</v>
      </c>
      <c r="P134" s="30" t="n">
        <f aca="false">N134+R134/1.2</f>
        <v>0.458058614154487</v>
      </c>
      <c r="Q134" s="30" t="n">
        <f aca="false">P134*1.2</f>
        <v>0.549670336985385</v>
      </c>
      <c r="R134" s="27" t="n">
        <f aca="false">[2]Ліфти!I131</f>
        <v>0</v>
      </c>
      <c r="S134" s="27" t="n">
        <f aca="false">[2]Електр!M131</f>
        <v>0.00863626972201353</v>
      </c>
      <c r="T134" s="22" t="n">
        <f aca="false">'[2]Вивіз ТПВ'!G131</f>
        <v>3.579999885</v>
      </c>
      <c r="U134" s="23" t="n">
        <f aca="false">[2]Електр!M131</f>
        <v>0.00863626972201353</v>
      </c>
    </row>
    <row r="135" customFormat="false" ht="12.75" hidden="false" customHeight="false" outlineLevel="0" collapsed="false">
      <c r="A135" s="18" t="n">
        <f aca="false">'[2]Житл.фонд'!A137</f>
        <v>127</v>
      </c>
      <c r="B135" s="24" t="str">
        <f aca="false">'[2]Житл.фонд'!B137</f>
        <v>Джамбула Джабаєва, 17</v>
      </c>
      <c r="C135" s="25" t="n">
        <f aca="false">'[2]Сх.кліт '!K132</f>
        <v>0.119054692844928</v>
      </c>
      <c r="D135" s="26" t="n">
        <f aca="false">[2]Прибуд!J132</f>
        <v>0.11021631543436</v>
      </c>
      <c r="E135" s="26" t="n">
        <f aca="false">[2]дерат!H132</f>
        <v>0.00435274564723694</v>
      </c>
      <c r="F135" s="26" t="n">
        <f aca="false">[2]дезінс!H132</f>
        <v>0.0169757759273278</v>
      </c>
      <c r="G135" s="26" t="n">
        <f aca="false">[2]Довідки!G132</f>
        <v>0.00101384232724127</v>
      </c>
      <c r="H135" s="26" t="n">
        <f aca="false">[2]Електр!J132</f>
        <v>0.0128550574243062</v>
      </c>
      <c r="I135" s="26" t="n">
        <f aca="false">'[2]підг зима'!I132</f>
        <v>0.0751165930382544</v>
      </c>
      <c r="J135" s="26" t="n">
        <f aca="false">[2]Димовент!O132</f>
        <v>0.0228024404311308</v>
      </c>
      <c r="K135" s="26" t="n">
        <f aca="false">[2]маляри!I132+[2]покрів!J132</f>
        <v>0.164340710356803</v>
      </c>
      <c r="L135" s="26" t="n">
        <f aca="false">[2]водопост!J132</f>
        <v>0.149821477652238</v>
      </c>
      <c r="M135" s="27" t="n">
        <f aca="false">'[2]ц о'!F132</f>
        <v>0</v>
      </c>
      <c r="N135" s="28" t="n">
        <f aca="false">D135+E135+F135+G135+H135+I135+J135+K135+L135+M135</f>
        <v>0.557494958238898</v>
      </c>
      <c r="O135" s="29" t="n">
        <f aca="false">N135*1.2</f>
        <v>0.668993949886678</v>
      </c>
      <c r="P135" s="30" t="n">
        <f aca="false">N135+R135/1.2</f>
        <v>0.557494958238898</v>
      </c>
      <c r="Q135" s="30" t="n">
        <f aca="false">P135*1.2</f>
        <v>0.668993949886678</v>
      </c>
      <c r="R135" s="27" t="n">
        <f aca="false">[2]Ліфти!I132</f>
        <v>0</v>
      </c>
      <c r="S135" s="27" t="n">
        <f aca="false">[2]Електр!M132</f>
        <v>0.0144517032551098</v>
      </c>
      <c r="T135" s="22" t="n">
        <f aca="false">'[2]Вивіз ТПВ'!G132</f>
        <v>3.579999885</v>
      </c>
      <c r="U135" s="23" t="n">
        <f aca="false">[2]Електр!M132</f>
        <v>0.0144517032551098</v>
      </c>
    </row>
    <row r="136" customFormat="false" ht="12.75" hidden="false" customHeight="false" outlineLevel="0" collapsed="false">
      <c r="A136" s="18" t="n">
        <f aca="false">'[2]Житл.фонд'!A138</f>
        <v>128</v>
      </c>
      <c r="B136" s="24" t="str">
        <f aca="false">'[2]Житл.фонд'!B138</f>
        <v>Доброго Олександра, 5</v>
      </c>
      <c r="C136" s="25" t="n">
        <f aca="false">'[2]Сх.кліт '!K133</f>
        <v>0.0499660805625455</v>
      </c>
      <c r="D136" s="26" t="n">
        <f aca="false">[2]Прибуд!J133</f>
        <v>0.060091664812363</v>
      </c>
      <c r="E136" s="26" t="n">
        <f aca="false">[2]дерат!H133</f>
        <v>0.00212515703854827</v>
      </c>
      <c r="F136" s="26" t="n">
        <f aca="false">[2]дезінс!H133</f>
        <v>0.00828814560292065</v>
      </c>
      <c r="G136" s="26" t="n">
        <f aca="false">[2]Довідки!G133</f>
        <v>0.000771770643186943</v>
      </c>
      <c r="H136" s="26" t="n">
        <f aca="false">[2]Електр!J133</f>
        <v>0.00978569908750805</v>
      </c>
      <c r="I136" s="26" t="n">
        <f aca="false">'[2]підг зима'!I133</f>
        <v>0.0751165930382543</v>
      </c>
      <c r="J136" s="26" t="n">
        <f aca="false">[2]Димовент!O133</f>
        <v>0.0168902191679492</v>
      </c>
      <c r="K136" s="26" t="n">
        <f aca="false">[2]маляри!I133+[2]покрів!J133</f>
        <v>0.164340710356803</v>
      </c>
      <c r="L136" s="26" t="n">
        <f aca="false">[2]водопост!J133</f>
        <v>0.118390390639082</v>
      </c>
      <c r="M136" s="27" t="n">
        <f aca="false">'[2]ц о'!F133</f>
        <v>0</v>
      </c>
      <c r="N136" s="28" t="n">
        <f aca="false">D136+E136+F136+G136+H136+I136+J136+K136+L136+M136</f>
        <v>0.455800350386615</v>
      </c>
      <c r="O136" s="29" t="n">
        <f aca="false">N136*1.2</f>
        <v>0.546960420463938</v>
      </c>
      <c r="P136" s="30" t="n">
        <f aca="false">N136+R136/1.2</f>
        <v>0.455800350386615</v>
      </c>
      <c r="Q136" s="30" t="n">
        <f aca="false">P136*1.2</f>
        <v>0.546960420463938</v>
      </c>
      <c r="R136" s="27" t="n">
        <f aca="false">[2]Ліфти!I133</f>
        <v>0</v>
      </c>
      <c r="S136" s="27" t="n">
        <f aca="false">[2]Електр!M133</f>
        <v>0.0150965764701672</v>
      </c>
      <c r="T136" s="22" t="n">
        <f aca="false">'[2]Вивіз ТПВ'!G133</f>
        <v>3.579999885</v>
      </c>
      <c r="U136" s="23" t="n">
        <f aca="false">[2]Електр!M133</f>
        <v>0.0150965764701672</v>
      </c>
    </row>
    <row r="137" customFormat="false" ht="12.75" hidden="false" customHeight="false" outlineLevel="0" collapsed="false">
      <c r="A137" s="18" t="n">
        <f aca="false">'[2]Житл.фонд'!A139</f>
        <v>129</v>
      </c>
      <c r="B137" s="24" t="str">
        <f aca="false">'[2]Житл.фонд'!B139</f>
        <v>Доброго Олександра, 7</v>
      </c>
      <c r="C137" s="25" t="n">
        <f aca="false">'[2]Сх.кліт '!K134</f>
        <v>0.117465101060676</v>
      </c>
      <c r="D137" s="26" t="n">
        <f aca="false">[2]Прибуд!J134</f>
        <v>0.329731061816909</v>
      </c>
      <c r="E137" s="26" t="n">
        <f aca="false">[2]дерат!H134</f>
        <v>0</v>
      </c>
      <c r="F137" s="26" t="n">
        <f aca="false">[2]дезінс!H134</f>
        <v>0</v>
      </c>
      <c r="G137" s="26" t="n">
        <f aca="false">[2]Довідки!G134</f>
        <v>0.000723547117388284</v>
      </c>
      <c r="H137" s="26" t="n">
        <f aca="false">[2]Електр!J134</f>
        <v>0.00917424681659024</v>
      </c>
      <c r="I137" s="26" t="n">
        <f aca="false">'[2]підг зима'!I134</f>
        <v>0.0751165930382543</v>
      </c>
      <c r="J137" s="26" t="n">
        <f aca="false">[2]Димовент!O134</f>
        <v>0.0179544197473695</v>
      </c>
      <c r="K137" s="26" t="n">
        <f aca="false">[2]маляри!I134+[2]покрів!J134</f>
        <v>0.164340710356803</v>
      </c>
      <c r="L137" s="26" t="n">
        <f aca="false">[2]водопост!J134</f>
        <v>0.106922837373639</v>
      </c>
      <c r="M137" s="27" t="n">
        <f aca="false">'[2]ц о'!F134</f>
        <v>0</v>
      </c>
      <c r="N137" s="28" t="n">
        <f aca="false">D137+E137+F137+G137+H137+I137+J137+K137+L137+M137</f>
        <v>0.703963416266953</v>
      </c>
      <c r="O137" s="29" t="n">
        <f aca="false">N137*1.2</f>
        <v>0.844756099520344</v>
      </c>
      <c r="P137" s="30" t="n">
        <f aca="false">N137+R137/1.2</f>
        <v>0.703963416266953</v>
      </c>
      <c r="Q137" s="30" t="n">
        <f aca="false">P137*1.2</f>
        <v>0.844756099520344</v>
      </c>
      <c r="R137" s="27" t="n">
        <f aca="false">[2]Ліфти!I134</f>
        <v>0</v>
      </c>
      <c r="S137" s="27" t="n">
        <f aca="false">[2]Електр!M134</f>
        <v>0.0467102106969206</v>
      </c>
      <c r="T137" s="22" t="n">
        <f aca="false">'[2]Вивіз ТПВ'!G134</f>
        <v>3.579999885</v>
      </c>
      <c r="U137" s="23" t="n">
        <f aca="false">[2]Електр!M134</f>
        <v>0.0467102106969206</v>
      </c>
    </row>
    <row r="138" customFormat="false" ht="12.75" hidden="false" customHeight="false" outlineLevel="0" collapsed="false">
      <c r="A138" s="18" t="n">
        <f aca="false">'[2]Житл.фонд'!A140</f>
        <v>130</v>
      </c>
      <c r="B138" s="24" t="str">
        <f aca="false">'[2]Житл.фонд'!B140</f>
        <v>Доброго Олександра, 9</v>
      </c>
      <c r="C138" s="25" t="n">
        <f aca="false">'[2]Сх.кліт '!K135</f>
        <v>0.0611720648002961</v>
      </c>
      <c r="D138" s="26" t="n">
        <f aca="false">[2]Прибуд!J135</f>
        <v>0.100763670408554</v>
      </c>
      <c r="E138" s="26" t="n">
        <f aca="false">[2]дерат!H135</f>
        <v>0</v>
      </c>
      <c r="F138" s="26" t="n">
        <f aca="false">[2]дезінс!H135</f>
        <v>0</v>
      </c>
      <c r="G138" s="26" t="n">
        <f aca="false">[2]Довідки!G135</f>
        <v>0.000998189948892675</v>
      </c>
      <c r="H138" s="26" t="n">
        <f aca="false">[2]Електр!J135</f>
        <v>0</v>
      </c>
      <c r="I138" s="26" t="n">
        <f aca="false">'[2]підг зима'!I135</f>
        <v>0.0751165930382544</v>
      </c>
      <c r="J138" s="26" t="n">
        <f aca="false">[2]Димовент!O135</f>
        <v>0.0239964863713799</v>
      </c>
      <c r="K138" s="26" t="n">
        <f aca="false">[2]маляри!I135+[2]покрів!J135</f>
        <v>0.164340710356803</v>
      </c>
      <c r="L138" s="26" t="n">
        <f aca="false">[2]водопост!J135</f>
        <v>0.147508433118638</v>
      </c>
      <c r="M138" s="27" t="n">
        <f aca="false">'[2]ц о'!F135</f>
        <v>0</v>
      </c>
      <c r="N138" s="28" t="n">
        <f aca="false">D138+E138+F138+G138+H138+I138+J138+K138+L138+M138</f>
        <v>0.512724083242521</v>
      </c>
      <c r="O138" s="29" t="n">
        <f aca="false">N138*1.2</f>
        <v>0.615268899891025</v>
      </c>
      <c r="P138" s="30" t="n">
        <f aca="false">N138+R138/1.2</f>
        <v>0.512724083242521</v>
      </c>
      <c r="Q138" s="30" t="n">
        <f aca="false">P138*1.2</f>
        <v>0.615268899891025</v>
      </c>
      <c r="R138" s="27" t="n">
        <f aca="false">[2]Ліфти!I135</f>
        <v>0</v>
      </c>
      <c r="S138" s="27" t="n">
        <f aca="false">[2]Електр!M135</f>
        <v>0</v>
      </c>
      <c r="T138" s="22" t="n">
        <f aca="false">'[2]Вивіз ТПВ'!G135</f>
        <v>3.579999885</v>
      </c>
      <c r="U138" s="23" t="n">
        <f aca="false">[2]Електр!M135</f>
        <v>0</v>
      </c>
    </row>
    <row r="139" customFormat="false" ht="12.75" hidden="false" customHeight="false" outlineLevel="0" collapsed="false">
      <c r="A139" s="18" t="n">
        <f aca="false">'[2]Житл.фонд'!A141</f>
        <v>131</v>
      </c>
      <c r="B139" s="24" t="str">
        <f aca="false">'[2]Житл.фонд'!B141</f>
        <v>Доброго Олександра, 11</v>
      </c>
      <c r="C139" s="25" t="n">
        <f aca="false">'[2]Сх.кліт '!K136</f>
        <v>0.191469303092449</v>
      </c>
      <c r="D139" s="26" t="n">
        <f aca="false">[2]Прибуд!J136</f>
        <v>0.132503176878206</v>
      </c>
      <c r="E139" s="26" t="n">
        <f aca="false">[2]дерат!H136</f>
        <v>0.00415310725893825</v>
      </c>
      <c r="F139" s="26" t="n">
        <f aca="false">[2]дезінс!H136</f>
        <v>0.0161971830985916</v>
      </c>
      <c r="G139" s="26" t="n">
        <f aca="false">[2]Довідки!G136</f>
        <v>0.00101570964247021</v>
      </c>
      <c r="H139" s="26" t="n">
        <f aca="false">[2]Електр!J136</f>
        <v>0.0128787341281213</v>
      </c>
      <c r="I139" s="26" t="n">
        <f aca="false">'[2]підг зима'!I136</f>
        <v>0.0751165930382544</v>
      </c>
      <c r="J139" s="26" t="n">
        <f aca="false">[2]Димовент!O136</f>
        <v>0.0233688455519441</v>
      </c>
      <c r="K139" s="26" t="n">
        <f aca="false">[2]маляри!I136+[2]покрів!J136</f>
        <v>0.164340710356803</v>
      </c>
      <c r="L139" s="26" t="n">
        <f aca="false">[2]водопост!J136</f>
        <v>0.150097421868932</v>
      </c>
      <c r="M139" s="27" t="n">
        <f aca="false">'[2]ц о'!F136</f>
        <v>0</v>
      </c>
      <c r="N139" s="28" t="n">
        <f aca="false">D139+E139+F139+G139+H139+I139+J139+K139+L139+M139</f>
        <v>0.57967148182226</v>
      </c>
      <c r="O139" s="29" t="n">
        <f aca="false">N139*1.2</f>
        <v>0.695605778186712</v>
      </c>
      <c r="P139" s="30" t="n">
        <f aca="false">N139+R139/1.2</f>
        <v>0.57967148182226</v>
      </c>
      <c r="Q139" s="30" t="n">
        <f aca="false">P139*1.2</f>
        <v>0.695605778186712</v>
      </c>
      <c r="R139" s="27" t="n">
        <f aca="false">[2]Ліфти!I136</f>
        <v>0</v>
      </c>
      <c r="S139" s="27" t="n">
        <f aca="false">[2]Електр!M136</f>
        <v>0.0491774647887324</v>
      </c>
      <c r="T139" s="22" t="n">
        <f aca="false">'[2]Вивіз ТПВ'!G136</f>
        <v>3.579999885</v>
      </c>
      <c r="U139" s="23" t="n">
        <f aca="false">[2]Електр!M136</f>
        <v>0.0491774647887324</v>
      </c>
    </row>
    <row r="140" customFormat="false" ht="12.75" hidden="false" customHeight="false" outlineLevel="0" collapsed="false">
      <c r="A140" s="18" t="n">
        <f aca="false">'[2]Житл.фонд'!A142</f>
        <v>132</v>
      </c>
      <c r="B140" s="24" t="str">
        <f aca="false">'[2]Житл.фонд'!B142</f>
        <v>Доброго Олександра, 15 (ліфт)</v>
      </c>
      <c r="C140" s="25" t="n">
        <f aca="false">'[2]Сх.кліт '!K137</f>
        <v>0.0393928134150073</v>
      </c>
      <c r="D140" s="26" t="n">
        <f aca="false">[2]Прибуд!J137</f>
        <v>0.0152721538484423</v>
      </c>
      <c r="E140" s="26" t="n">
        <f aca="false">[2]дерат!H137</f>
        <v>0.00230305763529471</v>
      </c>
      <c r="F140" s="26" t="n">
        <f aca="false">[2]дезінс!H137</f>
        <v>0.00898196070549219</v>
      </c>
      <c r="G140" s="26" t="n">
        <f aca="false">[2]Довідки!G137</f>
        <v>0.000816541882317471</v>
      </c>
      <c r="H140" s="26" t="n">
        <f aca="false">[2]Електр!J137</f>
        <v>0.0103533779410299</v>
      </c>
      <c r="I140" s="26" t="n">
        <f aca="false">'[2]підг зима'!I137</f>
        <v>0.0751165930382543</v>
      </c>
      <c r="J140" s="26" t="n">
        <f aca="false">[2]Димовент!O137</f>
        <v>0.0179757856947445</v>
      </c>
      <c r="K140" s="26" t="n">
        <f aca="false">[2]маляри!I137+[2]покрів!J137</f>
        <v>0.164340710356803</v>
      </c>
      <c r="L140" s="26" t="n">
        <f aca="false">[2]водопост!J137</f>
        <v>0.123653893924155</v>
      </c>
      <c r="M140" s="27" t="n">
        <f aca="false">'[2]ц о'!F137</f>
        <v>0</v>
      </c>
      <c r="N140" s="28" t="n">
        <f aca="false">D140+E140+F140+G140+H140+I140+J140+K140+L140+M140</f>
        <v>0.418814075026533</v>
      </c>
      <c r="O140" s="29" t="n">
        <f aca="false">N140*1.2</f>
        <v>0.50257689003184</v>
      </c>
      <c r="P140" s="30" t="n">
        <f aca="false">N140+R140/1.2</f>
        <v>0.713261675026533</v>
      </c>
      <c r="Q140" s="30" t="n">
        <f aca="false">P140*1.2</f>
        <v>0.85591401003184</v>
      </c>
      <c r="R140" s="27" t="n">
        <f aca="false">[2]Ліфти!I137</f>
        <v>0.35333712</v>
      </c>
      <c r="S140" s="27" t="n">
        <f aca="false">[2]Електр!M137</f>
        <v>0.0234509321139641</v>
      </c>
      <c r="T140" s="22" t="n">
        <f aca="false">'[2]Вивіз ТПВ'!G137</f>
        <v>3.579999885</v>
      </c>
      <c r="U140" s="23" t="n">
        <f aca="false">[2]Електр!M137</f>
        <v>0.0234509321139641</v>
      </c>
    </row>
    <row r="141" customFormat="false" ht="12.75" hidden="false" customHeight="false" outlineLevel="0" collapsed="false">
      <c r="A141" s="18" t="n">
        <f aca="false">'[2]Житл.фонд'!A143</f>
        <v>133</v>
      </c>
      <c r="B141" s="24" t="str">
        <f aca="false">'[2]Житл.фонд'!B143</f>
        <v>Інтернаціональний провулок, 1</v>
      </c>
      <c r="C141" s="25" t="n">
        <f aca="false">'[2]Сх.кліт '!K138</f>
        <v>0.0107085675096923</v>
      </c>
      <c r="D141" s="26" t="n">
        <f aca="false">[2]Прибуд!J138</f>
        <v>0.322659910092189</v>
      </c>
      <c r="E141" s="26" t="n">
        <f aca="false">[2]дерат!H138</f>
        <v>0.00157148552456839</v>
      </c>
      <c r="F141" s="26" t="n">
        <f aca="false">[2]дезінс!H138</f>
        <v>0.00612881806108898</v>
      </c>
      <c r="G141" s="26" t="n">
        <f aca="false">[2]Довідки!G138</f>
        <v>0.00049800796812749</v>
      </c>
      <c r="H141" s="26" t="n">
        <f aca="false">[2]Електр!J138</f>
        <v>0</v>
      </c>
      <c r="I141" s="26" t="n">
        <f aca="false">'[2]підг зима'!I138</f>
        <v>0.0751165930382543</v>
      </c>
      <c r="J141" s="26" t="n">
        <f aca="false">[2]Димовент!O138</f>
        <v>0.00462594068171757</v>
      </c>
      <c r="K141" s="26" t="n">
        <f aca="false">[2]маляри!I138+[2]покрів!J138</f>
        <v>0.164340710356803</v>
      </c>
      <c r="L141" s="26" t="n">
        <f aca="false">[2]водопост!J138</f>
        <v>0.0735935832058563</v>
      </c>
      <c r="M141" s="27" t="n">
        <f aca="false">'[2]ц о'!F138</f>
        <v>0</v>
      </c>
      <c r="N141" s="28" t="n">
        <f aca="false">D141+E141+F141+G141+H141+I141+J141+K141+L141+M141</f>
        <v>0.648535048928605</v>
      </c>
      <c r="O141" s="29" t="n">
        <f aca="false">N141*1.2</f>
        <v>0.778242058714326</v>
      </c>
      <c r="P141" s="30" t="n">
        <f aca="false">N141+R141/1.2</f>
        <v>0.648535048928605</v>
      </c>
      <c r="Q141" s="30" t="n">
        <f aca="false">P141*1.2</f>
        <v>0.778242058714326</v>
      </c>
      <c r="R141" s="27" t="n">
        <f aca="false">[2]Ліфти!I138</f>
        <v>0</v>
      </c>
      <c r="S141" s="27" t="n">
        <f aca="false">[2]Електр!M138</f>
        <v>0</v>
      </c>
      <c r="T141" s="22" t="n">
        <f aca="false">'[2]Вивіз ТПВ'!G138</f>
        <v>3.579999885</v>
      </c>
      <c r="U141" s="23" t="n">
        <f aca="false">[2]Електр!M138</f>
        <v>0</v>
      </c>
    </row>
    <row r="142" customFormat="false" ht="12.75" hidden="false" customHeight="false" outlineLevel="0" collapsed="false">
      <c r="A142" s="18" t="n">
        <f aca="false">'[2]Житл.фонд'!A144</f>
        <v>134</v>
      </c>
      <c r="B142" s="24" t="str">
        <f aca="false">'[2]Житл.фонд'!B144</f>
        <v>Інтернаціональний провулок, 2</v>
      </c>
      <c r="C142" s="25" t="n">
        <f aca="false">'[2]Сх.кліт '!K139</f>
        <v>0</v>
      </c>
      <c r="D142" s="26" t="n">
        <f aca="false">[2]Прибуд!J139</f>
        <v>0.338332500438707</v>
      </c>
      <c r="E142" s="26" t="n">
        <f aca="false">[2]дерат!H139</f>
        <v>0.0071864761167054</v>
      </c>
      <c r="F142" s="26" t="n">
        <f aca="false">[2]дезінс!H139</f>
        <v>0.0280273689646269</v>
      </c>
      <c r="G142" s="26" t="n">
        <f aca="false">[2]Довідки!G139</f>
        <v>0.000968241673121611</v>
      </c>
      <c r="H142" s="26" t="n">
        <f aca="false">[2]Електр!J139</f>
        <v>0</v>
      </c>
      <c r="I142" s="26" t="n">
        <f aca="false">'[2]підг зима'!I139</f>
        <v>0.0751165930382544</v>
      </c>
      <c r="J142" s="26" t="n">
        <f aca="false">[2]Димовент!O139</f>
        <v>0.00899388931921852</v>
      </c>
      <c r="K142" s="26" t="n">
        <f aca="false">[2]маляри!I139+[2]покрів!J139</f>
        <v>0.164340710356803</v>
      </c>
      <c r="L142" s="26" t="n">
        <f aca="false">[2]водопост!J139</f>
        <v>0.14308279926158</v>
      </c>
      <c r="M142" s="27" t="n">
        <f aca="false">'[2]ц о'!F139</f>
        <v>0</v>
      </c>
      <c r="N142" s="28" t="n">
        <f aca="false">D142+E142+F142+G142+H142+I142+J142+K142+L142+M142</f>
        <v>0.766048579169016</v>
      </c>
      <c r="O142" s="29" t="n">
        <f aca="false">N142*1.2</f>
        <v>0.919258295002819</v>
      </c>
      <c r="P142" s="30" t="n">
        <f aca="false">N142+R142/1.2</f>
        <v>0.766048579169016</v>
      </c>
      <c r="Q142" s="30" t="n">
        <f aca="false">P142*1.2</f>
        <v>0.919258295002819</v>
      </c>
      <c r="R142" s="27" t="n">
        <f aca="false">[2]Ліфти!I139</f>
        <v>0</v>
      </c>
      <c r="S142" s="27" t="n">
        <f aca="false">[2]Електр!M139</f>
        <v>0</v>
      </c>
      <c r="T142" s="22" t="n">
        <f aca="false">'[2]Вивіз ТПВ'!G139</f>
        <v>3.579999885</v>
      </c>
      <c r="U142" s="23" t="n">
        <f aca="false">[2]Електр!M139</f>
        <v>0</v>
      </c>
    </row>
    <row r="143" customFormat="false" ht="12.75" hidden="false" customHeight="false" outlineLevel="0" collapsed="false">
      <c r="A143" s="18" t="n">
        <f aca="false">'[2]Житл.фонд'!A145</f>
        <v>135</v>
      </c>
      <c r="B143" s="24" t="str">
        <f aca="false">'[2]Житл.фонд'!B145</f>
        <v>Казармений провулок, 6</v>
      </c>
      <c r="C143" s="25" t="n">
        <f aca="false">'[2]Сх.кліт '!K140</f>
        <v>0.0798586484161906</v>
      </c>
      <c r="D143" s="26" t="n">
        <f aca="false">[2]Прибуд!J140</f>
        <v>0.264738426523399</v>
      </c>
      <c r="E143" s="26" t="n">
        <f aca="false">[2]дерат!H140</f>
        <v>0.00622739475185396</v>
      </c>
      <c r="F143" s="26" t="n">
        <f aca="false">[2]дезінс!H140</f>
        <v>0.0242869366799772</v>
      </c>
      <c r="G143" s="26" t="n">
        <f aca="false">[2]Довідки!G140</f>
        <v>0.00178265830005704</v>
      </c>
      <c r="H143" s="26" t="n">
        <f aca="false">[2]Електр!J140</f>
        <v>0</v>
      </c>
      <c r="I143" s="26" t="n">
        <f aca="false">'[2]підг зима'!I140</f>
        <v>0.0751165930382543</v>
      </c>
      <c r="J143" s="26" t="n">
        <f aca="false">[2]Димовент!O140</f>
        <v>0.0290494073651518</v>
      </c>
      <c r="K143" s="26" t="n">
        <f aca="false">[2]маляри!I140+[2]покрів!J140</f>
        <v>0.179416266068307</v>
      </c>
      <c r="L143" s="26" t="n">
        <f aca="false">[2]водопост!J140</f>
        <v>0.26343396156118</v>
      </c>
      <c r="M143" s="27" t="n">
        <f aca="false">'[2]ц о'!F140</f>
        <v>0</v>
      </c>
      <c r="N143" s="28" t="n">
        <f aca="false">D143+E143+F143+G143+H143+I143+J143+K143+L143+M143</f>
        <v>0.844051644288181</v>
      </c>
      <c r="O143" s="29" t="n">
        <f aca="false">N143*1.2</f>
        <v>1.01286197314582</v>
      </c>
      <c r="P143" s="30" t="n">
        <f aca="false">N143+R143/1.2</f>
        <v>0.844051644288181</v>
      </c>
      <c r="Q143" s="30" t="n">
        <f aca="false">P143*1.2</f>
        <v>1.01286197314582</v>
      </c>
      <c r="R143" s="27" t="n">
        <f aca="false">[2]Ліфти!I140</f>
        <v>0</v>
      </c>
      <c r="S143" s="27" t="n">
        <f aca="false">[2]Електр!M140</f>
        <v>0</v>
      </c>
      <c r="T143" s="22" t="n">
        <f aca="false">'[2]Вивіз ТПВ'!G140</f>
        <v>3.579999885</v>
      </c>
      <c r="U143" s="23" t="n">
        <f aca="false">[2]Електр!M140</f>
        <v>0</v>
      </c>
    </row>
    <row r="144" customFormat="false" ht="12.75" hidden="false" customHeight="false" outlineLevel="0" collapsed="false">
      <c r="A144" s="18" t="n">
        <f aca="false">'[2]Житл.фонд'!A146</f>
        <v>136</v>
      </c>
      <c r="B144" s="24" t="str">
        <f aca="false">'[2]Житл.фонд'!B146</f>
        <v>Казармений провулок, 10</v>
      </c>
      <c r="C144" s="25" t="n">
        <f aca="false">'[2]Сх.кліт '!K141</f>
        <v>0.245738392950982</v>
      </c>
      <c r="D144" s="26" t="n">
        <f aca="false">[2]Прибуд!J141</f>
        <v>0.0451226506266911</v>
      </c>
      <c r="E144" s="26" t="n">
        <f aca="false">[2]дерат!H141</f>
        <v>0.0151284977961433</v>
      </c>
      <c r="F144" s="26" t="n">
        <f aca="false">[2]дезінс!H141</f>
        <v>0.0590013774104683</v>
      </c>
      <c r="G144" s="26" t="n">
        <f aca="false">[2]Довідки!G141</f>
        <v>0.00103305785123967</v>
      </c>
      <c r="H144" s="26" t="n">
        <f aca="false">[2]Електр!J141</f>
        <v>0</v>
      </c>
      <c r="I144" s="26" t="n">
        <f aca="false">'[2]підг зима'!I141</f>
        <v>0.0751165930382544</v>
      </c>
      <c r="J144" s="26" t="n">
        <f aca="false">[2]Димовент!O141</f>
        <v>0.0164342286501377</v>
      </c>
      <c r="K144" s="26" t="n">
        <f aca="false">[2]маляри!I141+[2]покрів!J141</f>
        <v>0.164340710356803</v>
      </c>
      <c r="L144" s="26" t="n">
        <f aca="false">[2]водопост!J141</f>
        <v>0.152661069294793</v>
      </c>
      <c r="M144" s="27" t="n">
        <f aca="false">'[2]ц о'!F141</f>
        <v>0</v>
      </c>
      <c r="N144" s="28" t="n">
        <f aca="false">D144+E144+F144+G144+H144+I144+J144+K144+L144+M144</f>
        <v>0.52883818502453</v>
      </c>
      <c r="O144" s="29" t="n">
        <f aca="false">N144*1.2</f>
        <v>0.634605822029436</v>
      </c>
      <c r="P144" s="30" t="n">
        <f aca="false">N144+R144/1.2</f>
        <v>0.52883818502453</v>
      </c>
      <c r="Q144" s="30" t="n">
        <f aca="false">P144*1.2</f>
        <v>0.634605822029436</v>
      </c>
      <c r="R144" s="27" t="n">
        <f aca="false">[2]Ліфти!I141</f>
        <v>0</v>
      </c>
      <c r="S144" s="27" t="n">
        <f aca="false">[2]Електр!M141</f>
        <v>0</v>
      </c>
      <c r="T144" s="22" t="n">
        <f aca="false">'[2]Вивіз ТПВ'!G141</f>
        <v>3.579999885</v>
      </c>
      <c r="U144" s="23" t="n">
        <f aca="false">[2]Електр!M141</f>
        <v>0</v>
      </c>
    </row>
    <row r="145" customFormat="false" ht="12.75" hidden="false" customHeight="false" outlineLevel="0" collapsed="false">
      <c r="A145" s="18" t="n">
        <f aca="false">'[2]Житл.фонд'!A147</f>
        <v>137</v>
      </c>
      <c r="B145" s="24" t="str">
        <f aca="false">'[2]Житл.фонд'!B147</f>
        <v>Козачука Івана, 1</v>
      </c>
      <c r="C145" s="25" t="n">
        <f aca="false">'[2]Сх.кліт '!K142</f>
        <v>0</v>
      </c>
      <c r="D145" s="26" t="n">
        <f aca="false">[2]Прибуд!J142</f>
        <v>0.156951448714461</v>
      </c>
      <c r="E145" s="26" t="n">
        <f aca="false">[2]дерат!H142</f>
        <v>0.0178375160475107</v>
      </c>
      <c r="F145" s="26" t="n">
        <f aca="false">[2]дезінс!H142</f>
        <v>0.0695665908516553</v>
      </c>
      <c r="G145" s="26" t="n">
        <f aca="false">[2]Довідки!G142</f>
        <v>0.00071076573161486</v>
      </c>
      <c r="H145" s="26" t="n">
        <f aca="false">[2]Електр!J142</f>
        <v>0</v>
      </c>
      <c r="I145" s="26" t="n">
        <f aca="false">'[2]підг зима'!I142</f>
        <v>0.0751165930382544</v>
      </c>
      <c r="J145" s="26" t="n">
        <f aca="false">[2]Димовент!O142</f>
        <v>0.0114249010192907</v>
      </c>
      <c r="K145" s="26" t="n">
        <f aca="false">[2]маляри!I142+[2]покрів!J142</f>
        <v>0.164340710356803</v>
      </c>
      <c r="L145" s="26" t="n">
        <f aca="false">[2]водопост!J142</f>
        <v>0.105034056395015</v>
      </c>
      <c r="M145" s="27" t="n">
        <f aca="false">'[2]ц о'!F142</f>
        <v>0</v>
      </c>
      <c r="N145" s="28" t="n">
        <f aca="false">D145+E145+F145+G145+H145+I145+J145+K145+L145+M145</f>
        <v>0.600982582154604</v>
      </c>
      <c r="O145" s="29" t="n">
        <f aca="false">N145*1.2</f>
        <v>0.721179098585525</v>
      </c>
      <c r="P145" s="30" t="n">
        <f aca="false">N145+R145/1.2</f>
        <v>0.600982582154604</v>
      </c>
      <c r="Q145" s="30" t="n">
        <f aca="false">P145*1.2</f>
        <v>0.721179098585525</v>
      </c>
      <c r="R145" s="27" t="n">
        <f aca="false">[2]Ліфти!I142</f>
        <v>0</v>
      </c>
      <c r="S145" s="27" t="n">
        <f aca="false">[2]Електр!M142</f>
        <v>0</v>
      </c>
      <c r="T145" s="22" t="n">
        <f aca="false">'[2]Вивіз ТПВ'!G142</f>
        <v>3.579999885</v>
      </c>
      <c r="U145" s="23" t="n">
        <f aca="false">[2]Електр!M142</f>
        <v>0</v>
      </c>
    </row>
    <row r="146" customFormat="false" ht="12.75" hidden="false" customHeight="false" outlineLevel="0" collapsed="false">
      <c r="A146" s="18" t="n">
        <f aca="false">'[2]Житл.фонд'!A148</f>
        <v>138</v>
      </c>
      <c r="B146" s="24" t="str">
        <f aca="false">'[2]Житл.фонд'!B148</f>
        <v>Козачука Івана, 2</v>
      </c>
      <c r="C146" s="25" t="n">
        <f aca="false">'[2]Сх.кліт '!K143</f>
        <v>0.0973858856859701</v>
      </c>
      <c r="D146" s="26" t="n">
        <f aca="false">[2]Прибуд!J143</f>
        <v>0.168971520047566</v>
      </c>
      <c r="E146" s="26" t="n">
        <f aca="false">[2]дерат!H143</f>
        <v>0.0129704593900966</v>
      </c>
      <c r="F146" s="26" t="n">
        <f aca="false">[2]дезінс!H143</f>
        <v>0.0505849939613527</v>
      </c>
      <c r="G146" s="26" t="n">
        <f aca="false">[2]Довідки!G143</f>
        <v>0.00141530797101449</v>
      </c>
      <c r="H146" s="26" t="n">
        <f aca="false">[2]Електр!J143</f>
        <v>0.0179454583337198</v>
      </c>
      <c r="I146" s="26" t="n">
        <f aca="false">'[2]підг зима'!I143</f>
        <v>0.0751165930382544</v>
      </c>
      <c r="J146" s="26" t="n">
        <f aca="false">[2]Димовент!O143</f>
        <v>0.0208710748792271</v>
      </c>
      <c r="K146" s="26" t="n">
        <f aca="false">[2]маляри!I143+[2]покрів!J143</f>
        <v>0.164340710356803</v>
      </c>
      <c r="L146" s="26" t="n">
        <f aca="false">[2]водопост!J143</f>
        <v>0.209148430532948</v>
      </c>
      <c r="M146" s="27" t="n">
        <f aca="false">'[2]ц о'!F143</f>
        <v>0</v>
      </c>
      <c r="N146" s="28" t="n">
        <f aca="false">D146+E146+F146+G146+H146+I146+J146+K146+L146+M146</f>
        <v>0.721364548510981</v>
      </c>
      <c r="O146" s="29" t="n">
        <f aca="false">N146*1.2</f>
        <v>0.865637458213177</v>
      </c>
      <c r="P146" s="30" t="n">
        <f aca="false">N146+R146/1.2</f>
        <v>0.721364548510981</v>
      </c>
      <c r="Q146" s="30" t="n">
        <f aca="false">P146*1.2</f>
        <v>0.865637458213177</v>
      </c>
      <c r="R146" s="27" t="n">
        <f aca="false">[2]Ліфти!I143</f>
        <v>0</v>
      </c>
      <c r="S146" s="27" t="n">
        <f aca="false">[2]Електр!M143</f>
        <v>0.0228466938405797</v>
      </c>
      <c r="T146" s="22" t="n">
        <f aca="false">'[2]Вивіз ТПВ'!G143</f>
        <v>3.579999885</v>
      </c>
      <c r="U146" s="23" t="n">
        <f aca="false">[2]Електр!M143</f>
        <v>0.0228466938405797</v>
      </c>
    </row>
    <row r="147" customFormat="false" ht="12.75" hidden="false" customHeight="false" outlineLevel="0" collapsed="false">
      <c r="A147" s="18" t="n">
        <f aca="false">'[2]Житл.фонд'!A149</f>
        <v>139</v>
      </c>
      <c r="B147" s="24" t="str">
        <f aca="false">'[2]Житл.фонд'!B149</f>
        <v>Козачука Івана, 3</v>
      </c>
      <c r="C147" s="25" t="n">
        <f aca="false">'[2]Сх.кліт '!K144</f>
        <v>0.141731427441268</v>
      </c>
      <c r="D147" s="26" t="n">
        <f aca="false">[2]Прибуд!J144</f>
        <v>0.0958068492635227</v>
      </c>
      <c r="E147" s="26" t="n">
        <f aca="false">[2]дерат!H144</f>
        <v>0.0100137640204955</v>
      </c>
      <c r="F147" s="26" t="n">
        <f aca="false">[2]дезінс!H144</f>
        <v>0.0390538358952762</v>
      </c>
      <c r="G147" s="26" t="n">
        <f aca="false">[2]Довідки!G144</f>
        <v>0.000921246578226995</v>
      </c>
      <c r="H147" s="26" t="n">
        <f aca="false">[2]Електр!J144</f>
        <v>0.0116809856393334</v>
      </c>
      <c r="I147" s="26" t="n">
        <f aca="false">'[2]підг зима'!I144</f>
        <v>0.0751165930382543</v>
      </c>
      <c r="J147" s="26" t="n">
        <f aca="false">[2]Димовент!O144</f>
        <v>0.0154199129641328</v>
      </c>
      <c r="K147" s="26" t="n">
        <f aca="false">[2]маляри!I144+[2]покрів!J144</f>
        <v>0.164340710356803</v>
      </c>
      <c r="L147" s="26" t="n">
        <f aca="false">[2]водопост!J144</f>
        <v>0.13613805610938</v>
      </c>
      <c r="M147" s="27" t="n">
        <f aca="false">'[2]ц о'!F144</f>
        <v>0</v>
      </c>
      <c r="N147" s="28" t="n">
        <f aca="false">D147+E147+F147+G147+H147+I147+J147+K147+L147+M147</f>
        <v>0.548491953865425</v>
      </c>
      <c r="O147" s="29" t="n">
        <f aca="false">N147*1.2</f>
        <v>0.65819034463851</v>
      </c>
      <c r="P147" s="30" t="n">
        <f aca="false">N147+R147/1.2</f>
        <v>0.548491953865425</v>
      </c>
      <c r="Q147" s="30" t="n">
        <f aca="false">P147*1.2</f>
        <v>0.65819034463851</v>
      </c>
      <c r="R147" s="27" t="n">
        <f aca="false">[2]Ліфти!I144</f>
        <v>0</v>
      </c>
      <c r="S147" s="27" t="n">
        <f aca="false">[2]Електр!M144</f>
        <v>0.0318584754685197</v>
      </c>
      <c r="T147" s="22" t="n">
        <f aca="false">'[2]Вивіз ТПВ'!G144</f>
        <v>3.579999885</v>
      </c>
      <c r="U147" s="23" t="n">
        <f aca="false">[2]Електр!M144</f>
        <v>0.0318584754685197</v>
      </c>
    </row>
    <row r="148" customFormat="false" ht="12.75" hidden="false" customHeight="false" outlineLevel="0" collapsed="false">
      <c r="A148" s="18" t="n">
        <f aca="false">'[2]Житл.фонд'!A150</f>
        <v>140</v>
      </c>
      <c r="B148" s="24" t="str">
        <f aca="false">'[2]Житл.фонд'!B150</f>
        <v>Козачука Івана, 4</v>
      </c>
      <c r="C148" s="25" t="n">
        <f aca="false">'[2]Сх.кліт '!K145</f>
        <v>0.143865984063868</v>
      </c>
      <c r="D148" s="26" t="n">
        <f aca="false">[2]Прибуд!J145</f>
        <v>0.103626180939366</v>
      </c>
      <c r="E148" s="26" t="n">
        <f aca="false">[2]дерат!H145</f>
        <v>0.0094691215765574</v>
      </c>
      <c r="F148" s="26" t="n">
        <f aca="false">[2]дезінс!H145</f>
        <v>0.0369297218674613</v>
      </c>
      <c r="G148" s="26" t="n">
        <f aca="false">[2]Довідки!G145</f>
        <v>0.00106428267347808</v>
      </c>
      <c r="H148" s="26" t="n">
        <f aca="false">[2]Електр!J145</f>
        <v>0.0134946179653821</v>
      </c>
      <c r="I148" s="26" t="n">
        <f aca="false">'[2]підг зима'!I145</f>
        <v>0.0751165930382544</v>
      </c>
      <c r="J148" s="26" t="n">
        <f aca="false">[2]Димовент!O145</f>
        <v>0.0179612482853224</v>
      </c>
      <c r="K148" s="26" t="n">
        <f aca="false">[2]маляри!I145+[2]покрів!J145</f>
        <v>0.164340710356803</v>
      </c>
      <c r="L148" s="26" t="n">
        <f aca="false">[2]водопост!J145</f>
        <v>0.157275345974201</v>
      </c>
      <c r="M148" s="27" t="n">
        <f aca="false">'[2]ц о'!F145</f>
        <v>0</v>
      </c>
      <c r="N148" s="28" t="n">
        <f aca="false">D148+E148+F148+G148+H148+I148+J148+K148+L148+M148</f>
        <v>0.579277822676826</v>
      </c>
      <c r="O148" s="29" t="n">
        <f aca="false">N148*1.2</f>
        <v>0.695133387212191</v>
      </c>
      <c r="P148" s="30" t="n">
        <f aca="false">N148+R148/1.2</f>
        <v>0.579277822676826</v>
      </c>
      <c r="Q148" s="30" t="n">
        <f aca="false">P148*1.2</f>
        <v>0.695133387212191</v>
      </c>
      <c r="R148" s="27" t="n">
        <f aca="false">[2]Ліфти!I145</f>
        <v>0</v>
      </c>
      <c r="S148" s="27" t="n">
        <f aca="false">[2]Електр!M145</f>
        <v>0.021470987654321</v>
      </c>
      <c r="T148" s="22" t="n">
        <f aca="false">'[2]Вивіз ТПВ'!G145</f>
        <v>3.579999885</v>
      </c>
      <c r="U148" s="23" t="n">
        <f aca="false">[2]Електр!M145</f>
        <v>0.021470987654321</v>
      </c>
    </row>
    <row r="149" customFormat="false" ht="12.75" hidden="false" customHeight="false" outlineLevel="0" collapsed="false">
      <c r="A149" s="18" t="n">
        <f aca="false">'[2]Житл.фонд'!A151</f>
        <v>141</v>
      </c>
      <c r="B149" s="24" t="str">
        <f aca="false">'[2]Житл.фонд'!B151</f>
        <v>Козачука Івана, 5</v>
      </c>
      <c r="C149" s="25" t="n">
        <f aca="false">'[2]Сх.кліт '!K146</f>
        <v>0.041721999987869</v>
      </c>
      <c r="D149" s="26" t="n">
        <f aca="false">[2]Прибуд!J146</f>
        <v>0.217928714442375</v>
      </c>
      <c r="E149" s="26" t="n">
        <f aca="false">[2]дерат!H146</f>
        <v>0.013393595529537</v>
      </c>
      <c r="F149" s="26" t="n">
        <f aca="false">[2]дезінс!H146</f>
        <v>0.0522352315061203</v>
      </c>
      <c r="G149" s="26" t="n">
        <f aca="false">[2]Довідки!G146</f>
        <v>0.00133049494411921</v>
      </c>
      <c r="H149" s="26" t="n">
        <f aca="false">[2]Електр!J146</f>
        <v>0</v>
      </c>
      <c r="I149" s="26" t="n">
        <f aca="false">'[2]підг зима'!I146</f>
        <v>0.0751165930382543</v>
      </c>
      <c r="J149" s="26" t="n">
        <f aca="false">[2]Димовент!O146</f>
        <v>0.0160139849801904</v>
      </c>
      <c r="K149" s="26" t="n">
        <f aca="false">[2]маляри!I146+[2]покрів!J146</f>
        <v>0.164340710356803</v>
      </c>
      <c r="L149" s="26" t="n">
        <f aca="false">[2]водопост!J146</f>
        <v>0.196615107873017</v>
      </c>
      <c r="M149" s="27" t="n">
        <f aca="false">'[2]ц о'!F146</f>
        <v>0</v>
      </c>
      <c r="N149" s="28" t="n">
        <f aca="false">D149+E149+F149+G149+H149+I149+J149+K149+L149+M149</f>
        <v>0.736974432670415</v>
      </c>
      <c r="O149" s="29" t="n">
        <f aca="false">N149*1.2</f>
        <v>0.884369319204498</v>
      </c>
      <c r="P149" s="30" t="n">
        <f aca="false">N149+R149/1.2</f>
        <v>0.736974432670415</v>
      </c>
      <c r="Q149" s="30" t="n">
        <f aca="false">P149*1.2</f>
        <v>0.884369319204498</v>
      </c>
      <c r="R149" s="27" t="n">
        <f aca="false">[2]Ліфти!I146</f>
        <v>0</v>
      </c>
      <c r="S149" s="27" t="n">
        <f aca="false">[2]Електр!M146</f>
        <v>0</v>
      </c>
      <c r="T149" s="22" t="n">
        <f aca="false">'[2]Вивіз ТПВ'!G146</f>
        <v>3.579999885</v>
      </c>
      <c r="U149" s="23" t="n">
        <f aca="false">[2]Електр!M146</f>
        <v>0</v>
      </c>
    </row>
    <row r="150" customFormat="false" ht="12.75" hidden="false" customHeight="false" outlineLevel="0" collapsed="false">
      <c r="A150" s="18" t="n">
        <f aca="false">'[2]Житл.фонд'!A152</f>
        <v>142</v>
      </c>
      <c r="B150" s="24" t="str">
        <f aca="false">'[2]Житл.фонд'!B152</f>
        <v>Козачука Івана, 12</v>
      </c>
      <c r="C150" s="25" t="n">
        <f aca="false">'[2]Сх.кліт '!K147</f>
        <v>0.151422979611227</v>
      </c>
      <c r="D150" s="26" t="n">
        <f aca="false">[2]Прибуд!J147</f>
        <v>0.180490602506765</v>
      </c>
      <c r="E150" s="26" t="n">
        <f aca="false">[2]дерат!H147</f>
        <v>0.0101331091460055</v>
      </c>
      <c r="F150" s="26" t="n">
        <f aca="false">[2]дезінс!H147</f>
        <v>0.0395192837465565</v>
      </c>
      <c r="G150" s="26" t="n">
        <f aca="false">[2]Довідки!G147</f>
        <v>0.00113636363636364</v>
      </c>
      <c r="H150" s="26" t="n">
        <f aca="false">[2]Електр!J147</f>
        <v>0.0144085716366739</v>
      </c>
      <c r="I150" s="26" t="n">
        <f aca="false">'[2]підг зима'!I147</f>
        <v>0.0751165930382544</v>
      </c>
      <c r="J150" s="26" t="n">
        <f aca="false">[2]Димовент!O147</f>
        <v>0.0186776859504132</v>
      </c>
      <c r="K150" s="26" t="n">
        <f aca="false">[2]маляри!I147+[2]покрів!J147</f>
        <v>0.164340710356803</v>
      </c>
      <c r="L150" s="26" t="n">
        <f aca="false">[2]водопост!J147</f>
        <v>0.167927176224272</v>
      </c>
      <c r="M150" s="27" t="n">
        <f aca="false">'[2]ц о'!F147</f>
        <v>0</v>
      </c>
      <c r="N150" s="28" t="n">
        <f aca="false">D150+E150+F150+G150+H150+I150+J150+K150+L150+M150</f>
        <v>0.671750096242106</v>
      </c>
      <c r="O150" s="29" t="n">
        <f aca="false">N150*1.2</f>
        <v>0.806100115490528</v>
      </c>
      <c r="P150" s="30" t="n">
        <f aca="false">N150+R150/1.2</f>
        <v>0.671750096242106</v>
      </c>
      <c r="Q150" s="30" t="n">
        <f aca="false">P150*1.2</f>
        <v>0.806100115490528</v>
      </c>
      <c r="R150" s="27" t="n">
        <f aca="false">[2]Ліфти!I147</f>
        <v>0</v>
      </c>
      <c r="S150" s="27" t="n">
        <f aca="false">[2]Електр!M147</f>
        <v>0.0416737190082645</v>
      </c>
      <c r="T150" s="22" t="n">
        <f aca="false">'[2]Вивіз ТПВ'!G147</f>
        <v>3.579999885</v>
      </c>
      <c r="U150" s="23" t="n">
        <f aca="false">[2]Електр!M147</f>
        <v>0.0416737190082645</v>
      </c>
    </row>
    <row r="151" customFormat="false" ht="12.75" hidden="false" customHeight="false" outlineLevel="0" collapsed="false">
      <c r="A151" s="18" t="n">
        <f aca="false">'[2]Житл.фонд'!A153</f>
        <v>143</v>
      </c>
      <c r="B151" s="24" t="str">
        <f aca="false">'[2]Житл.фонд'!B153</f>
        <v>Козачука Івана, 15</v>
      </c>
      <c r="C151" s="25" t="n">
        <f aca="false">'[2]Сх.кліт '!K148</f>
        <v>0.0114767311910025</v>
      </c>
      <c r="D151" s="26" t="n">
        <f aca="false">[2]Прибуд!J148</f>
        <v>0.116563636332827</v>
      </c>
      <c r="E151" s="26" t="n">
        <f aca="false">[2]дерат!H148</f>
        <v>0.013758366068887</v>
      </c>
      <c r="F151" s="26" t="n">
        <f aca="false">[2]дезінс!H148</f>
        <v>0.0536578423000285</v>
      </c>
      <c r="G151" s="26" t="n">
        <f aca="false">[2]Довідки!G148</f>
        <v>0.00106746370623399</v>
      </c>
      <c r="H151" s="26" t="n">
        <f aca="false">[2]Електр!J148</f>
        <v>0</v>
      </c>
      <c r="I151" s="26" t="n">
        <f aca="false">'[2]підг зима'!I148</f>
        <v>0.0751165930382544</v>
      </c>
      <c r="J151" s="26" t="n">
        <f aca="false">[2]Димовент!O148</f>
        <v>0.0149148401176582</v>
      </c>
      <c r="K151" s="26" t="n">
        <f aca="false">[2]маляри!I148+[2]покрів!J148</f>
        <v>0.164340710356803</v>
      </c>
      <c r="L151" s="26" t="n">
        <f aca="false">[2]водопост!J148</f>
        <v>0.157745426000597</v>
      </c>
      <c r="M151" s="27" t="n">
        <f aca="false">'[2]ц о'!F148</f>
        <v>0</v>
      </c>
      <c r="N151" s="28" t="n">
        <f aca="false">D151+E151+F151+G151+H151+I151+J151+K151+L151+M151</f>
        <v>0.597164877921289</v>
      </c>
      <c r="O151" s="29" t="n">
        <f aca="false">N151*1.2</f>
        <v>0.716597853505547</v>
      </c>
      <c r="P151" s="30" t="n">
        <f aca="false">N151+R151/1.2</f>
        <v>0.597164877921289</v>
      </c>
      <c r="Q151" s="30" t="n">
        <f aca="false">P151*1.2</f>
        <v>0.716597853505547</v>
      </c>
      <c r="R151" s="27" t="n">
        <f aca="false">[2]Ліфти!I148</f>
        <v>0</v>
      </c>
      <c r="S151" s="27" t="n">
        <f aca="false">[2]Електр!M148</f>
        <v>0</v>
      </c>
      <c r="T151" s="22" t="n">
        <f aca="false">'[2]Вивіз ТПВ'!G148</f>
        <v>3.579999885</v>
      </c>
      <c r="U151" s="23" t="n">
        <f aca="false">[2]Електр!M148</f>
        <v>0</v>
      </c>
    </row>
    <row r="152" customFormat="false" ht="12.75" hidden="false" customHeight="false" outlineLevel="0" collapsed="false">
      <c r="A152" s="18" t="n">
        <f aca="false">'[2]Житл.фонд'!A154</f>
        <v>144</v>
      </c>
      <c r="B152" s="24" t="str">
        <f aca="false">'[2]Житл.фонд'!B154</f>
        <v>Козачука Івана, 18</v>
      </c>
      <c r="C152" s="25" t="n">
        <f aca="false">'[2]Сх.кліт '!K149</f>
        <v>0.0756197240561571</v>
      </c>
      <c r="D152" s="26" t="n">
        <f aca="false">[2]Прибуд!J149</f>
        <v>0.0337027205298125</v>
      </c>
      <c r="E152" s="26" t="n">
        <f aca="false">[2]дерат!H149</f>
        <v>0.00983693437796771</v>
      </c>
      <c r="F152" s="26" t="n">
        <f aca="false">[2]дезінс!H149</f>
        <v>0.0383641975308642</v>
      </c>
      <c r="G152" s="26" t="n">
        <f aca="false">[2]Довідки!G149</f>
        <v>0.00106837606837607</v>
      </c>
      <c r="H152" s="26" t="n">
        <f aca="false">[2]Електр!J149</f>
        <v>0.013546520342172</v>
      </c>
      <c r="I152" s="26" t="n">
        <f aca="false">'[2]підг зима'!I149</f>
        <v>0.0751165930382544</v>
      </c>
      <c r="J152" s="26" t="n">
        <f aca="false">[2]Димовент!O149</f>
        <v>0.0163065843621399</v>
      </c>
      <c r="K152" s="26" t="n">
        <f aca="false">[2]маляри!I149+[2]покрів!J149</f>
        <v>0.164340710356803</v>
      </c>
      <c r="L152" s="26" t="n">
        <f aca="false">[2]водопост!J149</f>
        <v>0.157880251151025</v>
      </c>
      <c r="M152" s="27" t="n">
        <f aca="false">'[2]ц о'!F149</f>
        <v>0</v>
      </c>
      <c r="N152" s="28" t="n">
        <f aca="false">D152+E152+F152+G152+H152+I152+J152+K152+L152+M152</f>
        <v>0.510162887757415</v>
      </c>
      <c r="O152" s="29" t="n">
        <f aca="false">N152*1.2</f>
        <v>0.612195465308897</v>
      </c>
      <c r="P152" s="30" t="n">
        <f aca="false">N152+R152/1.2</f>
        <v>0.510162887757415</v>
      </c>
      <c r="Q152" s="30" t="n">
        <f aca="false">P152*1.2</f>
        <v>0.612195465308897</v>
      </c>
      <c r="R152" s="27" t="n">
        <f aca="false">[2]Ліфти!I149</f>
        <v>0</v>
      </c>
      <c r="S152" s="27" t="n">
        <f aca="false">[2]Електр!M149</f>
        <v>0.0574761823361823</v>
      </c>
      <c r="T152" s="22" t="n">
        <f aca="false">'[2]Вивіз ТПВ'!G149</f>
        <v>3.579999885</v>
      </c>
      <c r="U152" s="23" t="n">
        <f aca="false">[2]Електр!M149</f>
        <v>0.0574761823361823</v>
      </c>
    </row>
    <row r="153" customFormat="false" ht="12.75" hidden="false" customHeight="false" outlineLevel="0" collapsed="false">
      <c r="A153" s="18" t="n">
        <f aca="false">'[2]Житл.фонд'!A155</f>
        <v>145</v>
      </c>
      <c r="B153" s="24" t="str">
        <f aca="false">'[2]Житл.фонд'!B155</f>
        <v>Козачука Івана, 19</v>
      </c>
      <c r="C153" s="25" t="n">
        <f aca="false">'[2]Сх.кліт '!K150</f>
        <v>0.0313042822903817</v>
      </c>
      <c r="D153" s="26" t="n">
        <f aca="false">[2]Прибуд!J150</f>
        <v>0.116213477296775</v>
      </c>
      <c r="E153" s="26" t="n">
        <f aca="false">[2]дерат!H150</f>
        <v>0.00327977269076305</v>
      </c>
      <c r="F153" s="26" t="n">
        <f aca="false">[2]дезінс!H150</f>
        <v>0.0127911646586345</v>
      </c>
      <c r="G153" s="26" t="n">
        <f aca="false">[2]Довідки!G150</f>
        <v>0.00150602409638554</v>
      </c>
      <c r="H153" s="26" t="n">
        <f aca="false">[2]Електр!J150</f>
        <v>0.0190956973498088</v>
      </c>
      <c r="I153" s="26" t="n">
        <f aca="false">'[2]підг зима'!I150</f>
        <v>0.0751165930382544</v>
      </c>
      <c r="J153" s="26" t="n">
        <f aca="false">[2]Димовент!O150</f>
        <v>0.019876171352075</v>
      </c>
      <c r="K153" s="26" t="n">
        <f aca="false">[2]маляри!I150+[2]покрів!J150</f>
        <v>0.179416266068307</v>
      </c>
      <c r="L153" s="26" t="n">
        <f aca="false">[2]водопост!J150</f>
        <v>0.222554088971927</v>
      </c>
      <c r="M153" s="27" t="n">
        <f aca="false">'[2]ц о'!F150</f>
        <v>0</v>
      </c>
      <c r="N153" s="28" t="n">
        <f aca="false">D153+E153+F153+G153+H153+I153+J153+K153+L153+M153</f>
        <v>0.649849255522931</v>
      </c>
      <c r="O153" s="29" t="n">
        <f aca="false">N153*1.2</f>
        <v>0.779819106627517</v>
      </c>
      <c r="P153" s="30" t="n">
        <f aca="false">N153+R153/1.2</f>
        <v>0.649849255522931</v>
      </c>
      <c r="Q153" s="30" t="n">
        <f aca="false">P153*1.2</f>
        <v>0.779819106627517</v>
      </c>
      <c r="R153" s="27" t="n">
        <f aca="false">[2]Ліфти!I150</f>
        <v>0</v>
      </c>
      <c r="S153" s="27" t="n">
        <f aca="false">[2]Електр!M150</f>
        <v>0.072913686746988</v>
      </c>
      <c r="T153" s="22" t="n">
        <f aca="false">'[2]Вивіз ТПВ'!G150</f>
        <v>3.579999885</v>
      </c>
      <c r="U153" s="23" t="n">
        <f aca="false">[2]Електр!M150</f>
        <v>0.072913686746988</v>
      </c>
    </row>
    <row r="154" customFormat="false" ht="12.75" hidden="false" customHeight="false" outlineLevel="0" collapsed="false">
      <c r="A154" s="18" t="n">
        <f aca="false">'[2]Житл.фонд'!A156</f>
        <v>146</v>
      </c>
      <c r="B154" s="24" t="str">
        <f aca="false">'[2]Житл.фонд'!B156</f>
        <v>Козачука Івана, 20</v>
      </c>
      <c r="C154" s="25" t="n">
        <f aca="false">'[2]Сх.кліт '!K151</f>
        <v>0.0179909668335527</v>
      </c>
      <c r="D154" s="26" t="n">
        <f aca="false">[2]Прибуд!J151</f>
        <v>0.124253403399068</v>
      </c>
      <c r="E154" s="26" t="n">
        <f aca="false">[2]дерат!H151</f>
        <v>0.0135876297188755</v>
      </c>
      <c r="F154" s="26" t="n">
        <f aca="false">[2]дезінс!H151</f>
        <v>0.052991967871486</v>
      </c>
      <c r="G154" s="26" t="n">
        <f aca="false">[2]Довідки!G151</f>
        <v>0.00200803212851406</v>
      </c>
      <c r="H154" s="26" t="n">
        <f aca="false">[2]Електр!J151</f>
        <v>0</v>
      </c>
      <c r="I154" s="26" t="n">
        <f aca="false">'[2]підг зима'!I151</f>
        <v>0.0751165930382544</v>
      </c>
      <c r="J154" s="26" t="n">
        <f aca="false">[2]Димовент!O151</f>
        <v>0.0280566711289603</v>
      </c>
      <c r="K154" s="26" t="n">
        <f aca="false">[2]маляри!I151+[2]покрів!J151</f>
        <v>0.164340710356803</v>
      </c>
      <c r="L154" s="26" t="n">
        <f aca="false">[2]водопост!J151</f>
        <v>0.296738785295902</v>
      </c>
      <c r="M154" s="27" t="n">
        <f aca="false">'[2]ц о'!F151</f>
        <v>0</v>
      </c>
      <c r="N154" s="28" t="n">
        <f aca="false">D154+E154+F154+G154+H154+I154+J154+K154+L154+M154</f>
        <v>0.757093792937863</v>
      </c>
      <c r="O154" s="29" t="n">
        <f aca="false">N154*1.2</f>
        <v>0.908512551525436</v>
      </c>
      <c r="P154" s="30" t="n">
        <f aca="false">N154+R154/1.2</f>
        <v>0.757093792937863</v>
      </c>
      <c r="Q154" s="30" t="n">
        <f aca="false">P154*1.2</f>
        <v>0.908512551525436</v>
      </c>
      <c r="R154" s="27" t="n">
        <f aca="false">[2]Ліфти!I151</f>
        <v>0</v>
      </c>
      <c r="S154" s="27" t="n">
        <f aca="false">[2]Електр!M151</f>
        <v>0</v>
      </c>
      <c r="T154" s="22" t="n">
        <f aca="false">'[2]Вивіз ТПВ'!G151</f>
        <v>3.579999885</v>
      </c>
      <c r="U154" s="23" t="n">
        <f aca="false">[2]Електр!M151</f>
        <v>0</v>
      </c>
    </row>
    <row r="155" customFormat="false" ht="12.75" hidden="false" customHeight="false" outlineLevel="0" collapsed="false">
      <c r="A155" s="18" t="n">
        <f aca="false">'[2]Житл.фонд'!A157</f>
        <v>147</v>
      </c>
      <c r="B155" s="24" t="str">
        <f aca="false">'[2]Житл.фонд'!B157</f>
        <v>Козачука Івана, 21</v>
      </c>
      <c r="C155" s="25" t="n">
        <f aca="false">'[2]Сх.кліт '!K152</f>
        <v>0</v>
      </c>
      <c r="D155" s="26" t="n">
        <f aca="false">[2]Прибуд!J152</f>
        <v>0.401106719989677</v>
      </c>
      <c r="E155" s="26" t="n">
        <f aca="false">[2]дерат!H152</f>
        <v>0.0178179111842105</v>
      </c>
      <c r="F155" s="26" t="n">
        <f aca="false">[2]дезінс!H152</f>
        <v>0.0694901315789474</v>
      </c>
      <c r="G155" s="26" t="n">
        <f aca="false">[2]Довідки!G152</f>
        <v>0.00123355263157895</v>
      </c>
      <c r="H155" s="26" t="n">
        <f aca="false">[2]Електр!J152</f>
        <v>0</v>
      </c>
      <c r="I155" s="26" t="n">
        <f aca="false">'[2]підг зима'!I152</f>
        <v>0.0751165930382544</v>
      </c>
      <c r="J155" s="26" t="n">
        <f aca="false">[2]Димовент!O152</f>
        <v>0.0156432748538012</v>
      </c>
      <c r="K155" s="26" t="n">
        <f aca="false">[2]маляри!I152+[2]покрів!J152</f>
        <v>0.179416266068307</v>
      </c>
      <c r="L155" s="26" t="n">
        <f aca="false">[2]водопост!J152</f>
        <v>0.182289368927664</v>
      </c>
      <c r="M155" s="27" t="n">
        <f aca="false">'[2]ц о'!F152</f>
        <v>0</v>
      </c>
      <c r="N155" s="28" t="n">
        <f aca="false">D155+E155+F155+G155+H155+I155+J155+K155+L155+M155</f>
        <v>0.94211381827244</v>
      </c>
      <c r="O155" s="29" t="n">
        <f aca="false">N155*1.2</f>
        <v>1.13053658192693</v>
      </c>
      <c r="P155" s="30" t="n">
        <f aca="false">N155+R155/1.2</f>
        <v>0.94211381827244</v>
      </c>
      <c r="Q155" s="30" t="n">
        <f aca="false">P155*1.2</f>
        <v>1.13053658192693</v>
      </c>
      <c r="R155" s="27" t="n">
        <f aca="false">[2]Ліфти!I152</f>
        <v>0</v>
      </c>
      <c r="S155" s="27" t="n">
        <f aca="false">[2]Електр!M152</f>
        <v>0</v>
      </c>
      <c r="T155" s="22" t="n">
        <f aca="false">'[2]Вивіз ТПВ'!G152</f>
        <v>3.579999885</v>
      </c>
      <c r="U155" s="23" t="n">
        <f aca="false">[2]Електр!M152</f>
        <v>0</v>
      </c>
    </row>
    <row r="156" customFormat="false" ht="12.75" hidden="false" customHeight="false" outlineLevel="0" collapsed="false">
      <c r="A156" s="18" t="n">
        <f aca="false">'[2]Житл.фонд'!A158</f>
        <v>148</v>
      </c>
      <c r="B156" s="24" t="str">
        <f aca="false">'[2]Житл.фонд'!B158</f>
        <v>Козачука Івана, 23</v>
      </c>
      <c r="C156" s="25" t="n">
        <f aca="false">'[2]Сх.кліт '!K153</f>
        <v>0.0156214484013439</v>
      </c>
      <c r="D156" s="26" t="n">
        <f aca="false">[2]Прибуд!J153</f>
        <v>0.341728228547992</v>
      </c>
      <c r="E156" s="26" t="n">
        <f aca="false">[2]дерат!H153</f>
        <v>0.00923935264663806</v>
      </c>
      <c r="F156" s="26" t="n">
        <f aca="false">[2]дезінс!H153</f>
        <v>0.0360336194563662</v>
      </c>
      <c r="G156" s="26" t="n">
        <f aca="false">[2]Довідки!G153</f>
        <v>0.00100590128755365</v>
      </c>
      <c r="H156" s="26" t="n">
        <f aca="false">[2]Електр!J153</f>
        <v>0</v>
      </c>
      <c r="I156" s="26" t="n">
        <f aca="false">'[2]підг зима'!I153</f>
        <v>0.0751165930382543</v>
      </c>
      <c r="J156" s="26" t="n">
        <f aca="false">[2]Димовент!O153</f>
        <v>0.0153530340963281</v>
      </c>
      <c r="K156" s="26" t="n">
        <f aca="false">[2]маляри!I153+[2]покрів!J153</f>
        <v>0.164340710356803</v>
      </c>
      <c r="L156" s="26" t="n">
        <f aca="false">[2]водопост!J153</f>
        <v>0.148647983245734</v>
      </c>
      <c r="M156" s="27" t="n">
        <f aca="false">'[2]ц о'!F153</f>
        <v>0</v>
      </c>
      <c r="N156" s="28" t="n">
        <f aca="false">D156+E156+F156+G156+H156+I156+J156+K156+L156+M156</f>
        <v>0.791465422675669</v>
      </c>
      <c r="O156" s="29" t="n">
        <f aca="false">N156*1.2</f>
        <v>0.949758507210803</v>
      </c>
      <c r="P156" s="30" t="n">
        <f aca="false">N156+R156/1.2</f>
        <v>0.791465422675669</v>
      </c>
      <c r="Q156" s="30" t="n">
        <f aca="false">P156*1.2</f>
        <v>0.949758507210803</v>
      </c>
      <c r="R156" s="27" t="n">
        <f aca="false">[2]Ліфти!I153</f>
        <v>0</v>
      </c>
      <c r="S156" s="27" t="n">
        <f aca="false">[2]Електр!M153</f>
        <v>0</v>
      </c>
      <c r="T156" s="22" t="n">
        <f aca="false">'[2]Вивіз ТПВ'!G153</f>
        <v>3.579999885</v>
      </c>
      <c r="U156" s="23" t="n">
        <f aca="false">[2]Електр!M153</f>
        <v>0</v>
      </c>
    </row>
    <row r="157" customFormat="false" ht="12.75" hidden="false" customHeight="false" outlineLevel="0" collapsed="false">
      <c r="A157" s="18" t="n">
        <f aca="false">'[2]Житл.фонд'!A159</f>
        <v>149</v>
      </c>
      <c r="B157" s="24" t="str">
        <f aca="false">'[2]Житл.фонд'!B159</f>
        <v>Козачука Івана, 27</v>
      </c>
      <c r="C157" s="25" t="n">
        <f aca="false">'[2]Сх.кліт '!K154</f>
        <v>0.087508278948475</v>
      </c>
      <c r="D157" s="26" t="n">
        <f aca="false">[2]Прибуд!J154</f>
        <v>0.0280307375105203</v>
      </c>
      <c r="E157" s="26" t="n">
        <f aca="false">[2]дерат!H154</f>
        <v>0.00981922777360381</v>
      </c>
      <c r="F157" s="26" t="n">
        <f aca="false">[2]дезінс!H154</f>
        <v>0.0382951414976208</v>
      </c>
      <c r="G157" s="26" t="n">
        <f aca="false">[2]Довідки!G154</f>
        <v>0.000845229151014275</v>
      </c>
      <c r="H157" s="26" t="n">
        <f aca="false">[2]Електр!J154</f>
        <v>0</v>
      </c>
      <c r="I157" s="26" t="n">
        <f aca="false">'[2]підг зима'!I154</f>
        <v>0.0751165930382543</v>
      </c>
      <c r="J157" s="26" t="n">
        <f aca="false">[2]Димовент!O154</f>
        <v>0.0136280156941314</v>
      </c>
      <c r="K157" s="26" t="n">
        <f aca="false">[2]маляри!I154+[2]покрів!J154</f>
        <v>0.179416266068307</v>
      </c>
      <c r="L157" s="26" t="n">
        <f aca="false">[2]водопост!J154</f>
        <v>0.124904511241194</v>
      </c>
      <c r="M157" s="27" t="n">
        <f aca="false">'[2]ц о'!F154</f>
        <v>0</v>
      </c>
      <c r="N157" s="28" t="n">
        <f aca="false">D157+E157+F157+G157+H157+I157+J157+K157+L157+M157</f>
        <v>0.470055721974646</v>
      </c>
      <c r="O157" s="29" t="n">
        <f aca="false">N157*1.2</f>
        <v>0.564066866369576</v>
      </c>
      <c r="P157" s="30" t="n">
        <f aca="false">N157+R157/1.2</f>
        <v>0.470055721974646</v>
      </c>
      <c r="Q157" s="30" t="n">
        <f aca="false">P157*1.2</f>
        <v>0.564066866369576</v>
      </c>
      <c r="R157" s="27" t="n">
        <f aca="false">[2]Ліфти!I154</f>
        <v>0</v>
      </c>
      <c r="S157" s="27" t="n">
        <f aca="false">[2]Електр!M154</f>
        <v>0</v>
      </c>
      <c r="T157" s="22" t="n">
        <f aca="false">'[2]Вивіз ТПВ'!G154</f>
        <v>3.579999885</v>
      </c>
      <c r="U157" s="23" t="n">
        <f aca="false">[2]Електр!M154</f>
        <v>0</v>
      </c>
    </row>
    <row r="158" customFormat="false" ht="12.75" hidden="false" customHeight="false" outlineLevel="0" collapsed="false">
      <c r="A158" s="18" t="n">
        <f aca="false">'[2]Житл.фонд'!A160</f>
        <v>150</v>
      </c>
      <c r="B158" s="24" t="str">
        <f aca="false">'[2]Житл.фонд'!B160</f>
        <v>Кохановського Антона, 2</v>
      </c>
      <c r="C158" s="25" t="n">
        <f aca="false">'[2]Сх.кліт '!K155</f>
        <v>0.116121583754748</v>
      </c>
      <c r="D158" s="26" t="n">
        <f aca="false">[2]Прибуд!J155</f>
        <v>0.0174079859897642</v>
      </c>
      <c r="E158" s="26" t="n">
        <f aca="false">[2]дерат!H155</f>
        <v>0.00104507226969349</v>
      </c>
      <c r="F158" s="26" t="n">
        <f aca="false">[2]дезінс!H155</f>
        <v>0.00407579815499724</v>
      </c>
      <c r="G158" s="26" t="n">
        <f aca="false">[2]Довідки!G155</f>
        <v>0.000956510649151894</v>
      </c>
      <c r="H158" s="26" t="n">
        <f aca="false">[2]Електр!J155</f>
        <v>0</v>
      </c>
      <c r="I158" s="26" t="n">
        <f aca="false">'[2]підг зима'!I155</f>
        <v>0.0751165930382543</v>
      </c>
      <c r="J158" s="26" t="n">
        <f aca="false">[2]Димовент!O155</f>
        <v>0.0139818829797787</v>
      </c>
      <c r="K158" s="26" t="n">
        <f aca="false">[2]маляри!I155+[2]покрів!J155</f>
        <v>0.164340710356803</v>
      </c>
      <c r="L158" s="26" t="n">
        <f aca="false">[2]водопост!J155</f>
        <v>0.14134923645966</v>
      </c>
      <c r="M158" s="27" t="n">
        <f aca="false">'[2]ц о'!F155</f>
        <v>0</v>
      </c>
      <c r="N158" s="28" t="n">
        <f aca="false">D158+E158+F158+G158+H158+I158+J158+K158+L158+M158</f>
        <v>0.418273789898103</v>
      </c>
      <c r="O158" s="29" t="n">
        <f aca="false">N158*1.2</f>
        <v>0.501928547877723</v>
      </c>
      <c r="P158" s="30" t="n">
        <f aca="false">N158+R158/1.2</f>
        <v>0.418273789898103</v>
      </c>
      <c r="Q158" s="30" t="n">
        <f aca="false">P158*1.2</f>
        <v>0.501928547877723</v>
      </c>
      <c r="R158" s="27" t="n">
        <f aca="false">[2]Ліфти!I155</f>
        <v>0</v>
      </c>
      <c r="S158" s="27" t="n">
        <f aca="false">[2]Електр!M155</f>
        <v>0</v>
      </c>
      <c r="T158" s="22" t="n">
        <f aca="false">'[2]Вивіз ТПВ'!G155</f>
        <v>3.579999885</v>
      </c>
      <c r="U158" s="23" t="n">
        <f aca="false">[2]Електр!M155</f>
        <v>0</v>
      </c>
    </row>
    <row r="159" customFormat="false" ht="12.75" hidden="false" customHeight="false" outlineLevel="0" collapsed="false">
      <c r="A159" s="18" t="n">
        <f aca="false">'[2]Житл.фонд'!A161</f>
        <v>151</v>
      </c>
      <c r="B159" s="24" t="str">
        <f aca="false">'[2]Житл.фонд'!B161</f>
        <v>Кохановського Антона, 4</v>
      </c>
      <c r="C159" s="25" t="n">
        <f aca="false">'[2]Сх.кліт '!K156</f>
        <v>0.136997159602035</v>
      </c>
      <c r="D159" s="26" t="n">
        <f aca="false">[2]Прибуд!J156</f>
        <v>0.0274847255264517</v>
      </c>
      <c r="E159" s="26" t="n">
        <f aca="false">[2]дерат!H156</f>
        <v>0.00966240506753922</v>
      </c>
      <c r="F159" s="26" t="n">
        <f aca="false">[2]дезінс!H156</f>
        <v>0.037683530497525</v>
      </c>
      <c r="G159" s="26" t="n">
        <f aca="false">[2]Довідки!G156</f>
        <v>0.000943871130128367</v>
      </c>
      <c r="H159" s="26" t="n">
        <f aca="false">[2]Електр!J156</f>
        <v>0.0119678546189338</v>
      </c>
      <c r="I159" s="26" t="n">
        <f aca="false">'[2]підг зима'!I156</f>
        <v>0.0751165930382543</v>
      </c>
      <c r="J159" s="26" t="n">
        <f aca="false">[2]Димовент!O156</f>
        <v>0.0131879771792936</v>
      </c>
      <c r="K159" s="26" t="n">
        <f aca="false">[2]маляри!I156+[2]покрів!J156</f>
        <v>0.164340710356803</v>
      </c>
      <c r="L159" s="26" t="n">
        <f aca="false">[2]водопост!J156</f>
        <v>0.139481419969821</v>
      </c>
      <c r="M159" s="27" t="n">
        <f aca="false">'[2]ц о'!F156</f>
        <v>0</v>
      </c>
      <c r="N159" s="28" t="n">
        <f aca="false">D159+E159+F159+G159+H159+I159+J159+K159+L159+M159</f>
        <v>0.479869087384749</v>
      </c>
      <c r="O159" s="29" t="n">
        <f aca="false">N159*1.2</f>
        <v>0.575842904861699</v>
      </c>
      <c r="P159" s="30" t="n">
        <f aca="false">N159+R159/1.2</f>
        <v>0.479869087384749</v>
      </c>
      <c r="Q159" s="30" t="n">
        <f aca="false">P159*1.2</f>
        <v>0.575842904861699</v>
      </c>
      <c r="R159" s="27" t="n">
        <f aca="false">[2]Ліфти!I156</f>
        <v>0</v>
      </c>
      <c r="S159" s="27" t="n">
        <f aca="false">[2]Електр!M156</f>
        <v>0.0380810218978102</v>
      </c>
      <c r="T159" s="22" t="n">
        <f aca="false">'[2]Вивіз ТПВ'!G156</f>
        <v>3.579999885</v>
      </c>
      <c r="U159" s="23" t="n">
        <f aca="false">[2]Електр!M156</f>
        <v>0.0380810218978102</v>
      </c>
    </row>
    <row r="160" customFormat="false" ht="12.75" hidden="false" customHeight="false" outlineLevel="0" collapsed="false">
      <c r="A160" s="18" t="n">
        <f aca="false">'[2]Житл.фонд'!A162</f>
        <v>152</v>
      </c>
      <c r="B160" s="24" t="str">
        <f aca="false">'[2]Житл.фонд'!B162</f>
        <v>Кохановського Антона, 5</v>
      </c>
      <c r="C160" s="25" t="n">
        <f aca="false">'[2]Сх.кліт '!K157</f>
        <v>0.0892802274031665</v>
      </c>
      <c r="D160" s="26" t="n">
        <f aca="false">[2]Прибуд!J157</f>
        <v>0.0773929446234634</v>
      </c>
      <c r="E160" s="26" t="n">
        <f aca="false">[2]дерат!H157</f>
        <v>0.00834608836119861</v>
      </c>
      <c r="F160" s="26" t="n">
        <f aca="false">[2]дезінс!H157</f>
        <v>0.0325498748081738</v>
      </c>
      <c r="G160" s="26" t="n">
        <f aca="false">[2]Довідки!G157</f>
        <v>0.000757208626120669</v>
      </c>
      <c r="H160" s="26" t="n">
        <f aca="false">[2]Електр!J157</f>
        <v>0.00960105936536304</v>
      </c>
      <c r="I160" s="26" t="n">
        <f aca="false">'[2]підг зима'!I157</f>
        <v>0.0751165930382543</v>
      </c>
      <c r="J160" s="26" t="n">
        <f aca="false">[2]Димовент!O157</f>
        <v>0.0111663032065261</v>
      </c>
      <c r="K160" s="26" t="n">
        <f aca="false">[2]маляри!I157+[2]покрів!J157</f>
        <v>0.164340710356803</v>
      </c>
      <c r="L160" s="26" t="n">
        <f aca="false">[2]водопост!J157</f>
        <v>0.111897197629452</v>
      </c>
      <c r="M160" s="27" t="n">
        <f aca="false">'[2]ц о'!F157</f>
        <v>0</v>
      </c>
      <c r="N160" s="28" t="n">
        <f aca="false">D160+E160+F160+G160+H160+I160+J160+K160+L160+M160</f>
        <v>0.491167980015355</v>
      </c>
      <c r="O160" s="29" t="n">
        <f aca="false">N160*1.2</f>
        <v>0.589401576018426</v>
      </c>
      <c r="P160" s="30" t="n">
        <f aca="false">N160+R160/1.2</f>
        <v>0.491167980015355</v>
      </c>
      <c r="Q160" s="30" t="n">
        <f aca="false">P160*1.2</f>
        <v>0.589401576018426</v>
      </c>
      <c r="R160" s="27" t="n">
        <f aca="false">[2]Ліфти!I157</f>
        <v>0</v>
      </c>
      <c r="S160" s="27" t="n">
        <f aca="false">[2]Електр!M157</f>
        <v>0.0244416525321057</v>
      </c>
      <c r="T160" s="22" t="n">
        <f aca="false">'[2]Вивіз ТПВ'!G157</f>
        <v>3.579999885</v>
      </c>
      <c r="U160" s="23" t="n">
        <f aca="false">[2]Електр!M157</f>
        <v>0.0244416525321057</v>
      </c>
    </row>
    <row r="161" customFormat="false" ht="12.75" hidden="false" customHeight="false" outlineLevel="0" collapsed="false">
      <c r="A161" s="18" t="n">
        <f aca="false">'[2]Житл.фонд'!A163</f>
        <v>153</v>
      </c>
      <c r="B161" s="24" t="str">
        <f aca="false">'[2]Житл.фонд'!B163</f>
        <v>Кохановського Антона, 6</v>
      </c>
      <c r="C161" s="25" t="n">
        <f aca="false">'[2]Сх.кліт '!K158</f>
        <v>0.113370872355615</v>
      </c>
      <c r="D161" s="26" t="n">
        <f aca="false">[2]Прибуд!J158</f>
        <v>0.0400731804297857</v>
      </c>
      <c r="E161" s="26" t="n">
        <f aca="false">[2]дерат!H158</f>
        <v>0.00492483652654656</v>
      </c>
      <c r="F161" s="26" t="n">
        <f aca="false">[2]дезінс!H158</f>
        <v>0.0192069392812887</v>
      </c>
      <c r="G161" s="26" t="n">
        <f aca="false">[2]Довідки!G158</f>
        <v>0.00103660280240206</v>
      </c>
      <c r="H161" s="26" t="n">
        <f aca="false">[2]Електр!J158</f>
        <v>0</v>
      </c>
      <c r="I161" s="26" t="n">
        <f aca="false">'[2]підг зима'!I158</f>
        <v>0.0751165930382543</v>
      </c>
      <c r="J161" s="26" t="n">
        <f aca="false">[2]Димовент!O158</f>
        <v>0.0145640707908366</v>
      </c>
      <c r="K161" s="26" t="n">
        <f aca="false">[2]маляри!I158+[2]покрів!J158</f>
        <v>0.164340710356803</v>
      </c>
      <c r="L161" s="26" t="n">
        <f aca="false">[2]водопост!J158</f>
        <v>0.153184927696719</v>
      </c>
      <c r="M161" s="27" t="n">
        <f aca="false">'[2]ц о'!F158</f>
        <v>0</v>
      </c>
      <c r="N161" s="28" t="n">
        <f aca="false">D161+E161+F161+G161+H161+I161+J161+K161+L161+M161</f>
        <v>0.472447860922636</v>
      </c>
      <c r="O161" s="29" t="n">
        <f aca="false">N161*1.2</f>
        <v>0.566937433107163</v>
      </c>
      <c r="P161" s="30" t="n">
        <f aca="false">N161+R161/1.2</f>
        <v>0.472447860922636</v>
      </c>
      <c r="Q161" s="30" t="n">
        <f aca="false">P161*1.2</f>
        <v>0.566937433107163</v>
      </c>
      <c r="R161" s="27" t="n">
        <f aca="false">[2]Ліфти!I158</f>
        <v>0</v>
      </c>
      <c r="S161" s="27" t="n">
        <f aca="false">[2]Електр!M158</f>
        <v>0</v>
      </c>
      <c r="T161" s="22" t="n">
        <f aca="false">'[2]Вивіз ТПВ'!G158</f>
        <v>3.579999885</v>
      </c>
      <c r="U161" s="23" t="n">
        <f aca="false">[2]Електр!M158</f>
        <v>0</v>
      </c>
    </row>
    <row r="162" customFormat="false" ht="12.75" hidden="false" customHeight="false" outlineLevel="0" collapsed="false">
      <c r="A162" s="18" t="n">
        <f aca="false">'[2]Житл.фонд'!A164</f>
        <v>154</v>
      </c>
      <c r="B162" s="24" t="str">
        <f aca="false">'[2]Житл.фонд'!B164</f>
        <v>Кохановського Антона, 12</v>
      </c>
      <c r="C162" s="25" t="n">
        <f aca="false">'[2]Сх.кліт '!K159</f>
        <v>0.163763596426284</v>
      </c>
      <c r="D162" s="26" t="n">
        <f aca="false">[2]Прибуд!J159</f>
        <v>0.0905821771186998</v>
      </c>
      <c r="E162" s="26" t="n">
        <f aca="false">[2]дерат!H159</f>
        <v>0.00717196080464538</v>
      </c>
      <c r="F162" s="26" t="n">
        <f aca="false">[2]дезінс!H159</f>
        <v>0.0279707590211531</v>
      </c>
      <c r="G162" s="26" t="n">
        <f aca="false">[2]Довідки!G159</f>
        <v>0.000712878473662381</v>
      </c>
      <c r="H162" s="26" t="n">
        <f aca="false">[2]Електр!J159</f>
        <v>0.00903897328928631</v>
      </c>
      <c r="I162" s="26" t="n">
        <f aca="false">'[2]підг зима'!I159</f>
        <v>0.0751165930382543</v>
      </c>
      <c r="J162" s="26" t="n">
        <f aca="false">[2]Димовент!O159</f>
        <v>0.0102114440757639</v>
      </c>
      <c r="K162" s="26" t="n">
        <f aca="false">[2]маляри!I159+[2]покрів!J159</f>
        <v>0.164340710356803</v>
      </c>
      <c r="L162" s="26" t="n">
        <f aca="false">[2]водопост!J159</f>
        <v>0.10534626878441</v>
      </c>
      <c r="M162" s="27" t="n">
        <f aca="false">'[2]ц о'!F159</f>
        <v>0</v>
      </c>
      <c r="N162" s="28" t="n">
        <f aca="false">D162+E162+F162+G162+H162+I162+J162+K162+L162+M162</f>
        <v>0.490491764962677</v>
      </c>
      <c r="O162" s="29" t="n">
        <f aca="false">N162*1.2</f>
        <v>0.588590117955213</v>
      </c>
      <c r="P162" s="30" t="n">
        <f aca="false">N162+R162/1.2</f>
        <v>0.490491764962677</v>
      </c>
      <c r="Q162" s="30" t="n">
        <f aca="false">P162*1.2</f>
        <v>0.588590117955213</v>
      </c>
      <c r="R162" s="27" t="n">
        <f aca="false">[2]Ліфти!I159</f>
        <v>0</v>
      </c>
      <c r="S162" s="27" t="n">
        <f aca="false">[2]Електр!M159</f>
        <v>0.020918851099129</v>
      </c>
      <c r="T162" s="22" t="n">
        <f aca="false">'[2]Вивіз ТПВ'!G159</f>
        <v>3.579999885</v>
      </c>
      <c r="U162" s="23" t="n">
        <f aca="false">[2]Електр!M159</f>
        <v>0.020918851099129</v>
      </c>
    </row>
    <row r="163" customFormat="false" ht="12.75" hidden="false" customHeight="false" outlineLevel="0" collapsed="false">
      <c r="A163" s="18" t="n">
        <f aca="false">'[2]Житл.фонд'!A165</f>
        <v>155</v>
      </c>
      <c r="B163" s="24" t="str">
        <f aca="false">'[2]Житл.фонд'!B165</f>
        <v>Крилова Івана, 3</v>
      </c>
      <c r="C163" s="25" t="n">
        <f aca="false">'[2]Сх.кліт '!K160</f>
        <v>0.118948250942195</v>
      </c>
      <c r="D163" s="26" t="n">
        <f aca="false">[2]Прибуд!J160</f>
        <v>0.0957216731708622</v>
      </c>
      <c r="E163" s="26" t="n">
        <f aca="false">[2]дерат!H160</f>
        <v>0.00938332784752856</v>
      </c>
      <c r="F163" s="26" t="n">
        <f aca="false">[2]дезінс!H160</f>
        <v>0.0365951249858613</v>
      </c>
      <c r="G163" s="26" t="n">
        <f aca="false">[2]Довідки!G160</f>
        <v>0.000848320325755005</v>
      </c>
      <c r="H163" s="26" t="n">
        <f aca="false">[2]Електр!J160</f>
        <v>0.010756314082349</v>
      </c>
      <c r="I163" s="26" t="n">
        <f aca="false">'[2]підг зима'!I160</f>
        <v>0.0751165930382544</v>
      </c>
      <c r="J163" s="26" t="n">
        <f aca="false">[2]Димовент!O160</f>
        <v>0.108757022207141</v>
      </c>
      <c r="K163" s="26" t="n">
        <f aca="false">[2]маляри!I160+[2]покрів!J160</f>
        <v>0.164340710356803</v>
      </c>
      <c r="L163" s="26" t="n">
        <f aca="false">[2]водопост!J160</f>
        <v>0.12536131241717</v>
      </c>
      <c r="M163" s="27" t="n">
        <f aca="false">'[2]ц о'!F160</f>
        <v>0</v>
      </c>
      <c r="N163" s="28" t="n">
        <f aca="false">D163+E163+F163+G163+H163+I163+J163+K163+L163+M163</f>
        <v>0.626880398431724</v>
      </c>
      <c r="O163" s="29" t="n">
        <f aca="false">N163*1.2</f>
        <v>0.752256478118068</v>
      </c>
      <c r="P163" s="30" t="n">
        <f aca="false">N163+R163/1.2</f>
        <v>0.626880398431724</v>
      </c>
      <c r="Q163" s="30" t="n">
        <f aca="false">P163*1.2</f>
        <v>0.752256478118068</v>
      </c>
      <c r="R163" s="27" t="n">
        <f aca="false">[2]Ліфти!I160</f>
        <v>0</v>
      </c>
      <c r="S163" s="27" t="n">
        <f aca="false">[2]Електр!M160</f>
        <v>0.0342282660332542</v>
      </c>
      <c r="T163" s="22" t="n">
        <f aca="false">'[2]Вивіз ТПВ'!G160</f>
        <v>3.579999885</v>
      </c>
      <c r="U163" s="23" t="n">
        <f aca="false">[2]Електр!M160</f>
        <v>0.0342282660332542</v>
      </c>
    </row>
    <row r="164" customFormat="false" ht="12.75" hidden="false" customHeight="false" outlineLevel="0" collapsed="false">
      <c r="A164" s="18" t="n">
        <f aca="false">'[2]Житл.фонд'!A166</f>
        <v>156</v>
      </c>
      <c r="B164" s="24" t="str">
        <f aca="false">'[2]Житл.фонд'!B166</f>
        <v>Крилова Івана, 11</v>
      </c>
      <c r="C164" s="25" t="n">
        <f aca="false">'[2]Сх.кліт '!K161</f>
        <v>0.103799102548217</v>
      </c>
      <c r="D164" s="26" t="n">
        <f aca="false">[2]Прибуд!J161</f>
        <v>0.103661251466014</v>
      </c>
      <c r="E164" s="26" t="n">
        <f aca="false">[2]дерат!H161</f>
        <v>0.0083253293639407</v>
      </c>
      <c r="F164" s="26" t="n">
        <f aca="false">[2]дезінс!H161</f>
        <v>0.0324689143950263</v>
      </c>
      <c r="G164" s="26" t="n">
        <f aca="false">[2]Довідки!G161</f>
        <v>0.000896700143472023</v>
      </c>
      <c r="H164" s="26" t="n">
        <f aca="false">[2]Електр!J161</f>
        <v>0.0113697480633725</v>
      </c>
      <c r="I164" s="26" t="n">
        <f aca="false">'[2]підг зима'!I161</f>
        <v>0.0751165930382544</v>
      </c>
      <c r="J164" s="26" t="n">
        <f aca="false">[2]Димовент!O161</f>
        <v>0.0139177825601785</v>
      </c>
      <c r="K164" s="26" t="n">
        <f aca="false">[2]маляри!I161+[2]покрів!J161</f>
        <v>0.164340710356803</v>
      </c>
      <c r="L164" s="26" t="n">
        <f aca="false">[2]водопост!J161</f>
        <v>0.132510684251578</v>
      </c>
      <c r="M164" s="27" t="n">
        <f aca="false">'[2]ц о'!F161</f>
        <v>0</v>
      </c>
      <c r="N164" s="28" t="n">
        <f aca="false">D164+E164+F164+G164+H164+I164+J164+K164+L164+M164</f>
        <v>0.542607713638639</v>
      </c>
      <c r="O164" s="29" t="n">
        <f aca="false">N164*1.2</f>
        <v>0.651129256366367</v>
      </c>
      <c r="P164" s="30" t="n">
        <f aca="false">N164+R164/1.2</f>
        <v>0.542607713638639</v>
      </c>
      <c r="Q164" s="30" t="n">
        <f aca="false">P164*1.2</f>
        <v>0.651129256366367</v>
      </c>
      <c r="R164" s="27" t="n">
        <f aca="false">[2]Ліфти!I161</f>
        <v>0</v>
      </c>
      <c r="S164" s="27" t="n">
        <f aca="false">[2]Електр!M161</f>
        <v>0.0217067288378766</v>
      </c>
      <c r="T164" s="22" t="n">
        <f aca="false">'[2]Вивіз ТПВ'!G161</f>
        <v>3.579999885</v>
      </c>
      <c r="U164" s="23" t="n">
        <f aca="false">[2]Електр!M161</f>
        <v>0.0217067288378766</v>
      </c>
    </row>
    <row r="165" customFormat="false" ht="12.75" hidden="false" customHeight="false" outlineLevel="0" collapsed="false">
      <c r="A165" s="18" t="n">
        <f aca="false">'[2]Житл.фонд'!A167</f>
        <v>157</v>
      </c>
      <c r="B165" s="24" t="str">
        <f aca="false">'[2]Житл.фонд'!B167</f>
        <v>Кафедральна, 8</v>
      </c>
      <c r="C165" s="25" t="n">
        <f aca="false">'[2]Сх.кліт '!K162</f>
        <v>0.0688441849198254</v>
      </c>
      <c r="D165" s="26" t="n">
        <f aca="false">[2]Прибуд!J162</f>
        <v>0.273457656783935</v>
      </c>
      <c r="E165" s="26" t="n">
        <f aca="false">[2]дерат!H162</f>
        <v>0.00545680756465219</v>
      </c>
      <c r="F165" s="26" t="n">
        <f aca="false">[2]дезінс!H162</f>
        <v>0.0212816346286821</v>
      </c>
      <c r="G165" s="26" t="n">
        <f aca="false">[2]Довідки!G162</f>
        <v>0.00103720094039552</v>
      </c>
      <c r="H165" s="26" t="n">
        <f aca="false">[2]Електр!J162</f>
        <v>0.0131512339651567</v>
      </c>
      <c r="I165" s="26" t="n">
        <f aca="false">'[2]підг зима'!I162</f>
        <v>0.0751165930382543</v>
      </c>
      <c r="J165" s="26" t="n">
        <f aca="false">[2]Димовент!O162</f>
        <v>0.020516410823768</v>
      </c>
      <c r="K165" s="26" t="n">
        <f aca="false">[2]маляри!I162+[2]покрів!J162</f>
        <v>0.164340710356803</v>
      </c>
      <c r="L165" s="26" t="n">
        <f aca="false">[2]водопост!J162</f>
        <v>0.153273318086046</v>
      </c>
      <c r="M165" s="27" t="n">
        <f aca="false">'[2]ц о'!F162</f>
        <v>0</v>
      </c>
      <c r="N165" s="28" t="n">
        <f aca="false">D165+E165+F165+G165+H165+I165+J165+K165+L165+M165</f>
        <v>0.727631566187692</v>
      </c>
      <c r="O165" s="29" t="n">
        <f aca="false">N165*1.2</f>
        <v>0.87315787942523</v>
      </c>
      <c r="P165" s="30" t="n">
        <f aca="false">N165+R165/1.2</f>
        <v>0.727631566187692</v>
      </c>
      <c r="Q165" s="30" t="n">
        <f aca="false">P165*1.2</f>
        <v>0.87315787942523</v>
      </c>
      <c r="R165" s="27" t="n">
        <f aca="false">[2]Ліфти!I162</f>
        <v>0</v>
      </c>
      <c r="S165" s="27" t="n">
        <f aca="false">[2]Електр!M162</f>
        <v>0.0090649564375605</v>
      </c>
      <c r="T165" s="22" t="n">
        <f aca="false">'[2]Вивіз ТПВ'!G162</f>
        <v>3.579999885</v>
      </c>
      <c r="U165" s="23" t="n">
        <f aca="false">[2]Електр!M162</f>
        <v>0.0090649564375605</v>
      </c>
    </row>
    <row r="166" customFormat="false" ht="12.75" hidden="false" customHeight="false" outlineLevel="0" collapsed="false">
      <c r="A166" s="18" t="n">
        <f aca="false">'[2]Житл.фонд'!A168</f>
        <v>158</v>
      </c>
      <c r="B166" s="24" t="str">
        <f aca="false">'[2]Житл.фонд'!B168</f>
        <v>Кафедральна, 10</v>
      </c>
      <c r="C166" s="25" t="n">
        <f aca="false">'[2]Сх.кліт '!K163</f>
        <v>0</v>
      </c>
      <c r="D166" s="26" t="n">
        <f aca="false">[2]Прибуд!J163</f>
        <v>0.0546431152616922</v>
      </c>
      <c r="E166" s="26" t="n">
        <f aca="false">[2]дерат!H163</f>
        <v>0.0050040742425621</v>
      </c>
      <c r="F166" s="26" t="n">
        <f aca="false">[2]дезінс!H163</f>
        <v>0.0195159676098626</v>
      </c>
      <c r="G166" s="26" t="n">
        <f aca="false">[2]Довідки!G163</f>
        <v>0.000909835319807115</v>
      </c>
      <c r="H166" s="26" t="n">
        <f aca="false">[2]Електр!J163</f>
        <v>0.0115362960970549</v>
      </c>
      <c r="I166" s="26" t="n">
        <f aca="false">'[2]підг зима'!I163</f>
        <v>0.0751165930382543</v>
      </c>
      <c r="J166" s="26" t="n">
        <f aca="false">[2]Димовент!O163</f>
        <v>0.0268047594496507</v>
      </c>
      <c r="K166" s="26" t="n">
        <f aca="false">[2]маляри!I163+[2]покрів!J163</f>
        <v>0.164340710356803</v>
      </c>
      <c r="L166" s="26" t="n">
        <f aca="false">[2]водопост!J163</f>
        <v>0.137236176706314</v>
      </c>
      <c r="M166" s="27" t="n">
        <f aca="false">'[2]ц о'!F163</f>
        <v>0</v>
      </c>
      <c r="N166" s="28" t="n">
        <f aca="false">D166+E166+F166+G166+H166+I166+J166+K166+L166+M166</f>
        <v>0.495107528082001</v>
      </c>
      <c r="O166" s="29" t="n">
        <f aca="false">N166*1.2</f>
        <v>0.594129033698401</v>
      </c>
      <c r="P166" s="30" t="n">
        <f aca="false">N166+R166/1.2</f>
        <v>0.495107528082001</v>
      </c>
      <c r="Q166" s="30" t="n">
        <f aca="false">P166*1.2</f>
        <v>0.594129033698401</v>
      </c>
      <c r="R166" s="27" t="n">
        <f aca="false">[2]Ліфти!I163</f>
        <v>0</v>
      </c>
      <c r="S166" s="27" t="n">
        <f aca="false">[2]Електр!M163</f>
        <v>0.036710290237467</v>
      </c>
      <c r="T166" s="22" t="n">
        <f aca="false">'[2]Вивіз ТПВ'!G163</f>
        <v>3.579999885</v>
      </c>
      <c r="U166" s="23" t="n">
        <f aca="false">[2]Електр!M163</f>
        <v>0.036710290237467</v>
      </c>
    </row>
    <row r="167" customFormat="false" ht="12.75" hidden="false" customHeight="false" outlineLevel="0" collapsed="false">
      <c r="A167" s="18" t="n">
        <f aca="false">'[2]Житл.фонд'!A169</f>
        <v>159</v>
      </c>
      <c r="B167" s="24" t="str">
        <f aca="false">'[2]Житл.фонд'!B169</f>
        <v>Кафедральна, 12</v>
      </c>
      <c r="C167" s="25" t="n">
        <f aca="false">'[2]Сх.кліт '!K164</f>
        <v>0.0917022146572593</v>
      </c>
      <c r="D167" s="26" t="n">
        <f aca="false">[2]Прибуд!J164</f>
        <v>0.0132109967233586</v>
      </c>
      <c r="E167" s="26" t="n">
        <f aca="false">[2]дерат!H164</f>
        <v>0.00258096786682153</v>
      </c>
      <c r="F167" s="26" t="n">
        <f aca="false">[2]дезінс!H164</f>
        <v>0.0100658149438637</v>
      </c>
      <c r="G167" s="26" t="n">
        <f aca="false">[2]Довідки!G164</f>
        <v>0.000907375145180023</v>
      </c>
      <c r="H167" s="26" t="n">
        <f aca="false">[2]Електр!J164</f>
        <v>0</v>
      </c>
      <c r="I167" s="26" t="n">
        <f aca="false">'[2]підг зима'!I164</f>
        <v>0.0751165930382544</v>
      </c>
      <c r="J167" s="26" t="n">
        <f aca="false">[2]Димовент!O164</f>
        <v>0.0218132984901278</v>
      </c>
      <c r="K167" s="26" t="n">
        <f aca="false">[2]маляри!I164+[2]покрів!J164</f>
        <v>0.164340710356803</v>
      </c>
      <c r="L167" s="26" t="n">
        <f aca="false">[2]водопост!J164</f>
        <v>0.152434307515018</v>
      </c>
      <c r="M167" s="27" t="n">
        <f aca="false">'[2]ц о'!F164</f>
        <v>0</v>
      </c>
      <c r="N167" s="28" t="n">
        <f aca="false">D167+E167+F167+G167+H167+I167+J167+K167+L167+M167</f>
        <v>0.440470064079427</v>
      </c>
      <c r="O167" s="29" t="n">
        <f aca="false">N167*1.2</f>
        <v>0.528564076895312</v>
      </c>
      <c r="P167" s="30" t="n">
        <f aca="false">N167+R167/1.2</f>
        <v>0.440470064079427</v>
      </c>
      <c r="Q167" s="30" t="n">
        <f aca="false">P167*1.2</f>
        <v>0.528564076895312</v>
      </c>
      <c r="R167" s="27" t="n">
        <f aca="false">[2]Ліфти!I164</f>
        <v>0</v>
      </c>
      <c r="S167" s="27" t="n">
        <f aca="false">[2]Електр!M164</f>
        <v>0</v>
      </c>
      <c r="T167" s="22" t="n">
        <f aca="false">'[2]Вивіз ТПВ'!G164</f>
        <v>3.579999885</v>
      </c>
      <c r="U167" s="23" t="n">
        <f aca="false">[2]Електр!M164</f>
        <v>0</v>
      </c>
    </row>
    <row r="168" customFormat="false" ht="12.75" hidden="false" customHeight="false" outlineLevel="0" collapsed="false">
      <c r="A168" s="18" t="n">
        <f aca="false">'[2]Житл.фонд'!A170</f>
        <v>160</v>
      </c>
      <c r="B168" s="24" t="str">
        <f aca="false">'[2]Житл.фонд'!B170</f>
        <v>Канюка Сергія, 2</v>
      </c>
      <c r="C168" s="25" t="n">
        <f aca="false">'[2]Сх.кліт '!K165</f>
        <v>0.0406019704672625</v>
      </c>
      <c r="D168" s="26" t="n">
        <f aca="false">[2]Прибуд!J165</f>
        <v>0.324401412712939</v>
      </c>
      <c r="E168" s="26" t="n">
        <f aca="false">[2]дерат!H165</f>
        <v>0.00780460120845922</v>
      </c>
      <c r="F168" s="26" t="n">
        <f aca="false">[2]дезінс!H165</f>
        <v>0.0304380664652568</v>
      </c>
      <c r="G168" s="26" t="n">
        <f aca="false">[2]Довідки!G165</f>
        <v>0.00151057401812689</v>
      </c>
      <c r="H168" s="26" t="n">
        <f aca="false">[2]Електр!J165</f>
        <v>0.0191533882783581</v>
      </c>
      <c r="I168" s="26" t="n">
        <f aca="false">'[2]підг зима'!I165</f>
        <v>0.0751165930382543</v>
      </c>
      <c r="J168" s="26" t="n">
        <f aca="false">[2]Димовент!O165</f>
        <v>0.00756965424639141</v>
      </c>
      <c r="K168" s="26" t="n">
        <f aca="false">[2]маляри!I165+[2]покрів!J165</f>
        <v>0.164340710356803</v>
      </c>
      <c r="L168" s="26" t="n">
        <f aca="false">[2]водопост!J165</f>
        <v>0.223226457820785</v>
      </c>
      <c r="M168" s="27" t="n">
        <f aca="false">'[2]ц о'!F165</f>
        <v>0</v>
      </c>
      <c r="N168" s="28" t="n">
        <f aca="false">D168+E168+F168+G168+H168+I168+J168+K168+L168+M168</f>
        <v>0.853561458145373</v>
      </c>
      <c r="O168" s="29" t="n">
        <f aca="false">N168*1.2</f>
        <v>1.02427374977445</v>
      </c>
      <c r="P168" s="30" t="n">
        <f aca="false">N168+R168/1.2</f>
        <v>0.853561458145373</v>
      </c>
      <c r="Q168" s="30" t="n">
        <f aca="false">P168*1.2</f>
        <v>1.02427374977445</v>
      </c>
      <c r="R168" s="27" t="n">
        <f aca="false">[2]Ліфти!I165</f>
        <v>0</v>
      </c>
      <c r="S168" s="27" t="n">
        <f aca="false">[2]Електр!M165</f>
        <v>0.0914174622356496</v>
      </c>
      <c r="T168" s="22" t="n">
        <f aca="false">'[2]Вивіз ТПВ'!G165</f>
        <v>3.579999885</v>
      </c>
      <c r="U168" s="23" t="n">
        <f aca="false">[2]Електр!M165</f>
        <v>0.0914174622356496</v>
      </c>
    </row>
    <row r="169" customFormat="false" ht="12.75" hidden="false" customHeight="false" outlineLevel="0" collapsed="false">
      <c r="A169" s="18" t="n">
        <f aca="false">'[2]Житл.фонд'!A171</f>
        <v>161</v>
      </c>
      <c r="B169" s="24" t="str">
        <f aca="false">'[2]Житл.фонд'!B171</f>
        <v>Канюка Сергія, 12</v>
      </c>
      <c r="C169" s="25" t="n">
        <f aca="false">'[2]Сх.кліт '!K166</f>
        <v>0</v>
      </c>
      <c r="D169" s="26" t="n">
        <f aca="false">[2]Прибуд!J166</f>
        <v>0.429908718569262</v>
      </c>
      <c r="E169" s="26" t="n">
        <f aca="false">[2]дерат!H166</f>
        <v>0.00102070166229221</v>
      </c>
      <c r="F169" s="26" t="n">
        <f aca="false">[2]дезінс!H166</f>
        <v>0.00398075240594926</v>
      </c>
      <c r="G169" s="26" t="n">
        <f aca="false">[2]Довідки!G166</f>
        <v>0.00123031496062992</v>
      </c>
      <c r="H169" s="26" t="n">
        <f aca="false">[2]Електр!J166</f>
        <v>0</v>
      </c>
      <c r="I169" s="26" t="n">
        <f aca="false">'[2]підг зима'!I166</f>
        <v>0.0751165930382543</v>
      </c>
      <c r="J169" s="26" t="n">
        <f aca="false">[2]Димовент!O166</f>
        <v>0.0110956182560513</v>
      </c>
      <c r="K169" s="26" t="n">
        <f aca="false">[2]маляри!I166+[2]покрів!J166</f>
        <v>0.164340710356803</v>
      </c>
      <c r="L169" s="26" t="n">
        <f aca="false">[2]водопост!J166</f>
        <v>0.181810919140452</v>
      </c>
      <c r="M169" s="27" t="n">
        <f aca="false">'[2]ц о'!F166</f>
        <v>0</v>
      </c>
      <c r="N169" s="28" t="n">
        <f aca="false">D169+E169+F169+G169+H169+I169+J169+K169+L169+M169</f>
        <v>0.868504328389694</v>
      </c>
      <c r="O169" s="29" t="n">
        <f aca="false">N169*1.2</f>
        <v>1.04220519406763</v>
      </c>
      <c r="P169" s="30" t="n">
        <f aca="false">N169+R169/1.2</f>
        <v>0.868504328389694</v>
      </c>
      <c r="Q169" s="30" t="n">
        <f aca="false">P169*1.2</f>
        <v>1.04220519406763</v>
      </c>
      <c r="R169" s="27" t="n">
        <f aca="false">[2]Ліфти!I166</f>
        <v>0</v>
      </c>
      <c r="S169" s="27" t="n">
        <f aca="false">[2]Електр!M166</f>
        <v>0</v>
      </c>
      <c r="T169" s="22" t="n">
        <f aca="false">'[2]Вивіз ТПВ'!G166</f>
        <v>3.579999885</v>
      </c>
      <c r="U169" s="23" t="n">
        <f aca="false">[2]Електр!M166</f>
        <v>0</v>
      </c>
    </row>
    <row r="170" customFormat="false" ht="12.75" hidden="false" customHeight="false" outlineLevel="0" collapsed="false">
      <c r="A170" s="18" t="n">
        <f aca="false">'[2]Житл.фонд'!A172</f>
        <v>162</v>
      </c>
      <c r="B170" s="24" t="str">
        <f aca="false">'[2]Житл.фонд'!B172</f>
        <v>Канюка Сергія, 21</v>
      </c>
      <c r="C170" s="25" t="n">
        <f aca="false">'[2]Сх.кліт '!K167</f>
        <v>0</v>
      </c>
      <c r="D170" s="26" t="n">
        <f aca="false">[2]Прибуд!J167</f>
        <v>0.43678725806637</v>
      </c>
      <c r="E170" s="26" t="n">
        <f aca="false">[2]дерат!H167</f>
        <v>0.00552378742857143</v>
      </c>
      <c r="F170" s="26" t="n">
        <f aca="false">[2]дезінс!H167</f>
        <v>0.0215428571428571</v>
      </c>
      <c r="G170" s="26" t="n">
        <f aca="false">[2]Довідки!G167</f>
        <v>0.00142857142857143</v>
      </c>
      <c r="H170" s="26" t="n">
        <f aca="false">[2]Електр!J167</f>
        <v>0</v>
      </c>
      <c r="I170" s="26" t="n">
        <f aca="false">'[2]підг зима'!I167</f>
        <v>0.0751165930382544</v>
      </c>
      <c r="J170" s="26" t="n">
        <f aca="false">[2]Димовент!O167</f>
        <v>0.0126904761904762</v>
      </c>
      <c r="K170" s="26" t="n">
        <f aca="false">[2]маляри!I167+[2]покрів!J167</f>
        <v>0.164340710356803</v>
      </c>
      <c r="L170" s="26" t="n">
        <f aca="false">[2]водопост!J167</f>
        <v>0.211108450110513</v>
      </c>
      <c r="M170" s="27" t="n">
        <f aca="false">'[2]ц о'!F167</f>
        <v>0</v>
      </c>
      <c r="N170" s="28" t="n">
        <f aca="false">D170+E170+F170+G170+H170+I170+J170+K170+L170+M170</f>
        <v>0.928538703762417</v>
      </c>
      <c r="O170" s="29" t="n">
        <f aca="false">N170*1.2</f>
        <v>1.1142464445149</v>
      </c>
      <c r="P170" s="30" t="n">
        <f aca="false">N170+R170/1.2</f>
        <v>0.928538703762417</v>
      </c>
      <c r="Q170" s="30" t="n">
        <f aca="false">P170*1.2</f>
        <v>1.1142464445149</v>
      </c>
      <c r="R170" s="27" t="n">
        <f aca="false">[2]Ліфти!I167</f>
        <v>0</v>
      </c>
      <c r="S170" s="27" t="n">
        <f aca="false">[2]Електр!M167</f>
        <v>0</v>
      </c>
      <c r="T170" s="22" t="n">
        <f aca="false">'[2]Вивіз ТПВ'!G167</f>
        <v>3.579999885</v>
      </c>
      <c r="U170" s="23" t="n">
        <f aca="false">[2]Електр!M167</f>
        <v>0</v>
      </c>
    </row>
    <row r="171" customFormat="false" ht="12.75" hidden="false" customHeight="false" outlineLevel="0" collapsed="false">
      <c r="A171" s="18" t="n">
        <f aca="false">'[2]Житл.фонд'!A173</f>
        <v>163</v>
      </c>
      <c r="B171" s="24" t="str">
        <f aca="false">'[2]Житл.фонд'!B173</f>
        <v>Канюка Сергія, 24</v>
      </c>
      <c r="C171" s="25" t="n">
        <f aca="false">'[2]Сх.кліт '!K168</f>
        <v>0</v>
      </c>
      <c r="D171" s="26" t="n">
        <f aca="false">[2]Прибуд!J168</f>
        <v>0.462208738694572</v>
      </c>
      <c r="E171" s="26" t="n">
        <f aca="false">[2]дерат!H168</f>
        <v>0.00264549206349206</v>
      </c>
      <c r="F171" s="26" t="n">
        <f aca="false">[2]дезінс!H168</f>
        <v>0.0103174603174603</v>
      </c>
      <c r="G171" s="26" t="n">
        <f aca="false">[2]Довідки!G168</f>
        <v>0.00132275132275132</v>
      </c>
      <c r="H171" s="26" t="n">
        <f aca="false">[2]Електр!J168</f>
        <v>0</v>
      </c>
      <c r="I171" s="26" t="n">
        <f aca="false">'[2]підг зима'!I168</f>
        <v>0.0751165930382543</v>
      </c>
      <c r="J171" s="26" t="n">
        <f aca="false">[2]Димовент!O168</f>
        <v>0.0117504409171076</v>
      </c>
      <c r="K171" s="26" t="n">
        <f aca="false">[2]маляри!I168+[2]покрів!J168</f>
        <v>0.164340710356803</v>
      </c>
      <c r="L171" s="26" t="n">
        <f aca="false">[2]водопост!J168</f>
        <v>0.195470787139364</v>
      </c>
      <c r="M171" s="27" t="n">
        <f aca="false">'[2]ц о'!F168</f>
        <v>0</v>
      </c>
      <c r="N171" s="28" t="n">
        <f aca="false">D171+E171+F171+G171+H171+I171+J171+K171+L171+M171</f>
        <v>0.923172973849804</v>
      </c>
      <c r="O171" s="29" t="n">
        <f aca="false">N171*1.2</f>
        <v>1.10780756861976</v>
      </c>
      <c r="P171" s="30" t="n">
        <f aca="false">N171+R171/1.2</f>
        <v>0.923172973849804</v>
      </c>
      <c r="Q171" s="30" t="n">
        <f aca="false">P171*1.2</f>
        <v>1.10780756861976</v>
      </c>
      <c r="R171" s="27" t="n">
        <f aca="false">[2]Ліфти!I168</f>
        <v>0</v>
      </c>
      <c r="S171" s="27" t="n">
        <f aca="false">[2]Електр!M168</f>
        <v>0</v>
      </c>
      <c r="T171" s="22" t="n">
        <f aca="false">'[2]Вивіз ТПВ'!G168</f>
        <v>3.579999885</v>
      </c>
      <c r="U171" s="23" t="n">
        <f aca="false">[2]Електр!M168</f>
        <v>0</v>
      </c>
    </row>
    <row r="172" customFormat="false" ht="12.75" hidden="false" customHeight="false" outlineLevel="0" collapsed="false">
      <c r="A172" s="18" t="n">
        <f aca="false">'[2]Житл.фонд'!A174</f>
        <v>164</v>
      </c>
      <c r="B172" s="24" t="str">
        <f aca="false">'[2]Житл.фонд'!B174</f>
        <v>Квітки-Основ'яненка Григорія, 2</v>
      </c>
      <c r="C172" s="25" t="n">
        <f aca="false">'[2]Сх.кліт '!K169</f>
        <v>0</v>
      </c>
      <c r="D172" s="26" t="n">
        <f aca="false">[2]Прибуд!J169</f>
        <v>0.262660714841066</v>
      </c>
      <c r="E172" s="26" t="n">
        <f aca="false">[2]дерат!H169</f>
        <v>0.00541655591190934</v>
      </c>
      <c r="F172" s="26" t="n">
        <f aca="false">[2]дезінс!H169</f>
        <v>0.0211246525550567</v>
      </c>
      <c r="G172" s="26" t="n">
        <f aca="false">[2]Довідки!G169</f>
        <v>0.00160359204618345</v>
      </c>
      <c r="H172" s="26" t="n">
        <f aca="false">[2]Електр!J169</f>
        <v>0</v>
      </c>
      <c r="I172" s="26" t="n">
        <f aca="false">'[2]підг зима'!I169</f>
        <v>0.0751165930382543</v>
      </c>
      <c r="J172" s="26" t="n">
        <f aca="false">[2]Димовент!O169</f>
        <v>0.0111405102986245</v>
      </c>
      <c r="K172" s="26" t="n">
        <f aca="false">[2]маляри!I169+[2]покрів!J169</f>
        <v>0.164340710356803</v>
      </c>
      <c r="L172" s="26" t="n">
        <f aca="false">[2]водопост!J169</f>
        <v>0.236972282035535</v>
      </c>
      <c r="M172" s="27" t="n">
        <f aca="false">'[2]ц о'!F169</f>
        <v>0</v>
      </c>
      <c r="N172" s="28" t="n">
        <f aca="false">D172+E172+F172+G172+H172+I172+J172+K172+L172+M172</f>
        <v>0.778375611083432</v>
      </c>
      <c r="O172" s="29" t="n">
        <f aca="false">N172*1.2</f>
        <v>0.934050733300118</v>
      </c>
      <c r="P172" s="30" t="n">
        <f aca="false">N172+R172/1.2</f>
        <v>0.778375611083432</v>
      </c>
      <c r="Q172" s="30" t="n">
        <f aca="false">P172*1.2</f>
        <v>0.934050733300118</v>
      </c>
      <c r="R172" s="27" t="n">
        <f aca="false">[2]Ліфти!I169</f>
        <v>0</v>
      </c>
      <c r="S172" s="27" t="n">
        <f aca="false">[2]Електр!M169</f>
        <v>0</v>
      </c>
      <c r="T172" s="22" t="n">
        <f aca="false">'[2]Вивіз ТПВ'!G169</f>
        <v>3.579999885</v>
      </c>
      <c r="U172" s="23" t="n">
        <f aca="false">[2]Електр!M169</f>
        <v>0</v>
      </c>
    </row>
    <row r="173" customFormat="false" ht="12.75" hidden="false" customHeight="false" outlineLevel="0" collapsed="false">
      <c r="A173" s="18" t="n">
        <f aca="false">'[2]Житл.фонд'!A175</f>
        <v>165</v>
      </c>
      <c r="B173" s="24" t="str">
        <f aca="false">'[2]Житл.фонд'!B175</f>
        <v>Квітки-Основ'яненка Григорія, 4</v>
      </c>
      <c r="C173" s="25" t="n">
        <f aca="false">'[2]Сх.кліт '!K170</f>
        <v>0</v>
      </c>
      <c r="D173" s="26" t="n">
        <f aca="false">[2]Прибуд!J170</f>
        <v>0.222472287639917</v>
      </c>
      <c r="E173" s="26" t="n">
        <f aca="false">[2]дерат!H170</f>
        <v>0</v>
      </c>
      <c r="F173" s="26" t="n">
        <f aca="false">[2]дезінс!H170</f>
        <v>0</v>
      </c>
      <c r="G173" s="26" t="n">
        <f aca="false">[2]Довідки!G170</f>
        <v>0.00148556876061121</v>
      </c>
      <c r="H173" s="26" t="n">
        <f aca="false">[2]Електр!J170</f>
        <v>0.0188363330394548</v>
      </c>
      <c r="I173" s="26" t="n">
        <f aca="false">'[2]підг зима'!I170</f>
        <v>0.0751165930382543</v>
      </c>
      <c r="J173" s="26" t="n">
        <f aca="false">[2]Димовент!O170</f>
        <v>0.00818006036596869</v>
      </c>
      <c r="K173" s="26" t="n">
        <f aca="false">[2]маляри!I170+[2]покрів!J170</f>
        <v>0.164340710356803</v>
      </c>
      <c r="L173" s="26" t="n">
        <f aca="false">[2]водопост!J170</f>
        <v>0.21953128300966</v>
      </c>
      <c r="M173" s="27" t="n">
        <f aca="false">'[2]ц о'!F170</f>
        <v>0</v>
      </c>
      <c r="N173" s="28" t="n">
        <f aca="false">D173+E173+F173+G173+H173+I173+J173+K173+L173+M173</f>
        <v>0.709962836210668</v>
      </c>
      <c r="O173" s="29" t="n">
        <f aca="false">N173*1.2</f>
        <v>0.851955403452802</v>
      </c>
      <c r="P173" s="30" t="n">
        <f aca="false">N173+R173/1.2</f>
        <v>0.709962836210668</v>
      </c>
      <c r="Q173" s="30" t="n">
        <f aca="false">P173*1.2</f>
        <v>0.851955403452802</v>
      </c>
      <c r="R173" s="27" t="n">
        <f aca="false">[2]Ліфти!I170</f>
        <v>0</v>
      </c>
      <c r="S173" s="27" t="n">
        <f aca="false">[2]Електр!M170</f>
        <v>0.0454320203735144</v>
      </c>
      <c r="T173" s="22" t="n">
        <f aca="false">'[2]Вивіз ТПВ'!G170</f>
        <v>3.579999885</v>
      </c>
      <c r="U173" s="23" t="n">
        <f aca="false">[2]Електр!M170</f>
        <v>0.0454320203735144</v>
      </c>
    </row>
    <row r="174" customFormat="false" ht="12.75" hidden="false" customHeight="false" outlineLevel="0" collapsed="false">
      <c r="A174" s="18" t="n">
        <f aca="false">'[2]Житл.фонд'!A176</f>
        <v>166</v>
      </c>
      <c r="B174" s="24" t="str">
        <f aca="false">'[2]Житл.фонд'!B176</f>
        <v>Квітки-Основ'яненка Григорія, 7</v>
      </c>
      <c r="C174" s="25" t="n">
        <f aca="false">'[2]Сх.кліт '!K171</f>
        <v>0</v>
      </c>
      <c r="D174" s="26" t="n">
        <f aca="false">[2]Прибуд!J171</f>
        <v>0.373393362708713</v>
      </c>
      <c r="E174" s="26" t="n">
        <f aca="false">[2]дерат!H171</f>
        <v>0.00903407396149949</v>
      </c>
      <c r="F174" s="26" t="n">
        <f aca="false">[2]дезінс!H171</f>
        <v>0.0352330293819656</v>
      </c>
      <c r="G174" s="26" t="n">
        <f aca="false">[2]Довідки!G171</f>
        <v>0.00142477203647416</v>
      </c>
      <c r="H174" s="26" t="n">
        <f aca="false">[2]Електр!J171</f>
        <v>0</v>
      </c>
      <c r="I174" s="26" t="n">
        <f aca="false">'[2]підг зима'!I171</f>
        <v>0.0751165930382544</v>
      </c>
      <c r="J174" s="26" t="n">
        <f aca="false">[2]Димовент!O171</f>
        <v>0.0132345491388045</v>
      </c>
      <c r="K174" s="26" t="n">
        <f aca="false">[2]маляри!I171+[2]покрів!J171</f>
        <v>0.164340710356803</v>
      </c>
      <c r="L174" s="26" t="n">
        <f aca="false">[2]водопост!J171</f>
        <v>0.210546991466603</v>
      </c>
      <c r="M174" s="27" t="n">
        <f aca="false">'[2]ц о'!F171</f>
        <v>0</v>
      </c>
      <c r="N174" s="28" t="n">
        <f aca="false">D174+E174+F174+G174+H174+I174+J174+K174+L174+M174</f>
        <v>0.882324082089117</v>
      </c>
      <c r="O174" s="29" t="n">
        <f aca="false">N174*1.2</f>
        <v>1.05878889850694</v>
      </c>
      <c r="P174" s="30" t="n">
        <f aca="false">N174+R174/1.2</f>
        <v>0.882324082089117</v>
      </c>
      <c r="Q174" s="30" t="n">
        <f aca="false">P174*1.2</f>
        <v>1.05878889850694</v>
      </c>
      <c r="R174" s="27" t="n">
        <f aca="false">[2]Ліфти!I171</f>
        <v>0</v>
      </c>
      <c r="S174" s="27" t="n">
        <f aca="false">[2]Електр!M171</f>
        <v>0</v>
      </c>
      <c r="T174" s="22" t="n">
        <f aca="false">'[2]Вивіз ТПВ'!G171</f>
        <v>3.579999885</v>
      </c>
      <c r="U174" s="23" t="n">
        <f aca="false">[2]Електр!M171</f>
        <v>0</v>
      </c>
    </row>
    <row r="175" customFormat="false" ht="12.75" hidden="false" customHeight="false" outlineLevel="0" collapsed="false">
      <c r="A175" s="18" t="n">
        <f aca="false">'[2]Житл.фонд'!A177</f>
        <v>167</v>
      </c>
      <c r="B175" s="24" t="str">
        <f aca="false">'[2]Житл.фонд'!B177</f>
        <v>Квітки-Основ'яненка Григорія, 12</v>
      </c>
      <c r="C175" s="25" t="n">
        <f aca="false">'[2]Сх.кліт '!K172</f>
        <v>0.0409996455151917</v>
      </c>
      <c r="D175" s="26" t="n">
        <f aca="false">[2]Прибуд!J172</f>
        <v>0.169487669716398</v>
      </c>
      <c r="E175" s="26" t="n">
        <f aca="false">[2]дерат!H172</f>
        <v>0.00186433279811604</v>
      </c>
      <c r="F175" s="26" t="n">
        <f aca="false">[2]дезінс!H172</f>
        <v>0.00727092699636052</v>
      </c>
      <c r="G175" s="26" t="n">
        <f aca="false">[2]Довідки!G172</f>
        <v>0.00120423892100193</v>
      </c>
      <c r="H175" s="26" t="n">
        <f aca="false">[2]Електр!J172</f>
        <v>0</v>
      </c>
      <c r="I175" s="26" t="n">
        <f aca="false">'[2]підг зима'!I172</f>
        <v>0.0751165930382544</v>
      </c>
      <c r="J175" s="26" t="n">
        <f aca="false">[2]Димовент!O172</f>
        <v>0.00742614001284522</v>
      </c>
      <c r="K175" s="26" t="n">
        <f aca="false">[2]маляри!I172+[2]покрів!J172</f>
        <v>0.179416266068307</v>
      </c>
      <c r="L175" s="26" t="n">
        <f aca="false">[2]водопост!J172</f>
        <v>0.177957508522832</v>
      </c>
      <c r="M175" s="27" t="n">
        <f aca="false">'[2]ц о'!F172</f>
        <v>0</v>
      </c>
      <c r="N175" s="28" t="n">
        <f aca="false">D175+E175+F175+G175+H175+I175+J175+K175+L175+M175</f>
        <v>0.619743676074115</v>
      </c>
      <c r="O175" s="29" t="n">
        <f aca="false">N175*1.2</f>
        <v>0.743692411288938</v>
      </c>
      <c r="P175" s="30" t="n">
        <f aca="false">N175+R175/1.2</f>
        <v>0.619743676074115</v>
      </c>
      <c r="Q175" s="30" t="n">
        <f aca="false">P175*1.2</f>
        <v>0.743692411288938</v>
      </c>
      <c r="R175" s="27" t="n">
        <f aca="false">[2]Ліфти!I172</f>
        <v>0</v>
      </c>
      <c r="S175" s="27" t="n">
        <f aca="false">[2]Електр!M172</f>
        <v>0</v>
      </c>
      <c r="T175" s="22" t="n">
        <f aca="false">'[2]Вивіз ТПВ'!G172</f>
        <v>3.579999885</v>
      </c>
      <c r="U175" s="23" t="n">
        <f aca="false">[2]Електр!M172</f>
        <v>0</v>
      </c>
    </row>
    <row r="176" customFormat="false" ht="12.75" hidden="false" customHeight="false" outlineLevel="0" collapsed="false">
      <c r="A176" s="18" t="n">
        <f aca="false">'[2]Житл.фонд'!A178</f>
        <v>168</v>
      </c>
      <c r="B176" s="24" t="str">
        <f aca="false">'[2]Житл.фонд'!B178</f>
        <v>Квітки-Основ'яненка Григорія, 13</v>
      </c>
      <c r="C176" s="25" t="n">
        <f aca="false">'[2]Сх.кліт '!K173</f>
        <v>0</v>
      </c>
      <c r="D176" s="26" t="n">
        <f aca="false">[2]Прибуд!J173</f>
        <v>0.383762929263698</v>
      </c>
      <c r="E176" s="26" t="n">
        <f aca="false">[2]дерат!H173</f>
        <v>0.00869665332380272</v>
      </c>
      <c r="F176" s="26" t="n">
        <f aca="false">[2]дезінс!H173</f>
        <v>0.0339170836311651</v>
      </c>
      <c r="G176" s="26" t="n">
        <f aca="false">[2]Довідки!G173</f>
        <v>0.00134024303073624</v>
      </c>
      <c r="H176" s="26" t="n">
        <f aca="false">[2]Електр!J173</f>
        <v>0</v>
      </c>
      <c r="I176" s="26" t="n">
        <f aca="false">'[2]підг зима'!I173</f>
        <v>0.0751165930382544</v>
      </c>
      <c r="J176" s="26" t="n">
        <f aca="false">[2]Димовент!O173</f>
        <v>0.0120870065920102</v>
      </c>
      <c r="K176" s="26" t="n">
        <f aca="false">[2]маляри!I173+[2]покрів!J173</f>
        <v>0.164340710356803</v>
      </c>
      <c r="L176" s="26" t="n">
        <f aca="false">[2]водопост!J173</f>
        <v>0.198055640293101</v>
      </c>
      <c r="M176" s="27" t="n">
        <f aca="false">'[2]ц о'!F173</f>
        <v>0</v>
      </c>
      <c r="N176" s="28" t="n">
        <f aca="false">D176+E176+F176+G176+H176+I176+J176+K176+L176+M176</f>
        <v>0.877316859529571</v>
      </c>
      <c r="O176" s="29" t="n">
        <f aca="false">N176*1.2</f>
        <v>1.05278023143548</v>
      </c>
      <c r="P176" s="30" t="n">
        <f aca="false">N176+R176/1.2</f>
        <v>0.877316859529571</v>
      </c>
      <c r="Q176" s="30" t="n">
        <f aca="false">P176*1.2</f>
        <v>1.05278023143548</v>
      </c>
      <c r="R176" s="27" t="n">
        <f aca="false">[2]Ліфти!I173</f>
        <v>0</v>
      </c>
      <c r="S176" s="27" t="n">
        <f aca="false">[2]Електр!M173</f>
        <v>0</v>
      </c>
      <c r="T176" s="22" t="n">
        <f aca="false">'[2]Вивіз ТПВ'!G173</f>
        <v>3.579999885</v>
      </c>
      <c r="U176" s="23" t="n">
        <f aca="false">[2]Електр!M173</f>
        <v>0</v>
      </c>
    </row>
    <row r="177" customFormat="false" ht="12.75" hidden="false" customHeight="false" outlineLevel="0" collapsed="false">
      <c r="A177" s="18" t="n">
        <f aca="false">'[2]Житл.фонд'!A179</f>
        <v>169</v>
      </c>
      <c r="B177" s="24" t="str">
        <f aca="false">'[2]Житл.фонд'!B179</f>
        <v>Квітки-Основ'яненка Григорія, 14</v>
      </c>
      <c r="C177" s="25" t="n">
        <f aca="false">'[2]Сх.кліт '!K174</f>
        <v>0.191576920992084</v>
      </c>
      <c r="D177" s="26" t="n">
        <f aca="false">[2]Прибуд!J174</f>
        <v>0.186579208556959</v>
      </c>
      <c r="E177" s="26" t="n">
        <f aca="false">[2]дерат!H174</f>
        <v>0.00152150663932826</v>
      </c>
      <c r="F177" s="26" t="n">
        <f aca="false">[2]дезінс!H174</f>
        <v>0.00593389962897872</v>
      </c>
      <c r="G177" s="26" t="n">
        <f aca="false">[2]Довідки!G174</f>
        <v>0.00109841827768014</v>
      </c>
      <c r="H177" s="26" t="n">
        <f aca="false">[2]Електр!J174</f>
        <v>0.0139274418280679</v>
      </c>
      <c r="I177" s="26" t="n">
        <f aca="false">'[2]підг зима'!I174</f>
        <v>0.0751165930382544</v>
      </c>
      <c r="J177" s="26" t="n">
        <f aca="false">[2]Димовент!O174</f>
        <v>0.00550429603593048</v>
      </c>
      <c r="K177" s="26" t="n">
        <f aca="false">[2]маляри!I174+[2]покрів!J174</f>
        <v>0.164340710356803</v>
      </c>
      <c r="L177" s="26" t="n">
        <f aca="false">[2]водопост!J174</f>
        <v>0.16231976612188</v>
      </c>
      <c r="M177" s="27" t="n">
        <f aca="false">'[2]ц о'!F174</f>
        <v>0</v>
      </c>
      <c r="N177" s="28" t="n">
        <f aca="false">D177+E177+F177+G177+H177+I177+J177+K177+L177+M177</f>
        <v>0.616341840483881</v>
      </c>
      <c r="O177" s="29" t="n">
        <f aca="false">N177*1.2</f>
        <v>0.739610208580657</v>
      </c>
      <c r="P177" s="30" t="n">
        <f aca="false">N177+R177/1.2</f>
        <v>0.616341840483881</v>
      </c>
      <c r="Q177" s="30" t="n">
        <f aca="false">P177*1.2</f>
        <v>0.739610208580657</v>
      </c>
      <c r="R177" s="27" t="n">
        <f aca="false">[2]Ліфти!I174</f>
        <v>0</v>
      </c>
      <c r="S177" s="27" t="n">
        <f aca="false">[2]Електр!M174</f>
        <v>0.0738506151142355</v>
      </c>
      <c r="T177" s="22" t="n">
        <f aca="false">'[2]Вивіз ТПВ'!G174</f>
        <v>3.579999885</v>
      </c>
      <c r="U177" s="23" t="n">
        <f aca="false">[2]Електр!M174</f>
        <v>0.0738506151142355</v>
      </c>
    </row>
    <row r="178" customFormat="false" ht="12.75" hidden="false" customHeight="false" outlineLevel="0" collapsed="false">
      <c r="A178" s="18" t="n">
        <f aca="false">'[2]Житл.фонд'!A180</f>
        <v>170</v>
      </c>
      <c r="B178" s="24" t="str">
        <f aca="false">'[2]Житл.фонд'!B180</f>
        <v>Квітки-Основ'яненка Григорія, 15</v>
      </c>
      <c r="C178" s="25" t="n">
        <f aca="false">'[2]Сх.кліт '!K175</f>
        <v>0</v>
      </c>
      <c r="D178" s="26" t="n">
        <f aca="false">[2]Прибуд!J175</f>
        <v>0.220599625286046</v>
      </c>
      <c r="E178" s="26" t="n">
        <f aca="false">[2]дерат!H175</f>
        <v>0.0050673197979798</v>
      </c>
      <c r="F178" s="26" t="n">
        <f aca="false">[2]дезінс!H175</f>
        <v>0.0197626262626263</v>
      </c>
      <c r="G178" s="26" t="n">
        <f aca="false">[2]Довідки!G175</f>
        <v>0.00151515151515152</v>
      </c>
      <c r="H178" s="26" t="n">
        <f aca="false">[2]Електр!J175</f>
        <v>0</v>
      </c>
      <c r="I178" s="26" t="n">
        <f aca="false">'[2]підг зима'!I175</f>
        <v>0.0751165930382543</v>
      </c>
      <c r="J178" s="26" t="n">
        <f aca="false">[2]Димовент!O175</f>
        <v>0.013459595959596</v>
      </c>
      <c r="K178" s="26" t="n">
        <f aca="false">[2]маляри!I175+[2]покрів!J175</f>
        <v>0.164340710356803</v>
      </c>
      <c r="L178" s="26" t="n">
        <f aca="false">[2]водопост!J175</f>
        <v>0.223902901632363</v>
      </c>
      <c r="M178" s="27" t="n">
        <f aca="false">'[2]ц о'!F175</f>
        <v>0</v>
      </c>
      <c r="N178" s="28" t="n">
        <f aca="false">D178+E178+F178+G178+H178+I178+J178+K178+L178+M178</f>
        <v>0.723764523848819</v>
      </c>
      <c r="O178" s="29" t="n">
        <f aca="false">N178*1.2</f>
        <v>0.868517428618583</v>
      </c>
      <c r="P178" s="30" t="n">
        <f aca="false">N178+R178/1.2</f>
        <v>0.723764523848819</v>
      </c>
      <c r="Q178" s="30" t="n">
        <f aca="false">P178*1.2</f>
        <v>0.868517428618583</v>
      </c>
      <c r="R178" s="27" t="n">
        <f aca="false">[2]Ліфти!I175</f>
        <v>0</v>
      </c>
      <c r="S178" s="27" t="n">
        <f aca="false">[2]Електр!M175</f>
        <v>0</v>
      </c>
      <c r="T178" s="22" t="n">
        <f aca="false">'[2]Вивіз ТПВ'!G175</f>
        <v>3.579999885</v>
      </c>
      <c r="U178" s="23" t="n">
        <f aca="false">[2]Електр!M175</f>
        <v>0</v>
      </c>
    </row>
    <row r="179" customFormat="false" ht="12.75" hidden="false" customHeight="false" outlineLevel="0" collapsed="false">
      <c r="A179" s="18" t="n">
        <f aca="false">'[2]Житл.фонд'!A181</f>
        <v>171</v>
      </c>
      <c r="B179" s="24" t="str">
        <f aca="false">'[2]Житл.фонд'!B181</f>
        <v>Квітки-Основ'яненка Григорія, 17</v>
      </c>
      <c r="C179" s="25" t="n">
        <f aca="false">'[2]Сх.кліт '!K176</f>
        <v>0</v>
      </c>
      <c r="D179" s="26" t="n">
        <f aca="false">[2]Прибуд!J176</f>
        <v>0.471326029508773</v>
      </c>
      <c r="E179" s="26" t="n">
        <f aca="false">[2]дерат!H176</f>
        <v>0.0040860794198895</v>
      </c>
      <c r="F179" s="26" t="n">
        <f aca="false">[2]дезінс!H176</f>
        <v>0.015935773480663</v>
      </c>
      <c r="G179" s="26" t="n">
        <f aca="false">[2]Довідки!G176</f>
        <v>0.00172651933701657</v>
      </c>
      <c r="H179" s="26" t="n">
        <f aca="false">[2]Електр!J176</f>
        <v>0</v>
      </c>
      <c r="I179" s="26" t="n">
        <f aca="false">'[2]підг зима'!I176</f>
        <v>0.0751165930382543</v>
      </c>
      <c r="J179" s="26" t="n">
        <f aca="false">[2]Димовент!O176</f>
        <v>0.0153372467771639</v>
      </c>
      <c r="K179" s="26" t="n">
        <f aca="false">[2]маляри!I176+[2]покрів!J176</f>
        <v>0.164340710356803</v>
      </c>
      <c r="L179" s="26" t="n">
        <f aca="false">[2]водопост!J176</f>
        <v>0.25513797492638</v>
      </c>
      <c r="M179" s="27" t="n">
        <f aca="false">'[2]ц о'!F176</f>
        <v>0</v>
      </c>
      <c r="N179" s="28" t="n">
        <f aca="false">D179+E179+F179+G179+H179+I179+J179+K179+L179+M179</f>
        <v>1.00300692684494</v>
      </c>
      <c r="O179" s="29" t="n">
        <f aca="false">N179*1.2</f>
        <v>1.20360831221393</v>
      </c>
      <c r="P179" s="30" t="n">
        <f aca="false">N179+R179/1.2</f>
        <v>1.00300692684494</v>
      </c>
      <c r="Q179" s="30" t="n">
        <f aca="false">P179*1.2</f>
        <v>1.20360831221393</v>
      </c>
      <c r="R179" s="27" t="n">
        <f aca="false">[2]Ліфти!I176</f>
        <v>0</v>
      </c>
      <c r="S179" s="27" t="n">
        <f aca="false">[2]Електр!M176</f>
        <v>0</v>
      </c>
      <c r="T179" s="22" t="n">
        <f aca="false">'[2]Вивіз ТПВ'!G176</f>
        <v>3.579999885</v>
      </c>
      <c r="U179" s="23" t="n">
        <f aca="false">[2]Електр!M176</f>
        <v>0</v>
      </c>
    </row>
    <row r="180" customFormat="false" ht="12.75" hidden="false" customHeight="false" outlineLevel="0" collapsed="false">
      <c r="A180" s="18" t="n">
        <f aca="false">'[2]Житл.фонд'!A182</f>
        <v>172</v>
      </c>
      <c r="B180" s="24" t="str">
        <f aca="false">'[2]Житл.фонд'!B182</f>
        <v>Квітки-Основ'яненка Григорія, 19</v>
      </c>
      <c r="C180" s="25" t="n">
        <f aca="false">'[2]Сх.кліт '!K177</f>
        <v>0</v>
      </c>
      <c r="D180" s="26" t="n">
        <f aca="false">[2]Прибуд!J177</f>
        <v>0.486873513607013</v>
      </c>
      <c r="E180" s="26" t="n">
        <f aca="false">[2]дерат!H177</f>
        <v>0.0118060316503391</v>
      </c>
      <c r="F180" s="26" t="n">
        <f aca="false">[2]дезінс!H177</f>
        <v>0.046043707611153</v>
      </c>
      <c r="G180" s="26" t="n">
        <f aca="false">[2]Довідки!G177</f>
        <v>0.00141296156744537</v>
      </c>
      <c r="H180" s="26" t="n">
        <f aca="false">[2]Електр!J177</f>
        <v>0.0179157070086752</v>
      </c>
      <c r="I180" s="26" t="n">
        <f aca="false">'[2]підг зима'!I177</f>
        <v>0.0751165930382544</v>
      </c>
      <c r="J180" s="26" t="n">
        <f aca="false">[2]Димовент!O177</f>
        <v>0.00871326299924642</v>
      </c>
      <c r="K180" s="26" t="n">
        <f aca="false">[2]маляри!I177+[2]покрів!J177</f>
        <v>0.164340710356803</v>
      </c>
      <c r="L180" s="26" t="n">
        <f aca="false">[2]водопост!J177</f>
        <v>0.208801688598379</v>
      </c>
      <c r="M180" s="27" t="n">
        <f aca="false">'[2]ц о'!F177</f>
        <v>0</v>
      </c>
      <c r="N180" s="28" t="n">
        <f aca="false">D180+E180+F180+G180+H180+I180+J180+K180+L180+M180</f>
        <v>1.02102417643731</v>
      </c>
      <c r="O180" s="29" t="n">
        <f aca="false">N180*1.2</f>
        <v>1.22522901172477</v>
      </c>
      <c r="P180" s="30" t="n">
        <f aca="false">N180+R180/1.2</f>
        <v>1.02102417643731</v>
      </c>
      <c r="Q180" s="30" t="n">
        <f aca="false">P180*1.2</f>
        <v>1.22522901172477</v>
      </c>
      <c r="R180" s="27" t="n">
        <f aca="false">[2]Ліфти!I177</f>
        <v>0</v>
      </c>
      <c r="S180" s="27" t="n">
        <f aca="false">[2]Електр!M177</f>
        <v>0.0760140919366993</v>
      </c>
      <c r="T180" s="22" t="n">
        <f aca="false">'[2]Вивіз ТПВ'!G177</f>
        <v>3.579999885</v>
      </c>
      <c r="U180" s="23" t="n">
        <f aca="false">[2]Електр!M177</f>
        <v>0.0760140919366993</v>
      </c>
    </row>
    <row r="181" customFormat="false" ht="12.75" hidden="false" customHeight="false" outlineLevel="0" collapsed="false">
      <c r="A181" s="18" t="n">
        <f aca="false">'[2]Житл.фонд'!A183</f>
        <v>173</v>
      </c>
      <c r="B181" s="24" t="str">
        <f aca="false">'[2]Житл.фонд'!B183</f>
        <v>Кармелюка Устима. 2</v>
      </c>
      <c r="C181" s="25" t="n">
        <f aca="false">'[2]Сх.кліт '!K178</f>
        <v>0</v>
      </c>
      <c r="D181" s="26" t="n">
        <f aca="false">[2]Прибуд!J178</f>
        <v>0.561712008830209</v>
      </c>
      <c r="E181" s="26" t="n">
        <f aca="false">[2]дерат!H178</f>
        <v>0</v>
      </c>
      <c r="F181" s="26" t="n">
        <f aca="false">[2]дезінс!H178</f>
        <v>0</v>
      </c>
      <c r="G181" s="26" t="n">
        <f aca="false">[2]Довідки!G178</f>
        <v>0.000964506172839506</v>
      </c>
      <c r="H181" s="26" t="n">
        <f aca="false">[2]Електр!J178</f>
        <v>0</v>
      </c>
      <c r="I181" s="26" t="n">
        <f aca="false">'[2]підг зима'!I178</f>
        <v>0.0751165930382543</v>
      </c>
      <c r="J181" s="26" t="n">
        <f aca="false">[2]Димовент!O178</f>
        <v>0.00895919067215364</v>
      </c>
      <c r="K181" s="26" t="n">
        <f aca="false">[2]маляри!I178+[2]покрів!J178</f>
        <v>0.179416266068307</v>
      </c>
      <c r="L181" s="26" t="n">
        <f aca="false">[2]водопост!J178</f>
        <v>0.14253078228912</v>
      </c>
      <c r="M181" s="27" t="n">
        <f aca="false">'[2]ц о'!F178</f>
        <v>0</v>
      </c>
      <c r="N181" s="28" t="n">
        <f aca="false">D181+E181+F181+G181+H181+I181+J181+K181+L181+M181</f>
        <v>0.968699347070883</v>
      </c>
      <c r="O181" s="29" t="n">
        <f aca="false">N181*1.2</f>
        <v>1.16243921648506</v>
      </c>
      <c r="P181" s="30" t="n">
        <f aca="false">N181+R181/1.2</f>
        <v>0.968699347070883</v>
      </c>
      <c r="Q181" s="30" t="n">
        <f aca="false">P181*1.2</f>
        <v>1.16243921648506</v>
      </c>
      <c r="R181" s="27" t="n">
        <f aca="false">[2]Ліфти!I178</f>
        <v>0</v>
      </c>
      <c r="S181" s="27" t="n">
        <f aca="false">[2]Електр!M178</f>
        <v>0</v>
      </c>
      <c r="T181" s="22" t="n">
        <f aca="false">'[2]Вивіз ТПВ'!G178</f>
        <v>3.579999885</v>
      </c>
      <c r="U181" s="23" t="n">
        <f aca="false">[2]Електр!M178</f>
        <v>0</v>
      </c>
    </row>
    <row r="182" customFormat="false" ht="12.75" hidden="false" customHeight="false" outlineLevel="0" collapsed="false">
      <c r="A182" s="18" t="n">
        <f aca="false">'[2]Житл.фонд'!A184</f>
        <v>174</v>
      </c>
      <c r="B182" s="24" t="str">
        <f aca="false">'[2]Житл.фонд'!B184</f>
        <v>Кармелюка Устима. 6</v>
      </c>
      <c r="C182" s="25" t="n">
        <f aca="false">'[2]Сх.кліт '!K179</f>
        <v>0</v>
      </c>
      <c r="D182" s="26" t="n">
        <f aca="false">[2]Прибуд!J179</f>
        <v>0.352247788763202</v>
      </c>
      <c r="E182" s="26" t="n">
        <f aca="false">[2]дерат!H179</f>
        <v>0.00132615956989247</v>
      </c>
      <c r="F182" s="26" t="n">
        <f aca="false">[2]дезінс!H179</f>
        <v>0.00517204301075269</v>
      </c>
      <c r="G182" s="26" t="n">
        <f aca="false">[2]Довідки!G179</f>
        <v>0.00161290322580645</v>
      </c>
      <c r="H182" s="26" t="n">
        <f aca="false">[2]Електр!J179</f>
        <v>0</v>
      </c>
      <c r="I182" s="26" t="n">
        <f aca="false">'[2]підг зима'!I179</f>
        <v>0.0751165930382543</v>
      </c>
      <c r="J182" s="26" t="n">
        <f aca="false">[2]Димовент!O179</f>
        <v>0.0143279569892473</v>
      </c>
      <c r="K182" s="26" t="n">
        <f aca="false">[2]маляри!I179+[2]покрів!J179</f>
        <v>0.179416266068307</v>
      </c>
      <c r="L182" s="26" t="n">
        <f aca="false">[2]водопост!J179</f>
        <v>0.238348250124773</v>
      </c>
      <c r="M182" s="27" t="n">
        <f aca="false">'[2]ц о'!F179</f>
        <v>0</v>
      </c>
      <c r="N182" s="28" t="n">
        <f aca="false">D182+E182+F182+G182+H182+I182+J182+K182+L182+M182</f>
        <v>0.867567960790236</v>
      </c>
      <c r="O182" s="29" t="n">
        <f aca="false">N182*1.2</f>
        <v>1.04108155294828</v>
      </c>
      <c r="P182" s="30" t="n">
        <f aca="false">N182+R182/1.2</f>
        <v>0.867567960790236</v>
      </c>
      <c r="Q182" s="30" t="n">
        <f aca="false">P182*1.2</f>
        <v>1.04108155294828</v>
      </c>
      <c r="R182" s="27" t="n">
        <f aca="false">[2]Ліфти!I179</f>
        <v>0</v>
      </c>
      <c r="S182" s="27" t="n">
        <f aca="false">[2]Електр!M179</f>
        <v>0</v>
      </c>
      <c r="T182" s="22" t="n">
        <f aca="false">'[2]Вивіз ТПВ'!G179</f>
        <v>3.579999885</v>
      </c>
      <c r="U182" s="23" t="n">
        <f aca="false">[2]Електр!M179</f>
        <v>0</v>
      </c>
    </row>
    <row r="183" customFormat="false" ht="12.75" hidden="false" customHeight="false" outlineLevel="0" collapsed="false">
      <c r="A183" s="18" t="n">
        <f aca="false">'[2]Житл.фонд'!A185</f>
        <v>175</v>
      </c>
      <c r="B183" s="24" t="str">
        <f aca="false">'[2]Житл.фонд'!B185</f>
        <v>Кармелюка Устима. 10</v>
      </c>
      <c r="C183" s="25" t="n">
        <f aca="false">'[2]Сх.кліт '!K180</f>
        <v>0.16163408171027</v>
      </c>
      <c r="D183" s="26" t="n">
        <f aca="false">[2]Прибуд!J180</f>
        <v>0.484915079729526</v>
      </c>
      <c r="E183" s="26" t="n">
        <f aca="false">[2]дерат!H180</f>
        <v>0.002929645665649</v>
      </c>
      <c r="F183" s="26" t="n">
        <f aca="false">[2]дезінс!H180</f>
        <v>0.0114256637986863</v>
      </c>
      <c r="G183" s="26" t="n">
        <f aca="false">[2]Довідки!G180</f>
        <v>0.0012142658895365</v>
      </c>
      <c r="H183" s="26" t="n">
        <f aca="false">[2]Електр!J180</f>
        <v>0.0153963366087134</v>
      </c>
      <c r="I183" s="26" t="n">
        <f aca="false">'[2]підг зима'!I180</f>
        <v>0.0751165930382544</v>
      </c>
      <c r="J183" s="26" t="n">
        <f aca="false">[2]Димовент!O180</f>
        <v>0.00668617201714621</v>
      </c>
      <c r="K183" s="26" t="n">
        <f aca="false">[2]маляри!I180+[2]покрів!J180</f>
        <v>0.164340710356803</v>
      </c>
      <c r="L183" s="26" t="n">
        <f aca="false">[2]водопост!J180</f>
        <v>0.17943925297348</v>
      </c>
      <c r="M183" s="27" t="n">
        <f aca="false">'[2]ц о'!F180</f>
        <v>0</v>
      </c>
      <c r="N183" s="28" t="n">
        <f aca="false">D183+E183+F183+G183+H183+I183+J183+K183+L183+M183</f>
        <v>0.941463720077794</v>
      </c>
      <c r="O183" s="29" t="n">
        <f aca="false">N183*1.2</f>
        <v>1.12975646409335</v>
      </c>
      <c r="P183" s="30" t="n">
        <f aca="false">N183+R183/1.2</f>
        <v>0.941463720077794</v>
      </c>
      <c r="Q183" s="30" t="n">
        <f aca="false">P183*1.2</f>
        <v>1.12975646409335</v>
      </c>
      <c r="R183" s="27" t="n">
        <f aca="false">[2]Ліфти!I180</f>
        <v>0</v>
      </c>
      <c r="S183" s="27" t="n">
        <f aca="false">[2]Електр!M180</f>
        <v>0.04199164585068</v>
      </c>
      <c r="T183" s="22" t="n">
        <f aca="false">'[2]Вивіз ТПВ'!G180</f>
        <v>3.579999885</v>
      </c>
      <c r="U183" s="23" t="n">
        <f aca="false">[2]Електр!M180</f>
        <v>0.04199164585068</v>
      </c>
    </row>
    <row r="184" customFormat="false" ht="12.75" hidden="false" customHeight="false" outlineLevel="0" collapsed="false">
      <c r="A184" s="18" t="n">
        <f aca="false">'[2]Житл.фонд'!A186</f>
        <v>176</v>
      </c>
      <c r="B184" s="24" t="str">
        <f aca="false">'[2]Житл.фонд'!B186</f>
        <v>Кармелюка Устима. 12</v>
      </c>
      <c r="C184" s="25" t="n">
        <f aca="false">'[2]Сх.кліт '!K181</f>
        <v>0</v>
      </c>
      <c r="D184" s="26" t="n">
        <f aca="false">[2]Прибуд!J181</f>
        <v>0.412232344041844</v>
      </c>
      <c r="E184" s="26" t="n">
        <f aca="false">[2]дерат!H181</f>
        <v>0.00326457692639572</v>
      </c>
      <c r="F184" s="26" t="n">
        <f aca="false">[2]дезінс!H181</f>
        <v>0.0127319009405471</v>
      </c>
      <c r="G184" s="26" t="n">
        <f aca="false">[2]Довідки!G181</f>
        <v>0.00177970489257054</v>
      </c>
      <c r="H184" s="26" t="n">
        <f aca="false">[2]Електр!J181</f>
        <v>0.0225658447843327</v>
      </c>
      <c r="I184" s="26" t="n">
        <f aca="false">'[2]підг зима'!I181</f>
        <v>0.0751165930382544</v>
      </c>
      <c r="J184" s="26" t="n">
        <f aca="false">[2]Димовент!O181</f>
        <v>0.0101353294791037</v>
      </c>
      <c r="K184" s="26" t="n">
        <f aca="false">[2]маляри!I181+[2]покрів!J181</f>
        <v>0.179416266068307</v>
      </c>
      <c r="L184" s="26" t="n">
        <f aca="false">[2]водопост!J181</f>
        <v>0.262997519067265</v>
      </c>
      <c r="M184" s="27" t="n">
        <f aca="false">'[2]ц о'!F181</f>
        <v>0</v>
      </c>
      <c r="N184" s="28" t="n">
        <f aca="false">D184+E184+F184+G184+H184+I184+J184+K184+L184+M184</f>
        <v>0.98024007923862</v>
      </c>
      <c r="O184" s="29" t="n">
        <f aca="false">N184*1.2</f>
        <v>1.17628809508634</v>
      </c>
      <c r="P184" s="30" t="n">
        <f aca="false">N184+R184/1.2</f>
        <v>0.98024007923862</v>
      </c>
      <c r="Q184" s="30" t="n">
        <f aca="false">P184*1.2</f>
        <v>1.17628809508634</v>
      </c>
      <c r="R184" s="27" t="n">
        <f aca="false">[2]Ліфти!I181</f>
        <v>0</v>
      </c>
      <c r="S184" s="27" t="n">
        <f aca="false">[2]Електр!M181</f>
        <v>0.0130586331866425</v>
      </c>
      <c r="T184" s="22" t="n">
        <f aca="false">'[2]Вивіз ТПВ'!G181</f>
        <v>3.579999885</v>
      </c>
      <c r="U184" s="23" t="n">
        <f aca="false">[2]Електр!M181</f>
        <v>0.0130586331866425</v>
      </c>
    </row>
    <row r="185" customFormat="false" ht="12.75" hidden="false" customHeight="false" outlineLevel="0" collapsed="false">
      <c r="A185" s="18" t="n">
        <f aca="false">'[2]Житл.фонд'!A187</f>
        <v>177</v>
      </c>
      <c r="B185" s="24" t="str">
        <f aca="false">'[2]Житл.фонд'!B187</f>
        <v>Кармелюка Устима. 14</v>
      </c>
      <c r="C185" s="25" t="n">
        <f aca="false">'[2]Сх.кліт '!K182</f>
        <v>0</v>
      </c>
      <c r="D185" s="26" t="n">
        <f aca="false">[2]Прибуд!J182</f>
        <v>0.397531065361884</v>
      </c>
      <c r="E185" s="26" t="n">
        <f aca="false">[2]дерат!H182</f>
        <v>0.00322334698521047</v>
      </c>
      <c r="F185" s="26" t="n">
        <f aca="false">[2]дезінс!H182</f>
        <v>0.0125711035267349</v>
      </c>
      <c r="G185" s="26" t="n">
        <f aca="false">[2]Довідки!G182</f>
        <v>0.00127986348122867</v>
      </c>
      <c r="H185" s="26" t="n">
        <f aca="false">[2]Електр!J182</f>
        <v>0.0162280840959126</v>
      </c>
      <c r="I185" s="26" t="n">
        <f aca="false">'[2]підг зима'!I182</f>
        <v>0.0751165930382543</v>
      </c>
      <c r="J185" s="26" t="n">
        <f aca="false">[2]Димовент!O182</f>
        <v>0.00789249146757679</v>
      </c>
      <c r="K185" s="26" t="n">
        <f aca="false">[2]маляри!I182+[2]покрів!J182</f>
        <v>0.179416266068307</v>
      </c>
      <c r="L185" s="26" t="n">
        <f aca="false">[2]водопост!J182</f>
        <v>0.189132997112661</v>
      </c>
      <c r="M185" s="27" t="n">
        <f aca="false">'[2]ц о'!F182</f>
        <v>0</v>
      </c>
      <c r="N185" s="28" t="n">
        <f aca="false">D185+E185+F185+G185+H185+I185+J185+K185+L185+M185</f>
        <v>0.882391811137771</v>
      </c>
      <c r="O185" s="29" t="n">
        <f aca="false">N185*1.2</f>
        <v>1.05887017336532</v>
      </c>
      <c r="P185" s="30" t="n">
        <f aca="false">N185+R185/1.2</f>
        <v>0.882391811137771</v>
      </c>
      <c r="Q185" s="30" t="n">
        <f aca="false">P185*1.2</f>
        <v>1.05887017336532</v>
      </c>
      <c r="R185" s="27" t="n">
        <f aca="false">[2]Ліфти!I182</f>
        <v>0</v>
      </c>
      <c r="S185" s="27" t="n">
        <f aca="false">[2]Електр!M182</f>
        <v>0.0688537201365188</v>
      </c>
      <c r="T185" s="22" t="n">
        <f aca="false">'[2]Вивіз ТПВ'!G182</f>
        <v>3.579999885</v>
      </c>
      <c r="U185" s="23" t="n">
        <f aca="false">[2]Електр!M182</f>
        <v>0.0688537201365188</v>
      </c>
    </row>
    <row r="186" customFormat="false" ht="12.75" hidden="false" customHeight="false" outlineLevel="0" collapsed="false">
      <c r="A186" s="18" t="n">
        <f aca="false">'[2]Житл.фонд'!A188</f>
        <v>178</v>
      </c>
      <c r="B186" s="24" t="str">
        <f aca="false">'[2]Житл.фонд'!B188</f>
        <v>Кармелюка Устима. 16</v>
      </c>
      <c r="C186" s="25" t="n">
        <f aca="false">'[2]Сх.кліт '!K183</f>
        <v>0</v>
      </c>
      <c r="D186" s="26" t="n">
        <f aca="false">[2]Прибуд!J183</f>
        <v>0.353197243719437</v>
      </c>
      <c r="E186" s="26" t="n">
        <f aca="false">[2]дерат!H183</f>
        <v>0.00522609469901168</v>
      </c>
      <c r="F186" s="26" t="n">
        <f aca="false">[2]дезінс!H183</f>
        <v>0.020381850853549</v>
      </c>
      <c r="G186" s="26" t="n">
        <f aca="false">[2]Довідки!G183</f>
        <v>0.00134770889487871</v>
      </c>
      <c r="H186" s="26" t="n">
        <f aca="false">[2]Електр!J183</f>
        <v>0</v>
      </c>
      <c r="I186" s="26" t="n">
        <f aca="false">'[2]підг зима'!I183</f>
        <v>0.0751165930382544</v>
      </c>
      <c r="J186" s="26" t="n">
        <f aca="false">[2]Димовент!O183</f>
        <v>0.00675351901766996</v>
      </c>
      <c r="K186" s="26" t="n">
        <f aca="false">[2]маляри!I183+[2]покрів!J183</f>
        <v>0.179416266068307</v>
      </c>
      <c r="L186" s="26" t="n">
        <f aca="false">[2]водопост!J183</f>
        <v>0.199158915198598</v>
      </c>
      <c r="M186" s="27" t="n">
        <f aca="false">'[2]ц о'!F183</f>
        <v>0</v>
      </c>
      <c r="N186" s="28" t="n">
        <f aca="false">D186+E186+F186+G186+H186+I186+J186+K186+L186+M186</f>
        <v>0.840598191489705</v>
      </c>
      <c r="O186" s="29" t="n">
        <f aca="false">N186*1.2</f>
        <v>1.00871782978765</v>
      </c>
      <c r="P186" s="30" t="n">
        <f aca="false">N186+R186/1.2</f>
        <v>0.840598191489705</v>
      </c>
      <c r="Q186" s="30" t="n">
        <f aca="false">P186*1.2</f>
        <v>1.00871782978765</v>
      </c>
      <c r="R186" s="27" t="n">
        <f aca="false">[2]Ліфти!I183</f>
        <v>0</v>
      </c>
      <c r="S186" s="27" t="n">
        <f aca="false">[2]Електр!M183</f>
        <v>0</v>
      </c>
      <c r="T186" s="22" t="n">
        <f aca="false">'[2]Вивіз ТПВ'!G183</f>
        <v>3.579999885</v>
      </c>
      <c r="U186" s="23" t="n">
        <f aca="false">[2]Електр!M183</f>
        <v>0</v>
      </c>
    </row>
    <row r="187" customFormat="false" ht="12.75" hidden="false" customHeight="false" outlineLevel="0" collapsed="false">
      <c r="A187" s="18" t="n">
        <f aca="false">'[2]Житл.фонд'!A189</f>
        <v>179</v>
      </c>
      <c r="B187" s="24" t="str">
        <f aca="false">'[2]Житл.фонд'!B189</f>
        <v>Кармелюка Устима. 18а</v>
      </c>
      <c r="C187" s="25" t="n">
        <f aca="false">'[2]Сх.кліт '!K184</f>
        <v>0.0926949780308114</v>
      </c>
      <c r="D187" s="26" t="n">
        <f aca="false">[2]Прибуд!J184</f>
        <v>0.500053255079376</v>
      </c>
      <c r="E187" s="26" t="n">
        <f aca="false">[2]дерат!H184</f>
        <v>0</v>
      </c>
      <c r="F187" s="26" t="n">
        <f aca="false">[2]дезінс!H184</f>
        <v>0</v>
      </c>
      <c r="G187" s="26" t="n">
        <f aca="false">[2]Довідки!G184</f>
        <v>0.00127204884667571</v>
      </c>
      <c r="H187" s="26" t="n">
        <f aca="false">[2]Електр!J184</f>
        <v>0.0161289981007544</v>
      </c>
      <c r="I187" s="26" t="n">
        <f aca="false">'[2]підг зима'!I184</f>
        <v>0.0751165930382543</v>
      </c>
      <c r="J187" s="26" t="n">
        <f aca="false">[2]Димовент!O184</f>
        <v>0.0113000339213026</v>
      </c>
      <c r="K187" s="26" t="n">
        <f aca="false">[2]маляри!I184+[2]покрів!J184</f>
        <v>0.179416266068307</v>
      </c>
      <c r="L187" s="26" t="n">
        <f aca="false">[2]водопост!J184</f>
        <v>0.187978182340603</v>
      </c>
      <c r="M187" s="27" t="n">
        <f aca="false">'[2]ц о'!F184</f>
        <v>0</v>
      </c>
      <c r="N187" s="28" t="n">
        <f aca="false">D187+E187+F187+G187+H187+I187+J187+K187+L187+M187</f>
        <v>0.971265377395273</v>
      </c>
      <c r="O187" s="29" t="n">
        <f aca="false">N187*1.2</f>
        <v>1.16551845287433</v>
      </c>
      <c r="P187" s="30" t="n">
        <f aca="false">N187+R187/1.2</f>
        <v>0.971265377395273</v>
      </c>
      <c r="Q187" s="30" t="n">
        <f aca="false">P187*1.2</f>
        <v>1.16551845287433</v>
      </c>
      <c r="R187" s="27" t="n">
        <f aca="false">[2]Ліфти!I184</f>
        <v>0</v>
      </c>
      <c r="S187" s="27" t="n">
        <f aca="false">[2]Електр!M184</f>
        <v>0.0513249830393487</v>
      </c>
      <c r="T187" s="22" t="n">
        <f aca="false">'[2]Вивіз ТПВ'!G184</f>
        <v>3.579999885</v>
      </c>
      <c r="U187" s="23" t="n">
        <f aca="false">[2]Електр!M184</f>
        <v>0.0513249830393487</v>
      </c>
    </row>
    <row r="188" customFormat="false" ht="12.75" hidden="false" customHeight="false" outlineLevel="0" collapsed="false">
      <c r="A188" s="18" t="n">
        <f aca="false">'[2]Житл.фонд'!A190</f>
        <v>180</v>
      </c>
      <c r="B188" s="24" t="str">
        <f aca="false">'[2]Житл.фонд'!B190</f>
        <v>Кармелюка Устима. 22</v>
      </c>
      <c r="C188" s="25" t="n">
        <f aca="false">'[2]Сх.кліт '!K185</f>
        <v>0</v>
      </c>
      <c r="D188" s="26" t="n">
        <f aca="false">[2]Прибуд!J185</f>
        <v>0.348585234228451</v>
      </c>
      <c r="E188" s="26" t="n">
        <f aca="false">[2]дерат!H185</f>
        <v>0.00269568016538976</v>
      </c>
      <c r="F188" s="26" t="n">
        <f aca="false">[2]дезінс!H185</f>
        <v>0.0105131946977989</v>
      </c>
      <c r="G188" s="26" t="n">
        <f aca="false">[2]Довідки!G185</f>
        <v>0.00136811382707041</v>
      </c>
      <c r="H188" s="26" t="n">
        <f aca="false">[2]Електр!J185</f>
        <v>0</v>
      </c>
      <c r="I188" s="26" t="n">
        <f aca="false">'[2]підг зима'!I185</f>
        <v>0.0751165930382544</v>
      </c>
      <c r="J188" s="26" t="n">
        <f aca="false">[2]Димовент!O185</f>
        <v>0.00685577040009729</v>
      </c>
      <c r="K188" s="26" t="n">
        <f aca="false">[2]маляри!I185+[2]покрів!J185</f>
        <v>0.164340710356803</v>
      </c>
      <c r="L188" s="26" t="n">
        <f aca="false">[2]водопост!J185</f>
        <v>0.202174272725318</v>
      </c>
      <c r="M188" s="27" t="n">
        <f aca="false">'[2]ц о'!F185</f>
        <v>0</v>
      </c>
      <c r="N188" s="28" t="n">
        <f aca="false">D188+E188+F188+G188+H188+I188+J188+K188+L188+M188</f>
        <v>0.811649569439183</v>
      </c>
      <c r="O188" s="29" t="n">
        <f aca="false">N188*1.2</f>
        <v>0.97397948332702</v>
      </c>
      <c r="P188" s="30" t="n">
        <f aca="false">N188+R188/1.2</f>
        <v>0.811649569439183</v>
      </c>
      <c r="Q188" s="30" t="n">
        <f aca="false">P188*1.2</f>
        <v>0.97397948332702</v>
      </c>
      <c r="R188" s="27" t="n">
        <f aca="false">[2]Ліфти!I185</f>
        <v>0</v>
      </c>
      <c r="S188" s="27" t="n">
        <f aca="false">[2]Електр!M185</f>
        <v>0</v>
      </c>
      <c r="T188" s="22" t="n">
        <f aca="false">'[2]Вивіз ТПВ'!G185</f>
        <v>3.579999885</v>
      </c>
      <c r="U188" s="23" t="n">
        <f aca="false">[2]Електр!M185</f>
        <v>0</v>
      </c>
    </row>
    <row r="189" customFormat="false" ht="12.75" hidden="false" customHeight="false" outlineLevel="0" collapsed="false">
      <c r="A189" s="18" t="n">
        <f aca="false">'[2]Житл.фонд'!A191</f>
        <v>181</v>
      </c>
      <c r="B189" s="24" t="str">
        <f aca="false">'[2]Житл.фонд'!B191</f>
        <v>Кармелюка Устима. 24</v>
      </c>
      <c r="C189" s="25" t="n">
        <f aca="false">'[2]Сх.кліт '!K186</f>
        <v>0</v>
      </c>
      <c r="D189" s="26" t="n">
        <f aca="false">[2]Прибуд!J186</f>
        <v>0.370044657942858</v>
      </c>
      <c r="E189" s="26" t="n">
        <f aca="false">[2]дерат!H186</f>
        <v>0</v>
      </c>
      <c r="F189" s="26" t="n">
        <f aca="false">[2]дезінс!H186</f>
        <v>0</v>
      </c>
      <c r="G189" s="26" t="n">
        <f aca="false">[2]Довідки!G186</f>
        <v>0.00154035736290819</v>
      </c>
      <c r="H189" s="26" t="n">
        <f aca="false">[2]Електр!J186</f>
        <v>0</v>
      </c>
      <c r="I189" s="26" t="n">
        <f aca="false">'[2]підг зима'!I186</f>
        <v>0.0751165930382543</v>
      </c>
      <c r="J189" s="26" t="n">
        <f aca="false">[2]Димовент!O186</f>
        <v>0.00771890189635106</v>
      </c>
      <c r="K189" s="26" t="n">
        <f aca="false">[2]маляри!I186+[2]покрів!J186</f>
        <v>0.179416266068307</v>
      </c>
      <c r="L189" s="26" t="n">
        <f aca="false">[2]водопост!J186</f>
        <v>0.227627718849907</v>
      </c>
      <c r="M189" s="27" t="n">
        <f aca="false">'[2]ц о'!F186</f>
        <v>0</v>
      </c>
      <c r="N189" s="28" t="n">
        <f aca="false">D189+E189+F189+G189+H189+I189+J189+K189+L189+M189</f>
        <v>0.861464495158586</v>
      </c>
      <c r="O189" s="29" t="n">
        <f aca="false">N189*1.2</f>
        <v>1.0337573941903</v>
      </c>
      <c r="P189" s="30" t="n">
        <f aca="false">N189+R189/1.2</f>
        <v>0.861464495158586</v>
      </c>
      <c r="Q189" s="30" t="n">
        <f aca="false">P189*1.2</f>
        <v>1.0337573941903</v>
      </c>
      <c r="R189" s="27" t="n">
        <f aca="false">[2]Ліфти!I186</f>
        <v>0</v>
      </c>
      <c r="S189" s="27" t="n">
        <f aca="false">[2]Електр!M186</f>
        <v>0</v>
      </c>
      <c r="T189" s="22" t="n">
        <f aca="false">'[2]Вивіз ТПВ'!G186</f>
        <v>3.579999885</v>
      </c>
      <c r="U189" s="23" t="n">
        <f aca="false">[2]Електр!M186</f>
        <v>0</v>
      </c>
    </row>
    <row r="190" customFormat="false" ht="12.75" hidden="false" customHeight="false" outlineLevel="0" collapsed="false">
      <c r="A190" s="18" t="n">
        <f aca="false">'[2]Житл.фонд'!A192</f>
        <v>182</v>
      </c>
      <c r="B190" s="24" t="str">
        <f aca="false">'[2]Житл.фонд'!B192</f>
        <v>Кобилиці Лук'яна, 2</v>
      </c>
      <c r="C190" s="25" t="n">
        <f aca="false">'[2]Сх.кліт '!K187</f>
        <v>0.0780319660619813</v>
      </c>
      <c r="D190" s="26" t="n">
        <f aca="false">[2]Прибуд!J187</f>
        <v>0.0872513539668504</v>
      </c>
      <c r="E190" s="26" t="n">
        <f aca="false">[2]дерат!H187</f>
        <v>0.00430763355493054</v>
      </c>
      <c r="F190" s="26" t="n">
        <f aca="false">[2]дезінс!H187</f>
        <v>0.0167998380635814</v>
      </c>
      <c r="G190" s="26" t="n">
        <f aca="false">[2]Довідки!G187</f>
        <v>0.000878931219636921</v>
      </c>
      <c r="H190" s="26" t="n">
        <f aca="false">[2]Електр!J187</f>
        <v>0.011144446228826</v>
      </c>
      <c r="I190" s="26" t="n">
        <f aca="false">'[2]підг зима'!I187</f>
        <v>0.0751165930382544</v>
      </c>
      <c r="J190" s="26" t="n">
        <f aca="false">[2]Димовент!O187</f>
        <v>0.00536503167703628</v>
      </c>
      <c r="K190" s="26" t="n">
        <f aca="false">[2]маляри!I187+[2]покрів!J187</f>
        <v>0.179416266068307</v>
      </c>
      <c r="L190" s="26" t="n">
        <f aca="false">[2]водопост!J187</f>
        <v>0.137987968510981</v>
      </c>
      <c r="M190" s="27" t="n">
        <f aca="false">'[2]ц о'!F187</f>
        <v>0</v>
      </c>
      <c r="N190" s="28" t="n">
        <f aca="false">D190+E190+F190+G190+H190+I190+J190+K190+L190+M190</f>
        <v>0.518268062328404</v>
      </c>
      <c r="O190" s="29" t="n">
        <f aca="false">N190*1.2</f>
        <v>0.621921674794084</v>
      </c>
      <c r="P190" s="30" t="n">
        <f aca="false">N190+R190/1.2</f>
        <v>0.518268062328404</v>
      </c>
      <c r="Q190" s="30" t="n">
        <f aca="false">P190*1.2</f>
        <v>0.621921674794084</v>
      </c>
      <c r="R190" s="27" t="n">
        <f aca="false">[2]Ліфти!I187</f>
        <v>0</v>
      </c>
      <c r="S190" s="27" t="n">
        <f aca="false">[2]Електр!M187</f>
        <v>0.0386873050370749</v>
      </c>
      <c r="T190" s="22" t="n">
        <f aca="false">'[2]Вивіз ТПВ'!G187</f>
        <v>3.579999885</v>
      </c>
      <c r="U190" s="23" t="n">
        <f aca="false">[2]Електр!M187</f>
        <v>0.0386873050370749</v>
      </c>
    </row>
    <row r="191" customFormat="false" ht="12.75" hidden="false" customHeight="false" outlineLevel="0" collapsed="false">
      <c r="A191" s="18" t="n">
        <f aca="false">'[2]Житл.фонд'!A193</f>
        <v>183</v>
      </c>
      <c r="B191" s="24" t="str">
        <f aca="false">'[2]Житл.фонд'!B193</f>
        <v>Кобилиці Лук'яна, 5</v>
      </c>
      <c r="C191" s="25" t="n">
        <f aca="false">'[2]Сх.кліт '!K188</f>
        <v>0</v>
      </c>
      <c r="D191" s="26" t="n">
        <f aca="false">[2]Прибуд!J188</f>
        <v>0</v>
      </c>
      <c r="E191" s="26" t="n">
        <f aca="false">[2]дерат!H188</f>
        <v>0</v>
      </c>
      <c r="F191" s="26" t="n">
        <f aca="false">[2]дезінс!H188</f>
        <v>0</v>
      </c>
      <c r="G191" s="26" t="n">
        <f aca="false">[2]Довідки!G188</f>
        <v>0</v>
      </c>
      <c r="H191" s="26" t="n">
        <f aca="false">[2]Електр!J188</f>
        <v>0</v>
      </c>
      <c r="I191" s="26" t="n">
        <f aca="false">'[2]підг зима'!I188</f>
        <v>0</v>
      </c>
      <c r="J191" s="26" t="n">
        <f aca="false">[2]Димовент!O188</f>
        <v>0</v>
      </c>
      <c r="K191" s="26" t="n">
        <f aca="false">[2]маляри!I188+[2]покрів!J188</f>
        <v>0</v>
      </c>
      <c r="L191" s="26" t="n">
        <f aca="false">[2]водопост!J188</f>
        <v>0</v>
      </c>
      <c r="M191" s="27" t="n">
        <f aca="false">'[2]ц о'!F188</f>
        <v>0</v>
      </c>
      <c r="N191" s="28" t="n">
        <f aca="false">D191+E191+F191+G191+H191+I191+J191+K191+L191+M191</f>
        <v>0</v>
      </c>
      <c r="O191" s="29" t="n">
        <f aca="false">N191*1.2</f>
        <v>0</v>
      </c>
      <c r="P191" s="30" t="n">
        <f aca="false">N191+R191/1.2</f>
        <v>0</v>
      </c>
      <c r="Q191" s="30" t="n">
        <f aca="false">P191*1.2</f>
        <v>0</v>
      </c>
      <c r="R191" s="27" t="n">
        <f aca="false">[2]Ліфти!I188</f>
        <v>0</v>
      </c>
      <c r="S191" s="27" t="n">
        <f aca="false">[2]Електр!M188</f>
        <v>0</v>
      </c>
      <c r="T191" s="22" t="n">
        <f aca="false">'[2]Вивіз ТПВ'!G188</f>
        <v>3.579999885</v>
      </c>
      <c r="U191" s="23" t="n">
        <f aca="false">[2]Електр!M188</f>
        <v>0</v>
      </c>
    </row>
    <row r="192" customFormat="false" ht="12.75" hidden="false" customHeight="false" outlineLevel="0" collapsed="false">
      <c r="A192" s="18" t="n">
        <f aca="false">'[2]Житл.фонд'!A194</f>
        <v>184</v>
      </c>
      <c r="B192" s="24" t="str">
        <f aca="false">'[2]Житл.фонд'!B194</f>
        <v>Кобилиці Лук'яна, 6</v>
      </c>
      <c r="C192" s="25" t="n">
        <f aca="false">'[2]Сх.кліт '!K189</f>
        <v>0</v>
      </c>
      <c r="D192" s="26" t="n">
        <f aca="false">[2]Прибуд!J189</f>
        <v>0.352532088834843</v>
      </c>
      <c r="E192" s="26" t="n">
        <f aca="false">[2]дерат!H189</f>
        <v>0.00271723422114609</v>
      </c>
      <c r="F192" s="26" t="n">
        <f aca="false">[2]дезінс!H189</f>
        <v>0.0105972558514931</v>
      </c>
      <c r="G192" s="26" t="n">
        <f aca="false">[2]Довідки!G189</f>
        <v>0.000907990314769976</v>
      </c>
      <c r="H192" s="26" t="n">
        <f aca="false">[2]Електр!J189</f>
        <v>0</v>
      </c>
      <c r="I192" s="26" t="n">
        <f aca="false">'[2]підг зима'!I189</f>
        <v>0.0751165930382543</v>
      </c>
      <c r="J192" s="26" t="n">
        <f aca="false">[2]Димовент!O189</f>
        <v>0.00843422114608555</v>
      </c>
      <c r="K192" s="26" t="n">
        <f aca="false">[2]маляри!I189+[2]покрів!J189</f>
        <v>0.164340710356803</v>
      </c>
      <c r="L192" s="26" t="n">
        <f aca="false">[2]водопост!J189</f>
        <v>0.134179099646513</v>
      </c>
      <c r="M192" s="27" t="n">
        <f aca="false">'[2]ц о'!F189</f>
        <v>0</v>
      </c>
      <c r="N192" s="28" t="n">
        <f aca="false">D192+E192+F192+G192+H192+I192+J192+K192+L192+M192</f>
        <v>0.748825193409907</v>
      </c>
      <c r="O192" s="29" t="n">
        <f aca="false">N192*1.2</f>
        <v>0.898590232091889</v>
      </c>
      <c r="P192" s="30" t="n">
        <f aca="false">N192+R192/1.2</f>
        <v>0.748825193409907</v>
      </c>
      <c r="Q192" s="30" t="n">
        <f aca="false">P192*1.2</f>
        <v>0.898590232091889</v>
      </c>
      <c r="R192" s="27" t="n">
        <f aca="false">[2]Ліфти!I189</f>
        <v>0</v>
      </c>
      <c r="S192" s="27" t="n">
        <f aca="false">[2]Електр!M189</f>
        <v>0</v>
      </c>
      <c r="T192" s="22" t="n">
        <f aca="false">'[2]Вивіз ТПВ'!G189</f>
        <v>3.579999885</v>
      </c>
      <c r="U192" s="23" t="n">
        <f aca="false">[2]Електр!M189</f>
        <v>0</v>
      </c>
    </row>
    <row r="193" customFormat="false" ht="12.75" hidden="false" customHeight="false" outlineLevel="0" collapsed="false">
      <c r="A193" s="18" t="n">
        <f aca="false">'[2]Житл.фонд'!A195</f>
        <v>185</v>
      </c>
      <c r="B193" s="24" t="str">
        <f aca="false">'[2]Житл.фонд'!B195</f>
        <v>Кобилиці Лук'яна, 7</v>
      </c>
      <c r="C193" s="25" t="n">
        <f aca="false">'[2]Сх.кліт '!K190</f>
        <v>0</v>
      </c>
      <c r="D193" s="26" t="n">
        <f aca="false">[2]Прибуд!J190</f>
        <v>0.457273092615547</v>
      </c>
      <c r="E193" s="26" t="n">
        <f aca="false">[2]дерат!H190</f>
        <v>0</v>
      </c>
      <c r="F193" s="26" t="n">
        <f aca="false">[2]дезінс!H190</f>
        <v>0</v>
      </c>
      <c r="G193" s="26" t="n">
        <f aca="false">[2]Довідки!G190</f>
        <v>0.00125628140703518</v>
      </c>
      <c r="H193" s="26" t="n">
        <f aca="false">[2]Електр!J190</f>
        <v>0</v>
      </c>
      <c r="I193" s="26" t="n">
        <f aca="false">'[2]підг зима'!I190</f>
        <v>0.0751165930382544</v>
      </c>
      <c r="J193" s="26" t="n">
        <f aca="false">[2]Димовент!O190</f>
        <v>0.0116694584031267</v>
      </c>
      <c r="K193" s="26" t="n">
        <f aca="false">[2]маляри!I190+[2]покрів!J190</f>
        <v>0.179416266068307</v>
      </c>
      <c r="L193" s="26" t="n">
        <f aca="false">[2]водопост!J190</f>
        <v>0.185648134519296</v>
      </c>
      <c r="M193" s="27" t="n">
        <f aca="false">'[2]ц о'!F190</f>
        <v>0</v>
      </c>
      <c r="N193" s="28" t="n">
        <f aca="false">D193+E193+F193+G193+H193+I193+J193+K193+L193+M193</f>
        <v>0.910379826051566</v>
      </c>
      <c r="O193" s="29" t="n">
        <f aca="false">N193*1.2</f>
        <v>1.09245579126188</v>
      </c>
      <c r="P193" s="30" t="n">
        <f aca="false">N193+R193/1.2</f>
        <v>0.910379826051566</v>
      </c>
      <c r="Q193" s="30" t="n">
        <f aca="false">P193*1.2</f>
        <v>1.09245579126188</v>
      </c>
      <c r="R193" s="27" t="n">
        <f aca="false">[2]Ліфти!I190</f>
        <v>0</v>
      </c>
      <c r="S193" s="27" t="n">
        <f aca="false">[2]Електр!M190</f>
        <v>0</v>
      </c>
      <c r="T193" s="22" t="n">
        <f aca="false">'[2]Вивіз ТПВ'!G190</f>
        <v>3.579999885</v>
      </c>
      <c r="U193" s="23" t="n">
        <f aca="false">[2]Електр!M190</f>
        <v>0</v>
      </c>
    </row>
    <row r="194" customFormat="false" ht="12.75" hidden="false" customHeight="false" outlineLevel="0" collapsed="false">
      <c r="A194" s="18" t="n">
        <f aca="false">'[2]Житл.фонд'!A196</f>
        <v>186</v>
      </c>
      <c r="B194" s="24" t="str">
        <f aca="false">'[2]Житл.фонд'!B196</f>
        <v>Кобилиці Лук'яна, 12-14</v>
      </c>
      <c r="C194" s="25" t="n">
        <f aca="false">'[2]Сх.кліт '!K191</f>
        <v>0</v>
      </c>
      <c r="D194" s="26" t="n">
        <f aca="false">[2]Прибуд!J191</f>
        <v>0</v>
      </c>
      <c r="E194" s="26" t="n">
        <f aca="false">[2]дерат!H191</f>
        <v>0</v>
      </c>
      <c r="F194" s="26" t="n">
        <f aca="false">[2]дезінс!H191</f>
        <v>0</v>
      </c>
      <c r="G194" s="26" t="n">
        <f aca="false">[2]Довідки!G191</f>
        <v>0</v>
      </c>
      <c r="H194" s="26" t="n">
        <f aca="false">[2]Електр!J191</f>
        <v>0</v>
      </c>
      <c r="I194" s="26" t="n">
        <f aca="false">'[2]підг зима'!I191</f>
        <v>0</v>
      </c>
      <c r="J194" s="26" t="n">
        <f aca="false">[2]Димовент!O191</f>
        <v>0</v>
      </c>
      <c r="K194" s="26" t="n">
        <f aca="false">[2]маляри!I191+[2]покрів!J191</f>
        <v>0</v>
      </c>
      <c r="L194" s="26" t="n">
        <f aca="false">[2]водопост!J191</f>
        <v>0</v>
      </c>
      <c r="M194" s="27" t="n">
        <f aca="false">'[2]ц о'!F191</f>
        <v>0</v>
      </c>
      <c r="N194" s="28" t="n">
        <f aca="false">D194+E194+F194+G194+H194+I194+J194+K194+L194+M194</f>
        <v>0</v>
      </c>
      <c r="O194" s="29" t="n">
        <f aca="false">N194*1.2</f>
        <v>0</v>
      </c>
      <c r="P194" s="30" t="n">
        <f aca="false">N194+R194/1.2</f>
        <v>0</v>
      </c>
      <c r="Q194" s="30" t="n">
        <f aca="false">P194*1.2</f>
        <v>0</v>
      </c>
      <c r="R194" s="27" t="n">
        <f aca="false">[2]Ліфти!I191</f>
        <v>0</v>
      </c>
      <c r="S194" s="27" t="n">
        <f aca="false">[2]Електр!M191</f>
        <v>0</v>
      </c>
      <c r="T194" s="22" t="n">
        <f aca="false">'[2]Вивіз ТПВ'!G191</f>
        <v>3.579999885</v>
      </c>
      <c r="U194" s="23" t="n">
        <f aca="false">[2]Електр!M191</f>
        <v>0</v>
      </c>
    </row>
    <row r="195" customFormat="false" ht="12.75" hidden="false" customHeight="false" outlineLevel="0" collapsed="false">
      <c r="A195" s="18" t="n">
        <f aca="false">'[2]Житл.фонд'!A197</f>
        <v>187</v>
      </c>
      <c r="B195" s="24" t="str">
        <f aca="false">'[2]Житл.фонд'!B197</f>
        <v>Кобилиці Лук'яна, 17</v>
      </c>
      <c r="C195" s="25" t="n">
        <f aca="false">'[2]Сх.кліт '!K192</f>
        <v>0</v>
      </c>
      <c r="D195" s="26" t="n">
        <f aca="false">[2]Прибуд!J192</f>
        <v>0.413624297411336</v>
      </c>
      <c r="E195" s="26" t="n">
        <f aca="false">[2]дерат!H192</f>
        <v>0</v>
      </c>
      <c r="F195" s="26" t="n">
        <f aca="false">[2]дезінс!H192</f>
        <v>0</v>
      </c>
      <c r="G195" s="26" t="n">
        <f aca="false">[2]Довідки!G192</f>
        <v>0.00129132231404959</v>
      </c>
      <c r="H195" s="26" t="n">
        <f aca="false">[2]Електр!J192</f>
        <v>0</v>
      </c>
      <c r="I195" s="26" t="n">
        <f aca="false">'[2]підг зима'!I192</f>
        <v>0.0751165930382543</v>
      </c>
      <c r="J195" s="26" t="n">
        <f aca="false">[2]Димовент!O192</f>
        <v>0.0119949494949495</v>
      </c>
      <c r="K195" s="26" t="n">
        <f aca="false">[2]маляри!I192+[2]покрів!J192</f>
        <v>0.164340710356803</v>
      </c>
      <c r="L195" s="26" t="n">
        <f aca="false">[2]водопост!J192</f>
        <v>0.190826336618491</v>
      </c>
      <c r="M195" s="27" t="n">
        <f aca="false">'[2]ц о'!F192</f>
        <v>0</v>
      </c>
      <c r="N195" s="28" t="n">
        <f aca="false">D195+E195+F195+G195+H195+I195+J195+K195+L195+M195</f>
        <v>0.857194209233883</v>
      </c>
      <c r="O195" s="29" t="n">
        <f aca="false">N195*1.2</f>
        <v>1.02863305108066</v>
      </c>
      <c r="P195" s="30" t="n">
        <f aca="false">N195+R195/1.2</f>
        <v>0.857194209233883</v>
      </c>
      <c r="Q195" s="30" t="n">
        <f aca="false">P195*1.2</f>
        <v>1.02863305108066</v>
      </c>
      <c r="R195" s="27" t="n">
        <f aca="false">[2]Ліфти!I192</f>
        <v>0</v>
      </c>
      <c r="S195" s="27" t="n">
        <f aca="false">[2]Електр!M192</f>
        <v>0</v>
      </c>
      <c r="T195" s="22" t="n">
        <f aca="false">'[2]Вивіз ТПВ'!G192</f>
        <v>3.579999885</v>
      </c>
      <c r="U195" s="23" t="n">
        <f aca="false">[2]Електр!M192</f>
        <v>0</v>
      </c>
    </row>
    <row r="196" customFormat="false" ht="12.75" hidden="false" customHeight="false" outlineLevel="0" collapsed="false">
      <c r="A196" s="18" t="n">
        <f aca="false">'[2]Житл.фонд'!A198</f>
        <v>188</v>
      </c>
      <c r="B196" s="24" t="str">
        <f aca="false">'[2]Житл.фонд'!B198</f>
        <v>Кобилиці Лук'яна, 19</v>
      </c>
      <c r="C196" s="25" t="n">
        <f aca="false">'[2]Сх.кліт '!K193</f>
        <v>0</v>
      </c>
      <c r="D196" s="26" t="n">
        <f aca="false">[2]Прибуд!J193</f>
        <v>0.401458876899238</v>
      </c>
      <c r="E196" s="26" t="n">
        <f aca="false">[2]дерат!H193</f>
        <v>0.0051120243697479</v>
      </c>
      <c r="F196" s="26" t="n">
        <f aca="false">[2]дезінс!H193</f>
        <v>0.019936974789916</v>
      </c>
      <c r="G196" s="26" t="n">
        <f aca="false">[2]Довідки!G193</f>
        <v>0.00078781512605042</v>
      </c>
      <c r="H196" s="26" t="n">
        <f aca="false">[2]Електр!J193</f>
        <v>0</v>
      </c>
      <c r="I196" s="26" t="n">
        <f aca="false">'[2]підг зима'!I193</f>
        <v>0.0751165930382543</v>
      </c>
      <c r="J196" s="26" t="n">
        <f aca="false">[2]Димовент!O193</f>
        <v>0.00507119514472456</v>
      </c>
      <c r="K196" s="26" t="n">
        <f aca="false">[2]маляри!I193+[2]покрів!J193</f>
        <v>0.164340710356803</v>
      </c>
      <c r="L196" s="26" t="n">
        <f aca="false">[2]водопост!J193</f>
        <v>0.116420101163886</v>
      </c>
      <c r="M196" s="27" t="n">
        <f aca="false">'[2]ц о'!F193</f>
        <v>0</v>
      </c>
      <c r="N196" s="28" t="n">
        <f aca="false">D196+E196+F196+G196+H196+I196+J196+K196+L196+M196</f>
        <v>0.788244290888619</v>
      </c>
      <c r="O196" s="29" t="n">
        <f aca="false">N196*1.2</f>
        <v>0.945893149066343</v>
      </c>
      <c r="P196" s="30" t="n">
        <f aca="false">N196+R196/1.2</f>
        <v>0.788244290888619</v>
      </c>
      <c r="Q196" s="30" t="n">
        <f aca="false">P196*1.2</f>
        <v>0.945893149066343</v>
      </c>
      <c r="R196" s="27" t="n">
        <f aca="false">[2]Ліфти!I193</f>
        <v>0</v>
      </c>
      <c r="S196" s="27" t="n">
        <f aca="false">[2]Електр!M193</f>
        <v>0</v>
      </c>
      <c r="T196" s="22" t="n">
        <f aca="false">'[2]Вивіз ТПВ'!G193</f>
        <v>3.579999885</v>
      </c>
      <c r="U196" s="23" t="n">
        <f aca="false">[2]Електр!M193</f>
        <v>0</v>
      </c>
    </row>
    <row r="197" customFormat="false" ht="12.75" hidden="false" customHeight="false" outlineLevel="0" collapsed="false">
      <c r="A197" s="18" t="n">
        <f aca="false">'[2]Житл.фонд'!A199</f>
        <v>189</v>
      </c>
      <c r="B197" s="24" t="str">
        <f aca="false">'[2]Житл.фонд'!B199</f>
        <v>Кобилиці Лук'яна, 23</v>
      </c>
      <c r="C197" s="25" t="n">
        <f aca="false">'[2]Сх.кліт '!K194</f>
        <v>0</v>
      </c>
      <c r="D197" s="26" t="n">
        <f aca="false">[2]Прибуд!J194</f>
        <v>0.418748846228821</v>
      </c>
      <c r="E197" s="26" t="n">
        <f aca="false">[2]дерат!H194</f>
        <v>0.00319566076696165</v>
      </c>
      <c r="F197" s="26" t="n">
        <f aca="false">[2]дезінс!H194</f>
        <v>0.0124631268436578</v>
      </c>
      <c r="G197" s="26" t="n">
        <f aca="false">[2]Довідки!G194</f>
        <v>0.00110619469026549</v>
      </c>
      <c r="H197" s="26" t="n">
        <f aca="false">[2]Електр!J194</f>
        <v>0</v>
      </c>
      <c r="I197" s="26" t="n">
        <f aca="false">'[2]підг зима'!I194</f>
        <v>0.0751165930382543</v>
      </c>
      <c r="J197" s="26" t="n">
        <f aca="false">[2]Димовент!O194</f>
        <v>0.010275319567355</v>
      </c>
      <c r="K197" s="26" t="n">
        <f aca="false">[2]маляри!I194+[2]покрів!J194</f>
        <v>0.164340710356803</v>
      </c>
      <c r="L197" s="26" t="n">
        <f aca="false">[2]водопост!J194</f>
        <v>0.163468932607698</v>
      </c>
      <c r="M197" s="27" t="n">
        <f aca="false">'[2]ц о'!F194</f>
        <v>0</v>
      </c>
      <c r="N197" s="28" t="n">
        <f aca="false">D197+E197+F197+G197+H197+I197+J197+K197+L197+M197</f>
        <v>0.848715384099816</v>
      </c>
      <c r="O197" s="29" t="n">
        <f aca="false">N197*1.2</f>
        <v>1.01845846091978</v>
      </c>
      <c r="P197" s="30" t="n">
        <f aca="false">N197+R197/1.2</f>
        <v>0.848715384099816</v>
      </c>
      <c r="Q197" s="30" t="n">
        <f aca="false">P197*1.2</f>
        <v>1.01845846091978</v>
      </c>
      <c r="R197" s="27" t="n">
        <f aca="false">[2]Ліфти!I194</f>
        <v>0</v>
      </c>
      <c r="S197" s="27" t="n">
        <f aca="false">[2]Електр!M194</f>
        <v>0</v>
      </c>
      <c r="T197" s="22" t="n">
        <f aca="false">'[2]Вивіз ТПВ'!G194</f>
        <v>3.579999885</v>
      </c>
      <c r="U197" s="23" t="n">
        <f aca="false">[2]Електр!M194</f>
        <v>0</v>
      </c>
    </row>
    <row r="198" customFormat="false" ht="12.75" hidden="false" customHeight="false" outlineLevel="0" collapsed="false">
      <c r="A198" s="18" t="n">
        <f aca="false">'[2]Житл.фонд'!A200</f>
        <v>190</v>
      </c>
      <c r="B198" s="24" t="str">
        <f aca="false">'[2]Житл.фонд'!B200</f>
        <v>Кобилиці Лук'яна, 28</v>
      </c>
      <c r="C198" s="25" t="n">
        <f aca="false">'[2]Сх.кліт '!K195</f>
        <v>0.13136446011517</v>
      </c>
      <c r="D198" s="26" t="n">
        <f aca="false">[2]Прибуд!J195</f>
        <v>0.108545541268979</v>
      </c>
      <c r="E198" s="26" t="n">
        <f aca="false">[2]дерат!H195</f>
        <v>0.00248507952286282</v>
      </c>
      <c r="F198" s="26" t="n">
        <f aca="false">[2]дезінс!H195</f>
        <v>0.00969184890656064</v>
      </c>
      <c r="G198" s="26" t="n">
        <f aca="false">[2]Довідки!G195</f>
        <v>0.00124254473161034</v>
      </c>
      <c r="H198" s="26" t="n">
        <f aca="false">[2]Електр!J195</f>
        <v>0.0157548994039178</v>
      </c>
      <c r="I198" s="26" t="n">
        <f aca="false">'[2]підг зима'!I195</f>
        <v>0.0751165930382544</v>
      </c>
      <c r="J198" s="26" t="n">
        <f aca="false">[2]Димовент!O195</f>
        <v>0.00684188519675597</v>
      </c>
      <c r="K198" s="26" t="n">
        <f aca="false">[2]маляри!I195+[2]покрів!J195</f>
        <v>0.164340710356803</v>
      </c>
      <c r="L198" s="26" t="n">
        <f aca="false">[2]водопост!J195</f>
        <v>0.18361818473827</v>
      </c>
      <c r="M198" s="27" t="n">
        <f aca="false">'[2]ц о'!F195</f>
        <v>0</v>
      </c>
      <c r="N198" s="28" t="n">
        <f aca="false">D198+E198+F198+G198+H198+I198+J198+K198+L198+M198</f>
        <v>0.567637287164013</v>
      </c>
      <c r="O198" s="29" t="n">
        <f aca="false">N198*1.2</f>
        <v>0.681164744596816</v>
      </c>
      <c r="P198" s="30" t="n">
        <f aca="false">N198+R198/1.2</f>
        <v>0.567637287164013</v>
      </c>
      <c r="Q198" s="30" t="n">
        <f aca="false">P198*1.2</f>
        <v>0.681164744596816</v>
      </c>
      <c r="R198" s="27" t="n">
        <f aca="false">[2]Ліфти!I195</f>
        <v>0</v>
      </c>
      <c r="S198" s="27" t="n">
        <f aca="false">[2]Електр!M195</f>
        <v>0.0716063618290258</v>
      </c>
      <c r="T198" s="22" t="n">
        <f aca="false">'[2]Вивіз ТПВ'!G195</f>
        <v>3.579999885</v>
      </c>
      <c r="U198" s="23" t="n">
        <f aca="false">[2]Електр!M195</f>
        <v>0.0716063618290258</v>
      </c>
    </row>
    <row r="199" customFormat="false" ht="12.75" hidden="false" customHeight="false" outlineLevel="0" collapsed="false">
      <c r="A199" s="18" t="n">
        <f aca="false">'[2]Житл.фонд'!A201</f>
        <v>191</v>
      </c>
      <c r="B199" s="24" t="str">
        <f aca="false">'[2]Житл.фонд'!B201</f>
        <v>Кобилиці Лук'яна, 29</v>
      </c>
      <c r="C199" s="25" t="n">
        <f aca="false">'[2]Сх.кліт '!K196</f>
        <v>0</v>
      </c>
      <c r="D199" s="26" t="n">
        <f aca="false">[2]Прибуд!J196</f>
        <v>0.244414357561244</v>
      </c>
      <c r="E199" s="26" t="n">
        <f aca="false">[2]дерат!H196</f>
        <v>0.00525135640495868</v>
      </c>
      <c r="F199" s="26" t="n">
        <f aca="false">[2]дезінс!H196</f>
        <v>0.0204803719008265</v>
      </c>
      <c r="G199" s="26" t="n">
        <f aca="false">[2]Довідки!G196</f>
        <v>0.00129132231404959</v>
      </c>
      <c r="H199" s="26" t="n">
        <f aca="false">[2]Електр!J196</f>
        <v>0.0163733768598567</v>
      </c>
      <c r="I199" s="26" t="n">
        <f aca="false">'[2]підг зима'!I196</f>
        <v>0.0751165930382543</v>
      </c>
      <c r="J199" s="26" t="n">
        <f aca="false">[2]Димовент!O196</f>
        <v>0.0125186524334252</v>
      </c>
      <c r="K199" s="26" t="n">
        <f aca="false">[2]маляри!I196+[2]покрів!J196</f>
        <v>0.164340710356803</v>
      </c>
      <c r="L199" s="26" t="n">
        <f aca="false">[2]водопост!J196</f>
        <v>0.190826336618491</v>
      </c>
      <c r="M199" s="27" t="n">
        <f aca="false">'[2]ц о'!F196</f>
        <v>0</v>
      </c>
      <c r="N199" s="28" t="n">
        <f aca="false">D199+E199+F199+G199+H199+I199+J199+K199+L199+M199</f>
        <v>0.730613077487909</v>
      </c>
      <c r="O199" s="29" t="n">
        <f aca="false">N199*1.2</f>
        <v>0.87673569298549</v>
      </c>
      <c r="P199" s="30" t="n">
        <f aca="false">N199+R199/1.2</f>
        <v>0.730613077487909</v>
      </c>
      <c r="Q199" s="30" t="n">
        <f aca="false">P199*1.2</f>
        <v>0.87673569298549</v>
      </c>
      <c r="R199" s="27" t="n">
        <f aca="false">[2]Ліфти!I196</f>
        <v>0</v>
      </c>
      <c r="S199" s="27" t="n">
        <f aca="false">[2]Електр!M196</f>
        <v>0.0260565599173554</v>
      </c>
      <c r="T199" s="22" t="n">
        <f aca="false">'[2]Вивіз ТПВ'!G196</f>
        <v>3.579999885</v>
      </c>
      <c r="U199" s="23" t="n">
        <f aca="false">[2]Електр!M196</f>
        <v>0.0260565599173554</v>
      </c>
    </row>
    <row r="200" customFormat="false" ht="12.75" hidden="false" customHeight="false" outlineLevel="0" collapsed="false">
      <c r="A200" s="18" t="n">
        <f aca="false">'[2]Житл.фонд'!A202</f>
        <v>192</v>
      </c>
      <c r="B200" s="24" t="str">
        <f aca="false">'[2]Житл.фонд'!B202</f>
        <v>Кобилиці Лук'яна, 31</v>
      </c>
      <c r="C200" s="25" t="n">
        <f aca="false">'[2]Сх.кліт '!K197</f>
        <v>0</v>
      </c>
      <c r="D200" s="26" t="n">
        <f aca="false">[2]Прибуд!J197</f>
        <v>0.338769848551994</v>
      </c>
      <c r="E200" s="26" t="n">
        <f aca="false">[2]дерат!H197</f>
        <v>0</v>
      </c>
      <c r="F200" s="26" t="n">
        <f aca="false">[2]дезінс!H197</f>
        <v>0</v>
      </c>
      <c r="G200" s="26" t="n">
        <f aca="false">[2]Довідки!G197</f>
        <v>0.00129265770423992</v>
      </c>
      <c r="H200" s="26" t="n">
        <f aca="false">[2]Електр!J197</f>
        <v>0</v>
      </c>
      <c r="I200" s="26" t="n">
        <f aca="false">'[2]підг зима'!I197</f>
        <v>0.0751165930382543</v>
      </c>
      <c r="J200" s="26" t="n">
        <f aca="false">[2]Димовент!O197</f>
        <v>0.012531598299437</v>
      </c>
      <c r="K200" s="26" t="n">
        <f aca="false">[2]маляри!I197+[2]покрів!J197</f>
        <v>0.164340710356803</v>
      </c>
      <c r="L200" s="26" t="n">
        <f aca="false">[2]водопост!J197</f>
        <v>0.191023675125852</v>
      </c>
      <c r="M200" s="27" t="n">
        <f aca="false">'[2]ц о'!F197</f>
        <v>0</v>
      </c>
      <c r="N200" s="28" t="n">
        <f aca="false">D200+E200+F200+G200+H200+I200+J200+K200+L200+M200</f>
        <v>0.78307508307658</v>
      </c>
      <c r="O200" s="29" t="n">
        <f aca="false">N200*1.2</f>
        <v>0.939690099691896</v>
      </c>
      <c r="P200" s="30" t="n">
        <f aca="false">N200+R200/1.2</f>
        <v>0.78307508307658</v>
      </c>
      <c r="Q200" s="30" t="n">
        <f aca="false">P200*1.2</f>
        <v>0.939690099691896</v>
      </c>
      <c r="R200" s="27" t="n">
        <f aca="false">[2]Ліфти!I197</f>
        <v>0</v>
      </c>
      <c r="S200" s="27" t="n">
        <f aca="false">[2]Електр!M197</f>
        <v>0</v>
      </c>
      <c r="T200" s="22" t="n">
        <f aca="false">'[2]Вивіз ТПВ'!G197</f>
        <v>3.579999885</v>
      </c>
      <c r="U200" s="23" t="n">
        <f aca="false">[2]Електр!M197</f>
        <v>0</v>
      </c>
    </row>
    <row r="201" customFormat="false" ht="12.75" hidden="false" customHeight="false" outlineLevel="0" collapsed="false">
      <c r="A201" s="18" t="n">
        <f aca="false">'[2]Житл.фонд'!A203</f>
        <v>193</v>
      </c>
      <c r="B201" s="24" t="str">
        <f aca="false">'[2]Житл.фонд'!B203</f>
        <v>Кобилиці Лук'яна, 33</v>
      </c>
      <c r="C201" s="25" t="n">
        <f aca="false">'[2]Сх.кліт '!K198</f>
        <v>0</v>
      </c>
      <c r="D201" s="26" t="n">
        <f aca="false">[2]Прибуд!J198</f>
        <v>0.136291580774579</v>
      </c>
      <c r="E201" s="26" t="n">
        <f aca="false">[2]дерат!H198</f>
        <v>0.00547787235812947</v>
      </c>
      <c r="F201" s="26" t="n">
        <f aca="false">[2]дезінс!H198</f>
        <v>0.0213637876518556</v>
      </c>
      <c r="G201" s="26" t="n">
        <f aca="false">[2]Довідки!G198</f>
        <v>0.00124812780828757</v>
      </c>
      <c r="H201" s="26" t="n">
        <f aca="false">[2]Електр!J198</f>
        <v>0</v>
      </c>
      <c r="I201" s="26" t="n">
        <f aca="false">'[2]підг зима'!I198</f>
        <v>0.0751165930382543</v>
      </c>
      <c r="J201" s="26" t="n">
        <f aca="false">[2]Димовент!O198</f>
        <v>0.0118468131136628</v>
      </c>
      <c r="K201" s="26" t="n">
        <f aca="false">[2]маляри!I198+[2]покрів!J198</f>
        <v>0.164340710356803</v>
      </c>
      <c r="L201" s="26" t="n">
        <f aca="false">[2]водопост!J198</f>
        <v>0.184443229003194</v>
      </c>
      <c r="M201" s="27" t="n">
        <f aca="false">'[2]ц о'!F198</f>
        <v>0</v>
      </c>
      <c r="N201" s="28" t="n">
        <f aca="false">D201+E201+F201+G201+H201+I201+J201+K201+L201+M201</f>
        <v>0.600128714104766</v>
      </c>
      <c r="O201" s="29" t="n">
        <f aca="false">N201*1.2</f>
        <v>0.720154456925719</v>
      </c>
      <c r="P201" s="30" t="n">
        <f aca="false">N201+R201/1.2</f>
        <v>0.600128714104766</v>
      </c>
      <c r="Q201" s="30" t="n">
        <f aca="false">P201*1.2</f>
        <v>0.720154456925719</v>
      </c>
      <c r="R201" s="27" t="n">
        <f aca="false">[2]Ліфти!I198</f>
        <v>0</v>
      </c>
      <c r="S201" s="27" t="n">
        <f aca="false">[2]Електр!M198</f>
        <v>0</v>
      </c>
      <c r="T201" s="22" t="n">
        <f aca="false">'[2]Вивіз ТПВ'!G198</f>
        <v>3.579999885</v>
      </c>
      <c r="U201" s="23" t="n">
        <f aca="false">[2]Електр!M198</f>
        <v>0</v>
      </c>
    </row>
    <row r="202" customFormat="false" ht="12.75" hidden="false" customHeight="false" outlineLevel="0" collapsed="false">
      <c r="A202" s="18" t="n">
        <f aca="false">'[2]Житл.фонд'!A204</f>
        <v>194</v>
      </c>
      <c r="B202" s="24" t="str">
        <f aca="false">'[2]Житл.фонд'!B204</f>
        <v>Кобилиці Лук'яна, 34</v>
      </c>
      <c r="C202" s="25" t="n">
        <f aca="false">'[2]Сх.кліт '!K199</f>
        <v>0</v>
      </c>
      <c r="D202" s="26" t="n">
        <f aca="false">[2]Прибуд!J199</f>
        <v>0.122034884350238</v>
      </c>
      <c r="E202" s="26" t="n">
        <f aca="false">[2]дерат!H199</f>
        <v>0</v>
      </c>
      <c r="F202" s="26" t="n">
        <f aca="false">[2]дезінс!H199</f>
        <v>0</v>
      </c>
      <c r="G202" s="26" t="n">
        <f aca="false">[2]Довідки!G199</f>
        <v>0.00139696021457309</v>
      </c>
      <c r="H202" s="26" t="n">
        <f aca="false">[2]Електр!J199</f>
        <v>0.0177128171662285</v>
      </c>
      <c r="I202" s="26" t="n">
        <f aca="false">'[2]підг зима'!I199</f>
        <v>0.0751165930382543</v>
      </c>
      <c r="J202" s="26" t="n">
        <f aca="false">[2]Димовент!O199</f>
        <v>0.00819549992549546</v>
      </c>
      <c r="K202" s="26" t="n">
        <f aca="false">[2]маляри!I199+[2]покрів!J199</f>
        <v>0.164340710356803</v>
      </c>
      <c r="L202" s="26" t="n">
        <f aca="false">[2]водопост!J199</f>
        <v>0.206437074035203</v>
      </c>
      <c r="M202" s="27" t="n">
        <f aca="false">'[2]ц о'!F199</f>
        <v>0</v>
      </c>
      <c r="N202" s="28" t="n">
        <f aca="false">D202+E202+F202+G202+H202+I202+J202+K202+L202+M202</f>
        <v>0.595234539086794</v>
      </c>
      <c r="O202" s="29" t="n">
        <f aca="false">N202*1.2</f>
        <v>0.714281446904153</v>
      </c>
      <c r="P202" s="30" t="n">
        <f aca="false">N202+R202/1.2</f>
        <v>0.595234539086794</v>
      </c>
      <c r="Q202" s="30" t="n">
        <f aca="false">P202*1.2</f>
        <v>0.714281446904153</v>
      </c>
      <c r="R202" s="27" t="n">
        <f aca="false">[2]Ліфти!I199</f>
        <v>0</v>
      </c>
      <c r="S202" s="27" t="n">
        <f aca="false">[2]Електр!M199</f>
        <v>0.0450919535091641</v>
      </c>
      <c r="T202" s="22" t="n">
        <f aca="false">'[2]Вивіз ТПВ'!G199</f>
        <v>3.579999885</v>
      </c>
      <c r="U202" s="23" t="n">
        <f aca="false">[2]Електр!M199</f>
        <v>0.0450919535091641</v>
      </c>
    </row>
    <row r="203" customFormat="false" ht="12.75" hidden="false" customHeight="false" outlineLevel="0" collapsed="false">
      <c r="A203" s="18" t="n">
        <f aca="false">'[2]Житл.фонд'!A205</f>
        <v>195</v>
      </c>
      <c r="B203" s="24" t="str">
        <f aca="false">'[2]Житл.фонд'!B205</f>
        <v>Кобилиці Лук'яна, 39</v>
      </c>
      <c r="C203" s="25" t="n">
        <f aca="false">'[2]Сх.кліт '!K200</f>
        <v>0</v>
      </c>
      <c r="D203" s="26" t="n">
        <f aca="false">[2]Прибуд!J200</f>
        <v>0.29259596601445</v>
      </c>
      <c r="E203" s="26" t="n">
        <f aca="false">[2]дерат!H200</f>
        <v>0.00183100375133976</v>
      </c>
      <c r="F203" s="26" t="n">
        <f aca="false">[2]дезінс!H200</f>
        <v>0.00714094319399786</v>
      </c>
      <c r="G203" s="26" t="n">
        <f aca="false">[2]Довідки!G200</f>
        <v>0.00133976420150054</v>
      </c>
      <c r="H203" s="26" t="n">
        <f aca="false">[2]Електр!J200</f>
        <v>0</v>
      </c>
      <c r="I203" s="26" t="n">
        <f aca="false">'[2]підг зима'!I200</f>
        <v>0.0751165930382544</v>
      </c>
      <c r="J203" s="26" t="n">
        <f aca="false">[2]Димовент!O200</f>
        <v>0.00985098844825533</v>
      </c>
      <c r="K203" s="26" t="n">
        <f aca="false">[2]маляри!I200+[2]покрів!J200</f>
        <v>0.179416266068307</v>
      </c>
      <c r="L203" s="26" t="n">
        <f aca="false">[2]водопост!J200</f>
        <v>0.197984880864629</v>
      </c>
      <c r="M203" s="27" t="n">
        <f aca="false">'[2]ц о'!F200</f>
        <v>0</v>
      </c>
      <c r="N203" s="28" t="n">
        <f aca="false">D203+E203+F203+G203+H203+I203+J203+K203+L203+M203</f>
        <v>0.765276405580734</v>
      </c>
      <c r="O203" s="29" t="n">
        <f aca="false">N203*1.2</f>
        <v>0.918331686696881</v>
      </c>
      <c r="P203" s="30" t="n">
        <f aca="false">N203+R203/1.2</f>
        <v>0.765276405580734</v>
      </c>
      <c r="Q203" s="30" t="n">
        <f aca="false">P203*1.2</f>
        <v>0.918331686696881</v>
      </c>
      <c r="R203" s="27" t="n">
        <f aca="false">[2]Ліфти!I200</f>
        <v>0</v>
      </c>
      <c r="S203" s="27" t="n">
        <f aca="false">[2]Електр!M200</f>
        <v>0</v>
      </c>
      <c r="T203" s="22" t="n">
        <f aca="false">'[2]Вивіз ТПВ'!G200</f>
        <v>3.579999885</v>
      </c>
      <c r="U203" s="23" t="n">
        <f aca="false">[2]Електр!M200</f>
        <v>0</v>
      </c>
    </row>
    <row r="204" customFormat="false" ht="12.75" hidden="false" customHeight="false" outlineLevel="0" collapsed="false">
      <c r="A204" s="18" t="n">
        <f aca="false">'[2]Житл.фонд'!A206</f>
        <v>196</v>
      </c>
      <c r="B204" s="24" t="str">
        <f aca="false">'[2]Житл.фонд'!B206</f>
        <v>Кобилиці Лук'яна, 40</v>
      </c>
      <c r="C204" s="25" t="n">
        <f aca="false">'[2]Сх.кліт '!K201</f>
        <v>0</v>
      </c>
      <c r="D204" s="26" t="n">
        <f aca="false">[2]Прибуд!J201</f>
        <v>0.482717295173048</v>
      </c>
      <c r="E204" s="26" t="n">
        <f aca="false">[2]дерат!H201</f>
        <v>0</v>
      </c>
      <c r="F204" s="26" t="n">
        <f aca="false">[2]дезінс!H201</f>
        <v>0</v>
      </c>
      <c r="G204" s="26" t="n">
        <f aca="false">[2]Довідки!G201</f>
        <v>0.00105812641083521</v>
      </c>
      <c r="H204" s="26" t="n">
        <f aca="false">[2]Електр!J201</f>
        <v>0</v>
      </c>
      <c r="I204" s="26" t="n">
        <f aca="false">'[2]підг зима'!I201</f>
        <v>0.0751165930382544</v>
      </c>
      <c r="J204" s="26" t="n">
        <f aca="false">[2]Димовент!O201</f>
        <v>0.00709728492600953</v>
      </c>
      <c r="K204" s="26" t="n">
        <f aca="false">[2]маляри!I201+[2]покрів!J201</f>
        <v>0.179416266068307</v>
      </c>
      <c r="L204" s="26" t="n">
        <f aca="false">[2]водопост!J201</f>
        <v>0.156365598628696</v>
      </c>
      <c r="M204" s="27" t="n">
        <f aca="false">'[2]ц о'!F201</f>
        <v>0</v>
      </c>
      <c r="N204" s="28" t="n">
        <f aca="false">D204+E204+F204+G204+H204+I204+J204+K204+L204+M204</f>
        <v>0.901771164245151</v>
      </c>
      <c r="O204" s="29" t="n">
        <f aca="false">N204*1.2</f>
        <v>1.08212539709418</v>
      </c>
      <c r="P204" s="30" t="n">
        <f aca="false">N204+R204/1.2</f>
        <v>0.901771164245151</v>
      </c>
      <c r="Q204" s="30" t="n">
        <f aca="false">P204*1.2</f>
        <v>1.08212539709418</v>
      </c>
      <c r="R204" s="27" t="n">
        <f aca="false">[2]Ліфти!I201</f>
        <v>0</v>
      </c>
      <c r="S204" s="27" t="n">
        <f aca="false">[2]Електр!M201</f>
        <v>0</v>
      </c>
      <c r="T204" s="22" t="n">
        <f aca="false">'[2]Вивіз ТПВ'!G201</f>
        <v>3.579999885</v>
      </c>
      <c r="U204" s="23" t="n">
        <f aca="false">[2]Електр!M201</f>
        <v>0</v>
      </c>
    </row>
    <row r="205" customFormat="false" ht="12.75" hidden="false" customHeight="false" outlineLevel="0" collapsed="false">
      <c r="A205" s="18" t="n">
        <f aca="false">'[2]Житл.фонд'!A207</f>
        <v>197</v>
      </c>
      <c r="B205" s="24" t="str">
        <f aca="false">'[2]Житл.фонд'!B207</f>
        <v>Кобилиці Лук'яна, 41</v>
      </c>
      <c r="C205" s="25" t="n">
        <f aca="false">'[2]Сх.кліт '!K202</f>
        <v>0</v>
      </c>
      <c r="D205" s="26" t="n">
        <f aca="false">[2]Прибуд!J202</f>
        <v>0.291929010245569</v>
      </c>
      <c r="E205" s="26" t="n">
        <f aca="false">[2]дерат!H202</f>
        <v>0.00589791740537498</v>
      </c>
      <c r="F205" s="26" t="n">
        <f aca="false">[2]дезінс!H202</f>
        <v>0.023001969888842</v>
      </c>
      <c r="G205" s="26" t="n">
        <f aca="false">[2]Довідки!G202</f>
        <v>0.00131912199240186</v>
      </c>
      <c r="H205" s="26" t="n">
        <f aca="false">[2]Електр!J202</f>
        <v>0</v>
      </c>
      <c r="I205" s="26" t="n">
        <f aca="false">'[2]підг зима'!I202</f>
        <v>0.0751165930382543</v>
      </c>
      <c r="J205" s="26" t="n">
        <f aca="false">[2]Димовент!O202</f>
        <v>0.0124671685193002</v>
      </c>
      <c r="K205" s="26" t="n">
        <f aca="false">[2]маляри!I202+[2]покрів!J202</f>
        <v>0.164340710356803</v>
      </c>
      <c r="L205" s="26" t="n">
        <f aca="false">[2]водопост!J202</f>
        <v>0.194934459525854</v>
      </c>
      <c r="M205" s="27" t="n">
        <f aca="false">'[2]ц о'!F202</f>
        <v>0</v>
      </c>
      <c r="N205" s="28" t="n">
        <f aca="false">D205+E205+F205+G205+H205+I205+J205+K205+L205+M205</f>
        <v>0.769006950972399</v>
      </c>
      <c r="O205" s="29" t="n">
        <f aca="false">N205*1.2</f>
        <v>0.922808341166879</v>
      </c>
      <c r="P205" s="30" t="n">
        <f aca="false">N205+R205/1.2</f>
        <v>0.769006950972399</v>
      </c>
      <c r="Q205" s="30" t="n">
        <f aca="false">P205*1.2</f>
        <v>0.922808341166879</v>
      </c>
      <c r="R205" s="27" t="n">
        <f aca="false">[2]Ліфти!I202</f>
        <v>0</v>
      </c>
      <c r="S205" s="27" t="n">
        <f aca="false">[2]Електр!M202</f>
        <v>0</v>
      </c>
      <c r="T205" s="22" t="n">
        <f aca="false">'[2]Вивіз ТПВ'!G202</f>
        <v>3.579999885</v>
      </c>
      <c r="U205" s="23" t="n">
        <f aca="false">[2]Електр!M202</f>
        <v>0</v>
      </c>
    </row>
    <row r="206" customFormat="false" ht="12.75" hidden="false" customHeight="false" outlineLevel="0" collapsed="false">
      <c r="A206" s="18" t="n">
        <f aca="false">'[2]Житл.фонд'!A208</f>
        <v>198</v>
      </c>
      <c r="B206" s="24" t="str">
        <f aca="false">'[2]Житл.фонд'!B208</f>
        <v>Кобилиці Лук'яна, 45</v>
      </c>
      <c r="C206" s="25" t="n">
        <f aca="false">'[2]Сх.кліт '!K203</f>
        <v>0</v>
      </c>
      <c r="D206" s="26" t="n">
        <f aca="false">[2]Прибуд!J203</f>
        <v>0.303324484768313</v>
      </c>
      <c r="E206" s="26" t="n">
        <f aca="false">[2]дерат!H203</f>
        <v>0.00533203486590038</v>
      </c>
      <c r="F206" s="26" t="n">
        <f aca="false">[2]дезінс!H203</f>
        <v>0.0207950191570881</v>
      </c>
      <c r="G206" s="26" t="n">
        <f aca="false">[2]Довідки!G203</f>
        <v>0.0014367816091954</v>
      </c>
      <c r="H206" s="26" t="n">
        <f aca="false">[2]Електр!J203</f>
        <v>0</v>
      </c>
      <c r="I206" s="26" t="n">
        <f aca="false">'[2]підг зима'!I203</f>
        <v>0.0751165930382544</v>
      </c>
      <c r="J206" s="26" t="n">
        <f aca="false">[2]Димовент!O203</f>
        <v>0.00778256704980843</v>
      </c>
      <c r="K206" s="26" t="n">
        <f aca="false">[2]маляри!I203+[2]покрів!J203</f>
        <v>0.164340710356803</v>
      </c>
      <c r="L206" s="26" t="n">
        <f aca="false">[2]водопост!J203</f>
        <v>0.212321717065172</v>
      </c>
      <c r="M206" s="27" t="n">
        <f aca="false">'[2]ц о'!F203</f>
        <v>0</v>
      </c>
      <c r="N206" s="28" t="n">
        <f aca="false">D206+E206+F206+G206+H206+I206+J206+K206+L206+M206</f>
        <v>0.790449907910534</v>
      </c>
      <c r="O206" s="29" t="n">
        <f aca="false">N206*1.2</f>
        <v>0.948539889492641</v>
      </c>
      <c r="P206" s="30" t="n">
        <f aca="false">N206+R206/1.2</f>
        <v>0.790449907910534</v>
      </c>
      <c r="Q206" s="30" t="n">
        <f aca="false">P206*1.2</f>
        <v>0.948539889492641</v>
      </c>
      <c r="R206" s="27" t="n">
        <f aca="false">[2]Ліфти!I203</f>
        <v>0</v>
      </c>
      <c r="S206" s="27" t="n">
        <f aca="false">[2]Електр!M203</f>
        <v>0</v>
      </c>
      <c r="T206" s="22" t="n">
        <f aca="false">'[2]Вивіз ТПВ'!G203</f>
        <v>3.579999885</v>
      </c>
      <c r="U206" s="23" t="n">
        <f aca="false">[2]Електр!M203</f>
        <v>0</v>
      </c>
    </row>
    <row r="207" customFormat="false" ht="12.75" hidden="false" customHeight="false" outlineLevel="0" collapsed="false">
      <c r="A207" s="18" t="n">
        <f aca="false">'[2]Житл.фонд'!A209</f>
        <v>199</v>
      </c>
      <c r="B207" s="24" t="str">
        <f aca="false">'[2]Житл.фонд'!B209</f>
        <v>Кобилиці Лук'яна, 48</v>
      </c>
      <c r="C207" s="25" t="n">
        <f aca="false">'[2]Сх.кліт '!K204</f>
        <v>0</v>
      </c>
      <c r="D207" s="26" t="n">
        <f aca="false">[2]Прибуд!J204</f>
        <v>0.392229937200404</v>
      </c>
      <c r="E207" s="26" t="n">
        <f aca="false">[2]дерат!H204</f>
        <v>0</v>
      </c>
      <c r="F207" s="26" t="n">
        <f aca="false">[2]дезінс!H204</f>
        <v>0</v>
      </c>
      <c r="G207" s="26" t="n">
        <f aca="false">[2]Довідки!G204</f>
        <v>0.00202047413793103</v>
      </c>
      <c r="H207" s="26" t="n">
        <f aca="false">[2]Електр!J204</f>
        <v>0</v>
      </c>
      <c r="I207" s="26" t="n">
        <f aca="false">'[2]підг зима'!I204</f>
        <v>0.0751165930382543</v>
      </c>
      <c r="J207" s="26" t="n">
        <f aca="false">[2]Димовент!O204</f>
        <v>0.00779005028735632</v>
      </c>
      <c r="K207" s="26" t="n">
        <f aca="false">[2]маляри!I204+[2]покрів!J204</f>
        <v>0.164340710356803</v>
      </c>
      <c r="L207" s="26" t="n">
        <f aca="false">[2]водопост!J204</f>
        <v>0.298577414622898</v>
      </c>
      <c r="M207" s="27" t="n">
        <f aca="false">'[2]ц о'!F204</f>
        <v>0</v>
      </c>
      <c r="N207" s="28" t="n">
        <f aca="false">D207+E207+F207+G207+H207+I207+J207+K207+L207+M207</f>
        <v>0.940075179643646</v>
      </c>
      <c r="O207" s="29" t="n">
        <f aca="false">N207*1.2</f>
        <v>1.12809021557238</v>
      </c>
      <c r="P207" s="30" t="n">
        <f aca="false">N207+R207/1.2</f>
        <v>0.940075179643646</v>
      </c>
      <c r="Q207" s="30" t="n">
        <f aca="false">P207*1.2</f>
        <v>1.12809021557238</v>
      </c>
      <c r="R207" s="27" t="n">
        <f aca="false">[2]Ліфти!I204</f>
        <v>0</v>
      </c>
      <c r="S207" s="27" t="n">
        <f aca="false">[2]Електр!M204</f>
        <v>0</v>
      </c>
      <c r="T207" s="22" t="n">
        <f aca="false">'[2]Вивіз ТПВ'!G204</f>
        <v>3.579999885</v>
      </c>
      <c r="U207" s="23" t="n">
        <f aca="false">[2]Електр!M204</f>
        <v>0</v>
      </c>
    </row>
    <row r="208" customFormat="false" ht="12.75" hidden="false" customHeight="false" outlineLevel="0" collapsed="false">
      <c r="A208" s="18" t="n">
        <f aca="false">'[2]Житл.фонд'!A210</f>
        <v>200</v>
      </c>
      <c r="B208" s="24" t="str">
        <f aca="false">'[2]Житл.фонд'!B210</f>
        <v>Кобилиці Лук'яна, 49</v>
      </c>
      <c r="C208" s="25" t="n">
        <f aca="false">'[2]Сх.кліт '!K205</f>
        <v>0</v>
      </c>
      <c r="D208" s="26" t="n">
        <f aca="false">[2]Прибуд!J205</f>
        <v>0</v>
      </c>
      <c r="E208" s="26" t="n">
        <f aca="false">[2]дерат!H205</f>
        <v>0</v>
      </c>
      <c r="F208" s="26" t="n">
        <f aca="false">[2]дезінс!H205</f>
        <v>0</v>
      </c>
      <c r="G208" s="26" t="n">
        <f aca="false">[2]Довідки!G205</f>
        <v>0</v>
      </c>
      <c r="H208" s="26" t="n">
        <f aca="false">[2]Електр!J205</f>
        <v>0</v>
      </c>
      <c r="I208" s="26" t="n">
        <f aca="false">'[2]підг зима'!I205</f>
        <v>0</v>
      </c>
      <c r="J208" s="26" t="n">
        <f aca="false">[2]Димовент!O205</f>
        <v>0</v>
      </c>
      <c r="K208" s="26" t="n">
        <f aca="false">[2]маляри!I205+[2]покрів!J205</f>
        <v>0</v>
      </c>
      <c r="L208" s="26" t="n">
        <f aca="false">[2]водопост!J205</f>
        <v>0</v>
      </c>
      <c r="M208" s="27" t="n">
        <f aca="false">'[2]ц о'!F205</f>
        <v>0</v>
      </c>
      <c r="N208" s="28" t="n">
        <f aca="false">D208+E208+F208+G208+H208+I208+J208+K208+L208+M208</f>
        <v>0</v>
      </c>
      <c r="O208" s="29" t="n">
        <f aca="false">N208*1.2</f>
        <v>0</v>
      </c>
      <c r="P208" s="30" t="n">
        <f aca="false">N208+R208/1.2</f>
        <v>0</v>
      </c>
      <c r="Q208" s="30" t="n">
        <f aca="false">P208*1.2</f>
        <v>0</v>
      </c>
      <c r="R208" s="27" t="n">
        <f aca="false">[2]Ліфти!I205</f>
        <v>0</v>
      </c>
      <c r="S208" s="27" t="n">
        <f aca="false">[2]Електр!M205</f>
        <v>0</v>
      </c>
      <c r="T208" s="22" t="n">
        <f aca="false">'[2]Вивіз ТПВ'!G205</f>
        <v>3.579999885</v>
      </c>
      <c r="U208" s="23" t="n">
        <f aca="false">[2]Електр!M205</f>
        <v>0</v>
      </c>
    </row>
    <row r="209" customFormat="false" ht="12.75" hidden="false" customHeight="false" outlineLevel="0" collapsed="false">
      <c r="A209" s="18" t="n">
        <f aca="false">'[2]Житл.фонд'!A211</f>
        <v>201</v>
      </c>
      <c r="B209" s="24" t="str">
        <f aca="false">'[2]Житл.фонд'!B211</f>
        <v>Кобилиці Лук'яна, 54</v>
      </c>
      <c r="C209" s="25" t="n">
        <f aca="false">'[2]Сх.кліт '!K206</f>
        <v>0</v>
      </c>
      <c r="D209" s="26" t="n">
        <f aca="false">[2]Прибуд!J206</f>
        <v>0.500902818883452</v>
      </c>
      <c r="E209" s="26" t="n">
        <f aca="false">[2]дерат!H206</f>
        <v>0</v>
      </c>
      <c r="F209" s="26" t="n">
        <f aca="false">[2]дезінс!H206</f>
        <v>0</v>
      </c>
      <c r="G209" s="26" t="n">
        <f aca="false">[2]Довідки!G206</f>
        <v>0.00095565749235474</v>
      </c>
      <c r="H209" s="26" t="n">
        <f aca="false">[2]Електр!J206</f>
        <v>0</v>
      </c>
      <c r="I209" s="26" t="n">
        <f aca="false">'[2]підг зима'!I206</f>
        <v>0.0751165930382544</v>
      </c>
      <c r="J209" s="26" t="n">
        <f aca="false">[2]Димовент!O206</f>
        <v>0.00965214067278288</v>
      </c>
      <c r="K209" s="26" t="n">
        <f aca="false">[2]маляри!I206+[2]покрів!J206</f>
        <v>0.164340710356803</v>
      </c>
      <c r="L209" s="26" t="n">
        <f aca="false">[2]водопост!J206</f>
        <v>0.141223160433256</v>
      </c>
      <c r="M209" s="27" t="n">
        <f aca="false">'[2]ц о'!F206</f>
        <v>0</v>
      </c>
      <c r="N209" s="28" t="n">
        <f aca="false">D209+E209+F209+G209+H209+I209+J209+K209+L209+M209</f>
        <v>0.892191080876903</v>
      </c>
      <c r="O209" s="29" t="n">
        <f aca="false">N209*1.2</f>
        <v>1.07062929705228</v>
      </c>
      <c r="P209" s="30" t="n">
        <f aca="false">N209+R209/1.2</f>
        <v>0.892191080876903</v>
      </c>
      <c r="Q209" s="30" t="n">
        <f aca="false">P209*1.2</f>
        <v>1.07062929705228</v>
      </c>
      <c r="R209" s="27" t="n">
        <f aca="false">[2]Ліфти!I206</f>
        <v>0</v>
      </c>
      <c r="S209" s="27" t="n">
        <f aca="false">[2]Електр!M206</f>
        <v>0</v>
      </c>
      <c r="T209" s="22" t="n">
        <f aca="false">'[2]Вивіз ТПВ'!G206</f>
        <v>3.579999885</v>
      </c>
      <c r="U209" s="23" t="n">
        <f aca="false">[2]Електр!M206</f>
        <v>0</v>
      </c>
    </row>
    <row r="210" customFormat="false" ht="12.75" hidden="false" customHeight="false" outlineLevel="0" collapsed="false">
      <c r="A210" s="18" t="n">
        <f aca="false">'[2]Житл.фонд'!A212</f>
        <v>202</v>
      </c>
      <c r="B210" s="24" t="str">
        <f aca="false">'[2]Житл.фонд'!B212</f>
        <v>Кобилиці Лук'яна, 57</v>
      </c>
      <c r="C210" s="25" t="n">
        <f aca="false">'[2]Сх.кліт '!K207</f>
        <v>0</v>
      </c>
      <c r="D210" s="26" t="n">
        <f aca="false">[2]Прибуд!J207</f>
        <v>0.246160537683933</v>
      </c>
      <c r="E210" s="26" t="n">
        <f aca="false">[2]дерат!H207</f>
        <v>0.00257989149383829</v>
      </c>
      <c r="F210" s="26" t="n">
        <f aca="false">[2]дезінс!H207</f>
        <v>0.0100616170724376</v>
      </c>
      <c r="G210" s="26" t="n">
        <f aca="false">[2]Довідки!G207</f>
        <v>0.00112714156898106</v>
      </c>
      <c r="H210" s="26" t="n">
        <f aca="false">[2]Електр!J207</f>
        <v>0</v>
      </c>
      <c r="I210" s="26" t="n">
        <f aca="false">'[2]підг зима'!I207</f>
        <v>0.0751165930382543</v>
      </c>
      <c r="J210" s="26" t="n">
        <f aca="false">[2]Димовент!O207</f>
        <v>0.0109270113215109</v>
      </c>
      <c r="K210" s="26" t="n">
        <f aca="false">[2]маляри!I207+[2]покрів!J207</f>
        <v>0.164340710356803</v>
      </c>
      <c r="L210" s="26" t="n">
        <f aca="false">[2]водопост!J207</f>
        <v>0.166564376777907</v>
      </c>
      <c r="M210" s="27" t="n">
        <f aca="false">'[2]ц о'!F207</f>
        <v>0</v>
      </c>
      <c r="N210" s="28" t="n">
        <f aca="false">D210+E210+F210+G210+H210+I210+J210+K210+L210+M210</f>
        <v>0.676877879313665</v>
      </c>
      <c r="O210" s="29" t="n">
        <f aca="false">N210*1.2</f>
        <v>0.812253455176398</v>
      </c>
      <c r="P210" s="30" t="n">
        <f aca="false">N210+R210/1.2</f>
        <v>0.676877879313665</v>
      </c>
      <c r="Q210" s="30" t="n">
        <f aca="false">P210*1.2</f>
        <v>0.812253455176398</v>
      </c>
      <c r="R210" s="27" t="n">
        <f aca="false">[2]Ліфти!I207</f>
        <v>0</v>
      </c>
      <c r="S210" s="27" t="n">
        <f aca="false">[2]Електр!M207</f>
        <v>0</v>
      </c>
      <c r="T210" s="22" t="n">
        <f aca="false">'[2]Вивіз ТПВ'!G207</f>
        <v>3.579999885</v>
      </c>
      <c r="U210" s="23" t="n">
        <f aca="false">[2]Електр!M207</f>
        <v>0</v>
      </c>
    </row>
    <row r="211" customFormat="false" ht="12.75" hidden="false" customHeight="false" outlineLevel="0" collapsed="false">
      <c r="A211" s="18" t="n">
        <f aca="false">'[2]Житл.фонд'!A213</f>
        <v>203</v>
      </c>
      <c r="B211" s="24" t="str">
        <f aca="false">'[2]Житл.фонд'!B213</f>
        <v>Кобилиці Лук'яна, 63</v>
      </c>
      <c r="C211" s="25" t="n">
        <f aca="false">'[2]Сх.кліт '!K208</f>
        <v>0.205562534027752</v>
      </c>
      <c r="D211" s="26" t="n">
        <f aca="false">[2]Прибуд!J208</f>
        <v>0.217857364750722</v>
      </c>
      <c r="E211" s="26" t="n">
        <f aca="false">[2]дерат!H208</f>
        <v>0.0153808811131574</v>
      </c>
      <c r="F211" s="26" t="n">
        <f aca="false">[2]дезінс!H208</f>
        <v>0.0599856762840188</v>
      </c>
      <c r="G211" s="26" t="n">
        <f aca="false">[2]Довідки!G208</f>
        <v>0.000767341927562922</v>
      </c>
      <c r="H211" s="26" t="n">
        <f aca="false">[2]Електр!J208</f>
        <v>0.00972954499714015</v>
      </c>
      <c r="I211" s="26" t="n">
        <f aca="false">'[2]підг зима'!I208</f>
        <v>0.0751165930382544</v>
      </c>
      <c r="J211" s="26" t="n">
        <f aca="false">[2]Димовент!O208</f>
        <v>0.00743895368665166</v>
      </c>
      <c r="K211" s="26" t="n">
        <f aca="false">[2]маляри!I208+[2]покрів!J208</f>
        <v>0.164340710356803</v>
      </c>
      <c r="L211" s="26" t="n">
        <f aca="false">[2]водопост!J208</f>
        <v>0.113394655522836</v>
      </c>
      <c r="M211" s="27" t="n">
        <f aca="false">'[2]ц о'!F208</f>
        <v>0</v>
      </c>
      <c r="N211" s="28" t="n">
        <f aca="false">D211+E211+F211+G211+H211+I211+J211+K211+L211+M211</f>
        <v>0.664011721677146</v>
      </c>
      <c r="O211" s="29" t="n">
        <f aca="false">N211*1.2</f>
        <v>0.796814066012575</v>
      </c>
      <c r="P211" s="30" t="n">
        <f aca="false">N211+R211/1.2</f>
        <v>0.664011721677146</v>
      </c>
      <c r="Q211" s="30" t="n">
        <f aca="false">P211*1.2</f>
        <v>0.796814066012575</v>
      </c>
      <c r="R211" s="27" t="n">
        <f aca="false">[2]Ліфти!I208</f>
        <v>0</v>
      </c>
      <c r="S211" s="27" t="n">
        <f aca="false">[2]Електр!M208</f>
        <v>0.0928765500306937</v>
      </c>
      <c r="T211" s="22" t="n">
        <f aca="false">'[2]Вивіз ТПВ'!G208</f>
        <v>3.579999885</v>
      </c>
      <c r="U211" s="23" t="n">
        <f aca="false">[2]Електр!M208</f>
        <v>0.0928765500306937</v>
      </c>
    </row>
    <row r="212" customFormat="false" ht="12.75" hidden="false" customHeight="false" outlineLevel="0" collapsed="false">
      <c r="A212" s="18" t="n">
        <f aca="false">'[2]Житл.фонд'!A214</f>
        <v>204</v>
      </c>
      <c r="B212" s="24" t="str">
        <f aca="false">'[2]Житл.фонд'!B214</f>
        <v>Кобилиці Лук'яна, 65</v>
      </c>
      <c r="C212" s="25" t="n">
        <f aca="false">'[2]Сх.кліт '!K209</f>
        <v>0.247222758766293</v>
      </c>
      <c r="D212" s="26" t="n">
        <f aca="false">[2]Прибуд!J209</f>
        <v>0.132153821164618</v>
      </c>
      <c r="E212" s="26" t="n">
        <f aca="false">[2]дерат!H209</f>
        <v>0.00416088699861687</v>
      </c>
      <c r="F212" s="26" t="n">
        <f aca="false">[2]дезінс!H209</f>
        <v>0.0162275242047026</v>
      </c>
      <c r="G212" s="26" t="n">
        <f aca="false">[2]Довідки!G209</f>
        <v>0.00155601659751037</v>
      </c>
      <c r="H212" s="26" t="n">
        <f aca="false">[2]Електр!J209</f>
        <v>0.019729579419512</v>
      </c>
      <c r="I212" s="26" t="n">
        <f aca="false">'[2]підг зима'!I209</f>
        <v>0.0751165930382544</v>
      </c>
      <c r="J212" s="26" t="n">
        <f aca="false">[2]Димовент!O209</f>
        <v>0.00557860765329645</v>
      </c>
      <c r="K212" s="26" t="n">
        <f aca="false">[2]маляри!I209+[2]покрів!J209</f>
        <v>0.164340710356803</v>
      </c>
      <c r="L212" s="26" t="n">
        <f aca="false">[2]водопост!J209</f>
        <v>0.229941776572655</v>
      </c>
      <c r="M212" s="27" t="n">
        <f aca="false">'[2]ц о'!F209</f>
        <v>0</v>
      </c>
      <c r="N212" s="28" t="n">
        <f aca="false">D212+E212+F212+G212+H212+I212+J212+K212+L212+M212</f>
        <v>0.648805516005968</v>
      </c>
      <c r="O212" s="29" t="n">
        <f aca="false">N212*1.2</f>
        <v>0.778566619207161</v>
      </c>
      <c r="P212" s="30" t="n">
        <f aca="false">N212+R212/1.2</f>
        <v>0.648805516005968</v>
      </c>
      <c r="Q212" s="30" t="n">
        <f aca="false">P212*1.2</f>
        <v>0.778566619207161</v>
      </c>
      <c r="R212" s="27" t="n">
        <f aca="false">[2]Ліфти!I209</f>
        <v>0</v>
      </c>
      <c r="S212" s="27" t="n">
        <f aca="false">[2]Електр!M209</f>
        <v>0.0837101244813278</v>
      </c>
      <c r="T212" s="22" t="n">
        <f aca="false">'[2]Вивіз ТПВ'!G209</f>
        <v>3.579999885</v>
      </c>
      <c r="U212" s="23" t="n">
        <f aca="false">[2]Електр!M209</f>
        <v>0.0837101244813278</v>
      </c>
    </row>
    <row r="213" customFormat="false" ht="12.75" hidden="false" customHeight="false" outlineLevel="0" collapsed="false">
      <c r="A213" s="18" t="n">
        <f aca="false">'[2]Житл.фонд'!A215</f>
        <v>205</v>
      </c>
      <c r="B213" s="24" t="str">
        <f aca="false">'[2]Житл.фонд'!B215</f>
        <v>Кобилиці Лук'яна, 66</v>
      </c>
      <c r="C213" s="25" t="n">
        <f aca="false">'[2]Сх.кліт '!K210</f>
        <v>0</v>
      </c>
      <c r="D213" s="26" t="n">
        <f aca="false">[2]Прибуд!J210</f>
        <v>0.222225096209206</v>
      </c>
      <c r="E213" s="26" t="n">
        <f aca="false">[2]дерат!H210</f>
        <v>0.00285378975438597</v>
      </c>
      <c r="F213" s="26" t="n">
        <f aca="false">[2]дезінс!H210</f>
        <v>0.0111298245614035</v>
      </c>
      <c r="G213" s="26" t="n">
        <f aca="false">[2]Довідки!G210</f>
        <v>0.00131578947368421</v>
      </c>
      <c r="H213" s="26" t="n">
        <f aca="false">[2]Електр!J210</f>
        <v>0.0166836092635172</v>
      </c>
      <c r="I213" s="26" t="n">
        <f aca="false">'[2]підг зима'!I210</f>
        <v>0.0751165930382543</v>
      </c>
      <c r="J213" s="26" t="n">
        <f aca="false">[2]Димовент!O210</f>
        <v>0.0079327485380117</v>
      </c>
      <c r="K213" s="26" t="n">
        <f aca="false">[2]маляри!I210+[2]покрів!J210</f>
        <v>0.164340710356803</v>
      </c>
      <c r="L213" s="26" t="n">
        <f aca="false">[2]водопост!J210</f>
        <v>0.194441993522841</v>
      </c>
      <c r="M213" s="27" t="n">
        <f aca="false">'[2]ц о'!F210</f>
        <v>0</v>
      </c>
      <c r="N213" s="28" t="n">
        <f aca="false">D213+E213+F213+G213+H213+I213+J213+K213+L213+M213</f>
        <v>0.696040154718107</v>
      </c>
      <c r="O213" s="29" t="n">
        <f aca="false">N213*1.2</f>
        <v>0.835248185661728</v>
      </c>
      <c r="P213" s="30" t="n">
        <f aca="false">N213+R213/1.2</f>
        <v>0.696040154718107</v>
      </c>
      <c r="Q213" s="30" t="n">
        <f aca="false">P213*1.2</f>
        <v>0.835248185661728</v>
      </c>
      <c r="R213" s="27" t="n">
        <f aca="false">[2]Ліфти!I210</f>
        <v>0</v>
      </c>
      <c r="S213" s="27" t="n">
        <f aca="false">[2]Електр!M210</f>
        <v>0.0424718736842105</v>
      </c>
      <c r="T213" s="22" t="n">
        <f aca="false">'[2]Вивіз ТПВ'!G210</f>
        <v>3.579999885</v>
      </c>
      <c r="U213" s="23" t="n">
        <f aca="false">[2]Електр!M210</f>
        <v>0.0424718736842105</v>
      </c>
    </row>
    <row r="214" customFormat="false" ht="12.75" hidden="false" customHeight="false" outlineLevel="0" collapsed="false">
      <c r="A214" s="18" t="n">
        <f aca="false">'[2]Житл.фонд'!A216</f>
        <v>206</v>
      </c>
      <c r="B214" s="24" t="str">
        <f aca="false">'[2]Житл.фонд'!B216</f>
        <v>Кобилиці Лук'яна, 67</v>
      </c>
      <c r="C214" s="25" t="n">
        <f aca="false">'[2]Сх.кліт '!K211</f>
        <v>0.108718281842334</v>
      </c>
      <c r="D214" s="26" t="n">
        <f aca="false">[2]Прибуд!J211</f>
        <v>0.254815217446934</v>
      </c>
      <c r="E214" s="26" t="n">
        <f aca="false">[2]дерат!H211</f>
        <v>0.00129640634723087</v>
      </c>
      <c r="F214" s="26" t="n">
        <f aca="false">[2]дезінс!H211</f>
        <v>0.00505600497822029</v>
      </c>
      <c r="G214" s="26" t="n">
        <f aca="false">[2]Довідки!G211</f>
        <v>0.000777846919726198</v>
      </c>
      <c r="H214" s="26" t="n">
        <f aca="false">[2]Електр!J211</f>
        <v>0.00986274349741213</v>
      </c>
      <c r="I214" s="26" t="n">
        <f aca="false">'[2]підг зима'!I211</f>
        <v>0.0751165930382544</v>
      </c>
      <c r="J214" s="26" t="n">
        <f aca="false">[2]Димовент!O211</f>
        <v>0.00754079374956786</v>
      </c>
      <c r="K214" s="26" t="n">
        <f aca="false">[2]маляри!I211+[2]покрів!J211</f>
        <v>0.164340710356803</v>
      </c>
      <c r="L214" s="26" t="n">
        <f aca="false">[2]водопост!J211</f>
        <v>0.114947040352644</v>
      </c>
      <c r="M214" s="27" t="n">
        <f aca="false">'[2]ц о'!F211</f>
        <v>0</v>
      </c>
      <c r="N214" s="28" t="n">
        <f aca="false">D214+E214+F214+G214+H214+I214+J214+K214+L214+M214</f>
        <v>0.633753356686792</v>
      </c>
      <c r="O214" s="29" t="n">
        <f aca="false">N214*1.2</f>
        <v>0.760504028024151</v>
      </c>
      <c r="P214" s="30" t="n">
        <f aca="false">N214+R214/1.2</f>
        <v>0.633753356686792</v>
      </c>
      <c r="Q214" s="30" t="n">
        <f aca="false">P214*1.2</f>
        <v>0.760504028024151</v>
      </c>
      <c r="R214" s="27" t="n">
        <f aca="false">[2]Ліфти!I211</f>
        <v>0</v>
      </c>
      <c r="S214" s="27" t="n">
        <f aca="false">[2]Електр!M211</f>
        <v>0.0941480398257623</v>
      </c>
      <c r="T214" s="22" t="n">
        <f aca="false">'[2]Вивіз ТПВ'!G211</f>
        <v>3.579999885</v>
      </c>
      <c r="U214" s="23" t="n">
        <f aca="false">[2]Електр!M211</f>
        <v>0.0941480398257623</v>
      </c>
    </row>
    <row r="215" customFormat="false" ht="12.75" hidden="false" customHeight="false" outlineLevel="0" collapsed="false">
      <c r="A215" s="18" t="n">
        <f aca="false">'[2]Житл.фонд'!A217</f>
        <v>207</v>
      </c>
      <c r="B215" s="24" t="str">
        <f aca="false">'[2]Житл.фонд'!B217</f>
        <v>Кобилиці Лук'яна, 69</v>
      </c>
      <c r="C215" s="25" t="n">
        <f aca="false">'[2]Сх.кліт '!K212</f>
        <v>0</v>
      </c>
      <c r="D215" s="26" t="n">
        <f aca="false">[2]Прибуд!J212</f>
        <v>0.02043353565056</v>
      </c>
      <c r="E215" s="26" t="n">
        <f aca="false">[2]дерат!H212</f>
        <v>0</v>
      </c>
      <c r="F215" s="26" t="n">
        <f aca="false">[2]дезінс!H212</f>
        <v>0</v>
      </c>
      <c r="G215" s="26" t="n">
        <f aca="false">[2]Довідки!G212</f>
        <v>0.00093562874251497</v>
      </c>
      <c r="H215" s="26" t="n">
        <f aca="false">[2]Електр!J212</f>
        <v>0</v>
      </c>
      <c r="I215" s="26" t="n">
        <f aca="false">'[2]підг зима'!I212</f>
        <v>0.0751165930382544</v>
      </c>
      <c r="J215" s="26" t="n">
        <f aca="false">[2]Димовент!O212</f>
        <v>0.00506798902195609</v>
      </c>
      <c r="K215" s="26" t="n">
        <f aca="false">[2]маляри!I212+[2]покрів!J212</f>
        <v>0.164340710356803</v>
      </c>
      <c r="L215" s="26" t="n">
        <f aca="false">[2]водопост!J212</f>
        <v>0.138263393597829</v>
      </c>
      <c r="M215" s="27" t="n">
        <f aca="false">'[2]ц о'!F212</f>
        <v>0</v>
      </c>
      <c r="N215" s="28" t="n">
        <f aca="false">D215+E215+F215+G215+H215+I215+J215+K215+L215+M215</f>
        <v>0.404157850407917</v>
      </c>
      <c r="O215" s="29" t="n">
        <f aca="false">N215*1.2</f>
        <v>0.4849894204895</v>
      </c>
      <c r="P215" s="30" t="n">
        <f aca="false">N215+R215/1.2</f>
        <v>0.404157850407917</v>
      </c>
      <c r="Q215" s="30" t="n">
        <f aca="false">P215*1.2</f>
        <v>0.4849894204895</v>
      </c>
      <c r="R215" s="27" t="n">
        <f aca="false">[2]Ліфти!I212</f>
        <v>0</v>
      </c>
      <c r="S215" s="27" t="n">
        <f aca="false">[2]Електр!M212</f>
        <v>0</v>
      </c>
      <c r="T215" s="22" t="n">
        <f aca="false">'[2]Вивіз ТПВ'!G212</f>
        <v>3.579999885</v>
      </c>
      <c r="U215" s="23" t="n">
        <f aca="false">[2]Електр!M212</f>
        <v>0</v>
      </c>
    </row>
    <row r="216" customFormat="false" ht="12.75" hidden="false" customHeight="false" outlineLevel="0" collapsed="false">
      <c r="A216" s="18" t="n">
        <f aca="false">'[2]Житл.фонд'!A218</f>
        <v>208</v>
      </c>
      <c r="B216" s="24" t="str">
        <f aca="false">'[2]Житл.фонд'!B218</f>
        <v>Кобилиці Лук'яна, 74</v>
      </c>
      <c r="C216" s="25" t="n">
        <f aca="false">'[2]Сх.кліт '!K213</f>
        <v>0</v>
      </c>
      <c r="D216" s="26" t="n">
        <f aca="false">[2]Прибуд!J213</f>
        <v>0</v>
      </c>
      <c r="E216" s="26" t="n">
        <f aca="false">[2]дерат!H213</f>
        <v>0</v>
      </c>
      <c r="F216" s="26" t="n">
        <f aca="false">[2]дезінс!H213</f>
        <v>0</v>
      </c>
      <c r="G216" s="26" t="n">
        <f aca="false">[2]Довідки!G213</f>
        <v>0</v>
      </c>
      <c r="H216" s="26" t="n">
        <f aca="false">[2]Електр!J213</f>
        <v>0</v>
      </c>
      <c r="I216" s="26" t="n">
        <f aca="false">'[2]підг зима'!I213</f>
        <v>0</v>
      </c>
      <c r="J216" s="26" t="n">
        <f aca="false">[2]Димовент!O213</f>
        <v>0</v>
      </c>
      <c r="K216" s="26" t="n">
        <f aca="false">[2]маляри!I213+[2]покрів!J213</f>
        <v>0</v>
      </c>
      <c r="L216" s="26" t="n">
        <f aca="false">[2]водопост!J213</f>
        <v>0</v>
      </c>
      <c r="M216" s="27" t="n">
        <f aca="false">'[2]ц о'!F213</f>
        <v>0</v>
      </c>
      <c r="N216" s="28" t="n">
        <f aca="false">D216+E216+F216+G216+H216+I216+J216+K216+L216+M216</f>
        <v>0</v>
      </c>
      <c r="O216" s="29" t="n">
        <f aca="false">N216*1.2</f>
        <v>0</v>
      </c>
      <c r="P216" s="30" t="n">
        <f aca="false">N216+R216/1.2</f>
        <v>0</v>
      </c>
      <c r="Q216" s="30" t="n">
        <f aca="false">P216*1.2</f>
        <v>0</v>
      </c>
      <c r="R216" s="27" t="n">
        <f aca="false">[2]Ліфти!I213</f>
        <v>0</v>
      </c>
      <c r="S216" s="27" t="n">
        <f aca="false">[2]Електр!M213</f>
        <v>0</v>
      </c>
      <c r="T216" s="22" t="n">
        <f aca="false">'[2]Вивіз ТПВ'!G213</f>
        <v>3.579999885</v>
      </c>
      <c r="U216" s="23" t="n">
        <f aca="false">[2]Електр!M213</f>
        <v>0</v>
      </c>
    </row>
    <row r="217" customFormat="false" ht="12.75" hidden="false" customHeight="false" outlineLevel="0" collapsed="false">
      <c r="A217" s="18" t="n">
        <f aca="false">'[2]Житл.фонд'!A219</f>
        <v>209</v>
      </c>
      <c r="B217" s="24" t="str">
        <f aca="false">'[2]Житл.фонд'!B219</f>
        <v>Кобилиці Лук'яна, 78</v>
      </c>
      <c r="C217" s="25" t="n">
        <f aca="false">'[2]Сх.кліт '!K214</f>
        <v>0.0799364825898869</v>
      </c>
      <c r="D217" s="26" t="n">
        <f aca="false">[2]Прибуд!J214</f>
        <v>0.129900222371859</v>
      </c>
      <c r="E217" s="26" t="n">
        <f aca="false">[2]дерат!H214</f>
        <v>0</v>
      </c>
      <c r="F217" s="26" t="n">
        <f aca="false">[2]дезінс!H214</f>
        <v>0</v>
      </c>
      <c r="G217" s="26" t="n">
        <f aca="false">[2]Довідки!G214</f>
        <v>0.000769136106325375</v>
      </c>
      <c r="H217" s="26" t="n">
        <f aca="false">[2]Електр!J214</f>
        <v>0.00975229436398062</v>
      </c>
      <c r="I217" s="26" t="n">
        <f aca="false">'[2]підг зима'!I214</f>
        <v>0.0751165930382544</v>
      </c>
      <c r="J217" s="26" t="n">
        <f aca="false">[2]Димовент!O214</f>
        <v>0.00463703612546832</v>
      </c>
      <c r="K217" s="26" t="n">
        <f aca="false">[2]маляри!I214+[2]покрів!J214</f>
        <v>0.164340710356803</v>
      </c>
      <c r="L217" s="26" t="n">
        <f aca="false">[2]водопост!J214</f>
        <v>0.11365979193127</v>
      </c>
      <c r="M217" s="27" t="n">
        <f aca="false">'[2]ц о'!F214</f>
        <v>0</v>
      </c>
      <c r="N217" s="28" t="n">
        <f aca="false">D217+E217+F217+G217+H217+I217+J217+K217+L217+M217</f>
        <v>0.49817578429396</v>
      </c>
      <c r="O217" s="29" t="n">
        <f aca="false">N217*1.2</f>
        <v>0.597810941152752</v>
      </c>
      <c r="P217" s="30" t="n">
        <f aca="false">N217+R217/1.2</f>
        <v>0.49817578429396</v>
      </c>
      <c r="Q217" s="30" t="n">
        <f aca="false">P217*1.2</f>
        <v>0.597810941152752</v>
      </c>
      <c r="R217" s="27" t="n">
        <f aca="false">[2]Ліфти!I214</f>
        <v>0</v>
      </c>
      <c r="S217" s="27" t="n">
        <f aca="false">[2]Електр!M214</f>
        <v>0.0496533103618016</v>
      </c>
      <c r="T217" s="22" t="n">
        <f aca="false">'[2]Вивіз ТПВ'!G214</f>
        <v>3.579999885</v>
      </c>
      <c r="U217" s="23" t="n">
        <f aca="false">[2]Електр!M214</f>
        <v>0.0496533103618016</v>
      </c>
    </row>
    <row r="218" customFormat="false" ht="12.75" hidden="false" customHeight="false" outlineLevel="0" collapsed="false">
      <c r="A218" s="18" t="n">
        <f aca="false">'[2]Житл.фонд'!A220</f>
        <v>210</v>
      </c>
      <c r="B218" s="24" t="str">
        <f aca="false">'[2]Житл.фонд'!B220</f>
        <v>Кобилиці Лук'яна, 79</v>
      </c>
      <c r="C218" s="25" t="n">
        <f aca="false">'[2]Сх.кліт '!K215</f>
        <v>0.0894161824661602</v>
      </c>
      <c r="D218" s="26" t="n">
        <f aca="false">[2]Прибуд!J215</f>
        <v>0.236120856406471</v>
      </c>
      <c r="E218" s="26" t="n">
        <f aca="false">[2]дерат!H215</f>
        <v>0.00802096296296296</v>
      </c>
      <c r="F218" s="26" t="n">
        <f aca="false">[2]дезінс!H215</f>
        <v>0.0312818806830783</v>
      </c>
      <c r="G218" s="26" t="n">
        <f aca="false">[2]Довідки!G215</f>
        <v>0.00124750499001996</v>
      </c>
      <c r="H218" s="26" t="n">
        <f aca="false">[2]Електр!J215</f>
        <v>0.0158177932139135</v>
      </c>
      <c r="I218" s="26" t="n">
        <f aca="false">'[2]підг зима'!I215</f>
        <v>0.0751165930382543</v>
      </c>
      <c r="J218" s="26" t="n">
        <f aca="false">[2]Димовент!O215</f>
        <v>0.00836752421083758</v>
      </c>
      <c r="K218" s="26" t="n">
        <f aca="false">[2]маляри!I215+[2]покрів!J215</f>
        <v>0.164340710356803</v>
      </c>
      <c r="L218" s="26" t="n">
        <f aca="false">[2]водопост!J215</f>
        <v>0.184351191463772</v>
      </c>
      <c r="M218" s="27" t="n">
        <f aca="false">'[2]ц о'!F215</f>
        <v>0</v>
      </c>
      <c r="N218" s="28" t="n">
        <f aca="false">D218+E218+F218+G218+H218+I218+J218+K218+L218+M218</f>
        <v>0.724665017326112</v>
      </c>
      <c r="O218" s="29" t="n">
        <f aca="false">N218*1.2</f>
        <v>0.869598020791334</v>
      </c>
      <c r="P218" s="30" t="n">
        <f aca="false">N218+R218/1.2</f>
        <v>0.724665017326112</v>
      </c>
      <c r="Q218" s="30" t="n">
        <f aca="false">P218*1.2</f>
        <v>0.869598020791334</v>
      </c>
      <c r="R218" s="27" t="n">
        <f aca="false">[2]Ліфти!I215</f>
        <v>0</v>
      </c>
      <c r="S218" s="27" t="n">
        <f aca="false">[2]Електр!M215</f>
        <v>0.0671129075182967</v>
      </c>
      <c r="T218" s="22" t="n">
        <f aca="false">'[2]Вивіз ТПВ'!G215</f>
        <v>3.579999885</v>
      </c>
      <c r="U218" s="23" t="n">
        <f aca="false">[2]Електр!M215</f>
        <v>0.0671129075182967</v>
      </c>
    </row>
    <row r="219" customFormat="false" ht="12.75" hidden="false" customHeight="false" outlineLevel="0" collapsed="false">
      <c r="A219" s="18" t="n">
        <f aca="false">'[2]Житл.фонд'!A221</f>
        <v>211</v>
      </c>
      <c r="B219" s="24" t="str">
        <f aca="false">'[2]Житл.фонд'!B221</f>
        <v>Кобилиці Лук'яна, 83</v>
      </c>
      <c r="C219" s="25" t="n">
        <f aca="false">'[2]Сх.кліт '!K216</f>
        <v>0</v>
      </c>
      <c r="D219" s="26" t="n">
        <f aca="false">[2]Прибуд!J216</f>
        <v>0.167274532041349</v>
      </c>
      <c r="E219" s="26" t="n">
        <f aca="false">[2]дерат!H216</f>
        <v>0.00328498141339869</v>
      </c>
      <c r="F219" s="26" t="n">
        <f aca="false">[2]дезінс!H216</f>
        <v>0.0128114787581699</v>
      </c>
      <c r="G219" s="26" t="n">
        <f aca="false">[2]Довідки!G216</f>
        <v>0.00153186274509804</v>
      </c>
      <c r="H219" s="26" t="n">
        <f aca="false">[2]Електр!J216</f>
        <v>0</v>
      </c>
      <c r="I219" s="26" t="n">
        <f aca="false">'[2]підг зима'!I216</f>
        <v>0.0751165930382543</v>
      </c>
      <c r="J219" s="26" t="n">
        <f aca="false">[2]Димовент!O216</f>
        <v>0.0079869621459695</v>
      </c>
      <c r="K219" s="26" t="n">
        <f aca="false">[2]маляри!I216+[2]покрів!J216</f>
        <v>0.179416266068307</v>
      </c>
      <c r="L219" s="26" t="n">
        <f aca="false">[2]водопост!J216</f>
        <v>0.226372418929779</v>
      </c>
      <c r="M219" s="27" t="n">
        <f aca="false">'[2]ц о'!F216</f>
        <v>0</v>
      </c>
      <c r="N219" s="28" t="n">
        <f aca="false">D219+E219+F219+G219+H219+I219+J219+K219+L219+M219</f>
        <v>0.673795095140325</v>
      </c>
      <c r="O219" s="29" t="n">
        <f aca="false">N219*1.2</f>
        <v>0.80855411416839</v>
      </c>
      <c r="P219" s="30" t="n">
        <f aca="false">N219+R219/1.2</f>
        <v>0.673795095140325</v>
      </c>
      <c r="Q219" s="30" t="n">
        <f aca="false">P219*1.2</f>
        <v>0.80855411416839</v>
      </c>
      <c r="R219" s="27" t="n">
        <f aca="false">[2]Ліфти!I216</f>
        <v>0</v>
      </c>
      <c r="S219" s="27" t="n">
        <f aca="false">[2]Електр!M216</f>
        <v>0</v>
      </c>
      <c r="T219" s="22" t="n">
        <f aca="false">'[2]Вивіз ТПВ'!G216</f>
        <v>3.579999885</v>
      </c>
      <c r="U219" s="23" t="n">
        <f aca="false">[2]Електр!M216</f>
        <v>0</v>
      </c>
    </row>
    <row r="220" customFormat="false" ht="12.75" hidden="false" customHeight="false" outlineLevel="0" collapsed="false">
      <c r="A220" s="18" t="n">
        <f aca="false">'[2]Житл.фонд'!A222</f>
        <v>212</v>
      </c>
      <c r="B220" s="24" t="str">
        <f aca="false">'[2]Житл.фонд'!B222</f>
        <v>Кобилиці Лук'яна, 84</v>
      </c>
      <c r="C220" s="25" t="n">
        <f aca="false">'[2]Сх.кліт '!K217</f>
        <v>0.0951835706766701</v>
      </c>
      <c r="D220" s="26" t="n">
        <f aca="false">[2]Прибуд!J217</f>
        <v>0.189954697220713</v>
      </c>
      <c r="E220" s="26" t="n">
        <f aca="false">[2]дерат!H217</f>
        <v>0.000210541459575878</v>
      </c>
      <c r="F220" s="26" t="n">
        <f aca="false">[2]дезінс!H217</f>
        <v>0.000821114976805832</v>
      </c>
      <c r="G220" s="26" t="n">
        <f aca="false">[2]Довідки!G217</f>
        <v>0.00116488568588469</v>
      </c>
      <c r="H220" s="26" t="n">
        <f aca="false">[2]Електр!J217</f>
        <v>0.0147702181911729</v>
      </c>
      <c r="I220" s="26" t="n">
        <f aca="false">'[2]підг зима'!I217</f>
        <v>0.0751165930382544</v>
      </c>
      <c r="J220" s="26" t="n">
        <f aca="false">[2]Димовент!O217</f>
        <v>0.00563114369339519</v>
      </c>
      <c r="K220" s="26" t="n">
        <f aca="false">[2]маляри!I217+[2]покрів!J217</f>
        <v>0.164340710356803</v>
      </c>
      <c r="L220" s="26" t="n">
        <f aca="false">[2]водопост!J217</f>
        <v>0.172142048192128</v>
      </c>
      <c r="M220" s="27" t="n">
        <f aca="false">'[2]ц о'!F217</f>
        <v>0</v>
      </c>
      <c r="N220" s="28" t="n">
        <f aca="false">D220+E220+F220+G220+H220+I220+J220+K220+L220+M220</f>
        <v>0.624151952814732</v>
      </c>
      <c r="O220" s="29" t="n">
        <f aca="false">N220*1.2</f>
        <v>0.748982343377679</v>
      </c>
      <c r="P220" s="30" t="n">
        <f aca="false">N220+R220/1.2</f>
        <v>0.624151952814732</v>
      </c>
      <c r="Q220" s="30" t="n">
        <f aca="false">P220*1.2</f>
        <v>0.748982343377679</v>
      </c>
      <c r="R220" s="27" t="n">
        <f aca="false">[2]Ліфти!I217</f>
        <v>0</v>
      </c>
      <c r="S220" s="27" t="n">
        <f aca="false">[2]Електр!M217</f>
        <v>0.0250672713717694</v>
      </c>
      <c r="T220" s="22" t="n">
        <f aca="false">'[2]Вивіз ТПВ'!G217</f>
        <v>3.579999885</v>
      </c>
      <c r="U220" s="23" t="n">
        <f aca="false">[2]Електр!M217</f>
        <v>0.0250672713717694</v>
      </c>
    </row>
    <row r="221" customFormat="false" ht="12.75" hidden="false" customHeight="false" outlineLevel="0" collapsed="false">
      <c r="A221" s="18" t="n">
        <f aca="false">'[2]Житл.фонд'!A223</f>
        <v>213</v>
      </c>
      <c r="B221" s="24" t="str">
        <f aca="false">'[2]Житл.фонд'!B223</f>
        <v>Кобилиці Лук'яна, 86</v>
      </c>
      <c r="C221" s="25" t="n">
        <f aca="false">'[2]Сх.кліт '!K218</f>
        <v>0</v>
      </c>
      <c r="D221" s="26" t="n">
        <f aca="false">[2]Прибуд!J218</f>
        <v>0.379947162549035</v>
      </c>
      <c r="E221" s="26" t="n">
        <f aca="false">[2]дерат!H218</f>
        <v>0</v>
      </c>
      <c r="F221" s="26" t="n">
        <f aca="false">[2]дезінс!H218</f>
        <v>0</v>
      </c>
      <c r="G221" s="26" t="n">
        <f aca="false">[2]Довідки!G218</f>
        <v>0.00195720250521921</v>
      </c>
      <c r="H221" s="26" t="n">
        <f aca="false">[2]Електр!J218</f>
        <v>0</v>
      </c>
      <c r="I221" s="26" t="n">
        <f aca="false">'[2]підг зима'!I218</f>
        <v>0.0751165930382544</v>
      </c>
      <c r="J221" s="26" t="n">
        <f aca="false">[2]Димовент!O218</f>
        <v>0.0131277545813036</v>
      </c>
      <c r="K221" s="26" t="n">
        <f aca="false">[2]маляри!I218+[2]покрів!J218</f>
        <v>0.164340710356803</v>
      </c>
      <c r="L221" s="26" t="n">
        <f aca="false">[2]водопост!J218</f>
        <v>0.289227391200469</v>
      </c>
      <c r="M221" s="27" t="n">
        <f aca="false">'[2]ц о'!F218</f>
        <v>0</v>
      </c>
      <c r="N221" s="28" t="n">
        <f aca="false">D221+E221+F221+G221+H221+I221+J221+K221+L221+M221</f>
        <v>0.923716814231083</v>
      </c>
      <c r="O221" s="29" t="n">
        <f aca="false">N221*1.2</f>
        <v>1.1084601770773</v>
      </c>
      <c r="P221" s="30" t="n">
        <f aca="false">N221+R221/1.2</f>
        <v>0.923716814231083</v>
      </c>
      <c r="Q221" s="30" t="n">
        <f aca="false">P221*1.2</f>
        <v>1.1084601770773</v>
      </c>
      <c r="R221" s="27" t="n">
        <f aca="false">[2]Ліфти!I218</f>
        <v>0</v>
      </c>
      <c r="S221" s="27" t="n">
        <f aca="false">[2]Електр!M218</f>
        <v>0</v>
      </c>
      <c r="T221" s="22" t="n">
        <f aca="false">'[2]Вивіз ТПВ'!G218</f>
        <v>3.579999885</v>
      </c>
      <c r="U221" s="23" t="n">
        <f aca="false">[2]Електр!M218</f>
        <v>0</v>
      </c>
    </row>
    <row r="222" customFormat="false" ht="12.75" hidden="false" customHeight="false" outlineLevel="0" collapsed="false">
      <c r="A222" s="18" t="n">
        <f aca="false">'[2]Житл.фонд'!A224</f>
        <v>214</v>
      </c>
      <c r="B222" s="24" t="str">
        <f aca="false">'[2]Житл.фонд'!B224</f>
        <v>Кобилиці Лук'яна, 90</v>
      </c>
      <c r="C222" s="25" t="n">
        <f aca="false">'[2]Сх.кліт '!K219</f>
        <v>0</v>
      </c>
      <c r="D222" s="26" t="n">
        <f aca="false">[2]Прибуд!J219</f>
        <v>0.148972461823455</v>
      </c>
      <c r="E222" s="26" t="n">
        <f aca="false">[2]дерат!H219</f>
        <v>0</v>
      </c>
      <c r="F222" s="26" t="n">
        <f aca="false">[2]дезінс!H219</f>
        <v>0</v>
      </c>
      <c r="G222" s="26" t="n">
        <f aca="false">[2]Довідки!G219</f>
        <v>0.00106582537517053</v>
      </c>
      <c r="H222" s="26" t="n">
        <f aca="false">[2]Електр!J219</f>
        <v>0.0135141787178899</v>
      </c>
      <c r="I222" s="26" t="n">
        <f aca="false">'[2]підг зима'!I219</f>
        <v>0.0751165930382544</v>
      </c>
      <c r="J222" s="26" t="n">
        <f aca="false">[2]Димовент!O219</f>
        <v>0.00460199711990299</v>
      </c>
      <c r="K222" s="26" t="n">
        <f aca="false">[2]маляри!I219+[2]покрів!J219</f>
        <v>0.164340710356803</v>
      </c>
      <c r="L222" s="26" t="n">
        <f aca="false">[2]водопост!J219</f>
        <v>0.157503320128495</v>
      </c>
      <c r="M222" s="27" t="n">
        <f aca="false">'[2]ц о'!F219</f>
        <v>0</v>
      </c>
      <c r="N222" s="28" t="n">
        <f aca="false">D222+E222+F222+G222+H222+I222+J222+K222+L222+M222</f>
        <v>0.565115086559971</v>
      </c>
      <c r="O222" s="29" t="n">
        <f aca="false">N222*1.2</f>
        <v>0.678138103871965</v>
      </c>
      <c r="P222" s="30" t="n">
        <f aca="false">N222+R222/1.2</f>
        <v>0.565115086559971</v>
      </c>
      <c r="Q222" s="30" t="n">
        <f aca="false">P222*1.2</f>
        <v>0.678138103871965</v>
      </c>
      <c r="R222" s="27" t="n">
        <f aca="false">[2]Ліфти!I219</f>
        <v>0</v>
      </c>
      <c r="S222" s="27" t="n">
        <f aca="false">[2]Електр!M219</f>
        <v>0.0516016030013643</v>
      </c>
      <c r="T222" s="22" t="n">
        <f aca="false">'[2]Вивіз ТПВ'!G219</f>
        <v>3.579999885</v>
      </c>
      <c r="U222" s="23" t="n">
        <f aca="false">[2]Електр!M219</f>
        <v>0.0516016030013643</v>
      </c>
    </row>
    <row r="223" customFormat="false" ht="12.75" hidden="false" customHeight="false" outlineLevel="0" collapsed="false">
      <c r="A223" s="18" t="n">
        <f aca="false">'[2]Житл.фонд'!A225</f>
        <v>215</v>
      </c>
      <c r="B223" s="24" t="str">
        <f aca="false">'[2]Житл.фонд'!B225</f>
        <v>Кобилиці Лук'яна, 95</v>
      </c>
      <c r="C223" s="25" t="n">
        <f aca="false">'[2]Сх.кліт '!K220</f>
        <v>0.088955336010344</v>
      </c>
      <c r="D223" s="26" t="n">
        <f aca="false">[2]Прибуд!J220</f>
        <v>0.365451186467847</v>
      </c>
      <c r="E223" s="26" t="n">
        <f aca="false">[2]дерат!H220</f>
        <v>0.00280131756656255</v>
      </c>
      <c r="F223" s="26" t="n">
        <f aca="false">[2]дезінс!H220</f>
        <v>0.0109251822103228</v>
      </c>
      <c r="G223" s="26" t="n">
        <f aca="false">[2]Довідки!G220</f>
        <v>0.000836680053547523</v>
      </c>
      <c r="H223" s="26" t="n">
        <f aca="false">[2]Електр!J220</f>
        <v>0</v>
      </c>
      <c r="I223" s="26" t="n">
        <f aca="false">'[2]підг зима'!I220</f>
        <v>0.0751165930382544</v>
      </c>
      <c r="J223" s="26" t="n">
        <f aca="false">[2]Димовент!O220</f>
        <v>0.00561195398879469</v>
      </c>
      <c r="K223" s="26" t="n">
        <f aca="false">[2]маляри!I220+[2]покрів!J220</f>
        <v>0.164340710356803</v>
      </c>
      <c r="L223" s="26" t="n">
        <f aca="false">[2]водопост!J220</f>
        <v>0.123641160539959</v>
      </c>
      <c r="M223" s="27" t="n">
        <f aca="false">'[2]ц о'!F220</f>
        <v>0</v>
      </c>
      <c r="N223" s="28" t="n">
        <f aca="false">D223+E223+F223+G223+H223+I223+J223+K223+L223+M223</f>
        <v>0.748724784222091</v>
      </c>
      <c r="O223" s="29" t="n">
        <f aca="false">N223*1.2</f>
        <v>0.898469741066509</v>
      </c>
      <c r="P223" s="30" t="n">
        <f aca="false">N223+R223/1.2</f>
        <v>0.748724784222091</v>
      </c>
      <c r="Q223" s="30" t="n">
        <f aca="false">P223*1.2</f>
        <v>0.898469741066509</v>
      </c>
      <c r="R223" s="27" t="n">
        <f aca="false">[2]Ліфти!I220</f>
        <v>0</v>
      </c>
      <c r="S223" s="27" t="n">
        <f aca="false">[2]Електр!M220</f>
        <v>0</v>
      </c>
      <c r="T223" s="22" t="n">
        <f aca="false">'[2]Вивіз ТПВ'!G220</f>
        <v>3.579999885</v>
      </c>
      <c r="U223" s="23" t="n">
        <f aca="false">[2]Електр!M220</f>
        <v>0</v>
      </c>
    </row>
    <row r="224" customFormat="false" ht="12.75" hidden="false" customHeight="false" outlineLevel="0" collapsed="false">
      <c r="A224" s="18" t="n">
        <f aca="false">'[2]Житл.фонд'!A226</f>
        <v>216</v>
      </c>
      <c r="B224" s="24" t="str">
        <f aca="false">'[2]Житл.фонд'!B226</f>
        <v>Кобилиці Лук'яна, 96</v>
      </c>
      <c r="C224" s="25" t="n">
        <f aca="false">'[2]Сх.кліт '!K221</f>
        <v>0</v>
      </c>
      <c r="D224" s="26" t="n">
        <f aca="false">[2]Прибуд!J221</f>
        <v>0.382571422230304</v>
      </c>
      <c r="E224" s="26" t="n">
        <f aca="false">[2]дерат!H221</f>
        <v>0.000889775108441775</v>
      </c>
      <c r="F224" s="26" t="n">
        <f aca="false">[2]дезінс!H221</f>
        <v>0.00347013680347014</v>
      </c>
      <c r="G224" s="26" t="n">
        <f aca="false">[2]Довідки!G221</f>
        <v>0.00125125125125125</v>
      </c>
      <c r="H224" s="26" t="n">
        <f aca="false">[2]Електр!J221</f>
        <v>0.0158652940944357</v>
      </c>
      <c r="I224" s="26" t="n">
        <f aca="false">'[2]підг зима'!I221</f>
        <v>0.0751165930382544</v>
      </c>
      <c r="J224" s="26" t="n">
        <f aca="false">[2]Димовент!O221</f>
        <v>0.00193248804359915</v>
      </c>
      <c r="K224" s="26" t="n">
        <f aca="false">[2]маляри!I221+[2]покрів!J221</f>
        <v>0.164340710356803</v>
      </c>
      <c r="L224" s="26" t="n">
        <f aca="false">[2]водопост!J221</f>
        <v>0.184904798645345</v>
      </c>
      <c r="M224" s="27" t="n">
        <f aca="false">'[2]ц о'!F221</f>
        <v>0</v>
      </c>
      <c r="N224" s="28" t="n">
        <f aca="false">D224+E224+F224+G224+H224+I224+J224+K224+L224+M224</f>
        <v>0.830342469571904</v>
      </c>
      <c r="O224" s="29" t="n">
        <f aca="false">N224*1.2</f>
        <v>0.996410963486285</v>
      </c>
      <c r="P224" s="30" t="n">
        <f aca="false">N224+R224/1.2</f>
        <v>0.830342469571904</v>
      </c>
      <c r="Q224" s="30" t="n">
        <f aca="false">P224*1.2</f>
        <v>0.996410963486285</v>
      </c>
      <c r="R224" s="27" t="n">
        <f aca="false">[2]Ліфти!I221</f>
        <v>0</v>
      </c>
      <c r="S224" s="27" t="n">
        <f aca="false">[2]Електр!M221</f>
        <v>0.100971671671672</v>
      </c>
      <c r="T224" s="22" t="n">
        <f aca="false">'[2]Вивіз ТПВ'!G221</f>
        <v>3.579999885</v>
      </c>
      <c r="U224" s="23" t="n">
        <f aca="false">[2]Електр!M221</f>
        <v>0.100971671671672</v>
      </c>
    </row>
    <row r="225" customFormat="false" ht="12.75" hidden="false" customHeight="false" outlineLevel="0" collapsed="false">
      <c r="A225" s="18" t="n">
        <f aca="false">'[2]Житл.фонд'!A227</f>
        <v>217</v>
      </c>
      <c r="B225" s="24" t="str">
        <f aca="false">'[2]Житл.фонд'!B227</f>
        <v>Кобилиці Лук'яна, 97</v>
      </c>
      <c r="C225" s="25" t="n">
        <f aca="false">'[2]Сх.кліт '!K222</f>
        <v>0.0773147329725413</v>
      </c>
      <c r="D225" s="26" t="n">
        <f aca="false">[2]Прибуд!J222</f>
        <v>0.308000398407503</v>
      </c>
      <c r="E225" s="26" t="n">
        <f aca="false">[2]дерат!H222</f>
        <v>0.00581804345397677</v>
      </c>
      <c r="F225" s="26" t="n">
        <f aca="false">[2]дезінс!H222</f>
        <v>0.0226904602323503</v>
      </c>
      <c r="G225" s="26" t="n">
        <f aca="false">[2]Довідки!G222</f>
        <v>0.00125670241286863</v>
      </c>
      <c r="H225" s="26" t="n">
        <f aca="false">[2]Електр!J222</f>
        <v>0.0159344123327828</v>
      </c>
      <c r="I225" s="26" t="n">
        <f aca="false">'[2]підг зима'!I222</f>
        <v>0.0751165930382543</v>
      </c>
      <c r="J225" s="26" t="n">
        <f aca="false">[2]Димовент!O222</f>
        <v>0.00629747542448615</v>
      </c>
      <c r="K225" s="26" t="n">
        <f aca="false">[2]маляри!I222+[2]покрів!J222</f>
        <v>0.164340710356803</v>
      </c>
      <c r="L225" s="26" t="n">
        <f aca="false">[2]водопост!J222</f>
        <v>0.185710349041588</v>
      </c>
      <c r="M225" s="27" t="n">
        <f aca="false">'[2]ц о'!F222</f>
        <v>0</v>
      </c>
      <c r="N225" s="28" t="n">
        <f aca="false">D225+E225+F225+G225+H225+I225+J225+K225+L225+M225</f>
        <v>0.785165144700612</v>
      </c>
      <c r="O225" s="29" t="n">
        <f aca="false">N225*1.2</f>
        <v>0.942198173640734</v>
      </c>
      <c r="P225" s="30" t="n">
        <f aca="false">N225+R225/1.2</f>
        <v>0.785165144700612</v>
      </c>
      <c r="Q225" s="30" t="n">
        <f aca="false">P225*1.2</f>
        <v>0.942198173640734</v>
      </c>
      <c r="R225" s="27" t="n">
        <f aca="false">[2]Ліфти!I222</f>
        <v>0</v>
      </c>
      <c r="S225" s="27" t="n">
        <f aca="false">[2]Електр!M222</f>
        <v>0.0844926273458445</v>
      </c>
      <c r="T225" s="22" t="n">
        <f aca="false">'[2]Вивіз ТПВ'!G222</f>
        <v>3.579999885</v>
      </c>
      <c r="U225" s="23" t="n">
        <f aca="false">[2]Електр!M222</f>
        <v>0.0844926273458445</v>
      </c>
    </row>
    <row r="226" customFormat="false" ht="12.75" hidden="false" customHeight="false" outlineLevel="0" collapsed="false">
      <c r="A226" s="18" t="n">
        <f aca="false">'[2]Житл.фонд'!A228</f>
        <v>218</v>
      </c>
      <c r="B226" s="24" t="str">
        <f aca="false">'[2]Житл.фонд'!B228</f>
        <v>Кобилиці Лук'яна, 98</v>
      </c>
      <c r="C226" s="25" t="n">
        <f aca="false">'[2]Сх.кліт '!K223</f>
        <v>0</v>
      </c>
      <c r="D226" s="26" t="n">
        <f aca="false">[2]Прибуд!J223</f>
        <v>0.306955136925496</v>
      </c>
      <c r="E226" s="26" t="n">
        <f aca="false">[2]дерат!H223</f>
        <v>0</v>
      </c>
      <c r="F226" s="26" t="n">
        <f aca="false">[2]дезінс!H223</f>
        <v>0</v>
      </c>
      <c r="G226" s="26" t="n">
        <f aca="false">[2]Довідки!G223</f>
        <v>0.00136017410228509</v>
      </c>
      <c r="H226" s="26" t="n">
        <f aca="false">[2]Електр!J223</f>
        <v>0</v>
      </c>
      <c r="I226" s="26" t="n">
        <f aca="false">'[2]підг зима'!I223</f>
        <v>0.0751165930382543</v>
      </c>
      <c r="J226" s="26" t="n">
        <f aca="false">[2]Димовент!O223</f>
        <v>0.00972524483133841</v>
      </c>
      <c r="K226" s="26" t="n">
        <f aca="false">[2]маляри!I223+[2]покрів!J223</f>
        <v>0.164340710356803</v>
      </c>
      <c r="L226" s="26" t="n">
        <f aca="false">[2]водопост!J223</f>
        <v>0.201000972629705</v>
      </c>
      <c r="M226" s="27" t="n">
        <f aca="false">'[2]ц о'!F223</f>
        <v>0</v>
      </c>
      <c r="N226" s="28" t="n">
        <f aca="false">D226+E226+F226+G226+H226+I226+J226+K226+L226+M226</f>
        <v>0.758498831883882</v>
      </c>
      <c r="O226" s="29" t="n">
        <f aca="false">N226*1.2</f>
        <v>0.910198598260658</v>
      </c>
      <c r="P226" s="30" t="n">
        <f aca="false">N226+R226/1.2</f>
        <v>0.758498831883882</v>
      </c>
      <c r="Q226" s="30" t="n">
        <f aca="false">P226*1.2</f>
        <v>0.910198598260658</v>
      </c>
      <c r="R226" s="27" t="n">
        <f aca="false">[2]Ліфти!I223</f>
        <v>0</v>
      </c>
      <c r="S226" s="27" t="n">
        <f aca="false">[2]Електр!M223</f>
        <v>0</v>
      </c>
      <c r="T226" s="22" t="n">
        <f aca="false">'[2]Вивіз ТПВ'!G223</f>
        <v>3.579999885</v>
      </c>
      <c r="U226" s="23" t="n">
        <f aca="false">[2]Електр!M223</f>
        <v>0</v>
      </c>
    </row>
    <row r="227" customFormat="false" ht="12.75" hidden="false" customHeight="false" outlineLevel="0" collapsed="false">
      <c r="A227" s="18" t="n">
        <f aca="false">'[2]Житл.фонд'!A229</f>
        <v>219</v>
      </c>
      <c r="B227" s="24" t="str">
        <f aca="false">'[2]Житл.фонд'!B229</f>
        <v>Кобилиці Лук'яна, 99</v>
      </c>
      <c r="C227" s="25" t="n">
        <f aca="false">'[2]Сх.кліт '!K224</f>
        <v>0.0873151200303013</v>
      </c>
      <c r="D227" s="26" t="n">
        <f aca="false">[2]Прибуд!J224</f>
        <v>0.295605886617738</v>
      </c>
      <c r="E227" s="26" t="n">
        <f aca="false">[2]дерат!H224</f>
        <v>0.00621124869157192</v>
      </c>
      <c r="F227" s="26" t="n">
        <f aca="false">[2]дезінс!H224</f>
        <v>0.0242239667929977</v>
      </c>
      <c r="G227" s="26" t="n">
        <f aca="false">[2]Довідки!G224</f>
        <v>0.00101515971846237</v>
      </c>
      <c r="H227" s="26" t="n">
        <f aca="false">[2]Електр!J224</f>
        <v>0</v>
      </c>
      <c r="I227" s="26" t="n">
        <f aca="false">'[2]підг зима'!I224</f>
        <v>0.0751165930382543</v>
      </c>
      <c r="J227" s="26" t="n">
        <f aca="false">[2]Димовент!O224</f>
        <v>0.00708355892438188</v>
      </c>
      <c r="K227" s="26" t="n">
        <f aca="false">[2]маляри!I224+[2]покрів!J224</f>
        <v>0.164340710356803</v>
      </c>
      <c r="L227" s="26" t="n">
        <f aca="false">[2]водопост!J224</f>
        <v>0.150016156345451</v>
      </c>
      <c r="M227" s="27" t="n">
        <f aca="false">'[2]ц о'!F224</f>
        <v>0</v>
      </c>
      <c r="N227" s="28" t="n">
        <f aca="false">D227+E227+F227+G227+H227+I227+J227+K227+L227+M227</f>
        <v>0.723613280485661</v>
      </c>
      <c r="O227" s="29" t="n">
        <f aca="false">N227*1.2</f>
        <v>0.868335936582793</v>
      </c>
      <c r="P227" s="30" t="n">
        <f aca="false">N227+R227/1.2</f>
        <v>0.723613280485661</v>
      </c>
      <c r="Q227" s="30" t="n">
        <f aca="false">P227*1.2</f>
        <v>0.868335936582793</v>
      </c>
      <c r="R227" s="27" t="n">
        <f aca="false">[2]Ліфти!I224</f>
        <v>0</v>
      </c>
      <c r="S227" s="27" t="n">
        <f aca="false">[2]Електр!M224</f>
        <v>0</v>
      </c>
      <c r="T227" s="22" t="n">
        <f aca="false">'[2]Вивіз ТПВ'!G224</f>
        <v>3.579999885</v>
      </c>
      <c r="U227" s="23" t="n">
        <f aca="false">[2]Електр!M224</f>
        <v>0</v>
      </c>
    </row>
    <row r="228" customFormat="false" ht="12.75" hidden="false" customHeight="false" outlineLevel="0" collapsed="false">
      <c r="A228" s="18" t="n">
        <f aca="false">'[2]Житл.фонд'!A230</f>
        <v>220</v>
      </c>
      <c r="B228" s="24" t="str">
        <f aca="false">'[2]Житл.фонд'!B230</f>
        <v>Кобилиці Лук'яна, 102</v>
      </c>
      <c r="C228" s="25" t="n">
        <f aca="false">'[2]Сх.кліт '!K225</f>
        <v>0.0534767171398535</v>
      </c>
      <c r="D228" s="26" t="n">
        <f aca="false">[2]Прибуд!J225</f>
        <v>0.339616876469461</v>
      </c>
      <c r="E228" s="26" t="n">
        <f aca="false">[2]дерат!H225</f>
        <v>0.00251554061470911</v>
      </c>
      <c r="F228" s="26" t="n">
        <f aca="false">[2]дезінс!H225</f>
        <v>0.00981064763995609</v>
      </c>
      <c r="G228" s="26" t="n">
        <f aca="false">[2]Довідки!G225</f>
        <v>0.00137211855104281</v>
      </c>
      <c r="H228" s="26" t="n">
        <f aca="false">[2]Електр!J225</f>
        <v>0.0173978362243044</v>
      </c>
      <c r="I228" s="26" t="n">
        <f aca="false">'[2]підг зима'!I225</f>
        <v>0.0751165930382543</v>
      </c>
      <c r="J228" s="26" t="n">
        <f aca="false">[2]Димовент!O225</f>
        <v>0.00687583851689231</v>
      </c>
      <c r="K228" s="26" t="n">
        <f aca="false">[2]маляри!I225+[2]покрів!J225</f>
        <v>0.179416266068307</v>
      </c>
      <c r="L228" s="26" t="n">
        <f aca="false">[2]водопост!J225</f>
        <v>0.202766074474972</v>
      </c>
      <c r="M228" s="27" t="n">
        <f aca="false">'[2]ц о'!F225</f>
        <v>0</v>
      </c>
      <c r="N228" s="28" t="n">
        <f aca="false">D228+E228+F228+G228+H228+I228+J228+K228+L228+M228</f>
        <v>0.834887791597899</v>
      </c>
      <c r="O228" s="29" t="n">
        <f aca="false">N228*1.2</f>
        <v>1.00186534991748</v>
      </c>
      <c r="P228" s="30" t="n">
        <f aca="false">N228+R228/1.2</f>
        <v>0.834887791597899</v>
      </c>
      <c r="Q228" s="30" t="n">
        <f aca="false">P228*1.2</f>
        <v>1.00186534991748</v>
      </c>
      <c r="R228" s="27" t="n">
        <f aca="false">[2]Ліфти!I225</f>
        <v>0</v>
      </c>
      <c r="S228" s="27" t="n">
        <f aca="false">[2]Електр!M225</f>
        <v>0.0830383644346872</v>
      </c>
      <c r="T228" s="22" t="n">
        <f aca="false">'[2]Вивіз ТПВ'!G225</f>
        <v>3.579999885</v>
      </c>
      <c r="U228" s="23" t="n">
        <f aca="false">[2]Електр!M225</f>
        <v>0.0830383644346872</v>
      </c>
    </row>
    <row r="229" customFormat="false" ht="12.75" hidden="false" customHeight="false" outlineLevel="0" collapsed="false">
      <c r="A229" s="18" t="n">
        <f aca="false">'[2]Житл.фонд'!A231</f>
        <v>221</v>
      </c>
      <c r="B229" s="24" t="str">
        <f aca="false">'[2]Житл.фонд'!B231</f>
        <v>Кобилиці Лук'яна, 103</v>
      </c>
      <c r="C229" s="25" t="n">
        <f aca="false">'[2]Сх.кліт '!K226</f>
        <v>0.066554171064688</v>
      </c>
      <c r="D229" s="26" t="n">
        <f aca="false">[2]Прибуд!J226</f>
        <v>0.0630785266902116</v>
      </c>
      <c r="E229" s="26" t="n">
        <f aca="false">[2]дерат!H226</f>
        <v>0.00528114638842756</v>
      </c>
      <c r="F229" s="26" t="n">
        <f aca="false">[2]дезінс!H226</f>
        <v>0.0205965533010807</v>
      </c>
      <c r="G229" s="26" t="n">
        <f aca="false">[2]Довідки!G226</f>
        <v>0.00117336991840566</v>
      </c>
      <c r="H229" s="26" t="n">
        <f aca="false">[2]Електр!J226</f>
        <v>0.0148777943825862</v>
      </c>
      <c r="I229" s="26" t="n">
        <f aca="false">'[2]підг зима'!I226</f>
        <v>0.0751165930382543</v>
      </c>
      <c r="J229" s="26" t="n">
        <f aca="false">[2]Димовент!O226</f>
        <v>0.00549377813079163</v>
      </c>
      <c r="K229" s="26" t="n">
        <f aca="false">[2]маляри!I226+[2]покрів!J226</f>
        <v>0.164340710356803</v>
      </c>
      <c r="L229" s="26" t="n">
        <f aca="false">[2]водопост!J226</f>
        <v>0.173395813416643</v>
      </c>
      <c r="M229" s="27" t="n">
        <f aca="false">'[2]ц о'!F226</f>
        <v>0</v>
      </c>
      <c r="N229" s="28" t="n">
        <f aca="false">D229+E229+F229+G229+H229+I229+J229+K229+L229+M229</f>
        <v>0.523354285623204</v>
      </c>
      <c r="O229" s="29" t="n">
        <f aca="false">N229*1.2</f>
        <v>0.628025142747844</v>
      </c>
      <c r="P229" s="30" t="n">
        <f aca="false">N229+R229/1.2</f>
        <v>0.523354285623204</v>
      </c>
      <c r="Q229" s="30" t="n">
        <f aca="false">P229*1.2</f>
        <v>0.628025142747844</v>
      </c>
      <c r="R229" s="27" t="n">
        <f aca="false">[2]Ліфти!I226</f>
        <v>0</v>
      </c>
      <c r="S229" s="27" t="n">
        <f aca="false">[2]Електр!M226</f>
        <v>0.0437016535489927</v>
      </c>
      <c r="T229" s="22" t="n">
        <f aca="false">'[2]Вивіз ТПВ'!G226</f>
        <v>3.579999885</v>
      </c>
      <c r="U229" s="23" t="n">
        <f aca="false">[2]Електр!M226</f>
        <v>0.0437016535489927</v>
      </c>
    </row>
    <row r="230" customFormat="false" ht="12.75" hidden="false" customHeight="false" outlineLevel="0" collapsed="false">
      <c r="A230" s="18" t="n">
        <f aca="false">'[2]Житл.фонд'!A232</f>
        <v>222</v>
      </c>
      <c r="B230" s="24" t="str">
        <f aca="false">'[2]Житл.фонд'!B232</f>
        <v>Кобилиці Лук'яна, 112</v>
      </c>
      <c r="C230" s="25" t="n">
        <f aca="false">'[2]Сх.кліт '!K227</f>
        <v>0.2473351194766</v>
      </c>
      <c r="D230" s="26" t="n">
        <f aca="false">[2]Прибуд!J227</f>
        <v>0.155921201118409</v>
      </c>
      <c r="E230" s="26" t="n">
        <f aca="false">[2]дерат!H227</f>
        <v>0.0010312508329367</v>
      </c>
      <c r="F230" s="26" t="n">
        <f aca="false">[2]дезінс!H227</f>
        <v>0.00402189433603046</v>
      </c>
      <c r="G230" s="26" t="n">
        <f aca="false">[2]Довідки!G227</f>
        <v>0.000892432175154688</v>
      </c>
      <c r="H230" s="26" t="n">
        <f aca="false">[2]Електр!J227</f>
        <v>0</v>
      </c>
      <c r="I230" s="26" t="n">
        <f aca="false">'[2]підг зима'!I227</f>
        <v>0.0751165930382543</v>
      </c>
      <c r="J230" s="26" t="n">
        <f aca="false">[2]Димовент!O227</f>
        <v>0.00574461896451425</v>
      </c>
      <c r="K230" s="26" t="n">
        <f aca="false">[2]маляри!I227+[2]покрів!J227</f>
        <v>0.164340710356803</v>
      </c>
      <c r="L230" s="26" t="n">
        <f aca="false">[2]водопост!J227</f>
        <v>0.131879981327962</v>
      </c>
      <c r="M230" s="27" t="n">
        <f aca="false">'[2]ц о'!F227</f>
        <v>0</v>
      </c>
      <c r="N230" s="28" t="n">
        <f aca="false">D230+E230+F230+G230+H230+I230+J230+K230+L230+M230</f>
        <v>0.538948682150065</v>
      </c>
      <c r="O230" s="29" t="n">
        <f aca="false">N230*1.2</f>
        <v>0.646738418580078</v>
      </c>
      <c r="P230" s="30" t="n">
        <f aca="false">N230+R230/1.2</f>
        <v>0.538948682150065</v>
      </c>
      <c r="Q230" s="30" t="n">
        <f aca="false">P230*1.2</f>
        <v>0.646738418580078</v>
      </c>
      <c r="R230" s="27" t="n">
        <f aca="false">[2]Ліфти!I227</f>
        <v>0</v>
      </c>
      <c r="S230" s="27" t="n">
        <f aca="false">[2]Електр!M227</f>
        <v>0</v>
      </c>
      <c r="T230" s="22" t="n">
        <f aca="false">'[2]Вивіз ТПВ'!G227</f>
        <v>3.579999885</v>
      </c>
      <c r="U230" s="23" t="n">
        <f aca="false">[2]Електр!M227</f>
        <v>0</v>
      </c>
    </row>
    <row r="231" customFormat="false" ht="12.75" hidden="false" customHeight="false" outlineLevel="0" collapsed="false">
      <c r="A231" s="18" t="n">
        <f aca="false">'[2]Житл.фонд'!A233</f>
        <v>223</v>
      </c>
      <c r="B231" s="24" t="str">
        <f aca="false">'[2]Житл.фонд'!B233</f>
        <v>Кобилиці Лук'яна, 118</v>
      </c>
      <c r="C231" s="25" t="n">
        <f aca="false">'[2]Сх.кліт '!K228</f>
        <v>0</v>
      </c>
      <c r="D231" s="26" t="n">
        <f aca="false">[2]Прибуд!J228</f>
        <v>0.461580737690911</v>
      </c>
      <c r="E231" s="26" t="n">
        <f aca="false">[2]дерат!H228</f>
        <v>0</v>
      </c>
      <c r="F231" s="26" t="n">
        <f aca="false">[2]дезінс!H228</f>
        <v>0</v>
      </c>
      <c r="G231" s="26" t="n">
        <f aca="false">[2]Довідки!G228</f>
        <v>0.00123517786561265</v>
      </c>
      <c r="H231" s="26" t="n">
        <f aca="false">[2]Електр!J228</f>
        <v>0</v>
      </c>
      <c r="I231" s="26" t="n">
        <f aca="false">'[2]підг зима'!I228</f>
        <v>0.0751165930382544</v>
      </c>
      <c r="J231" s="26" t="n">
        <f aca="false">[2]Димовент!O228</f>
        <v>0.00828484116527595</v>
      </c>
      <c r="K231" s="26" t="n">
        <f aca="false">[2]маляри!I228+[2]покрів!J228</f>
        <v>0.164340710356803</v>
      </c>
      <c r="L231" s="26" t="n">
        <f aca="false">[2]водопост!J228</f>
        <v>0.182529539374209</v>
      </c>
      <c r="M231" s="27" t="n">
        <f aca="false">'[2]ц о'!F228</f>
        <v>0</v>
      </c>
      <c r="N231" s="28" t="n">
        <f aca="false">D231+E231+F231+G231+H231+I231+J231+K231+L231+M231</f>
        <v>0.893087599491065</v>
      </c>
      <c r="O231" s="29" t="n">
        <f aca="false">N231*1.2</f>
        <v>1.07170511938928</v>
      </c>
      <c r="P231" s="30" t="n">
        <f aca="false">N231+R231/1.2</f>
        <v>0.893087599491065</v>
      </c>
      <c r="Q231" s="30" t="n">
        <f aca="false">P231*1.2</f>
        <v>1.07170511938928</v>
      </c>
      <c r="R231" s="27" t="n">
        <f aca="false">[2]Ліфти!I228</f>
        <v>0</v>
      </c>
      <c r="S231" s="27" t="n">
        <f aca="false">[2]Електр!M228</f>
        <v>0</v>
      </c>
      <c r="T231" s="22" t="n">
        <f aca="false">'[2]Вивіз ТПВ'!G228</f>
        <v>3.579999885</v>
      </c>
      <c r="U231" s="23" t="n">
        <f aca="false">[2]Електр!M228</f>
        <v>0</v>
      </c>
    </row>
    <row r="232" customFormat="false" ht="12.75" hidden="false" customHeight="false" outlineLevel="0" collapsed="false">
      <c r="A232" s="18" t="n">
        <f aca="false">'[2]Житл.фонд'!A234</f>
        <v>224</v>
      </c>
      <c r="B232" s="24" t="str">
        <f aca="false">'[2]Житл.фонд'!B234</f>
        <v>Кобилиці Лук'яна провулок, 3</v>
      </c>
      <c r="C232" s="25" t="n">
        <f aca="false">'[2]Сх.кліт '!K229</f>
        <v>0</v>
      </c>
      <c r="D232" s="26" t="n">
        <f aca="false">[2]Прибуд!J229</f>
        <v>0</v>
      </c>
      <c r="E232" s="26" t="n">
        <f aca="false">[2]дерат!H229</f>
        <v>0</v>
      </c>
      <c r="F232" s="26" t="n">
        <f aca="false">[2]дезінс!H229</f>
        <v>0</v>
      </c>
      <c r="G232" s="26" t="n">
        <f aca="false">[2]Довідки!G229</f>
        <v>0</v>
      </c>
      <c r="H232" s="26" t="n">
        <f aca="false">[2]Електр!J229</f>
        <v>0</v>
      </c>
      <c r="I232" s="26" t="n">
        <f aca="false">'[2]підг зима'!I229</f>
        <v>0</v>
      </c>
      <c r="J232" s="26" t="n">
        <f aca="false">[2]Димовент!O229</f>
        <v>0</v>
      </c>
      <c r="K232" s="26" t="n">
        <f aca="false">[2]маляри!I229+[2]покрів!J229</f>
        <v>0</v>
      </c>
      <c r="L232" s="26" t="n">
        <f aca="false">[2]водопост!J229</f>
        <v>0</v>
      </c>
      <c r="M232" s="27" t="n">
        <f aca="false">'[2]ц о'!F229</f>
        <v>0</v>
      </c>
      <c r="N232" s="28" t="n">
        <f aca="false">D232+E232+F232+G232+H232+I232+J232+K232+L232+M232</f>
        <v>0</v>
      </c>
      <c r="O232" s="29" t="n">
        <f aca="false">N232*1.2</f>
        <v>0</v>
      </c>
      <c r="P232" s="30" t="n">
        <f aca="false">N232+R232/1.2</f>
        <v>0</v>
      </c>
      <c r="Q232" s="30" t="n">
        <f aca="false">P232*1.2</f>
        <v>0</v>
      </c>
      <c r="R232" s="27" t="n">
        <f aca="false">[2]Ліфти!I229</f>
        <v>0</v>
      </c>
      <c r="S232" s="27" t="n">
        <f aca="false">[2]Електр!M229</f>
        <v>0</v>
      </c>
      <c r="T232" s="22" t="n">
        <f aca="false">'[2]Вивіз ТПВ'!G229</f>
        <v>3.579999885</v>
      </c>
      <c r="U232" s="23" t="n">
        <f aca="false">[2]Електр!M229</f>
        <v>0</v>
      </c>
    </row>
    <row r="233" customFormat="false" ht="12.75" hidden="false" customHeight="false" outlineLevel="0" collapsed="false">
      <c r="A233" s="18" t="n">
        <f aca="false">'[2]Житл.фонд'!A235</f>
        <v>225</v>
      </c>
      <c r="B233" s="24" t="str">
        <f aca="false">'[2]Житл.фонд'!B235</f>
        <v>Кобилянської Ольги, 2</v>
      </c>
      <c r="C233" s="25" t="n">
        <f aca="false">'[2]Сх.кліт '!K230</f>
        <v>1.47039437605449</v>
      </c>
      <c r="D233" s="26" t="n">
        <f aca="false">[2]Прибуд!J230</f>
        <v>0.23523123308563</v>
      </c>
      <c r="E233" s="26" t="n">
        <f aca="false">[2]дерат!H230</f>
        <v>0</v>
      </c>
      <c r="F233" s="26" t="n">
        <f aca="false">[2]дезінс!H230</f>
        <v>0</v>
      </c>
      <c r="G233" s="26" t="n">
        <f aca="false">[2]Довідки!G230</f>
        <v>0.00170068027210884</v>
      </c>
      <c r="H233" s="26" t="n">
        <f aca="false">[2]Електр!J230</f>
        <v>0.0215638487079473</v>
      </c>
      <c r="I233" s="26" t="n">
        <f aca="false">'[2]підг зима'!I230</f>
        <v>0.0751165930382543</v>
      </c>
      <c r="J233" s="26" t="n">
        <f aca="false">[2]Димовент!O230</f>
        <v>0.126681783824641</v>
      </c>
      <c r="K233" s="26" t="n">
        <f aca="false">[2]маляри!I230+[2]покрів!J230</f>
        <v>0.164340710356803</v>
      </c>
      <c r="L233" s="26" t="n">
        <f aca="false">[2]водопост!J230</f>
        <v>0.251319583464897</v>
      </c>
      <c r="M233" s="27" t="n">
        <f aca="false">'[2]ц о'!F230</f>
        <v>0</v>
      </c>
      <c r="N233" s="28" t="n">
        <f aca="false">D233+E233+F233+G233+H233+I233+J233+K233+L233+M233</f>
        <v>0.875954432750282</v>
      </c>
      <c r="O233" s="29" t="n">
        <f aca="false">N233*1.2</f>
        <v>1.05114531930034</v>
      </c>
      <c r="P233" s="30" t="n">
        <f aca="false">N233+R233/1.2</f>
        <v>0.875954432750282</v>
      </c>
      <c r="Q233" s="30" t="n">
        <f aca="false">P233*1.2</f>
        <v>1.05114531930034</v>
      </c>
      <c r="R233" s="27" t="n">
        <f aca="false">[2]Ліфти!I230</f>
        <v>0</v>
      </c>
      <c r="S233" s="27" t="n">
        <f aca="false">[2]Електр!M230</f>
        <v>0.137239047619048</v>
      </c>
      <c r="T233" s="22" t="n">
        <f aca="false">'[2]Вивіз ТПВ'!G230</f>
        <v>3.579999885</v>
      </c>
      <c r="U233" s="23" t="n">
        <f aca="false">[2]Електр!M230</f>
        <v>0.137239047619048</v>
      </c>
    </row>
    <row r="234" customFormat="false" ht="12.75" hidden="false" customHeight="false" outlineLevel="0" collapsed="false">
      <c r="A234" s="18" t="n">
        <f aca="false">'[2]Житл.фонд'!A236</f>
        <v>226</v>
      </c>
      <c r="B234" s="24" t="str">
        <f aca="false">'[2]Житл.фонд'!B236</f>
        <v>Кобилянської Ольги, 3</v>
      </c>
      <c r="C234" s="25" t="n">
        <f aca="false">'[2]Сх.кліт '!K231</f>
        <v>1.65576002767933</v>
      </c>
      <c r="D234" s="26" t="n">
        <f aca="false">[2]Прибуд!J231</f>
        <v>0.429761590328821</v>
      </c>
      <c r="E234" s="26" t="n">
        <f aca="false">[2]дерат!H231</f>
        <v>0</v>
      </c>
      <c r="F234" s="26" t="n">
        <f aca="false">[2]дезінс!H231</f>
        <v>0</v>
      </c>
      <c r="G234" s="26" t="n">
        <f aca="false">[2]Довідки!G231</f>
        <v>0.00256673511293635</v>
      </c>
      <c r="H234" s="26" t="n">
        <f aca="false">[2]Електр!J231</f>
        <v>0</v>
      </c>
      <c r="I234" s="26" t="n">
        <f aca="false">'[2]підг зима'!I231</f>
        <v>0.0751165930382544</v>
      </c>
      <c r="J234" s="26" t="n">
        <f aca="false">[2]Димовент!O231</f>
        <v>0.0327401323294547</v>
      </c>
      <c r="K234" s="26" t="n">
        <f aca="false">[2]маляри!I231+[2]покрів!J231</f>
        <v>0.164340710356803</v>
      </c>
      <c r="L234" s="26" t="n">
        <f aca="false">[2]водопост!J231</f>
        <v>0.26551114105275</v>
      </c>
      <c r="M234" s="27" t="n">
        <f aca="false">'[2]ц о'!F231</f>
        <v>0</v>
      </c>
      <c r="N234" s="28" t="n">
        <f aca="false">D234+E234+F234+G234+H234+I234+J234+K234+L234+M234</f>
        <v>0.970036902219019</v>
      </c>
      <c r="O234" s="29" t="n">
        <f aca="false">N234*1.2</f>
        <v>1.16404428266282</v>
      </c>
      <c r="P234" s="30" t="n">
        <f aca="false">N234+R234/1.2</f>
        <v>0.970036902219019</v>
      </c>
      <c r="Q234" s="30" t="n">
        <f aca="false">P234*1.2</f>
        <v>1.16404428266282</v>
      </c>
      <c r="R234" s="27" t="n">
        <f aca="false">[2]Ліфти!I231</f>
        <v>0</v>
      </c>
      <c r="S234" s="27" t="n">
        <f aca="false">[2]Електр!M231</f>
        <v>0</v>
      </c>
      <c r="T234" s="22" t="n">
        <f aca="false">'[2]Вивіз ТПВ'!G231</f>
        <v>3.579999885</v>
      </c>
      <c r="U234" s="23" t="n">
        <f aca="false">[2]Електр!M231</f>
        <v>0</v>
      </c>
    </row>
    <row r="235" customFormat="false" ht="12.75" hidden="false" customHeight="false" outlineLevel="0" collapsed="false">
      <c r="A235" s="18" t="n">
        <f aca="false">'[2]Житл.фонд'!A237</f>
        <v>227</v>
      </c>
      <c r="B235" s="24" t="str">
        <f aca="false">'[2]Житл.фонд'!B237</f>
        <v>Кобилянської Ольги, 5</v>
      </c>
      <c r="C235" s="25" t="n">
        <f aca="false">'[2]Сх.кліт '!K232</f>
        <v>0.27634125056337</v>
      </c>
      <c r="D235" s="26" t="n">
        <f aca="false">[2]Прибуд!J232</f>
        <v>0.138140548484846</v>
      </c>
      <c r="E235" s="26" t="n">
        <f aca="false">[2]дерат!H232</f>
        <v>0</v>
      </c>
      <c r="F235" s="26" t="n">
        <f aca="false">[2]дезінс!H232</f>
        <v>0</v>
      </c>
      <c r="G235" s="26" t="n">
        <f aca="false">[2]Довідки!G232</f>
        <v>0.00120481927710843</v>
      </c>
      <c r="H235" s="26" t="n">
        <f aca="false">[2]Електр!J232</f>
        <v>0</v>
      </c>
      <c r="I235" s="26" t="n">
        <f aca="false">'[2]підг зима'!I232</f>
        <v>0.0751165930382544</v>
      </c>
      <c r="J235" s="26" t="n">
        <f aca="false">[2]Димовент!O232</f>
        <v>0.0319963186077644</v>
      </c>
      <c r="K235" s="26" t="n">
        <f aca="false">[2]маляри!I232+[2]покрів!J232</f>
        <v>0.164340710356803</v>
      </c>
      <c r="L235" s="26" t="n">
        <f aca="false">[2]водопост!J232</f>
        <v>0.178043271177541</v>
      </c>
      <c r="M235" s="27" t="n">
        <f aca="false">'[2]ц о'!F232</f>
        <v>0</v>
      </c>
      <c r="N235" s="28" t="n">
        <f aca="false">D235+E235+F235+G235+H235+I235+J235+K235+L235+M235</f>
        <v>0.588842260942317</v>
      </c>
      <c r="O235" s="29" t="n">
        <f aca="false">N235*1.2</f>
        <v>0.706610713130781</v>
      </c>
      <c r="P235" s="30" t="n">
        <f aca="false">N235+R235/1.2</f>
        <v>0.588842260942317</v>
      </c>
      <c r="Q235" s="30" t="n">
        <f aca="false">P235*1.2</f>
        <v>0.706610713130781</v>
      </c>
      <c r="R235" s="27" t="n">
        <f aca="false">[2]Ліфти!I232</f>
        <v>0</v>
      </c>
      <c r="S235" s="27" t="n">
        <f aca="false">[2]Електр!M232</f>
        <v>0</v>
      </c>
      <c r="T235" s="22" t="n">
        <f aca="false">'[2]Вивіз ТПВ'!G232</f>
        <v>3.579999885</v>
      </c>
      <c r="U235" s="23" t="n">
        <f aca="false">[2]Електр!M232</f>
        <v>0</v>
      </c>
    </row>
    <row r="236" customFormat="false" ht="12.75" hidden="false" customHeight="false" outlineLevel="0" collapsed="false">
      <c r="A236" s="18" t="n">
        <f aca="false">'[2]Житл.фонд'!A238</f>
        <v>228</v>
      </c>
      <c r="B236" s="24" t="str">
        <f aca="false">'[2]Житл.фонд'!B238</f>
        <v>Кобилянської Ольги, 6</v>
      </c>
      <c r="C236" s="25" t="n">
        <f aca="false">'[2]Сх.кліт '!K233</f>
        <v>0.139654880045453</v>
      </c>
      <c r="D236" s="26" t="n">
        <f aca="false">[2]Прибуд!J233</f>
        <v>0</v>
      </c>
      <c r="E236" s="26" t="n">
        <f aca="false">[2]дерат!H233</f>
        <v>0</v>
      </c>
      <c r="F236" s="26" t="n">
        <f aca="false">[2]дезінс!H233</f>
        <v>0</v>
      </c>
      <c r="G236" s="26" t="n">
        <f aca="false">[2]Довідки!G233</f>
        <v>0.0008785140562249</v>
      </c>
      <c r="H236" s="26" t="n">
        <f aca="false">[2]Електр!J233</f>
        <v>0.0111391567873885</v>
      </c>
      <c r="I236" s="26" t="n">
        <f aca="false">'[2]підг зима'!I233</f>
        <v>0.0751165930382544</v>
      </c>
      <c r="J236" s="26" t="n">
        <f aca="false">[2]Димовент!O233</f>
        <v>0.0284136546184739</v>
      </c>
      <c r="K236" s="26" t="n">
        <f aca="false">[2]маляри!I233+[2]покрів!J233</f>
        <v>0.164340710356803</v>
      </c>
      <c r="L236" s="26" t="n">
        <f aca="false">[2]водопост!J233</f>
        <v>0.129823218566957</v>
      </c>
      <c r="M236" s="27" t="n">
        <f aca="false">'[2]ц о'!F233</f>
        <v>0</v>
      </c>
      <c r="N236" s="28" t="n">
        <f aca="false">D236+E236+F236+G236+H236+I236+J236+K236+L236+M236</f>
        <v>0.409711847424102</v>
      </c>
      <c r="O236" s="29" t="n">
        <f aca="false">N236*1.2</f>
        <v>0.491654216908922</v>
      </c>
      <c r="P236" s="30" t="n">
        <f aca="false">N236+R236/1.2</f>
        <v>0.409711847424102</v>
      </c>
      <c r="Q236" s="30" t="n">
        <f aca="false">P236*1.2</f>
        <v>0.491654216908922</v>
      </c>
      <c r="R236" s="27" t="n">
        <f aca="false">[2]Ліфти!I233</f>
        <v>0</v>
      </c>
      <c r="S236" s="27" t="n">
        <f aca="false">[2]Електр!M233</f>
        <v>0.0607654819277109</v>
      </c>
      <c r="T236" s="22" t="n">
        <f aca="false">'[2]Вивіз ТПВ'!G233</f>
        <v>3.579999885</v>
      </c>
      <c r="U236" s="23" t="n">
        <f aca="false">[2]Електр!M233</f>
        <v>0.0607654819277109</v>
      </c>
    </row>
    <row r="237" customFormat="false" ht="12.75" hidden="false" customHeight="false" outlineLevel="0" collapsed="false">
      <c r="A237" s="18" t="n">
        <f aca="false">'[2]Житл.фонд'!A239</f>
        <v>229</v>
      </c>
      <c r="B237" s="24" t="str">
        <f aca="false">'[2]Житл.фонд'!B239</f>
        <v>Кобилянської Ольги, 7</v>
      </c>
      <c r="C237" s="25" t="n">
        <f aca="false">'[2]Сх.кліт '!K234</f>
        <v>0.156346299633722</v>
      </c>
      <c r="D237" s="26" t="n">
        <f aca="false">[2]Прибуд!J234</f>
        <v>0.369019681966028</v>
      </c>
      <c r="E237" s="26" t="n">
        <f aca="false">[2]дерат!H234</f>
        <v>0</v>
      </c>
      <c r="F237" s="26" t="n">
        <f aca="false">[2]дезінс!H234</f>
        <v>0</v>
      </c>
      <c r="G237" s="26" t="n">
        <f aca="false">[2]Довідки!G234</f>
        <v>0.00101220038868495</v>
      </c>
      <c r="H237" s="26" t="n">
        <f aca="false">[2]Електр!J234</f>
        <v>0.0128342383937119</v>
      </c>
      <c r="I237" s="26" t="n">
        <f aca="false">'[2]підг зима'!I234</f>
        <v>0.0751165930382544</v>
      </c>
      <c r="J237" s="26" t="n">
        <f aca="false">[2]Димовент!O234</f>
        <v>0.0232881067204108</v>
      </c>
      <c r="K237" s="26" t="n">
        <f aca="false">[2]маляри!I234+[2]покрів!J234</f>
        <v>0.164340710356803</v>
      </c>
      <c r="L237" s="26" t="n">
        <f aca="false">[2]водопост!J234</f>
        <v>0.149578838679577</v>
      </c>
      <c r="M237" s="27" t="n">
        <f aca="false">'[2]ц о'!F234</f>
        <v>0</v>
      </c>
      <c r="N237" s="28" t="n">
        <f aca="false">D237+E237+F237+G237+H237+I237+J237+K237+L237+M237</f>
        <v>0.795190369543469</v>
      </c>
      <c r="O237" s="29" t="n">
        <f aca="false">N237*1.2</f>
        <v>0.954228443452163</v>
      </c>
      <c r="P237" s="30" t="n">
        <f aca="false">N237+R237/1.2</f>
        <v>0.795190369543469</v>
      </c>
      <c r="Q237" s="30" t="n">
        <f aca="false">P237*1.2</f>
        <v>0.954228443452163</v>
      </c>
      <c r="R237" s="27" t="n">
        <f aca="false">[2]Ліфти!I234</f>
        <v>0</v>
      </c>
      <c r="S237" s="27" t="n">
        <f aca="false">[2]Електр!M234</f>
        <v>0.0217816238393436</v>
      </c>
      <c r="T237" s="22" t="n">
        <f aca="false">'[2]Вивіз ТПВ'!G234</f>
        <v>3.579999885</v>
      </c>
      <c r="U237" s="23" t="n">
        <f aca="false">[2]Електр!M234</f>
        <v>0.0217816238393436</v>
      </c>
    </row>
    <row r="238" customFormat="false" ht="12.75" hidden="false" customHeight="false" outlineLevel="0" collapsed="false">
      <c r="A238" s="18" t="n">
        <f aca="false">'[2]Житл.фонд'!A240</f>
        <v>230</v>
      </c>
      <c r="B238" s="24" t="str">
        <f aca="false">'[2]Житл.фонд'!B240</f>
        <v>Кобилянської Ольги, 8</v>
      </c>
      <c r="C238" s="25" t="n">
        <f aca="false">'[2]Сх.кліт '!K235</f>
        <v>0.155649075030679</v>
      </c>
      <c r="D238" s="26" t="n">
        <f aca="false">[2]Прибуд!J235</f>
        <v>0.0928062814243584</v>
      </c>
      <c r="E238" s="26" t="n">
        <f aca="false">[2]дерат!H235</f>
        <v>0</v>
      </c>
      <c r="F238" s="26" t="n">
        <f aca="false">[2]дезінс!H235</f>
        <v>0</v>
      </c>
      <c r="G238" s="26" t="n">
        <f aca="false">[2]Довідки!G235</f>
        <v>0.000756266205704408</v>
      </c>
      <c r="H238" s="26" t="n">
        <f aca="false">[2]Електр!J235</f>
        <v>0.00958910990513302</v>
      </c>
      <c r="I238" s="26" t="n">
        <f aca="false">'[2]підг зима'!I235</f>
        <v>0.0751165930382544</v>
      </c>
      <c r="J238" s="26" t="n">
        <f aca="false">[2]Димовент!O235</f>
        <v>0.0252088735234803</v>
      </c>
      <c r="K238" s="26" t="n">
        <f aca="false">[2]маляри!I235+[2]покрів!J235</f>
        <v>0.164340710356803</v>
      </c>
      <c r="L238" s="26" t="n">
        <f aca="false">[2]водопост!J235</f>
        <v>0.111757930590051</v>
      </c>
      <c r="M238" s="27" t="n">
        <f aca="false">'[2]ц о'!F235</f>
        <v>0</v>
      </c>
      <c r="N238" s="28" t="n">
        <f aca="false">D238+E238+F238+G238+H238+I238+J238+K238+L238+M238</f>
        <v>0.479575765043785</v>
      </c>
      <c r="O238" s="29" t="n">
        <f aca="false">N238*1.2</f>
        <v>0.575490918052542</v>
      </c>
      <c r="P238" s="30" t="n">
        <f aca="false">N238+R238/1.2</f>
        <v>0.479575765043785</v>
      </c>
      <c r="Q238" s="30" t="n">
        <f aca="false">P238*1.2</f>
        <v>0.575490918052542</v>
      </c>
      <c r="R238" s="27" t="n">
        <f aca="false">[2]Ліфти!I235</f>
        <v>0</v>
      </c>
      <c r="S238" s="27" t="n">
        <f aca="false">[2]Електр!M235</f>
        <v>0.0523097839239412</v>
      </c>
      <c r="T238" s="22" t="n">
        <f aca="false">'[2]Вивіз ТПВ'!G235</f>
        <v>3.579999885</v>
      </c>
      <c r="U238" s="23" t="n">
        <f aca="false">[2]Електр!M235</f>
        <v>0.0523097839239412</v>
      </c>
    </row>
    <row r="239" customFormat="false" ht="12.75" hidden="false" customHeight="false" outlineLevel="0" collapsed="false">
      <c r="A239" s="18" t="n">
        <f aca="false">'[2]Житл.фонд'!A241</f>
        <v>231</v>
      </c>
      <c r="B239" s="24" t="str">
        <f aca="false">'[2]Житл.фонд'!B241</f>
        <v>Кобилянської Ольги, 9</v>
      </c>
      <c r="C239" s="25" t="n">
        <f aca="false">'[2]Сх.кліт '!K236</f>
        <v>0.0612179971570986</v>
      </c>
      <c r="D239" s="26" t="n">
        <f aca="false">[2]Прибуд!J236</f>
        <v>0.252261785538171</v>
      </c>
      <c r="E239" s="26" t="n">
        <f aca="false">[2]дерат!H236</f>
        <v>0.00299938278329595</v>
      </c>
      <c r="F239" s="26" t="n">
        <f aca="false">[2]дезінс!H236</f>
        <v>0.0116976396454128</v>
      </c>
      <c r="G239" s="26" t="n">
        <f aca="false">[2]Довідки!G236</f>
        <v>0.00108138417173983</v>
      </c>
      <c r="H239" s="26" t="n">
        <f aca="false">[2]Електр!J236</f>
        <v>0.0137114571486451</v>
      </c>
      <c r="I239" s="26" t="n">
        <f aca="false">'[2]підг зима'!I236</f>
        <v>0.0751165930382543</v>
      </c>
      <c r="J239" s="26" t="n">
        <f aca="false">[2]Димовент!O236</f>
        <v>0.0227086225924739</v>
      </c>
      <c r="K239" s="26" t="n">
        <f aca="false">[2]маляри!I236+[2]покрів!J236</f>
        <v>0.164340710356803</v>
      </c>
      <c r="L239" s="26" t="n">
        <f aca="false">[2]водопост!J236</f>
        <v>0.159802535529025</v>
      </c>
      <c r="M239" s="27" t="n">
        <f aca="false">'[2]ц о'!F236</f>
        <v>0</v>
      </c>
      <c r="N239" s="28" t="n">
        <f aca="false">D239+E239+F239+G239+H239+I239+J239+K239+L239+M239</f>
        <v>0.703720110803821</v>
      </c>
      <c r="O239" s="29" t="n">
        <f aca="false">N239*1.2</f>
        <v>0.844464132964585</v>
      </c>
      <c r="P239" s="30" t="n">
        <f aca="false">N239+R239/1.2</f>
        <v>0.703720110803821</v>
      </c>
      <c r="Q239" s="30" t="n">
        <f aca="false">P239*1.2</f>
        <v>0.844464132964585</v>
      </c>
      <c r="R239" s="27" t="n">
        <f aca="false">[2]Ліфти!I236</f>
        <v>0</v>
      </c>
      <c r="S239" s="27" t="n">
        <f aca="false">[2]Електр!M236</f>
        <v>0.00133338673502083</v>
      </c>
      <c r="T239" s="22" t="n">
        <f aca="false">'[2]Вивіз ТПВ'!G236</f>
        <v>3.579999885</v>
      </c>
      <c r="U239" s="23" t="n">
        <f aca="false">[2]Електр!M236</f>
        <v>0.00133338673502083</v>
      </c>
    </row>
    <row r="240" customFormat="false" ht="12.75" hidden="false" customHeight="false" outlineLevel="0" collapsed="false">
      <c r="A240" s="18" t="n">
        <f aca="false">'[2]Житл.фонд'!A242</f>
        <v>232</v>
      </c>
      <c r="B240" s="24" t="str">
        <f aca="false">'[2]Житл.фонд'!B242</f>
        <v>Кобилянської Ольги, 10</v>
      </c>
      <c r="C240" s="25" t="n">
        <f aca="false">'[2]Сх.кліт '!K237</f>
        <v>0.0996397820484047</v>
      </c>
      <c r="D240" s="26" t="n">
        <f aca="false">[2]Прибуд!J237</f>
        <v>0.122259733716353</v>
      </c>
      <c r="E240" s="26" t="n">
        <f aca="false">[2]дерат!H237</f>
        <v>0.00850362293357379</v>
      </c>
      <c r="F240" s="26" t="n">
        <f aca="false">[2]дезінс!H237</f>
        <v>0.0331642620979862</v>
      </c>
      <c r="G240" s="26" t="n">
        <f aca="false">[2]Довідки!G237</f>
        <v>0.000751427712654043</v>
      </c>
      <c r="H240" s="26" t="n">
        <f aca="false">[2]Електр!J237</f>
        <v>0.00952776002425085</v>
      </c>
      <c r="I240" s="26" t="n">
        <f aca="false">'[2]підг зима'!I237</f>
        <v>0.0751165930382543</v>
      </c>
      <c r="J240" s="26" t="n">
        <f aca="false">[2]Димовент!O237</f>
        <v>0.0250475904218014</v>
      </c>
      <c r="K240" s="26" t="n">
        <f aca="false">[2]маляри!I237+[2]покрів!J237</f>
        <v>0.164340710356803</v>
      </c>
      <c r="L240" s="26" t="n">
        <f aca="false">[2]водопост!J237</f>
        <v>0.111042917851938</v>
      </c>
      <c r="M240" s="27" t="n">
        <f aca="false">'[2]ц о'!F237</f>
        <v>0</v>
      </c>
      <c r="N240" s="28" t="n">
        <f aca="false">D240+E240+F240+G240+H240+I240+J240+K240+L240+M240</f>
        <v>0.549754618153615</v>
      </c>
      <c r="O240" s="29" t="n">
        <f aca="false">N240*1.2</f>
        <v>0.659705541784338</v>
      </c>
      <c r="P240" s="30" t="n">
        <f aca="false">N240+R240/1.2</f>
        <v>0.549754618153615</v>
      </c>
      <c r="Q240" s="30" t="n">
        <f aca="false">P240*1.2</f>
        <v>0.659705541784338</v>
      </c>
      <c r="R240" s="27" t="n">
        <f aca="false">[2]Ліфти!I237</f>
        <v>0</v>
      </c>
      <c r="S240" s="27" t="n">
        <f aca="false">[2]Електр!M237</f>
        <v>0.0151594078749624</v>
      </c>
      <c r="T240" s="22" t="n">
        <f aca="false">'[2]Вивіз ТПВ'!G237</f>
        <v>3.579999885</v>
      </c>
      <c r="U240" s="23" t="n">
        <f aca="false">[2]Електр!M237</f>
        <v>0.0151594078749624</v>
      </c>
    </row>
    <row r="241" customFormat="false" ht="12.75" hidden="false" customHeight="false" outlineLevel="0" collapsed="false">
      <c r="A241" s="18" t="n">
        <f aca="false">'[2]Житл.фонд'!A243</f>
        <v>233</v>
      </c>
      <c r="B241" s="24" t="str">
        <f aca="false">'[2]Житл.фонд'!B243</f>
        <v>Кобилянської Ольги, 11</v>
      </c>
      <c r="C241" s="25" t="n">
        <f aca="false">'[2]Сх.кліт '!K238</f>
        <v>0.120666686641202</v>
      </c>
      <c r="D241" s="26" t="n">
        <f aca="false">[2]Прибуд!J238</f>
        <v>0</v>
      </c>
      <c r="E241" s="26" t="n">
        <f aca="false">[2]дерат!H238</f>
        <v>0</v>
      </c>
      <c r="F241" s="26" t="n">
        <f aca="false">[2]дезінс!H238</f>
        <v>0</v>
      </c>
      <c r="G241" s="26" t="n">
        <f aca="false">[2]Довідки!G238</f>
        <v>0.000631313131313131</v>
      </c>
      <c r="H241" s="26" t="n">
        <f aca="false">[2]Електр!J238</f>
        <v>0</v>
      </c>
      <c r="I241" s="26" t="n">
        <f aca="false">'[2]підг зима'!I238</f>
        <v>0.0751165930382543</v>
      </c>
      <c r="J241" s="26" t="n">
        <f aca="false">[2]Димовент!O238</f>
        <v>0.021043771043771</v>
      </c>
      <c r="K241" s="26" t="n">
        <f aca="false">[2]маляри!I238+[2]покрів!J238</f>
        <v>0.164340710356803</v>
      </c>
      <c r="L241" s="26" t="n">
        <f aca="false">[2]водопост!J238</f>
        <v>0.0932928756801511</v>
      </c>
      <c r="M241" s="27" t="n">
        <f aca="false">'[2]ц о'!F238</f>
        <v>0</v>
      </c>
      <c r="N241" s="28" t="n">
        <f aca="false">D241+E241+F241+G241+H241+I241+J241+K241+L241+M241</f>
        <v>0.354425263250292</v>
      </c>
      <c r="O241" s="29" t="n">
        <f aca="false">N241*1.2</f>
        <v>0.425310315900351</v>
      </c>
      <c r="P241" s="30" t="n">
        <f aca="false">N241+R241/1.2</f>
        <v>0.354425263250292</v>
      </c>
      <c r="Q241" s="30" t="n">
        <f aca="false">P241*1.2</f>
        <v>0.425310315900351</v>
      </c>
      <c r="R241" s="27" t="n">
        <f aca="false">[2]Ліфти!I238</f>
        <v>0</v>
      </c>
      <c r="S241" s="27" t="n">
        <f aca="false">[2]Електр!M238</f>
        <v>0</v>
      </c>
      <c r="T241" s="22" t="n">
        <f aca="false">'[2]Вивіз ТПВ'!G238</f>
        <v>3.579999885</v>
      </c>
      <c r="U241" s="23" t="n">
        <f aca="false">[2]Електр!M238</f>
        <v>0</v>
      </c>
    </row>
    <row r="242" customFormat="false" ht="12.75" hidden="false" customHeight="false" outlineLevel="0" collapsed="false">
      <c r="A242" s="18" t="n">
        <f aca="false">'[2]Житл.фонд'!A244</f>
        <v>234</v>
      </c>
      <c r="B242" s="24" t="str">
        <f aca="false">'[2]Житл.фонд'!B244</f>
        <v>Кобилянської Ольги, 12</v>
      </c>
      <c r="C242" s="25" t="n">
        <f aca="false">'[2]Сх.кліт '!K239</f>
        <v>0.142902443010165</v>
      </c>
      <c r="D242" s="26" t="n">
        <f aca="false">[2]Прибуд!J239</f>
        <v>0.0684926255928448</v>
      </c>
      <c r="E242" s="26" t="n">
        <f aca="false">[2]дерат!H239</f>
        <v>0</v>
      </c>
      <c r="F242" s="26" t="n">
        <f aca="false">[2]дезінс!H239</f>
        <v>0</v>
      </c>
      <c r="G242" s="26" t="n">
        <f aca="false">[2]Довідки!G239</f>
        <v>0.00084005376344086</v>
      </c>
      <c r="H242" s="26" t="n">
        <f aca="false">[2]Електр!J239</f>
        <v>0</v>
      </c>
      <c r="I242" s="26" t="n">
        <f aca="false">'[2]підг зима'!I239</f>
        <v>0.0751165930382543</v>
      </c>
      <c r="J242" s="26" t="n">
        <f aca="false">[2]Димовент!O239</f>
        <v>0.0201948924731183</v>
      </c>
      <c r="K242" s="26" t="n">
        <f aca="false">[2]маляри!I239+[2]покрів!J239</f>
        <v>0.164340710356803</v>
      </c>
      <c r="L242" s="26" t="n">
        <f aca="false">[2]водопост!J239</f>
        <v>0.124139713606653</v>
      </c>
      <c r="M242" s="27" t="n">
        <f aca="false">'[2]ц о'!F239</f>
        <v>0</v>
      </c>
      <c r="N242" s="28" t="n">
        <f aca="false">D242+E242+F242+G242+H242+I242+J242+K242+L242+M242</f>
        <v>0.453124588831114</v>
      </c>
      <c r="O242" s="29" t="n">
        <f aca="false">N242*1.2</f>
        <v>0.543749506597337</v>
      </c>
      <c r="P242" s="30" t="n">
        <f aca="false">N242+R242/1.2</f>
        <v>0.453124588831114</v>
      </c>
      <c r="Q242" s="30" t="n">
        <f aca="false">P242*1.2</f>
        <v>0.543749506597337</v>
      </c>
      <c r="R242" s="27" t="n">
        <f aca="false">[2]Ліфти!I239</f>
        <v>0</v>
      </c>
      <c r="S242" s="27" t="n">
        <f aca="false">[2]Електр!M239</f>
        <v>0</v>
      </c>
      <c r="T242" s="22" t="n">
        <f aca="false">'[2]Вивіз ТПВ'!G239</f>
        <v>3.579999885</v>
      </c>
      <c r="U242" s="23" t="n">
        <f aca="false">[2]Електр!M239</f>
        <v>0</v>
      </c>
    </row>
    <row r="243" customFormat="false" ht="12.75" hidden="false" customHeight="false" outlineLevel="0" collapsed="false">
      <c r="A243" s="18" t="n">
        <f aca="false">'[2]Житл.фонд'!A245</f>
        <v>235</v>
      </c>
      <c r="B243" s="24" t="str">
        <f aca="false">'[2]Житл.фонд'!B245</f>
        <v>Кобилянської Ольги, 13-15</v>
      </c>
      <c r="C243" s="25" t="n">
        <f aca="false">'[2]Сх.кліт '!K240</f>
        <v>0.0395108450497365</v>
      </c>
      <c r="D243" s="26" t="n">
        <f aca="false">[2]Прибуд!J240</f>
        <v>0.397901435919675</v>
      </c>
      <c r="E243" s="26" t="n">
        <f aca="false">[2]дерат!H240</f>
        <v>0</v>
      </c>
      <c r="F243" s="26" t="n">
        <f aca="false">[2]дезінс!H240</f>
        <v>0</v>
      </c>
      <c r="G243" s="26" t="n">
        <f aca="false">[2]Довідки!G240</f>
        <v>0.00139751552795031</v>
      </c>
      <c r="H243" s="26" t="n">
        <f aca="false">[2]Електр!J240</f>
        <v>0.0177198582860959</v>
      </c>
      <c r="I243" s="26" t="n">
        <f aca="false">'[2]підг зима'!I240</f>
        <v>0.0751165930382544</v>
      </c>
      <c r="J243" s="26" t="n">
        <f aca="false">[2]Димовент!O240</f>
        <v>0.033355762594893</v>
      </c>
      <c r="K243" s="26" t="n">
        <f aca="false">[2]маляри!I240+[2]покрів!J240</f>
        <v>0.164340710356803</v>
      </c>
      <c r="L243" s="26" t="n">
        <f aca="false">[2]водопост!J240</f>
        <v>0.206519135977676</v>
      </c>
      <c r="M243" s="27" t="n">
        <f aca="false">'[2]ц о'!F240</f>
        <v>0</v>
      </c>
      <c r="N243" s="28" t="n">
        <f aca="false">D243+E243+F243+G243+H243+I243+J243+K243+L243+M243</f>
        <v>0.896351011701347</v>
      </c>
      <c r="O243" s="29" t="n">
        <f aca="false">N243*1.2</f>
        <v>1.07562121404162</v>
      </c>
      <c r="P243" s="30" t="n">
        <f aca="false">N243+R243/1.2</f>
        <v>0.896351011701347</v>
      </c>
      <c r="Q243" s="30" t="n">
        <f aca="false">P243*1.2</f>
        <v>1.07562121404162</v>
      </c>
      <c r="R243" s="27" t="n">
        <f aca="false">[2]Ліфти!I240</f>
        <v>0</v>
      </c>
      <c r="S243" s="27" t="n">
        <f aca="false">[2]Електр!M240</f>
        <v>0.0501220869565217</v>
      </c>
      <c r="T243" s="22" t="n">
        <f aca="false">'[2]Вивіз ТПВ'!G240</f>
        <v>3.579999885</v>
      </c>
      <c r="U243" s="23" t="n">
        <f aca="false">[2]Електр!M240</f>
        <v>0.0501220869565217</v>
      </c>
    </row>
    <row r="244" customFormat="false" ht="12.75" hidden="false" customHeight="false" outlineLevel="0" collapsed="false">
      <c r="A244" s="18" t="n">
        <f aca="false">'[2]Житл.фонд'!A246</f>
        <v>236</v>
      </c>
      <c r="B244" s="24" t="str">
        <f aca="false">'[2]Житл.фонд'!B246</f>
        <v>Кобилянської Ольги, 16</v>
      </c>
      <c r="C244" s="25" t="n">
        <f aca="false">'[2]Сх.кліт '!K241</f>
        <v>0.113372624786266</v>
      </c>
      <c r="D244" s="26" t="n">
        <f aca="false">[2]Прибуд!J241</f>
        <v>0.154359382125598</v>
      </c>
      <c r="E244" s="26" t="n">
        <f aca="false">[2]дерат!H241</f>
        <v>0.00338195941632467</v>
      </c>
      <c r="F244" s="26" t="n">
        <f aca="false">[2]дезінс!H241</f>
        <v>0.0131896944824441</v>
      </c>
      <c r="G244" s="26" t="n">
        <f aca="false">[2]Довідки!G241</f>
        <v>0.00119699042407661</v>
      </c>
      <c r="H244" s="26" t="n">
        <f aca="false">[2]Електр!J241</f>
        <v>0</v>
      </c>
      <c r="I244" s="26" t="n">
        <f aca="false">'[2]підг зима'!I241</f>
        <v>0.0751165930382544</v>
      </c>
      <c r="J244" s="26" t="n">
        <f aca="false">[2]Димовент!O241</f>
        <v>0.0286432208542332</v>
      </c>
      <c r="K244" s="26" t="n">
        <f aca="false">[2]маляри!I241+[2]покрів!J241</f>
        <v>0.164340710356803</v>
      </c>
      <c r="L244" s="26" t="n">
        <f aca="false">[2]водопост!J241</f>
        <v>0.176886355256757</v>
      </c>
      <c r="M244" s="27" t="n">
        <f aca="false">'[2]ц о'!F241</f>
        <v>0</v>
      </c>
      <c r="N244" s="28" t="n">
        <f aca="false">D244+E244+F244+G244+H244+I244+J244+K244+L244+M244</f>
        <v>0.617114905954491</v>
      </c>
      <c r="O244" s="29" t="n">
        <f aca="false">N244*1.2</f>
        <v>0.740537887145389</v>
      </c>
      <c r="P244" s="30" t="n">
        <f aca="false">N244+R244/1.2</f>
        <v>0.617114905954491</v>
      </c>
      <c r="Q244" s="30" t="n">
        <f aca="false">P244*1.2</f>
        <v>0.740537887145389</v>
      </c>
      <c r="R244" s="27" t="n">
        <f aca="false">[2]Ліфти!I241</f>
        <v>0</v>
      </c>
      <c r="S244" s="27" t="n">
        <f aca="false">[2]Електр!M241</f>
        <v>0</v>
      </c>
      <c r="T244" s="22" t="n">
        <f aca="false">'[2]Вивіз ТПВ'!G241</f>
        <v>3.579999885</v>
      </c>
      <c r="U244" s="23" t="n">
        <f aca="false">[2]Електр!M241</f>
        <v>0</v>
      </c>
    </row>
    <row r="245" customFormat="false" ht="12.75" hidden="false" customHeight="false" outlineLevel="0" collapsed="false">
      <c r="A245" s="18" t="n">
        <f aca="false">'[2]Житл.фонд'!A247</f>
        <v>237</v>
      </c>
      <c r="B245" s="24" t="str">
        <f aca="false">'[2]Житл.фонд'!B247</f>
        <v>Кобилянської Ольги, 17</v>
      </c>
      <c r="C245" s="25" t="n">
        <f aca="false">'[2]Сх.кліт '!K242</f>
        <v>0.171258076638909</v>
      </c>
      <c r="D245" s="26" t="n">
        <f aca="false">[2]Прибуд!J242</f>
        <v>0.336891580668227</v>
      </c>
      <c r="E245" s="26" t="n">
        <f aca="false">[2]дерат!H242</f>
        <v>0.0046053918175721</v>
      </c>
      <c r="F245" s="26" t="n">
        <f aca="false">[2]дезінс!H242</f>
        <v>0.0179610999329309</v>
      </c>
      <c r="G245" s="26" t="n">
        <f aca="false">[2]Довідки!G242</f>
        <v>0.00125754527162978</v>
      </c>
      <c r="H245" s="26" t="n">
        <f aca="false">[2]Електр!J242</f>
        <v>0.0159450993967216</v>
      </c>
      <c r="I245" s="26" t="n">
        <f aca="false">'[2]підг зима'!I242</f>
        <v>0.0751165930382543</v>
      </c>
      <c r="J245" s="26" t="n">
        <f aca="false">[2]Димовент!O242</f>
        <v>0.0341269841269841</v>
      </c>
      <c r="K245" s="26" t="n">
        <f aca="false">[2]маляри!I242+[2]покрів!J242</f>
        <v>0.164340710356803</v>
      </c>
      <c r="L245" s="26" t="n">
        <f aca="false">[2]водопост!J242</f>
        <v>0.185834903266297</v>
      </c>
      <c r="M245" s="27" t="n">
        <f aca="false">'[2]ц о'!F242</f>
        <v>0</v>
      </c>
      <c r="N245" s="28" t="n">
        <f aca="false">D245+E245+F245+G245+H245+I245+J245+K245+L245+M245</f>
        <v>0.836079907875419</v>
      </c>
      <c r="O245" s="29" t="n">
        <f aca="false">N245*1.2</f>
        <v>1.0032958894505</v>
      </c>
      <c r="P245" s="30" t="n">
        <f aca="false">N245+R245/1.2</f>
        <v>0.836079907875419</v>
      </c>
      <c r="Q245" s="30" t="n">
        <f aca="false">P245*1.2</f>
        <v>1.0032958894505</v>
      </c>
      <c r="R245" s="27" t="n">
        <f aca="false">[2]Ліфти!I242</f>
        <v>0</v>
      </c>
      <c r="S245" s="27" t="n">
        <f aca="false">[2]Електр!M242</f>
        <v>0.081183661971831</v>
      </c>
      <c r="T245" s="22" t="n">
        <f aca="false">'[2]Вивіз ТПВ'!G242</f>
        <v>3.579999885</v>
      </c>
      <c r="U245" s="23" t="n">
        <f aca="false">[2]Електр!M242</f>
        <v>0.081183661971831</v>
      </c>
    </row>
    <row r="246" customFormat="false" ht="12.75" hidden="false" customHeight="false" outlineLevel="0" collapsed="false">
      <c r="A246" s="18" t="n">
        <f aca="false">'[2]Житл.фонд'!A248</f>
        <v>238</v>
      </c>
      <c r="B246" s="24" t="str">
        <f aca="false">'[2]Житл.фонд'!B248</f>
        <v>Кобилянської Ольги, 18 (ліфт)</v>
      </c>
      <c r="C246" s="25" t="n">
        <f aca="false">'[2]Сх.кліт '!K243</f>
        <v>0.0876663550206385</v>
      </c>
      <c r="D246" s="26" t="n">
        <f aca="false">[2]Прибуд!J243</f>
        <v>0.0116434959530212</v>
      </c>
      <c r="E246" s="26" t="n">
        <f aca="false">[2]дерат!H243</f>
        <v>0.00553002621807416</v>
      </c>
      <c r="F246" s="26" t="n">
        <f aca="false">[2]дезінс!H243</f>
        <v>0.0215671885192433</v>
      </c>
      <c r="G246" s="26" t="n">
        <f aca="false">[2]Довідки!G243</f>
        <v>0.00103492398012946</v>
      </c>
      <c r="H246" s="26" t="n">
        <f aca="false">[2]Електр!J243</f>
        <v>0.0131223631494622</v>
      </c>
      <c r="I246" s="26" t="n">
        <f aca="false">'[2]підг зима'!I243</f>
        <v>0.0751165930382543</v>
      </c>
      <c r="J246" s="26" t="n">
        <f aca="false">[2]Димовент!O243</f>
        <v>0.0235680415474936</v>
      </c>
      <c r="K246" s="26" t="n">
        <f aca="false">[2]маляри!I243+[2]покрів!J243</f>
        <v>0.164340710356803</v>
      </c>
      <c r="L246" s="26" t="n">
        <f aca="false">[2]водопост!J243</f>
        <v>0.152936838199134</v>
      </c>
      <c r="M246" s="27" t="n">
        <f aca="false">'[2]ц о'!F243</f>
        <v>0</v>
      </c>
      <c r="N246" s="28" t="n">
        <f aca="false">D246+E246+F246+G246+H246+I246+J246+K246+L246+M246</f>
        <v>0.468860180961615</v>
      </c>
      <c r="O246" s="29" t="n">
        <f aca="false">N246*1.2</f>
        <v>0.562632217153938</v>
      </c>
      <c r="P246" s="30" t="n">
        <f aca="false">N246+R246/1.2</f>
        <v>0.763307780961615</v>
      </c>
      <c r="Q246" s="30" t="n">
        <f aca="false">P246*1.2</f>
        <v>0.915969337153938</v>
      </c>
      <c r="R246" s="27" t="n">
        <f aca="false">[2]Ліфти!I243</f>
        <v>0.35333712</v>
      </c>
      <c r="S246" s="27" t="n">
        <f aca="false">[2]Електр!M243</f>
        <v>0.0282665964172814</v>
      </c>
      <c r="T246" s="22" t="n">
        <f aca="false">'[2]Вивіз ТПВ'!G243</f>
        <v>3.579999885</v>
      </c>
      <c r="U246" s="23" t="n">
        <f aca="false">[2]Електр!M243</f>
        <v>0.0282665964172814</v>
      </c>
    </row>
    <row r="247" customFormat="false" ht="12.75" hidden="false" customHeight="false" outlineLevel="0" collapsed="false">
      <c r="A247" s="18" t="n">
        <f aca="false">'[2]Житл.фонд'!A249</f>
        <v>239</v>
      </c>
      <c r="B247" s="24" t="str">
        <f aca="false">'[2]Житл.фонд'!B249</f>
        <v>Кобилянської Ольги, 19</v>
      </c>
      <c r="C247" s="25" t="n">
        <f aca="false">'[2]Сх.кліт '!K244</f>
        <v>0.0949229480438779</v>
      </c>
      <c r="D247" s="26" t="n">
        <f aca="false">[2]Прибуд!J244</f>
        <v>0</v>
      </c>
      <c r="E247" s="26" t="n">
        <f aca="false">[2]дерат!H244</f>
        <v>0</v>
      </c>
      <c r="F247" s="26" t="n">
        <f aca="false">[2]дезінс!H244</f>
        <v>0</v>
      </c>
      <c r="G247" s="26" t="n">
        <f aca="false">[2]Довідки!G244</f>
        <v>0.000915437945513134</v>
      </c>
      <c r="H247" s="26" t="n">
        <f aca="false">[2]Електр!J244</f>
        <v>0.0116073348308329</v>
      </c>
      <c r="I247" s="26" t="n">
        <f aca="false">'[2]підг зима'!I244</f>
        <v>0.0751165930382544</v>
      </c>
      <c r="J247" s="26" t="n">
        <f aca="false">[2]Димовент!O244</f>
        <v>0.0220071282101357</v>
      </c>
      <c r="K247" s="26" t="n">
        <f aca="false">[2]маляри!I244+[2]покрів!J244</f>
        <v>0.164340710356803</v>
      </c>
      <c r="L247" s="26" t="n">
        <f aca="false">[2]водопост!J244</f>
        <v>0.135279680094741</v>
      </c>
      <c r="M247" s="27" t="n">
        <f aca="false">'[2]ц о'!F244</f>
        <v>0</v>
      </c>
      <c r="N247" s="28" t="n">
        <f aca="false">D247+E247+F247+G247+H247+I247+J247+K247+L247+M247</f>
        <v>0.40926688447628</v>
      </c>
      <c r="O247" s="29" t="n">
        <f aca="false">N247*1.2</f>
        <v>0.491120261371536</v>
      </c>
      <c r="P247" s="30" t="n">
        <f aca="false">N247+R247/1.2</f>
        <v>0.40926688447628</v>
      </c>
      <c r="Q247" s="30" t="n">
        <f aca="false">P247*1.2</f>
        <v>0.491120261371536</v>
      </c>
      <c r="R247" s="27" t="n">
        <f aca="false">[2]Ліфти!I244</f>
        <v>0</v>
      </c>
      <c r="S247" s="27" t="n">
        <f aca="false">[2]Електр!M244</f>
        <v>0.0492484620642516</v>
      </c>
      <c r="T247" s="22" t="n">
        <f aca="false">'[2]Вивіз ТПВ'!G244</f>
        <v>3.579999885</v>
      </c>
      <c r="U247" s="23" t="n">
        <f aca="false">[2]Електр!M244</f>
        <v>0.0492484620642516</v>
      </c>
    </row>
    <row r="248" customFormat="false" ht="12.75" hidden="false" customHeight="false" outlineLevel="0" collapsed="false">
      <c r="A248" s="18" t="n">
        <f aca="false">'[2]Житл.фонд'!A250</f>
        <v>240</v>
      </c>
      <c r="B248" s="24" t="str">
        <f aca="false">'[2]Житл.фонд'!B250</f>
        <v>Кобилянської Ольги, 19а</v>
      </c>
      <c r="C248" s="25" t="n">
        <f aca="false">'[2]Сх.кліт '!K245</f>
        <v>0.117280825848712</v>
      </c>
      <c r="D248" s="26" t="n">
        <f aca="false">[2]Прибуд!J245</f>
        <v>0.346346746355155</v>
      </c>
      <c r="E248" s="26" t="n">
        <f aca="false">[2]дерат!H245</f>
        <v>0.00372082297690394</v>
      </c>
      <c r="F248" s="26" t="n">
        <f aca="false">[2]дезінс!H245</f>
        <v>0.014511267654996</v>
      </c>
      <c r="G248" s="26" t="n">
        <f aca="false">[2]Довідки!G245</f>
        <v>0.000722847229523709</v>
      </c>
      <c r="H248" s="26" t="n">
        <f aca="false">[2]Електр!J245</f>
        <v>0.009165372558288</v>
      </c>
      <c r="I248" s="26" t="n">
        <f aca="false">'[2]підг зима'!I245</f>
        <v>0.0751165930382544</v>
      </c>
      <c r="J248" s="26" t="n">
        <f aca="false">[2]Димовент!O245</f>
        <v>0.0174790301288566</v>
      </c>
      <c r="K248" s="26" t="n">
        <f aca="false">[2]маляри!I245+[2]покрів!J245</f>
        <v>0.164340710356803</v>
      </c>
      <c r="L248" s="26" t="n">
        <f aca="false">[2]водопост!J245</f>
        <v>0.106819410804</v>
      </c>
      <c r="M248" s="27" t="n">
        <f aca="false">'[2]ц о'!F245</f>
        <v>0</v>
      </c>
      <c r="N248" s="28" t="n">
        <f aca="false">D248+E248+F248+G248+H248+I248+J248+K248+L248+M248</f>
        <v>0.73822280110278</v>
      </c>
      <c r="O248" s="29" t="n">
        <f aca="false">N248*1.2</f>
        <v>0.885867361323336</v>
      </c>
      <c r="P248" s="30" t="n">
        <f aca="false">N248+R248/1.2</f>
        <v>0.73822280110278</v>
      </c>
      <c r="Q248" s="30" t="n">
        <f aca="false">P248*1.2</f>
        <v>0.885867361323336</v>
      </c>
      <c r="R248" s="27" t="n">
        <f aca="false">[2]Ліфти!I245</f>
        <v>0</v>
      </c>
      <c r="S248" s="27" t="n">
        <f aca="false">[2]Електр!M245</f>
        <v>0.0159074650404794</v>
      </c>
      <c r="T248" s="22" t="n">
        <f aca="false">'[2]Вивіз ТПВ'!G245</f>
        <v>3.579999885</v>
      </c>
      <c r="U248" s="23" t="n">
        <f aca="false">[2]Електр!M245</f>
        <v>0.0159074650404794</v>
      </c>
    </row>
    <row r="249" customFormat="false" ht="12.75" hidden="false" customHeight="false" outlineLevel="0" collapsed="false">
      <c r="A249" s="18" t="n">
        <f aca="false">'[2]Житл.фонд'!A251</f>
        <v>241</v>
      </c>
      <c r="B249" s="24" t="str">
        <f aca="false">'[2]Житл.фонд'!B251</f>
        <v>Кобилянської Ольги, 20</v>
      </c>
      <c r="C249" s="25" t="n">
        <f aca="false">'[2]Сх.кліт '!K246</f>
        <v>0.143085379915881</v>
      </c>
      <c r="D249" s="26" t="n">
        <f aca="false">[2]Прибуд!J246</f>
        <v>0.477349670152448</v>
      </c>
      <c r="E249" s="26" t="n">
        <f aca="false">[2]дерат!H246</f>
        <v>0.00697259932862368</v>
      </c>
      <c r="F249" s="26" t="n">
        <f aca="false">[2]дезінс!H246</f>
        <v>0.027193246154617</v>
      </c>
      <c r="G249" s="26" t="n">
        <f aca="false">[2]Довідки!G246</f>
        <v>0.00112731098752443</v>
      </c>
      <c r="H249" s="26" t="n">
        <f aca="false">[2]Електр!J246</f>
        <v>0.0142937881860887</v>
      </c>
      <c r="I249" s="26" t="n">
        <f aca="false">'[2]підг зима'!I246</f>
        <v>0.0751165930382543</v>
      </c>
      <c r="J249" s="26" t="n">
        <f aca="false">[2]Димовент!O246</f>
        <v>0.0281191024934449</v>
      </c>
      <c r="K249" s="26" t="n">
        <f aca="false">[2]маляри!I246+[2]покрів!J246</f>
        <v>0.164340710356803</v>
      </c>
      <c r="L249" s="26" t="n">
        <f aca="false">[2]водопост!J246</f>
        <v>0.166589412758184</v>
      </c>
      <c r="M249" s="27" t="n">
        <f aca="false">'[2]ц о'!F246</f>
        <v>0</v>
      </c>
      <c r="N249" s="28" t="n">
        <f aca="false">D249+E249+F249+G249+H249+I249+J249+K249+L249+M249</f>
        <v>0.961102433455987</v>
      </c>
      <c r="O249" s="29" t="n">
        <f aca="false">N249*1.2</f>
        <v>1.15332292014718</v>
      </c>
      <c r="P249" s="30" t="n">
        <f aca="false">N249+R249/1.2</f>
        <v>0.961102433455987</v>
      </c>
      <c r="Q249" s="30" t="n">
        <f aca="false">P249*1.2</f>
        <v>1.15332292014718</v>
      </c>
      <c r="R249" s="27" t="n">
        <f aca="false">[2]Ліфти!I246</f>
        <v>0</v>
      </c>
      <c r="S249" s="27" t="n">
        <f aca="false">[2]Електр!M246</f>
        <v>0.000793326318953856</v>
      </c>
      <c r="T249" s="22" t="n">
        <f aca="false">'[2]Вивіз ТПВ'!G246</f>
        <v>3.579999885</v>
      </c>
      <c r="U249" s="23" t="n">
        <f aca="false">[2]Електр!M246</f>
        <v>0.000793326318953856</v>
      </c>
    </row>
    <row r="250" customFormat="false" ht="12.75" hidden="false" customHeight="false" outlineLevel="0" collapsed="false">
      <c r="A250" s="18" t="n">
        <f aca="false">'[2]Житл.фонд'!A252</f>
        <v>242</v>
      </c>
      <c r="B250" s="24" t="str">
        <f aca="false">'[2]Житл.фонд'!B252</f>
        <v>Кобилянської Ольги, 22</v>
      </c>
      <c r="C250" s="25" t="n">
        <f aca="false">'[2]Сх.кліт '!K247</f>
        <v>0.076106735046773</v>
      </c>
      <c r="D250" s="26" t="n">
        <f aca="false">[2]Прибуд!J247</f>
        <v>0.155174908216928</v>
      </c>
      <c r="E250" s="26" t="n">
        <f aca="false">[2]дерат!H247</f>
        <v>0</v>
      </c>
      <c r="F250" s="26" t="n">
        <f aca="false">[2]дезінс!H247</f>
        <v>0</v>
      </c>
      <c r="G250" s="26" t="n">
        <f aca="false">[2]Довідки!G247</f>
        <v>0.00119305166709086</v>
      </c>
      <c r="H250" s="26" t="n">
        <f aca="false">[2]Електр!J247</f>
        <v>0.0151273499621481</v>
      </c>
      <c r="I250" s="26" t="n">
        <f aca="false">'[2]підг зима'!I247</f>
        <v>0.0751165930382544</v>
      </c>
      <c r="J250" s="26" t="n">
        <f aca="false">[2]Димовент!O247</f>
        <v>0.0286809620768644</v>
      </c>
      <c r="K250" s="26" t="n">
        <f aca="false">[2]маляри!I247+[2]покрів!J247</f>
        <v>0.164340710356803</v>
      </c>
      <c r="L250" s="26" t="n">
        <f aca="false">[2]водопост!J247</f>
        <v>0.176304301838921</v>
      </c>
      <c r="M250" s="27" t="n">
        <f aca="false">'[2]ц о'!F247</f>
        <v>0</v>
      </c>
      <c r="N250" s="28" t="n">
        <f aca="false">D250+E250+F250+G250+H250+I250+J250+K250+L250+M250</f>
        <v>0.615937877157009</v>
      </c>
      <c r="O250" s="29" t="n">
        <f aca="false">N250*1.2</f>
        <v>0.739125452588411</v>
      </c>
      <c r="P250" s="30" t="n">
        <f aca="false">N250+R250/1.2</f>
        <v>0.615937877157009</v>
      </c>
      <c r="Q250" s="30" t="n">
        <f aca="false">P250*1.2</f>
        <v>0.739125452588411</v>
      </c>
      <c r="R250" s="27" t="n">
        <f aca="false">[2]Ліфти!I247</f>
        <v>0</v>
      </c>
      <c r="S250" s="27" t="n">
        <f aca="false">[2]Електр!M247</f>
        <v>0.019253741410028</v>
      </c>
      <c r="T250" s="22" t="n">
        <f aca="false">'[2]Вивіз ТПВ'!G247</f>
        <v>3.579999885</v>
      </c>
      <c r="U250" s="23" t="n">
        <f aca="false">[2]Електр!M247</f>
        <v>0.019253741410028</v>
      </c>
    </row>
    <row r="251" customFormat="false" ht="12.75" hidden="false" customHeight="false" outlineLevel="0" collapsed="false">
      <c r="A251" s="18" t="n">
        <f aca="false">'[2]Житл.фонд'!A253</f>
        <v>243</v>
      </c>
      <c r="B251" s="24" t="str">
        <f aca="false">'[2]Житл.фонд'!B253</f>
        <v>Кобилянської Ольги, 23</v>
      </c>
      <c r="C251" s="25" t="n">
        <f aca="false">'[2]Сх.кліт '!K248</f>
        <v>0.0598219022102987</v>
      </c>
      <c r="D251" s="26" t="n">
        <f aca="false">[2]Прибуд!J248</f>
        <v>0.156795425972543</v>
      </c>
      <c r="E251" s="26" t="n">
        <f aca="false">[2]дерат!H248</f>
        <v>0.00101538055384615</v>
      </c>
      <c r="F251" s="26" t="n">
        <f aca="false">[2]дезінс!H248</f>
        <v>0.00396</v>
      </c>
      <c r="G251" s="26" t="n">
        <f aca="false">[2]Довідки!G248</f>
        <v>0.000923076923076923</v>
      </c>
      <c r="H251" s="26" t="n">
        <f aca="false">[2]Електр!J248</f>
        <v>0.0117041935756367</v>
      </c>
      <c r="I251" s="26" t="n">
        <f aca="false">'[2]підг зима'!I248</f>
        <v>0.0751165930382544</v>
      </c>
      <c r="J251" s="26" t="n">
        <f aca="false">[2]Димовент!O248</f>
        <v>0.0224290598290598</v>
      </c>
      <c r="K251" s="26" t="n">
        <f aca="false">[2]маляри!I248+[2]покрів!J248</f>
        <v>0.164340710356803</v>
      </c>
      <c r="L251" s="26" t="n">
        <f aca="false">[2]водопост!J248</f>
        <v>0.136408536994486</v>
      </c>
      <c r="M251" s="27" t="n">
        <f aca="false">'[2]ц о'!F248</f>
        <v>0</v>
      </c>
      <c r="N251" s="28" t="n">
        <f aca="false">D251+E251+F251+G251+H251+I251+J251+K251+L251+M251</f>
        <v>0.572692977243705</v>
      </c>
      <c r="O251" s="29" t="n">
        <f aca="false">N251*1.2</f>
        <v>0.687231572692446</v>
      </c>
      <c r="P251" s="30" t="n">
        <f aca="false">N251+R251/1.2</f>
        <v>0.572692977243705</v>
      </c>
      <c r="Q251" s="30" t="n">
        <f aca="false">P251*1.2</f>
        <v>0.687231572692446</v>
      </c>
      <c r="R251" s="27" t="n">
        <f aca="false">[2]Ліфти!I248</f>
        <v>0</v>
      </c>
      <c r="S251" s="27" t="n">
        <f aca="false">[2]Електр!M248</f>
        <v>0.0248297107692308</v>
      </c>
      <c r="T251" s="22" t="n">
        <f aca="false">'[2]Вивіз ТПВ'!G248</f>
        <v>3.579999885</v>
      </c>
      <c r="U251" s="23" t="n">
        <f aca="false">[2]Електр!M248</f>
        <v>0.0248297107692308</v>
      </c>
    </row>
    <row r="252" customFormat="false" ht="12.75" hidden="false" customHeight="false" outlineLevel="0" collapsed="false">
      <c r="A252" s="18" t="n">
        <f aca="false">'[2]Житл.фонд'!A254</f>
        <v>244</v>
      </c>
      <c r="B252" s="24" t="str">
        <f aca="false">'[2]Житл.фонд'!B254</f>
        <v>Кобилянської Ольги, 24</v>
      </c>
      <c r="C252" s="25" t="n">
        <f aca="false">'[2]Сх.кліт '!K249</f>
        <v>0.112380503063578</v>
      </c>
      <c r="D252" s="26" t="n">
        <f aca="false">[2]Прибуд!J249</f>
        <v>0.445467402980886</v>
      </c>
      <c r="E252" s="26" t="n">
        <f aca="false">[2]дерат!H249</f>
        <v>0</v>
      </c>
      <c r="F252" s="26" t="n">
        <f aca="false">[2]дезінс!H249</f>
        <v>0</v>
      </c>
      <c r="G252" s="26" t="n">
        <f aca="false">[2]Довідки!G249</f>
        <v>0.0013965061954093</v>
      </c>
      <c r="H252" s="26" t="n">
        <f aca="false">[2]Електр!J249</f>
        <v>0.0177070604107002</v>
      </c>
      <c r="I252" s="26" t="n">
        <f aca="false">'[2]підг зима'!I249</f>
        <v>0.0751165930382543</v>
      </c>
      <c r="J252" s="26" t="n">
        <f aca="false">[2]Димовент!O249</f>
        <v>0.0327854515087909</v>
      </c>
      <c r="K252" s="26" t="n">
        <f aca="false">[2]маляри!I249+[2]покрів!J249</f>
        <v>0.164340710356803</v>
      </c>
      <c r="L252" s="26" t="n">
        <f aca="false">[2]водопост!J249</f>
        <v>0.206369980937812</v>
      </c>
      <c r="M252" s="27" t="n">
        <f aca="false">'[2]ц о'!F249</f>
        <v>0</v>
      </c>
      <c r="N252" s="28" t="n">
        <f aca="false">D252+E252+F252+G252+H252+I252+J252+K252+L252+M252</f>
        <v>0.943183705428655</v>
      </c>
      <c r="O252" s="29" t="n">
        <f aca="false">N252*1.2</f>
        <v>1.13182044651439</v>
      </c>
      <c r="P252" s="30" t="n">
        <f aca="false">N252+R252/1.2</f>
        <v>0.943183705428655</v>
      </c>
      <c r="Q252" s="30" t="n">
        <f aca="false">P252*1.2</f>
        <v>1.13182044651439</v>
      </c>
      <c r="R252" s="27" t="n">
        <f aca="false">[2]Ліфти!I249</f>
        <v>0</v>
      </c>
      <c r="S252" s="27" t="n">
        <f aca="false">[2]Електр!M249</f>
        <v>0.061469043266301</v>
      </c>
      <c r="T252" s="22" t="n">
        <f aca="false">'[2]Вивіз ТПВ'!G249</f>
        <v>3.579999885</v>
      </c>
      <c r="U252" s="23" t="n">
        <f aca="false">[2]Електр!M249</f>
        <v>0.061469043266301</v>
      </c>
    </row>
    <row r="253" customFormat="false" ht="12.75" hidden="false" customHeight="false" outlineLevel="0" collapsed="false">
      <c r="A253" s="18" t="n">
        <f aca="false">'[2]Житл.фонд'!A255</f>
        <v>245</v>
      </c>
      <c r="B253" s="24" t="str">
        <f aca="false">'[2]Житл.фонд'!B255</f>
        <v>Кобилянської Ольги, 25</v>
      </c>
      <c r="C253" s="25" t="n">
        <f aca="false">'[2]Сх.кліт '!K250</f>
        <v>0.0512389790700692</v>
      </c>
      <c r="D253" s="26" t="n">
        <f aca="false">[2]Прибуд!J250</f>
        <v>0</v>
      </c>
      <c r="E253" s="26" t="n">
        <f aca="false">[2]дерат!H250</f>
        <v>0.00597108884047446</v>
      </c>
      <c r="F253" s="26" t="n">
        <f aca="false">[2]дезінс!H250</f>
        <v>0.0232873396272089</v>
      </c>
      <c r="G253" s="26" t="n">
        <f aca="false">[2]Довідки!G250</f>
        <v>0.00113471314451707</v>
      </c>
      <c r="H253" s="26" t="n">
        <f aca="false">[2]Електр!J250</f>
        <v>0</v>
      </c>
      <c r="I253" s="26" t="n">
        <f aca="false">'[2]підг зима'!I250</f>
        <v>0.0751165930382544</v>
      </c>
      <c r="J253" s="26" t="n">
        <f aca="false">[2]Димовент!O250</f>
        <v>0.0266926558003174</v>
      </c>
      <c r="K253" s="26" t="n">
        <f aca="false">[2]маляри!I250+[2]покрів!J250</f>
        <v>0.164340710356803</v>
      </c>
      <c r="L253" s="26" t="n">
        <f aca="false">[2]водопост!J250</f>
        <v>0.175589252705988</v>
      </c>
      <c r="M253" s="27" t="n">
        <f aca="false">'[2]ц о'!F250</f>
        <v>0</v>
      </c>
      <c r="N253" s="28" t="n">
        <f aca="false">D253+E253+F253+G253+H253+I253+J253+K253+L253+M253</f>
        <v>0.472132353513563</v>
      </c>
      <c r="O253" s="29" t="n">
        <f aca="false">N253*1.2</f>
        <v>0.566558824216275</v>
      </c>
      <c r="P253" s="30" t="n">
        <f aca="false">N253+R253/1.2</f>
        <v>0.472132353513563</v>
      </c>
      <c r="Q253" s="30" t="n">
        <f aca="false">P253*1.2</f>
        <v>0.566558824216275</v>
      </c>
      <c r="R253" s="27" t="n">
        <f aca="false">[2]Ліфти!I250</f>
        <v>0</v>
      </c>
      <c r="S253" s="27" t="n">
        <f aca="false">[2]Електр!M250</f>
        <v>0</v>
      </c>
      <c r="T253" s="22" t="n">
        <f aca="false">'[2]Вивіз ТПВ'!G250</f>
        <v>3.579999885</v>
      </c>
      <c r="U253" s="23" t="n">
        <f aca="false">[2]Електр!M250</f>
        <v>0</v>
      </c>
    </row>
    <row r="254" customFormat="false" ht="12.75" hidden="false" customHeight="false" outlineLevel="0" collapsed="false">
      <c r="A254" s="18" t="n">
        <f aca="false">'[2]Житл.фонд'!A256</f>
        <v>246</v>
      </c>
      <c r="B254" s="24" t="str">
        <f aca="false">'[2]Житл.фонд'!B256</f>
        <v>Кобилянської Ольги, 26</v>
      </c>
      <c r="C254" s="25" t="n">
        <f aca="false">'[2]Сх.кліт '!K251</f>
        <v>0.163286794686147</v>
      </c>
      <c r="D254" s="26" t="n">
        <f aca="false">[2]Прибуд!J251</f>
        <v>0</v>
      </c>
      <c r="E254" s="26" t="n">
        <f aca="false">[2]дерат!H251</f>
        <v>0.00404626524879615</v>
      </c>
      <c r="F254" s="26" t="n">
        <f aca="false">[2]дезінс!H251</f>
        <v>0.0157804975922953</v>
      </c>
      <c r="G254" s="26" t="n">
        <f aca="false">[2]Довідки!G251</f>
        <v>0.000836008560727662</v>
      </c>
      <c r="H254" s="26" t="n">
        <f aca="false">[2]Електр!J251</f>
        <v>0.0106002065277831</v>
      </c>
      <c r="I254" s="26" t="n">
        <f aca="false">'[2]підг зима'!I251</f>
        <v>0.0751165930382543</v>
      </c>
      <c r="J254" s="26" t="n">
        <f aca="false">[2]Димовент!O251</f>
        <v>0.0194502036145295</v>
      </c>
      <c r="K254" s="26" t="n">
        <f aca="false">[2]маляри!I251+[2]покрів!J251</f>
        <v>0.164340710356803</v>
      </c>
      <c r="L254" s="26" t="n">
        <f aca="false">[2]водопост!J251</f>
        <v>0.123541930074036</v>
      </c>
      <c r="M254" s="27" t="n">
        <f aca="false">'[2]ц о'!F251</f>
        <v>0</v>
      </c>
      <c r="N254" s="28" t="n">
        <f aca="false">D254+E254+F254+G254+H254+I254+J254+K254+L254+M254</f>
        <v>0.413712415013225</v>
      </c>
      <c r="O254" s="29" t="n">
        <f aca="false">N254*1.2</f>
        <v>0.49645489801587</v>
      </c>
      <c r="P254" s="30" t="n">
        <f aca="false">N254+R254/1.2</f>
        <v>0.413712415013225</v>
      </c>
      <c r="Q254" s="30" t="n">
        <f aca="false">P254*1.2</f>
        <v>0.49645489801587</v>
      </c>
      <c r="R254" s="27" t="n">
        <f aca="false">[2]Ліфти!I251</f>
        <v>0</v>
      </c>
      <c r="S254" s="27" t="n">
        <f aca="false">[2]Електр!M251</f>
        <v>0.0404778089887641</v>
      </c>
      <c r="T254" s="22" t="n">
        <f aca="false">'[2]Вивіз ТПВ'!G251</f>
        <v>3.579999885</v>
      </c>
      <c r="U254" s="23" t="n">
        <f aca="false">[2]Електр!M251</f>
        <v>0.0404778089887641</v>
      </c>
    </row>
    <row r="255" customFormat="false" ht="12.75" hidden="false" customHeight="false" outlineLevel="0" collapsed="false">
      <c r="A255" s="18" t="n">
        <f aca="false">'[2]Житл.фонд'!A257</f>
        <v>247</v>
      </c>
      <c r="B255" s="24" t="str">
        <f aca="false">'[2]Житл.фонд'!B257</f>
        <v>Кобилянської Ольги, 27</v>
      </c>
      <c r="C255" s="25" t="n">
        <f aca="false">'[2]Сх.кліт '!K252</f>
        <v>0.0806073007927058</v>
      </c>
      <c r="D255" s="26" t="n">
        <f aca="false">[2]Прибуд!J252</f>
        <v>0.186934117918393</v>
      </c>
      <c r="E255" s="26" t="n">
        <f aca="false">[2]дерат!H252</f>
        <v>0.00574796521217574</v>
      </c>
      <c r="F255" s="26" t="n">
        <f aca="false">[2]дезінс!H252</f>
        <v>0.0224171539961014</v>
      </c>
      <c r="G255" s="26" t="n">
        <f aca="false">[2]Довідки!G252</f>
        <v>0.00112460638776428</v>
      </c>
      <c r="H255" s="26" t="n">
        <f aca="false">[2]Електр!J252</f>
        <v>0.0142594950970232</v>
      </c>
      <c r="I255" s="26" t="n">
        <f aca="false">'[2]підг зима'!I252</f>
        <v>0.0751165930382544</v>
      </c>
      <c r="J255" s="26" t="n">
        <f aca="false">[2]Димовент!O252</f>
        <v>0.0251484896952733</v>
      </c>
      <c r="K255" s="26" t="n">
        <f aca="false">[2]маляри!I252+[2]покрів!J252</f>
        <v>0.164340710356803</v>
      </c>
      <c r="L255" s="26" t="n">
        <f aca="false">[2]водопост!J252</f>
        <v>0.166189738053711</v>
      </c>
      <c r="M255" s="27" t="n">
        <f aca="false">'[2]ц о'!F252</f>
        <v>0</v>
      </c>
      <c r="N255" s="28" t="n">
        <f aca="false">D255+E255+F255+G255+H255+I255+J255+K255+L255+M255</f>
        <v>0.661278869755499</v>
      </c>
      <c r="O255" s="29" t="n">
        <f aca="false">N255*1.2</f>
        <v>0.793534643706599</v>
      </c>
      <c r="P255" s="30" t="n">
        <f aca="false">N255+R255/1.2</f>
        <v>0.661278869755499</v>
      </c>
      <c r="Q255" s="30" t="n">
        <f aca="false">P255*1.2</f>
        <v>0.793534643706599</v>
      </c>
      <c r="R255" s="27" t="n">
        <f aca="false">[2]Ліфти!I252</f>
        <v>0</v>
      </c>
      <c r="S255" s="27" t="n">
        <f aca="false">[2]Електр!M252</f>
        <v>0.00875131204078573</v>
      </c>
      <c r="T255" s="22" t="n">
        <f aca="false">'[2]Вивіз ТПВ'!G252</f>
        <v>3.579999885</v>
      </c>
      <c r="U255" s="23" t="n">
        <f aca="false">[2]Електр!M252</f>
        <v>0.00875131204078573</v>
      </c>
    </row>
    <row r="256" customFormat="false" ht="12.75" hidden="false" customHeight="false" outlineLevel="0" collapsed="false">
      <c r="A256" s="18" t="n">
        <f aca="false">'[2]Житл.фонд'!A258</f>
        <v>248</v>
      </c>
      <c r="B256" s="24" t="str">
        <f aca="false">'[2]Житл.фонд'!B258</f>
        <v>Кобилянської Ольги, 30</v>
      </c>
      <c r="C256" s="25" t="n">
        <f aca="false">'[2]Сх.кліт '!K253</f>
        <v>0.0905989491322881</v>
      </c>
      <c r="D256" s="26" t="n">
        <f aca="false">[2]Прибуд!J253</f>
        <v>0</v>
      </c>
      <c r="E256" s="26" t="n">
        <f aca="false">[2]дерат!H253</f>
        <v>0.00183337154960372</v>
      </c>
      <c r="F256" s="26" t="n">
        <f aca="false">[2]дезінс!H253</f>
        <v>0.00715017764416507</v>
      </c>
      <c r="G256" s="26" t="n">
        <f aca="false">[2]Довідки!G253</f>
        <v>0.000683246788740093</v>
      </c>
      <c r="H256" s="26" t="n">
        <f aca="false">[2]Електр!J253</f>
        <v>0.00866325706495835</v>
      </c>
      <c r="I256" s="26" t="n">
        <f aca="false">'[2]підг зима'!I253</f>
        <v>0.0751165930382544</v>
      </c>
      <c r="J256" s="26" t="n">
        <f aca="false">[2]Димовент!O253</f>
        <v>0.0161606844614497</v>
      </c>
      <c r="K256" s="26" t="n">
        <f aca="false">[2]маляри!I253+[2]покрів!J253</f>
        <v>0.164340710356803</v>
      </c>
      <c r="L256" s="26" t="n">
        <f aca="false">[2]водопост!J253</f>
        <v>0.100967419429735</v>
      </c>
      <c r="M256" s="27" t="n">
        <f aca="false">'[2]ц о'!F253</f>
        <v>0</v>
      </c>
      <c r="N256" s="28" t="n">
        <f aca="false">D256+E256+F256+G256+H256+I256+J256+K256+L256+M256</f>
        <v>0.374915460333709</v>
      </c>
      <c r="O256" s="29" t="n">
        <f aca="false">N256*1.2</f>
        <v>0.44989855240045</v>
      </c>
      <c r="P256" s="30" t="n">
        <f aca="false">N256+R256/1.2</f>
        <v>0.374915460333709</v>
      </c>
      <c r="Q256" s="30" t="n">
        <f aca="false">P256*1.2</f>
        <v>0.44989855240045</v>
      </c>
      <c r="R256" s="27" t="n">
        <f aca="false">[2]Ліфти!I253</f>
        <v>0</v>
      </c>
      <c r="S256" s="27" t="n">
        <f aca="false">[2]Електр!M253</f>
        <v>0.0275678327411861</v>
      </c>
      <c r="T256" s="22" t="n">
        <f aca="false">'[2]Вивіз ТПВ'!G253</f>
        <v>3.579999885</v>
      </c>
      <c r="U256" s="23" t="n">
        <f aca="false">[2]Електр!M253</f>
        <v>0.0275678327411861</v>
      </c>
    </row>
    <row r="257" customFormat="false" ht="12.75" hidden="false" customHeight="false" outlineLevel="0" collapsed="false">
      <c r="A257" s="18" t="n">
        <f aca="false">'[2]Житл.фонд'!A259</f>
        <v>249</v>
      </c>
      <c r="B257" s="24" t="str">
        <f aca="false">'[2]Житл.фонд'!B259</f>
        <v>Кобилянської Ольги, 31</v>
      </c>
      <c r="C257" s="25" t="n">
        <f aca="false">'[2]Сх.кліт '!K254</f>
        <v>0.172124347774537</v>
      </c>
      <c r="D257" s="26" t="n">
        <f aca="false">[2]Прибуд!J254</f>
        <v>0.34321306162772</v>
      </c>
      <c r="E257" s="26" t="n">
        <f aca="false">[2]дерат!H254</f>
        <v>0.00232507697996504</v>
      </c>
      <c r="F257" s="26" t="n">
        <f aca="false">[2]дезінс!H254</f>
        <v>0.00906783649320963</v>
      </c>
      <c r="G257" s="26" t="n">
        <f aca="false">[2]Довідки!G254</f>
        <v>0.000882412263009278</v>
      </c>
      <c r="H257" s="26" t="n">
        <f aca="false">[2]Електр!J254</f>
        <v>0.0111885842680909</v>
      </c>
      <c r="I257" s="26" t="n">
        <f aca="false">'[2]підг зима'!I254</f>
        <v>0.0751165930382544</v>
      </c>
      <c r="J257" s="26" t="n">
        <f aca="false">[2]Димовент!O254</f>
        <v>0.0255087176728968</v>
      </c>
      <c r="K257" s="26" t="n">
        <f aca="false">[2]маляри!I254+[2]покрів!J254</f>
        <v>0.164340710356803</v>
      </c>
      <c r="L257" s="26" t="n">
        <f aca="false">[2]водопост!J254</f>
        <v>0.13039927964168</v>
      </c>
      <c r="M257" s="27" t="n">
        <f aca="false">'[2]ц о'!F254</f>
        <v>0</v>
      </c>
      <c r="N257" s="28" t="n">
        <f aca="false">D257+E257+F257+G257+H257+I257+J257+K257+L257+M257</f>
        <v>0.762042272341628</v>
      </c>
      <c r="O257" s="29" t="n">
        <f aca="false">N257*1.2</f>
        <v>0.914450726809953</v>
      </c>
      <c r="P257" s="30" t="n">
        <f aca="false">N257+R257/1.2</f>
        <v>0.762042272341628</v>
      </c>
      <c r="Q257" s="30" t="n">
        <f aca="false">P257*1.2</f>
        <v>0.914450726809953</v>
      </c>
      <c r="R257" s="27" t="n">
        <f aca="false">[2]Ліфти!I254</f>
        <v>0</v>
      </c>
      <c r="S257" s="27" t="n">
        <f aca="false">[2]Електр!M254</f>
        <v>0.040690076643808</v>
      </c>
      <c r="T257" s="22" t="n">
        <f aca="false">'[2]Вивіз ТПВ'!G254</f>
        <v>3.579999885</v>
      </c>
      <c r="U257" s="23" t="n">
        <f aca="false">[2]Електр!M254</f>
        <v>0.040690076643808</v>
      </c>
    </row>
    <row r="258" customFormat="false" ht="12.75" hidden="false" customHeight="false" outlineLevel="0" collapsed="false">
      <c r="A258" s="18" t="n">
        <f aca="false">'[2]Житл.фонд'!A260</f>
        <v>250</v>
      </c>
      <c r="B258" s="24" t="str">
        <f aca="false">'[2]Житл.фонд'!B260</f>
        <v>Кобилянської Ольги, 33</v>
      </c>
      <c r="C258" s="25" t="n">
        <f aca="false">'[2]Сх.кліт '!K255</f>
        <v>0.0570378245677951</v>
      </c>
      <c r="D258" s="26" t="n">
        <f aca="false">[2]Прибуд!J255</f>
        <v>0.352217889112174</v>
      </c>
      <c r="E258" s="26" t="n">
        <f aca="false">[2]дерат!H255</f>
        <v>0.00332454884984297</v>
      </c>
      <c r="F258" s="26" t="n">
        <f aca="false">[2]дезінс!H255</f>
        <v>0.0129657923775571</v>
      </c>
      <c r="G258" s="26" t="n">
        <f aca="false">[2]Довідки!G255</f>
        <v>0.00175070028011204</v>
      </c>
      <c r="H258" s="26" t="n">
        <f aca="false">[2]Електр!J255</f>
        <v>0.0221980795522987</v>
      </c>
      <c r="I258" s="26" t="n">
        <f aca="false">'[2]підг зима'!I255</f>
        <v>0.0751165930382543</v>
      </c>
      <c r="J258" s="26" t="n">
        <f aca="false">[2]Димовент!O255</f>
        <v>0.0386356562827151</v>
      </c>
      <c r="K258" s="26" t="n">
        <f aca="false">[2]маляри!I255+[2]покрів!J255</f>
        <v>0.164340710356803</v>
      </c>
      <c r="L258" s="26" t="n">
        <f aca="false">[2]водопост!J255</f>
        <v>0.258711335919747</v>
      </c>
      <c r="M258" s="27" t="n">
        <f aca="false">'[2]ц о'!F255</f>
        <v>0</v>
      </c>
      <c r="N258" s="28" t="n">
        <f aca="false">D258+E258+F258+G258+H258+I258+J258+K258+L258+M258</f>
        <v>0.929261305769503</v>
      </c>
      <c r="O258" s="29" t="n">
        <f aca="false">N258*1.2</f>
        <v>1.1151135669234</v>
      </c>
      <c r="P258" s="30" t="n">
        <f aca="false">N258+R258/1.2</f>
        <v>0.929261305769503</v>
      </c>
      <c r="Q258" s="30" t="n">
        <f aca="false">P258*1.2</f>
        <v>1.1151135669234</v>
      </c>
      <c r="R258" s="27" t="n">
        <f aca="false">[2]Ліфти!I255</f>
        <v>0</v>
      </c>
      <c r="S258" s="27" t="n">
        <f aca="false">[2]Електр!M255</f>
        <v>0.0642032085561497</v>
      </c>
      <c r="T258" s="22" t="n">
        <f aca="false">'[2]Вивіз ТПВ'!G255</f>
        <v>3.579999885</v>
      </c>
      <c r="U258" s="23" t="n">
        <f aca="false">[2]Електр!M255</f>
        <v>0.0642032085561497</v>
      </c>
    </row>
    <row r="259" customFormat="false" ht="12.75" hidden="false" customHeight="false" outlineLevel="0" collapsed="false">
      <c r="A259" s="18" t="n">
        <f aca="false">'[2]Житл.фонд'!A261</f>
        <v>251</v>
      </c>
      <c r="B259" s="24" t="str">
        <f aca="false">'[2]Житл.фонд'!B261</f>
        <v>Кобилянської Ольги, 35</v>
      </c>
      <c r="C259" s="25" t="n">
        <f aca="false">'[2]Сх.кліт '!K256</f>
        <v>0.171924740480512</v>
      </c>
      <c r="D259" s="26" t="n">
        <f aca="false">[2]Прибуд!J256</f>
        <v>0.12661583191743</v>
      </c>
      <c r="E259" s="26" t="n">
        <f aca="false">[2]дерат!H256</f>
        <v>0.00836371350364964</v>
      </c>
      <c r="F259" s="26" t="n">
        <f aca="false">[2]дезінс!H256</f>
        <v>0.0326186131386861</v>
      </c>
      <c r="G259" s="26" t="n">
        <f aca="false">[2]Довідки!G256</f>
        <v>0.000855383211678832</v>
      </c>
      <c r="H259" s="26" t="n">
        <f aca="false">[2]Електр!J256</f>
        <v>0.0108458682484087</v>
      </c>
      <c r="I259" s="26" t="n">
        <f aca="false">'[2]підг зима'!I256</f>
        <v>0.0751165930382543</v>
      </c>
      <c r="J259" s="26" t="n">
        <f aca="false">[2]Димовент!O256</f>
        <v>0.0252005398418492</v>
      </c>
      <c r="K259" s="26" t="n">
        <f aca="false">[2]маляри!I256+[2]покрів!J256</f>
        <v>0.164340710356803</v>
      </c>
      <c r="L259" s="26" t="n">
        <f aca="false">[2]водопост!J256</f>
        <v>0.12640503684765</v>
      </c>
      <c r="M259" s="27" t="n">
        <f aca="false">'[2]ц о'!F256</f>
        <v>0</v>
      </c>
      <c r="N259" s="28" t="n">
        <f aca="false">D259+E259+F259+G259+H259+I259+J259+K259+L259+M259</f>
        <v>0.570362290104409</v>
      </c>
      <c r="O259" s="29" t="n">
        <f aca="false">N259*1.2</f>
        <v>0.684434748125291</v>
      </c>
      <c r="P259" s="30" t="n">
        <f aca="false">N259+R259/1.2</f>
        <v>0.570362290104409</v>
      </c>
      <c r="Q259" s="30" t="n">
        <f aca="false">P259*1.2</f>
        <v>0.684434748125291</v>
      </c>
      <c r="R259" s="27" t="n">
        <f aca="false">[2]Ліфти!I256</f>
        <v>0</v>
      </c>
      <c r="S259" s="27" t="n">
        <f aca="false">[2]Електр!M256</f>
        <v>0.0460176551094891</v>
      </c>
      <c r="T259" s="22" t="n">
        <f aca="false">'[2]Вивіз ТПВ'!G256</f>
        <v>3.579999885</v>
      </c>
      <c r="U259" s="23" t="n">
        <f aca="false">[2]Електр!M256</f>
        <v>0.0460176551094891</v>
      </c>
    </row>
    <row r="260" customFormat="false" ht="12.75" hidden="false" customHeight="false" outlineLevel="0" collapsed="false">
      <c r="A260" s="18" t="n">
        <f aca="false">'[2]Житл.фонд'!A262</f>
        <v>252</v>
      </c>
      <c r="B260" s="24" t="str">
        <f aca="false">'[2]Житл.фонд'!B262</f>
        <v>Кобилянської Ольги, 37</v>
      </c>
      <c r="C260" s="25" t="n">
        <f aca="false">'[2]Сх.кліт '!K257</f>
        <v>0.150853100887668</v>
      </c>
      <c r="D260" s="26" t="n">
        <f aca="false">[2]Прибуд!J257</f>
        <v>0</v>
      </c>
      <c r="E260" s="26" t="n">
        <f aca="false">[2]дерат!H257</f>
        <v>0.00555288910042837</v>
      </c>
      <c r="F260" s="26" t="n">
        <f aca="false">[2]дезінс!H257</f>
        <v>0.0216563541170871</v>
      </c>
      <c r="G260" s="26" t="n">
        <f aca="false">[2]Довідки!G257</f>
        <v>0.00118990956687292</v>
      </c>
      <c r="H260" s="26" t="n">
        <f aca="false">[2]Електр!J257</f>
        <v>0.0150875095671978</v>
      </c>
      <c r="I260" s="26" t="n">
        <f aca="false">'[2]підг зима'!I257</f>
        <v>0.0751165930382543</v>
      </c>
      <c r="J260" s="26" t="n">
        <f aca="false">[2]Димовент!O257</f>
        <v>0.030448463694537</v>
      </c>
      <c r="K260" s="26" t="n">
        <f aca="false">[2]маляри!I257+[2]покрів!J257</f>
        <v>0.164340710356803</v>
      </c>
      <c r="L260" s="26" t="n">
        <f aca="false">[2]водопост!J257</f>
        <v>0.17583997510395</v>
      </c>
      <c r="M260" s="27" t="n">
        <f aca="false">'[2]ц о'!F257</f>
        <v>0</v>
      </c>
      <c r="N260" s="28" t="n">
        <f aca="false">D260+E260+F260+G260+H260+I260+J260+K260+L260+M260</f>
        <v>0.48923240454513</v>
      </c>
      <c r="O260" s="29" t="n">
        <f aca="false">N260*1.2</f>
        <v>0.587078885454156</v>
      </c>
      <c r="P260" s="30" t="n">
        <f aca="false">N260+R260/1.2</f>
        <v>0.48923240454513</v>
      </c>
      <c r="Q260" s="30" t="n">
        <f aca="false">P260*1.2</f>
        <v>0.587078885454156</v>
      </c>
      <c r="R260" s="27" t="n">
        <f aca="false">[2]Ліфти!I257</f>
        <v>0</v>
      </c>
      <c r="S260" s="27" t="n">
        <f aca="false">[2]Електр!M257</f>
        <v>0.0360056877677297</v>
      </c>
      <c r="T260" s="22" t="n">
        <f aca="false">'[2]Вивіз ТПВ'!G257</f>
        <v>3.579999885</v>
      </c>
      <c r="U260" s="23" t="n">
        <f aca="false">[2]Електр!M257</f>
        <v>0.0360056877677297</v>
      </c>
    </row>
    <row r="261" customFormat="false" ht="12.75" hidden="false" customHeight="false" outlineLevel="0" collapsed="false">
      <c r="A261" s="18" t="n">
        <f aca="false">'[2]Житл.фонд'!A263</f>
        <v>253</v>
      </c>
      <c r="B261" s="24" t="str">
        <f aca="false">'[2]Житл.фонд'!B263</f>
        <v>Кобилянської Ольги, 38</v>
      </c>
      <c r="C261" s="25" t="n">
        <f aca="false">'[2]Сх.кліт '!K258</f>
        <v>0.0925836810256032</v>
      </c>
      <c r="D261" s="26" t="n">
        <f aca="false">[2]Прибуд!J258</f>
        <v>0.371417736450995</v>
      </c>
      <c r="E261" s="26" t="n">
        <f aca="false">[2]дерат!H258</f>
        <v>0.00155391484512587</v>
      </c>
      <c r="F261" s="26" t="n">
        <f aca="false">[2]дезінс!H258</f>
        <v>0.00606029213715943</v>
      </c>
      <c r="G261" s="26" t="n">
        <f aca="false">[2]Довідки!G258</f>
        <v>0.000971200663006319</v>
      </c>
      <c r="H261" s="26" t="n">
        <f aca="false">[2]Електр!J258</f>
        <v>0.0123143806073303</v>
      </c>
      <c r="I261" s="26" t="n">
        <f aca="false">'[2]підг зима'!I258</f>
        <v>0.0751165930382544</v>
      </c>
      <c r="J261" s="26" t="n">
        <f aca="false">[2]Димовент!O258</f>
        <v>0.0243505185492133</v>
      </c>
      <c r="K261" s="26" t="n">
        <f aca="false">[2]маляри!I258+[2]покрів!J258</f>
        <v>0.164340710356803</v>
      </c>
      <c r="L261" s="26" t="n">
        <f aca="false">[2]водопост!J258</f>
        <v>0.149951207257305</v>
      </c>
      <c r="M261" s="27" t="n">
        <f aca="false">'[2]ц о'!F258</f>
        <v>0</v>
      </c>
      <c r="N261" s="28" t="n">
        <f aca="false">D261+E261+F261+G261+H261+I261+J261+K261+L261+M261</f>
        <v>0.806076553905193</v>
      </c>
      <c r="O261" s="29" t="n">
        <f aca="false">N261*1.2</f>
        <v>0.967291864686231</v>
      </c>
      <c r="P261" s="30" t="n">
        <f aca="false">N261+R261/1.2</f>
        <v>0.806076553905193</v>
      </c>
      <c r="Q261" s="30" t="n">
        <f aca="false">P261*1.2</f>
        <v>0.967291864686231</v>
      </c>
      <c r="R261" s="27" t="n">
        <f aca="false">[2]Ліфти!I258</f>
        <v>0</v>
      </c>
      <c r="S261" s="27" t="n">
        <f aca="false">[2]Електр!M258</f>
        <v>0.0156734590282814</v>
      </c>
      <c r="T261" s="22" t="n">
        <f aca="false">'[2]Вивіз ТПВ'!G258</f>
        <v>3.579999885</v>
      </c>
      <c r="U261" s="23" t="n">
        <f aca="false">[2]Електр!M258</f>
        <v>0.0156734590282814</v>
      </c>
    </row>
    <row r="262" customFormat="false" ht="12.75" hidden="false" customHeight="false" outlineLevel="0" collapsed="false">
      <c r="A262" s="18" t="n">
        <f aca="false">'[2]Житл.фонд'!A264</f>
        <v>254</v>
      </c>
      <c r="B262" s="24" t="str">
        <f aca="false">'[2]Житл.фонд'!B264</f>
        <v>Кобилянської Ольги, 39</v>
      </c>
      <c r="C262" s="25" t="n">
        <f aca="false">'[2]Сх.кліт '!K259</f>
        <v>0.0854778325626578</v>
      </c>
      <c r="D262" s="26" t="n">
        <f aca="false">[2]Прибуд!J259</f>
        <v>0.0681503413861705</v>
      </c>
      <c r="E262" s="26" t="n">
        <f aca="false">[2]дерат!H259</f>
        <v>0.00326848041554036</v>
      </c>
      <c r="F262" s="26" t="n">
        <f aca="false">[2]дезінс!H259</f>
        <v>0.0127471246091058</v>
      </c>
      <c r="G262" s="26" t="n">
        <f aca="false">[2]Довідки!G259</f>
        <v>0.0008944188265225</v>
      </c>
      <c r="H262" s="26" t="n">
        <f aca="false">[2]Електр!J259</f>
        <v>0.0113408220069225</v>
      </c>
      <c r="I262" s="26" t="n">
        <f aca="false">'[2]підг зима'!I259</f>
        <v>0.0751165930382544</v>
      </c>
      <c r="J262" s="26" t="n">
        <f aca="false">[2]Димовент!O259</f>
        <v>0.0209630792742178</v>
      </c>
      <c r="K262" s="26" t="n">
        <f aca="false">[2]маляри!I259+[2]покрів!J259</f>
        <v>0.164340710356803</v>
      </c>
      <c r="L262" s="26" t="n">
        <f aca="false">[2]водопост!J259</f>
        <v>0.13217356055178</v>
      </c>
      <c r="M262" s="27" t="n">
        <f aca="false">'[2]ц о'!F259</f>
        <v>0</v>
      </c>
      <c r="N262" s="28" t="n">
        <f aca="false">D262+E262+F262+G262+H262+I262+J262+K262+L262+M262</f>
        <v>0.488995130465317</v>
      </c>
      <c r="O262" s="29" t="n">
        <f aca="false">N262*1.2</f>
        <v>0.58679415655838</v>
      </c>
      <c r="P262" s="30" t="n">
        <f aca="false">N262+R262/1.2</f>
        <v>0.488995130465317</v>
      </c>
      <c r="Q262" s="30" t="n">
        <f aca="false">P262*1.2</f>
        <v>0.58679415655838</v>
      </c>
      <c r="R262" s="27" t="n">
        <f aca="false">[2]Ліфти!I259</f>
        <v>0</v>
      </c>
      <c r="S262" s="27" t="n">
        <f aca="false">[2]Електр!M259</f>
        <v>0.0160392272221339</v>
      </c>
      <c r="T262" s="22" t="n">
        <f aca="false">'[2]Вивіз ТПВ'!G259</f>
        <v>3.579999885</v>
      </c>
      <c r="U262" s="23" t="n">
        <f aca="false">[2]Електр!M259</f>
        <v>0.0160392272221339</v>
      </c>
    </row>
    <row r="263" customFormat="false" ht="12.75" hidden="false" customHeight="false" outlineLevel="0" collapsed="false">
      <c r="A263" s="18" t="n">
        <f aca="false">'[2]Житл.фонд'!A265</f>
        <v>255</v>
      </c>
      <c r="B263" s="24" t="str">
        <f aca="false">'[2]Житл.фонд'!B265</f>
        <v>Кобилянської Ольги, 43</v>
      </c>
      <c r="C263" s="25" t="n">
        <f aca="false">'[2]Сх.кліт '!K260</f>
        <v>0.0346812076192781</v>
      </c>
      <c r="D263" s="26" t="n">
        <f aca="false">[2]Прибуд!J260</f>
        <v>0.39728090567844</v>
      </c>
      <c r="E263" s="26" t="n">
        <f aca="false">[2]дерат!H260</f>
        <v>0.00265578841977607</v>
      </c>
      <c r="F263" s="26" t="n">
        <f aca="false">[2]дезінс!H260</f>
        <v>0.0103576162675917</v>
      </c>
      <c r="G263" s="26" t="n">
        <f aca="false">[2]Довідки!G260</f>
        <v>0.000846095270327439</v>
      </c>
      <c r="H263" s="26" t="n">
        <f aca="false">[2]Електр!J260</f>
        <v>0.0107281013962882</v>
      </c>
      <c r="I263" s="26" t="n">
        <f aca="false">'[2]підг зима'!I260</f>
        <v>0.0751165930382544</v>
      </c>
      <c r="J263" s="26" t="n">
        <f aca="false">[2]Димовент!O260</f>
        <v>0.0200125034078837</v>
      </c>
      <c r="K263" s="26" t="n">
        <f aca="false">[2]маляри!I260+[2]покрів!J260</f>
        <v>0.164340710356803</v>
      </c>
      <c r="L263" s="26" t="n">
        <f aca="false">[2]водопост!J260</f>
        <v>0.125032502815263</v>
      </c>
      <c r="M263" s="27" t="n">
        <f aca="false">'[2]ц о'!F260</f>
        <v>0</v>
      </c>
      <c r="N263" s="28" t="n">
        <f aca="false">D263+E263+F263+G263+H263+I263+J263+K263+L263+M263</f>
        <v>0.806370816650627</v>
      </c>
      <c r="O263" s="29" t="n">
        <f aca="false">N263*1.2</f>
        <v>0.967644979980753</v>
      </c>
      <c r="P263" s="30" t="n">
        <f aca="false">N263+R263/1.2</f>
        <v>0.806370816650627</v>
      </c>
      <c r="Q263" s="30" t="n">
        <f aca="false">P263*1.2</f>
        <v>0.967644979980753</v>
      </c>
      <c r="R263" s="27" t="n">
        <f aca="false">[2]Ліфти!I260</f>
        <v>0</v>
      </c>
      <c r="S263" s="27" t="n">
        <f aca="false">[2]Електр!M260</f>
        <v>0.0170692444369236</v>
      </c>
      <c r="T263" s="22" t="n">
        <f aca="false">'[2]Вивіз ТПВ'!G260</f>
        <v>3.579999885</v>
      </c>
      <c r="U263" s="23" t="n">
        <f aca="false">[2]Електр!M260</f>
        <v>0.0170692444369236</v>
      </c>
    </row>
    <row r="264" customFormat="false" ht="12.75" hidden="false" customHeight="false" outlineLevel="0" collapsed="false">
      <c r="A264" s="18" t="n">
        <f aca="false">'[2]Житл.фонд'!A266</f>
        <v>256</v>
      </c>
      <c r="B264" s="24" t="str">
        <f aca="false">'[2]Житл.фонд'!B266</f>
        <v>Кобилянської Ольги, 45</v>
      </c>
      <c r="C264" s="25" t="n">
        <f aca="false">'[2]Сх.кліт '!K261</f>
        <v>0.243638369503238</v>
      </c>
      <c r="D264" s="26" t="n">
        <f aca="false">[2]Прибуд!J261</f>
        <v>0.492631848657238</v>
      </c>
      <c r="E264" s="26" t="n">
        <f aca="false">[2]дерат!H261</f>
        <v>0.00569620482643842</v>
      </c>
      <c r="F264" s="26" t="n">
        <f aca="false">[2]дезінс!H261</f>
        <v>0.0222152876842606</v>
      </c>
      <c r="G264" s="26" t="n">
        <f aca="false">[2]Довідки!G261</f>
        <v>0.00100303138373752</v>
      </c>
      <c r="H264" s="26" t="n">
        <f aca="false">[2]Електр!J261</f>
        <v>0</v>
      </c>
      <c r="I264" s="26" t="n">
        <f aca="false">'[2]підг зима'!I261</f>
        <v>0.0751165930382543</v>
      </c>
      <c r="J264" s="26" t="n">
        <f aca="false">[2]Димовент!O261</f>
        <v>0.0248033563163734</v>
      </c>
      <c r="K264" s="26" t="n">
        <f aca="false">[2]маляри!I261+[2]покрів!J261</f>
        <v>0.164340710356803</v>
      </c>
      <c r="L264" s="26" t="n">
        <f aca="false">[2]водопост!J261</f>
        <v>0.148223880583122</v>
      </c>
      <c r="M264" s="27" t="n">
        <f aca="false">'[2]ц о'!F261</f>
        <v>0</v>
      </c>
      <c r="N264" s="28" t="n">
        <f aca="false">D264+E264+F264+G264+H264+I264+J264+K264+L264+M264</f>
        <v>0.934030912846227</v>
      </c>
      <c r="O264" s="29" t="n">
        <f aca="false">N264*1.2</f>
        <v>1.12083709541547</v>
      </c>
      <c r="P264" s="30" t="n">
        <f aca="false">N264+R264/1.2</f>
        <v>0.934030912846227</v>
      </c>
      <c r="Q264" s="30" t="n">
        <f aca="false">P264*1.2</f>
        <v>1.12083709541547</v>
      </c>
      <c r="R264" s="27" t="n">
        <f aca="false">[2]Ліфти!I261</f>
        <v>0</v>
      </c>
      <c r="S264" s="27" t="n">
        <f aca="false">[2]Електр!M261</f>
        <v>0</v>
      </c>
      <c r="T264" s="22" t="n">
        <f aca="false">'[2]Вивіз ТПВ'!G261</f>
        <v>3.579999885</v>
      </c>
      <c r="U264" s="23" t="n">
        <f aca="false">[2]Електр!M261</f>
        <v>0</v>
      </c>
    </row>
    <row r="265" customFormat="false" ht="12.75" hidden="false" customHeight="false" outlineLevel="0" collapsed="false">
      <c r="A265" s="18" t="n">
        <f aca="false">'[2]Житл.фонд'!A267</f>
        <v>257</v>
      </c>
      <c r="B265" s="24" t="str">
        <f aca="false">'[2]Житл.фонд'!B267</f>
        <v>Кобилянської Ольги, 49</v>
      </c>
      <c r="C265" s="25" t="n">
        <f aca="false">'[2]Сх.кліт '!K262</f>
        <v>0.0828299285719164</v>
      </c>
      <c r="D265" s="26" t="n">
        <f aca="false">[2]Прибуд!J262</f>
        <v>0.0255639830644089</v>
      </c>
      <c r="E265" s="26" t="n">
        <f aca="false">[2]дерат!H262</f>
        <v>0.00248441463134962</v>
      </c>
      <c r="F265" s="26" t="n">
        <f aca="false">[2]дезінс!H262</f>
        <v>0.00968925581928678</v>
      </c>
      <c r="G265" s="26" t="n">
        <f aca="false">[2]Довідки!G262</f>
        <v>0.000895826166724</v>
      </c>
      <c r="H265" s="26" t="n">
        <f aca="false">[2]Електр!J262</f>
        <v>0.0113586664375798</v>
      </c>
      <c r="I265" s="26" t="n">
        <f aca="false">'[2]підг зима'!I262</f>
        <v>0.0751165930382544</v>
      </c>
      <c r="J265" s="26" t="n">
        <f aca="false">[2]Димовент!O262</f>
        <v>0.0198706188128273</v>
      </c>
      <c r="K265" s="26" t="n">
        <f aca="false">[2]маляри!I262+[2]покрів!J262</f>
        <v>0.164340710356803</v>
      </c>
      <c r="L265" s="26" t="n">
        <f aca="false">[2]водопост!J262</f>
        <v>0.132381531537882</v>
      </c>
      <c r="M265" s="27" t="n">
        <f aca="false">'[2]ц о'!F262</f>
        <v>0</v>
      </c>
      <c r="N265" s="28" t="n">
        <f aca="false">D265+E265+F265+G265+H265+I265+J265+K265+L265+M265</f>
        <v>0.441701599865116</v>
      </c>
      <c r="O265" s="29" t="n">
        <f aca="false">N265*1.2</f>
        <v>0.530041919838139</v>
      </c>
      <c r="P265" s="30" t="n">
        <f aca="false">N265+R265/1.2</f>
        <v>0.441701599865116</v>
      </c>
      <c r="Q265" s="30" t="n">
        <f aca="false">P265*1.2</f>
        <v>0.530041919838139</v>
      </c>
      <c r="R265" s="27" t="n">
        <f aca="false">[2]Ліфти!I262</f>
        <v>0</v>
      </c>
      <c r="S265" s="27" t="n">
        <f aca="false">[2]Електр!M262</f>
        <v>0.020239479417498</v>
      </c>
      <c r="T265" s="22" t="n">
        <f aca="false">'[2]Вивіз ТПВ'!G262</f>
        <v>3.579999885</v>
      </c>
      <c r="U265" s="23" t="n">
        <f aca="false">[2]Електр!M262</f>
        <v>0.020239479417498</v>
      </c>
    </row>
    <row r="266" customFormat="false" ht="12.75" hidden="false" customHeight="false" outlineLevel="0" collapsed="false">
      <c r="A266" s="18" t="n">
        <f aca="false">'[2]Житл.фонд'!A268</f>
        <v>258</v>
      </c>
      <c r="B266" s="24" t="str">
        <f aca="false">'[2]Житл.фонд'!B268</f>
        <v>Кобилянської Ольги, 51</v>
      </c>
      <c r="C266" s="25" t="n">
        <f aca="false">'[2]Сх.кліт '!K263</f>
        <v>0.152138774088731</v>
      </c>
      <c r="D266" s="26" t="n">
        <f aca="false">[2]Прибуд!J263</f>
        <v>0</v>
      </c>
      <c r="E266" s="26" t="n">
        <f aca="false">[2]дерат!H263</f>
        <v>0.00805089777972539</v>
      </c>
      <c r="F266" s="26" t="n">
        <f aca="false">[2]дезінс!H263</f>
        <v>0.0313986269354368</v>
      </c>
      <c r="G266" s="26" t="n">
        <f aca="false">[2]Довідки!G263</f>
        <v>0.000985977212971078</v>
      </c>
      <c r="H266" s="26" t="n">
        <f aca="false">[2]Електр!J263</f>
        <v>0.0125017405085952</v>
      </c>
      <c r="I266" s="26" t="n">
        <f aca="false">'[2]підг зима'!I263</f>
        <v>0.0751165930382544</v>
      </c>
      <c r="J266" s="26" t="n">
        <f aca="false">[2]Димовент!O263</f>
        <v>0.0252300613496933</v>
      </c>
      <c r="K266" s="26" t="n">
        <f aca="false">[2]маляри!I263+[2]покрів!J263</f>
        <v>0.164340710356803</v>
      </c>
      <c r="L266" s="26" t="n">
        <f aca="false">[2]водопост!J263</f>
        <v>0.145703684892226</v>
      </c>
      <c r="M266" s="27" t="n">
        <f aca="false">'[2]ц о'!F263</f>
        <v>0</v>
      </c>
      <c r="N266" s="28" t="n">
        <f aca="false">D266+E266+F266+G266+H266+I266+J266+K266+L266+M266</f>
        <v>0.463328292073704</v>
      </c>
      <c r="O266" s="29" t="n">
        <f aca="false">N266*1.2</f>
        <v>0.555993950488445</v>
      </c>
      <c r="P266" s="30" t="n">
        <f aca="false">N266+R266/1.2</f>
        <v>0.463328292073704</v>
      </c>
      <c r="Q266" s="30" t="n">
        <f aca="false">P266*1.2</f>
        <v>0.555993950488445</v>
      </c>
      <c r="R266" s="27" t="n">
        <f aca="false">[2]Ліфти!I263</f>
        <v>0</v>
      </c>
      <c r="S266" s="27" t="n">
        <f aca="false">[2]Електр!M263</f>
        <v>0.030939263803681</v>
      </c>
      <c r="T266" s="22" t="n">
        <f aca="false">'[2]Вивіз ТПВ'!G263</f>
        <v>3.579999885</v>
      </c>
      <c r="U266" s="23" t="n">
        <f aca="false">[2]Електр!M263</f>
        <v>0.030939263803681</v>
      </c>
    </row>
    <row r="267" customFormat="false" ht="12.75" hidden="false" customHeight="false" outlineLevel="0" collapsed="false">
      <c r="A267" s="18" t="n">
        <f aca="false">'[2]Житл.фонд'!A269</f>
        <v>259</v>
      </c>
      <c r="B267" s="24" t="str">
        <f aca="false">'[2]Житл.фонд'!B269</f>
        <v>Кобилянської Ольги, 53</v>
      </c>
      <c r="C267" s="25" t="n">
        <f aca="false">'[2]Сх.кліт '!K264</f>
        <v>0.147931184227103</v>
      </c>
      <c r="D267" s="26" t="n">
        <f aca="false">[2]Прибуд!J264</f>
        <v>0.0320526049420549</v>
      </c>
      <c r="E267" s="26" t="n">
        <f aca="false">[2]дерат!H264</f>
        <v>0.00417300980392157</v>
      </c>
      <c r="F267" s="26" t="n">
        <f aca="false">[2]дезінс!H264</f>
        <v>0.0162748033345075</v>
      </c>
      <c r="G267" s="26" t="n">
        <f aca="false">[2]Довідки!G264</f>
        <v>0.00093562874251497</v>
      </c>
      <c r="H267" s="26" t="n">
        <f aca="false">[2]Електр!J264</f>
        <v>0.0118633449104351</v>
      </c>
      <c r="I267" s="26" t="n">
        <f aca="false">'[2]підг зима'!I264</f>
        <v>0.0751165930382543</v>
      </c>
      <c r="J267" s="26" t="n">
        <f aca="false">[2]Димовент!O264</f>
        <v>0.020105622089155</v>
      </c>
      <c r="K267" s="26" t="n">
        <f aca="false">[2]маляри!I264+[2]покрів!J264</f>
        <v>0.164340710356803</v>
      </c>
      <c r="L267" s="26" t="n">
        <f aca="false">[2]водопост!J264</f>
        <v>0.138263393597829</v>
      </c>
      <c r="M267" s="27" t="n">
        <f aca="false">'[2]ц о'!F264</f>
        <v>0</v>
      </c>
      <c r="N267" s="28" t="n">
        <f aca="false">D267+E267+F267+G267+H267+I267+J267+K267+L267+M267</f>
        <v>0.463125710815475</v>
      </c>
      <c r="O267" s="29" t="n">
        <f aca="false">N267*1.2</f>
        <v>0.55575085297857</v>
      </c>
      <c r="P267" s="30" t="n">
        <f aca="false">N267+R267/1.2</f>
        <v>0.463125710815475</v>
      </c>
      <c r="Q267" s="30" t="n">
        <f aca="false">P267*1.2</f>
        <v>0.55575085297857</v>
      </c>
      <c r="R267" s="27" t="n">
        <f aca="false">[2]Ліфти!I264</f>
        <v>0</v>
      </c>
      <c r="S267" s="27" t="n">
        <f aca="false">[2]Електр!M264</f>
        <v>0.0488533550545967</v>
      </c>
      <c r="T267" s="22" t="n">
        <f aca="false">'[2]Вивіз ТПВ'!G264</f>
        <v>3.579999885</v>
      </c>
      <c r="U267" s="23" t="n">
        <f aca="false">[2]Електр!M264</f>
        <v>0.0488533550545967</v>
      </c>
    </row>
    <row r="268" customFormat="false" ht="12.75" hidden="false" customHeight="false" outlineLevel="0" collapsed="false">
      <c r="A268" s="18" t="n">
        <f aca="false">'[2]Житл.фонд'!A270</f>
        <v>260</v>
      </c>
      <c r="B268" s="24" t="str">
        <f aca="false">'[2]Житл.фонд'!B270</f>
        <v>Кобилянської Ольги, 55</v>
      </c>
      <c r="C268" s="25" t="n">
        <f aca="false">'[2]Сх.кліт '!K265</f>
        <v>0.14052726419386</v>
      </c>
      <c r="D268" s="26" t="n">
        <f aca="false">[2]Прибуд!J265</f>
        <v>0.437695459739954</v>
      </c>
      <c r="E268" s="26" t="n">
        <f aca="false">[2]дерат!H265</f>
        <v>0.00488367717122185</v>
      </c>
      <c r="F268" s="26" t="n">
        <f aca="false">[2]дезінс!H265</f>
        <v>0.0190464171534338</v>
      </c>
      <c r="G268" s="26" t="n">
        <f aca="false">[2]Довідки!G265</f>
        <v>0.000721136511141559</v>
      </c>
      <c r="H268" s="26" t="n">
        <f aca="false">[2]Електр!J265</f>
        <v>0.00914368143093174</v>
      </c>
      <c r="I268" s="26" t="n">
        <f aca="false">'[2]підг зима'!I265</f>
        <v>0.0751165930382544</v>
      </c>
      <c r="J268" s="26" t="n">
        <f aca="false">[2]Димовент!O265</f>
        <v>0.0174059317484355</v>
      </c>
      <c r="K268" s="26" t="n">
        <f aca="false">[2]маляри!I265+[2]покрів!J265</f>
        <v>0.164340710356803</v>
      </c>
      <c r="L268" s="26" t="n">
        <f aca="false">[2]водопост!J265</f>
        <v>0.106566607829638</v>
      </c>
      <c r="M268" s="27" t="n">
        <f aca="false">'[2]ц о'!F265</f>
        <v>0</v>
      </c>
      <c r="N268" s="28" t="n">
        <f aca="false">D268+E268+F268+G268+H268+I268+J268+K268+L268+M268</f>
        <v>0.834920214979813</v>
      </c>
      <c r="O268" s="29" t="n">
        <f aca="false">N268*1.2</f>
        <v>1.00190425797578</v>
      </c>
      <c r="P268" s="30" t="n">
        <f aca="false">N268+R268/1.2</f>
        <v>0.834920214979813</v>
      </c>
      <c r="Q268" s="30" t="n">
        <f aca="false">P268*1.2</f>
        <v>1.00190425797578</v>
      </c>
      <c r="R268" s="27" t="n">
        <f aca="false">[2]Ліфти!I265</f>
        <v>0</v>
      </c>
      <c r="S268" s="27" t="n">
        <f aca="false">[2]Електр!M265</f>
        <v>0.028663301362948</v>
      </c>
      <c r="T268" s="22" t="n">
        <f aca="false">'[2]Вивіз ТПВ'!G265</f>
        <v>3.579999885</v>
      </c>
      <c r="U268" s="23" t="n">
        <f aca="false">[2]Електр!M265</f>
        <v>0.028663301362948</v>
      </c>
    </row>
    <row r="269" customFormat="false" ht="12.75" hidden="false" customHeight="false" outlineLevel="0" collapsed="false">
      <c r="A269" s="18" t="n">
        <f aca="false">'[2]Житл.фонд'!A271</f>
        <v>261</v>
      </c>
      <c r="B269" s="24" t="str">
        <f aca="false">'[2]Житл.фонд'!B271</f>
        <v>Лермонтова Михайла, 1</v>
      </c>
      <c r="C269" s="25" t="n">
        <f aca="false">'[2]Сх.кліт '!K266</f>
        <v>0.134245403995685</v>
      </c>
      <c r="D269" s="26" t="n">
        <f aca="false">[2]Прибуд!J266</f>
        <v>0.0481467436140179</v>
      </c>
      <c r="E269" s="26" t="n">
        <f aca="false">[2]дерат!H266</f>
        <v>0.0102930926838168</v>
      </c>
      <c r="F269" s="26" t="n">
        <f aca="false">[2]дезінс!H266</f>
        <v>0.0401432220397738</v>
      </c>
      <c r="G269" s="26" t="n">
        <f aca="false">[2]Довідки!G266</f>
        <v>0.00125433315088488</v>
      </c>
      <c r="H269" s="26" t="n">
        <f aca="false">[2]Електр!J266</f>
        <v>0.0159043711734861</v>
      </c>
      <c r="I269" s="26" t="n">
        <f aca="false">'[2]підг зима'!I266</f>
        <v>0.0751165930382543</v>
      </c>
      <c r="J269" s="26" t="n">
        <f aca="false">[2]Димовент!O266</f>
        <v>0.0206166757890896</v>
      </c>
      <c r="K269" s="26" t="n">
        <f aca="false">[2]маляри!I266+[2]покрів!J266</f>
        <v>0.164340710356803</v>
      </c>
      <c r="L269" s="26" t="n">
        <f aca="false">[2]водопост!J266</f>
        <v>0.18536022918388</v>
      </c>
      <c r="M269" s="27" t="n">
        <f aca="false">'[2]ц о'!F266</f>
        <v>0</v>
      </c>
      <c r="N269" s="28" t="n">
        <f aca="false">D269+E269+F269+G269+H269+I269+J269+K269+L269+M269</f>
        <v>0.561175971030006</v>
      </c>
      <c r="O269" s="29" t="n">
        <f aca="false">N269*1.2</f>
        <v>0.673411165236007</v>
      </c>
      <c r="P269" s="30" t="n">
        <f aca="false">N269+R269/1.2</f>
        <v>0.561175971030006</v>
      </c>
      <c r="Q269" s="30" t="n">
        <f aca="false">P269*1.2</f>
        <v>0.673411165236007</v>
      </c>
      <c r="R269" s="27" t="n">
        <f aca="false">[2]Ліфти!I266</f>
        <v>0</v>
      </c>
      <c r="S269" s="27" t="n">
        <f aca="false">[2]Електр!M266</f>
        <v>0.0276037037037037</v>
      </c>
      <c r="T269" s="22" t="n">
        <f aca="false">'[2]Вивіз ТПВ'!G266</f>
        <v>3.579999885</v>
      </c>
      <c r="U269" s="23" t="n">
        <f aca="false">[2]Електр!M266</f>
        <v>0.0276037037037037</v>
      </c>
    </row>
    <row r="270" customFormat="false" ht="12.75" hidden="false" customHeight="false" outlineLevel="0" collapsed="false">
      <c r="A270" s="18" t="n">
        <f aca="false">'[2]Житл.фонд'!A272</f>
        <v>262</v>
      </c>
      <c r="B270" s="24" t="str">
        <f aca="false">'[2]Житл.фонд'!B272</f>
        <v>Лермонтова Михайла, 2</v>
      </c>
      <c r="C270" s="25" t="n">
        <f aca="false">'[2]Сх.кліт '!K267</f>
        <v>0.0352581085935811</v>
      </c>
      <c r="D270" s="26" t="n">
        <f aca="false">[2]Прибуд!J267</f>
        <v>0.0651252022439592</v>
      </c>
      <c r="E270" s="26" t="n">
        <f aca="false">[2]дерат!H267</f>
        <v>0.00903290177291097</v>
      </c>
      <c r="F270" s="26" t="n">
        <f aca="false">[2]дезінс!H267</f>
        <v>0.0352284578281841</v>
      </c>
      <c r="G270" s="26" t="n">
        <f aca="false">[2]Довідки!G267</f>
        <v>0.000977708251857646</v>
      </c>
      <c r="H270" s="26" t="n">
        <f aca="false">[2]Електр!J267</f>
        <v>0.0123968938602591</v>
      </c>
      <c r="I270" s="26" t="n">
        <f aca="false">'[2]підг зима'!I267</f>
        <v>0.0751165930382544</v>
      </c>
      <c r="J270" s="26" t="n">
        <f aca="false">[2]Димовент!O267</f>
        <v>0.0146072328683787</v>
      </c>
      <c r="K270" s="26" t="n">
        <f aca="false">[2]маляри!I267+[2]покрів!J267</f>
        <v>0.164340710356803</v>
      </c>
      <c r="L270" s="26" t="n">
        <f aca="false">[2]водопост!J267</f>
        <v>0.144481731596949</v>
      </c>
      <c r="M270" s="27" t="n">
        <f aca="false">'[2]ц о'!F267</f>
        <v>0</v>
      </c>
      <c r="N270" s="28" t="n">
        <f aca="false">D270+E270+F270+G270+H270+I270+J270+K270+L270+M270</f>
        <v>0.521307431817556</v>
      </c>
      <c r="O270" s="29" t="n">
        <f aca="false">N270*1.2</f>
        <v>0.625568918181067</v>
      </c>
      <c r="P270" s="30" t="n">
        <f aca="false">N270+R270/1.2</f>
        <v>0.521307431817556</v>
      </c>
      <c r="Q270" s="30" t="n">
        <f aca="false">P270*1.2</f>
        <v>0.625568918181067</v>
      </c>
      <c r="R270" s="27" t="n">
        <f aca="false">[2]Ліфти!I267</f>
        <v>0</v>
      </c>
      <c r="S270" s="27" t="n">
        <f aca="false">[2]Електр!M267</f>
        <v>0.0345147633946031</v>
      </c>
      <c r="T270" s="22" t="n">
        <f aca="false">'[2]Вивіз ТПВ'!G267</f>
        <v>3.579999885</v>
      </c>
      <c r="U270" s="23" t="n">
        <f aca="false">[2]Електр!M267</f>
        <v>0.0345147633946031</v>
      </c>
    </row>
    <row r="271" customFormat="false" ht="12.75" hidden="false" customHeight="false" outlineLevel="0" collapsed="false">
      <c r="A271" s="18" t="n">
        <f aca="false">'[2]Житл.фонд'!A273</f>
        <v>263</v>
      </c>
      <c r="B271" s="24" t="str">
        <f aca="false">'[2]Житл.фонд'!B273</f>
        <v>Лермонтова Михайла, 3</v>
      </c>
      <c r="C271" s="25" t="n">
        <f aca="false">'[2]Сх.кліт '!K268</f>
        <v>0.199503069461947</v>
      </c>
      <c r="D271" s="26" t="n">
        <f aca="false">[2]Прибуд!J268</f>
        <v>0.0536826444991924</v>
      </c>
      <c r="E271" s="26" t="n">
        <f aca="false">[2]дерат!H268</f>
        <v>0.0132783351648352</v>
      </c>
      <c r="F271" s="26" t="n">
        <f aca="false">[2]дезінс!H268</f>
        <v>0.0517857142857143</v>
      </c>
      <c r="G271" s="26" t="n">
        <f aca="false">[2]Довідки!G268</f>
        <v>0.000903701561596298</v>
      </c>
      <c r="H271" s="26" t="n">
        <f aca="false">[2]Електр!J268</f>
        <v>0.0114585228458222</v>
      </c>
      <c r="I271" s="26" t="n">
        <f aca="false">'[2]підг зима'!I268</f>
        <v>0.0751165930382544</v>
      </c>
      <c r="J271" s="26" t="n">
        <f aca="false">[2]Димовент!O268</f>
        <v>0.0133265856950067</v>
      </c>
      <c r="K271" s="26" t="n">
        <f aca="false">[2]маляри!I268+[2]покрів!J268</f>
        <v>0.164340710356803</v>
      </c>
      <c r="L271" s="26" t="n">
        <f aca="false">[2]водопост!J268</f>
        <v>0.133545325221732</v>
      </c>
      <c r="M271" s="27" t="n">
        <f aca="false">'[2]ц о'!F268</f>
        <v>0</v>
      </c>
      <c r="N271" s="28" t="n">
        <f aca="false">D271+E271+F271+G271+H271+I271+J271+K271+L271+M271</f>
        <v>0.517438132668956</v>
      </c>
      <c r="O271" s="29" t="n">
        <f aca="false">N271*1.2</f>
        <v>0.620925759202747</v>
      </c>
      <c r="P271" s="30" t="n">
        <f aca="false">N271+R271/1.2</f>
        <v>0.517438132668956</v>
      </c>
      <c r="Q271" s="30" t="n">
        <f aca="false">P271*1.2</f>
        <v>0.620925759202747</v>
      </c>
      <c r="R271" s="27" t="n">
        <f aca="false">[2]Ліфти!I268</f>
        <v>0</v>
      </c>
      <c r="S271" s="27" t="n">
        <f aca="false">[2]Електр!M268</f>
        <v>0.0583404858299595</v>
      </c>
      <c r="T271" s="22" t="n">
        <f aca="false">'[2]Вивіз ТПВ'!G268</f>
        <v>3.579999885</v>
      </c>
      <c r="U271" s="23" t="n">
        <f aca="false">[2]Електр!M268</f>
        <v>0.0583404858299595</v>
      </c>
    </row>
    <row r="272" customFormat="false" ht="12.75" hidden="false" customHeight="false" outlineLevel="0" collapsed="false">
      <c r="A272" s="18" t="n">
        <f aca="false">'[2]Житл.фонд'!A274</f>
        <v>264</v>
      </c>
      <c r="B272" s="24" t="str">
        <f aca="false">'[2]Житл.фонд'!B274</f>
        <v>Лермонтова Михайла, 7</v>
      </c>
      <c r="C272" s="25" t="n">
        <f aca="false">'[2]Сх.кліт '!K269</f>
        <v>0.0689788608993705</v>
      </c>
      <c r="D272" s="26" t="n">
        <f aca="false">[2]Прибуд!J269</f>
        <v>0.312770575989471</v>
      </c>
      <c r="E272" s="26" t="n">
        <f aca="false">[2]дерат!H269</f>
        <v>0.00922718339100346</v>
      </c>
      <c r="F272" s="26" t="n">
        <f aca="false">[2]дезінс!H269</f>
        <v>0.0359861591695502</v>
      </c>
      <c r="G272" s="26" t="n">
        <f aca="false">[2]Довідки!G269</f>
        <v>0.000865051903114187</v>
      </c>
      <c r="H272" s="26" t="n">
        <f aca="false">[2]Електр!J269</f>
        <v>0.0109684628376064</v>
      </c>
      <c r="I272" s="26" t="n">
        <f aca="false">'[2]підг зима'!I269</f>
        <v>0.0751165930382544</v>
      </c>
      <c r="J272" s="26" t="n">
        <f aca="false">[2]Димовент!O269</f>
        <v>0.0132032551582725</v>
      </c>
      <c r="K272" s="26" t="n">
        <f aca="false">[2]маляри!I269+[2]покрів!J269</f>
        <v>0.164340710356803</v>
      </c>
      <c r="L272" s="26" t="n">
        <f aca="false">[2]водопост!J269</f>
        <v>0.12783383657211</v>
      </c>
      <c r="M272" s="27" t="n">
        <f aca="false">'[2]ц о'!F269</f>
        <v>0</v>
      </c>
      <c r="N272" s="28" t="n">
        <f aca="false">D272+E272+F272+G272+H272+I272+J272+K272+L272+M272</f>
        <v>0.750311828416185</v>
      </c>
      <c r="O272" s="29" t="n">
        <f aca="false">N272*1.2</f>
        <v>0.900374194099422</v>
      </c>
      <c r="P272" s="30" t="n">
        <f aca="false">N272+R272/1.2</f>
        <v>0.750311828416185</v>
      </c>
      <c r="Q272" s="30" t="n">
        <f aca="false">P272*1.2</f>
        <v>0.900374194099422</v>
      </c>
      <c r="R272" s="27" t="n">
        <f aca="false">[2]Ліфти!I269</f>
        <v>0</v>
      </c>
      <c r="S272" s="27" t="n">
        <f aca="false">[2]Електр!M269</f>
        <v>0.058160553633218</v>
      </c>
      <c r="T272" s="22" t="n">
        <f aca="false">'[2]Вивіз ТПВ'!G269</f>
        <v>3.579999885</v>
      </c>
      <c r="U272" s="23" t="n">
        <f aca="false">[2]Електр!M269</f>
        <v>0.058160553633218</v>
      </c>
    </row>
    <row r="273" customFormat="false" ht="12.75" hidden="false" customHeight="false" outlineLevel="0" collapsed="false">
      <c r="A273" s="18" t="n">
        <f aca="false">'[2]Житл.фонд'!A275</f>
        <v>265</v>
      </c>
      <c r="B273" s="24" t="str">
        <f aca="false">'[2]Житл.фонд'!B275</f>
        <v>Ломоносова Михайла, 3</v>
      </c>
      <c r="C273" s="25" t="n">
        <f aca="false">'[2]Сх.кліт '!K270</f>
        <v>0</v>
      </c>
      <c r="D273" s="26" t="n">
        <f aca="false">[2]Прибуд!J270</f>
        <v>0.393218633477107</v>
      </c>
      <c r="E273" s="26" t="n">
        <f aca="false">[2]дерат!H270</f>
        <v>0.00644177793782259</v>
      </c>
      <c r="F273" s="26" t="n">
        <f aca="false">[2]дезінс!H270</f>
        <v>0.0251230344496459</v>
      </c>
      <c r="G273" s="26" t="n">
        <f aca="false">[2]Довідки!G270</f>
        <v>0.0011253150882247</v>
      </c>
      <c r="H273" s="26" t="n">
        <f aca="false">[2]Електр!J270</f>
        <v>0</v>
      </c>
      <c r="I273" s="26" t="n">
        <f aca="false">'[2]підг зима'!I270</f>
        <v>0.0751165930382543</v>
      </c>
      <c r="J273" s="26" t="n">
        <f aca="false">[2]Димовент!O270</f>
        <v>0.0100878245908854</v>
      </c>
      <c r="K273" s="26" t="n">
        <f aca="false">[2]маляри!I270+[2]покрів!J270</f>
        <v>0.164340710356803</v>
      </c>
      <c r="L273" s="26" t="n">
        <f aca="false">[2]водопост!J270</f>
        <v>0.166294466912765</v>
      </c>
      <c r="M273" s="27" t="n">
        <f aca="false">'[2]ц о'!F270</f>
        <v>0</v>
      </c>
      <c r="N273" s="28" t="n">
        <f aca="false">D273+E273+F273+G273+H273+I273+J273+K273+L273+M273</f>
        <v>0.841748355851507</v>
      </c>
      <c r="O273" s="29" t="n">
        <f aca="false">N273*1.2</f>
        <v>1.01009802702181</v>
      </c>
      <c r="P273" s="30" t="n">
        <f aca="false">N273+R273/1.2</f>
        <v>0.841748355851507</v>
      </c>
      <c r="Q273" s="30" t="n">
        <f aca="false">P273*1.2</f>
        <v>1.01009802702181</v>
      </c>
      <c r="R273" s="27" t="n">
        <f aca="false">[2]Ліфти!I270</f>
        <v>0</v>
      </c>
      <c r="S273" s="27" t="n">
        <f aca="false">[2]Електр!M270</f>
        <v>0</v>
      </c>
      <c r="T273" s="22" t="n">
        <f aca="false">'[2]Вивіз ТПВ'!G270</f>
        <v>3.579999885</v>
      </c>
      <c r="U273" s="23" t="n">
        <f aca="false">[2]Електр!M270</f>
        <v>0</v>
      </c>
    </row>
    <row r="274" customFormat="false" ht="12.75" hidden="false" customHeight="false" outlineLevel="0" collapsed="false">
      <c r="A274" s="18" t="n">
        <f aca="false">'[2]Житл.фонд'!A276</f>
        <v>266</v>
      </c>
      <c r="B274" s="24" t="str">
        <f aca="false">'[2]Житл.фонд'!B276</f>
        <v>Ломоносова Михайла, 5</v>
      </c>
      <c r="C274" s="25" t="n">
        <f aca="false">'[2]Сх.кліт '!K271</f>
        <v>0</v>
      </c>
      <c r="D274" s="26" t="n">
        <f aca="false">[2]Прибуд!J271</f>
        <v>0.171196163617427</v>
      </c>
      <c r="E274" s="26" t="n">
        <f aca="false">[2]дерат!H271</f>
        <v>0.0109040406415823</v>
      </c>
      <c r="F274" s="26" t="n">
        <f aca="false">[2]дезінс!H271</f>
        <v>0.0425259286058852</v>
      </c>
      <c r="G274" s="26" t="n">
        <f aca="false">[2]Довідки!G271</f>
        <v>0.00113060781476122</v>
      </c>
      <c r="H274" s="26" t="n">
        <f aca="false">[2]Електр!J271</f>
        <v>0</v>
      </c>
      <c r="I274" s="26" t="n">
        <f aca="false">'[2]підг зима'!I271</f>
        <v>0.0751165930382544</v>
      </c>
      <c r="J274" s="26" t="n">
        <f aca="false">[2]Димовент!O271</f>
        <v>0.0101352709438817</v>
      </c>
      <c r="K274" s="26" t="n">
        <f aca="false">[2]маляри!I271+[2]покрів!J271</f>
        <v>0.164340710356803</v>
      </c>
      <c r="L274" s="26" t="n">
        <f aca="false">[2]водопост!J271</f>
        <v>0.167076604419952</v>
      </c>
      <c r="M274" s="27" t="n">
        <f aca="false">'[2]ц о'!F271</f>
        <v>0</v>
      </c>
      <c r="N274" s="28" t="n">
        <f aca="false">D274+E274+F274+G274+H274+I274+J274+K274+L274+M274</f>
        <v>0.642425919438547</v>
      </c>
      <c r="O274" s="29" t="n">
        <f aca="false">N274*1.2</f>
        <v>0.770911103326256</v>
      </c>
      <c r="P274" s="30" t="n">
        <f aca="false">N274+R274/1.2</f>
        <v>0.642425919438547</v>
      </c>
      <c r="Q274" s="30" t="n">
        <f aca="false">P274*1.2</f>
        <v>0.770911103326256</v>
      </c>
      <c r="R274" s="27" t="n">
        <f aca="false">[2]Ліфти!I271</f>
        <v>0</v>
      </c>
      <c r="S274" s="27" t="n">
        <f aca="false">[2]Електр!M271</f>
        <v>0</v>
      </c>
      <c r="T274" s="22" t="n">
        <f aca="false">'[2]Вивіз ТПВ'!G271</f>
        <v>3.579999885</v>
      </c>
      <c r="U274" s="23" t="n">
        <f aca="false">[2]Електр!M271</f>
        <v>0</v>
      </c>
    </row>
    <row r="275" customFormat="false" ht="12.75" hidden="false" customHeight="false" outlineLevel="0" collapsed="false">
      <c r="A275" s="18" t="n">
        <f aca="false">'[2]Житл.фонд'!A277</f>
        <v>267</v>
      </c>
      <c r="B275" s="24" t="str">
        <f aca="false">'[2]Житл.фонд'!B277</f>
        <v>Ломоносова Михайла, 6</v>
      </c>
      <c r="C275" s="25" t="n">
        <f aca="false">'[2]Сх.кліт '!K272</f>
        <v>0.102438204751857</v>
      </c>
      <c r="D275" s="26" t="n">
        <f aca="false">[2]Прибуд!J272</f>
        <v>0.222388824762247</v>
      </c>
      <c r="E275" s="26" t="n">
        <f aca="false">[2]дерат!H272</f>
        <v>0.00702679291124768</v>
      </c>
      <c r="F275" s="26" t="n">
        <f aca="false">[2]дезінс!H272</f>
        <v>0.0274046019722738</v>
      </c>
      <c r="G275" s="26" t="n">
        <f aca="false">[2]Довідки!G272</f>
        <v>0.000982563955981135</v>
      </c>
      <c r="H275" s="26" t="n">
        <f aca="false">[2]Електр!J272</f>
        <v>0</v>
      </c>
      <c r="I275" s="26" t="n">
        <f aca="false">'[2]підг зима'!I272</f>
        <v>0.0751165930382544</v>
      </c>
      <c r="J275" s="26" t="n">
        <f aca="false">[2]Димовент!O272</f>
        <v>0.00592515840121957</v>
      </c>
      <c r="K275" s="26" t="n">
        <f aca="false">[2]маляри!I272+[2]покрів!J272</f>
        <v>0.164340710356803</v>
      </c>
      <c r="L275" s="26" t="n">
        <f aca="false">[2]водопост!J272</f>
        <v>0.145199287717142</v>
      </c>
      <c r="M275" s="27" t="n">
        <f aca="false">'[2]ц о'!F272</f>
        <v>0</v>
      </c>
      <c r="N275" s="28" t="n">
        <f aca="false">D275+E275+F275+G275+H275+I275+J275+K275+L275+M275</f>
        <v>0.648384533115169</v>
      </c>
      <c r="O275" s="29" t="n">
        <f aca="false">N275*1.2</f>
        <v>0.778061439738203</v>
      </c>
      <c r="P275" s="30" t="n">
        <f aca="false">N275+R275/1.2</f>
        <v>0.648384533115169</v>
      </c>
      <c r="Q275" s="30" t="n">
        <f aca="false">P275*1.2</f>
        <v>0.778061439738203</v>
      </c>
      <c r="R275" s="27" t="n">
        <f aca="false">[2]Ліфти!I272</f>
        <v>0</v>
      </c>
      <c r="S275" s="27" t="n">
        <f aca="false">[2]Електр!M272</f>
        <v>0</v>
      </c>
      <c r="T275" s="22" t="n">
        <f aca="false">'[2]Вивіз ТПВ'!G272</f>
        <v>3.579999885</v>
      </c>
      <c r="U275" s="23" t="n">
        <f aca="false">[2]Електр!M272</f>
        <v>0</v>
      </c>
    </row>
    <row r="276" customFormat="false" ht="12.75" hidden="false" customHeight="false" outlineLevel="0" collapsed="false">
      <c r="A276" s="18" t="n">
        <f aca="false">'[2]Житл.фонд'!A278</f>
        <v>268</v>
      </c>
      <c r="B276" s="24" t="str">
        <f aca="false">'[2]Житл.фонд'!B278</f>
        <v>Ломоносова Михайла, 7</v>
      </c>
      <c r="C276" s="25" t="n">
        <f aca="false">'[2]Сх.кліт '!K273</f>
        <v>0.151229917690939</v>
      </c>
      <c r="D276" s="26" t="n">
        <f aca="false">[2]Прибуд!J273</f>
        <v>0.172708091825144</v>
      </c>
      <c r="E276" s="26" t="n">
        <f aca="false">[2]дерат!H273</f>
        <v>0.0114343039825762</v>
      </c>
      <c r="F276" s="26" t="n">
        <f aca="false">[2]дезінс!H273</f>
        <v>0.0445939639079029</v>
      </c>
      <c r="G276" s="26" t="n">
        <f aca="false">[2]Довідки!G273</f>
        <v>0.000777846919726198</v>
      </c>
      <c r="H276" s="26" t="n">
        <f aca="false">[2]Електр!J273</f>
        <v>0.00986274349741213</v>
      </c>
      <c r="I276" s="26" t="n">
        <f aca="false">'[2]підг зима'!I273</f>
        <v>0.0751165930382544</v>
      </c>
      <c r="J276" s="26" t="n">
        <f aca="false">[2]Димовент!O273</f>
        <v>0.00556160547604232</v>
      </c>
      <c r="K276" s="26" t="n">
        <f aca="false">[2]маляри!I273+[2]покрів!J273</f>
        <v>0.164340710356803</v>
      </c>
      <c r="L276" s="26" t="n">
        <f aca="false">[2]водопост!J273</f>
        <v>0.114947040352644</v>
      </c>
      <c r="M276" s="27" t="n">
        <f aca="false">'[2]ц о'!F273</f>
        <v>0</v>
      </c>
      <c r="N276" s="28" t="n">
        <f aca="false">D276+E276+F276+G276+H276+I276+J276+K276+L276+M276</f>
        <v>0.599342899356505</v>
      </c>
      <c r="O276" s="29" t="n">
        <f aca="false">N276*1.2</f>
        <v>0.719211479227806</v>
      </c>
      <c r="P276" s="30" t="n">
        <f aca="false">N276+R276/1.2</f>
        <v>0.599342899356505</v>
      </c>
      <c r="Q276" s="30" t="n">
        <f aca="false">P276*1.2</f>
        <v>0.719211479227806</v>
      </c>
      <c r="R276" s="27" t="n">
        <f aca="false">[2]Ліфти!I273</f>
        <v>0</v>
      </c>
      <c r="S276" s="27" t="n">
        <f aca="false">[2]Електр!M273</f>
        <v>0.0313847853142502</v>
      </c>
      <c r="T276" s="22" t="n">
        <f aca="false">'[2]Вивіз ТПВ'!G273</f>
        <v>3.579999885</v>
      </c>
      <c r="U276" s="23" t="n">
        <f aca="false">[2]Електр!M273</f>
        <v>0.0313847853142502</v>
      </c>
    </row>
    <row r="277" customFormat="false" ht="12.75" hidden="false" customHeight="false" outlineLevel="0" collapsed="false">
      <c r="A277" s="18" t="n">
        <f aca="false">'[2]Житл.фонд'!A279</f>
        <v>269</v>
      </c>
      <c r="B277" s="24" t="str">
        <f aca="false">'[2]Житл.фонд'!B279</f>
        <v>Ломоносова Михайла, 8</v>
      </c>
      <c r="C277" s="25" t="n">
        <f aca="false">'[2]Сх.кліт '!K274</f>
        <v>0</v>
      </c>
      <c r="D277" s="26" t="n">
        <f aca="false">[2]Прибуд!J274</f>
        <v>0.205665642124357</v>
      </c>
      <c r="E277" s="26" t="n">
        <f aca="false">[2]дерат!H274</f>
        <v>0.00615965316275764</v>
      </c>
      <c r="F277" s="26" t="n">
        <f aca="false">[2]дезінс!H274</f>
        <v>0.0240227434257285</v>
      </c>
      <c r="G277" s="26" t="n">
        <f aca="false">[2]Довідки!G274</f>
        <v>0.00133262260127932</v>
      </c>
      <c r="H277" s="26" t="n">
        <f aca="false">[2]Електр!J274</f>
        <v>0</v>
      </c>
      <c r="I277" s="26" t="n">
        <f aca="false">'[2]підг зима'!I274</f>
        <v>0.0751165930382544</v>
      </c>
      <c r="J277" s="26" t="n">
        <f aca="false">[2]Димовент!O274</f>
        <v>0.0119462212745795</v>
      </c>
      <c r="K277" s="26" t="n">
        <f aca="false">[2]маляри!I274+[2]покрів!J274</f>
        <v>0.179416266068307</v>
      </c>
      <c r="L277" s="26" t="n">
        <f aca="false">[2]водопост!J274</f>
        <v>0.196929524356822</v>
      </c>
      <c r="M277" s="27" t="n">
        <f aca="false">'[2]ц о'!F274</f>
        <v>0</v>
      </c>
      <c r="N277" s="28" t="n">
        <f aca="false">D277+E277+F277+G277+H277+I277+J277+K277+L277+M277</f>
        <v>0.700589266052086</v>
      </c>
      <c r="O277" s="29" t="n">
        <f aca="false">N277*1.2</f>
        <v>0.840707119262503</v>
      </c>
      <c r="P277" s="30" t="n">
        <f aca="false">N277+R277/1.2</f>
        <v>0.700589266052086</v>
      </c>
      <c r="Q277" s="30" t="n">
        <f aca="false">P277*1.2</f>
        <v>0.840707119262503</v>
      </c>
      <c r="R277" s="27" t="n">
        <f aca="false">[2]Ліфти!I274</f>
        <v>0</v>
      </c>
      <c r="S277" s="27" t="n">
        <f aca="false">[2]Електр!M274</f>
        <v>0</v>
      </c>
      <c r="T277" s="22" t="n">
        <f aca="false">'[2]Вивіз ТПВ'!G274</f>
        <v>3.579999885</v>
      </c>
      <c r="U277" s="23" t="n">
        <f aca="false">[2]Електр!M274</f>
        <v>0</v>
      </c>
    </row>
    <row r="278" customFormat="false" ht="12.75" hidden="false" customHeight="false" outlineLevel="0" collapsed="false">
      <c r="A278" s="18" t="n">
        <f aca="false">'[2]Житл.фонд'!A280</f>
        <v>270</v>
      </c>
      <c r="B278" s="24" t="str">
        <f aca="false">'[2]Житл.фонд'!B280</f>
        <v>Ломоносова Михайла, 9</v>
      </c>
      <c r="C278" s="25" t="n">
        <f aca="false">'[2]Сх.кліт '!K275</f>
        <v>0.0431377988822789</v>
      </c>
      <c r="D278" s="26" t="n">
        <f aca="false">[2]Прибуд!J275</f>
        <v>0.090596345213973</v>
      </c>
      <c r="E278" s="26" t="n">
        <f aca="false">[2]дерат!H275</f>
        <v>0.00542224405636255</v>
      </c>
      <c r="F278" s="26" t="n">
        <f aca="false">[2]дезінс!H275</f>
        <v>0.0211468364071596</v>
      </c>
      <c r="G278" s="26" t="n">
        <f aca="false">[2]Довідки!G275</f>
        <v>0.00122409009303085</v>
      </c>
      <c r="H278" s="26" t="n">
        <f aca="false">[2]Електр!J275</f>
        <v>0.0155209030197565</v>
      </c>
      <c r="I278" s="26" t="n">
        <f aca="false">'[2]підг зима'!I275</f>
        <v>0.0751165930382543</v>
      </c>
      <c r="J278" s="26" t="n">
        <f aca="false">[2]Димовент!O275</f>
        <v>0.00684130351993907</v>
      </c>
      <c r="K278" s="26" t="n">
        <f aca="false">[2]маляри!I275+[2]покрів!J275</f>
        <v>0.164340710356803</v>
      </c>
      <c r="L278" s="26" t="n">
        <f aca="false">[2]водопост!J275</f>
        <v>0.180891033634763</v>
      </c>
      <c r="M278" s="27" t="n">
        <f aca="false">'[2]ц о'!F275</f>
        <v>0</v>
      </c>
      <c r="N278" s="28" t="n">
        <f aca="false">D278+E278+F278+G278+H278+I278+J278+K278+L278+M278</f>
        <v>0.561100059340042</v>
      </c>
      <c r="O278" s="29" t="n">
        <f aca="false">N278*1.2</f>
        <v>0.67332007120805</v>
      </c>
      <c r="P278" s="30" t="n">
        <f aca="false">N278+R278/1.2</f>
        <v>0.561100059340042</v>
      </c>
      <c r="Q278" s="30" t="n">
        <f aca="false">P278*1.2</f>
        <v>0.67332007120805</v>
      </c>
      <c r="R278" s="27" t="n">
        <f aca="false">[2]Ліфти!I275</f>
        <v>0</v>
      </c>
      <c r="S278" s="27" t="n">
        <f aca="false">[2]Електр!M275</f>
        <v>0.0164633099396116</v>
      </c>
      <c r="T278" s="22" t="n">
        <f aca="false">'[2]Вивіз ТПВ'!G275</f>
        <v>3.579999885</v>
      </c>
      <c r="U278" s="23" t="n">
        <f aca="false">[2]Електр!M275</f>
        <v>0.0164633099396116</v>
      </c>
    </row>
    <row r="279" customFormat="false" ht="12.75" hidden="false" customHeight="false" outlineLevel="0" collapsed="false">
      <c r="A279" s="18" t="n">
        <f aca="false">'[2]Житл.фонд'!A281</f>
        <v>271</v>
      </c>
      <c r="B279" s="24" t="str">
        <f aca="false">'[2]Житл.фонд'!B281</f>
        <v>Ломоносова Михайла, 10</v>
      </c>
      <c r="C279" s="25" t="n">
        <f aca="false">'[2]Сх.кліт '!K276</f>
        <v>0.0570161677146102</v>
      </c>
      <c r="D279" s="26" t="n">
        <f aca="false">[2]Прибуд!J276</f>
        <v>0.201871244129082</v>
      </c>
      <c r="E279" s="26" t="n">
        <f aca="false">[2]дерат!H276</f>
        <v>0.00922762078119075</v>
      </c>
      <c r="F279" s="26" t="n">
        <f aca="false">[2]дезінс!H276</f>
        <v>0.0359878649981039</v>
      </c>
      <c r="G279" s="26" t="n">
        <f aca="false">[2]Довідки!G276</f>
        <v>0.00124431171786121</v>
      </c>
      <c r="H279" s="26" t="n">
        <f aca="false">[2]Електр!J276</f>
        <v>0</v>
      </c>
      <c r="I279" s="26" t="n">
        <f aca="false">'[2]підг зима'!I276</f>
        <v>0.0751165930382544</v>
      </c>
      <c r="J279" s="26" t="n">
        <f aca="false">[2]Димовент!O276</f>
        <v>0.00837244027303754</v>
      </c>
      <c r="K279" s="26" t="n">
        <f aca="false">[2]маляри!I276+[2]покрів!J276</f>
        <v>0.164340710356803</v>
      </c>
      <c r="L279" s="26" t="n">
        <f aca="false">[2]водопост!J276</f>
        <v>0.183879302748421</v>
      </c>
      <c r="M279" s="27" t="n">
        <f aca="false">'[2]ц о'!F276</f>
        <v>0</v>
      </c>
      <c r="N279" s="28" t="n">
        <f aca="false">D279+E279+F279+G279+H279+I279+J279+K279+L279+M279</f>
        <v>0.680040088042753</v>
      </c>
      <c r="O279" s="29" t="n">
        <f aca="false">N279*1.2</f>
        <v>0.816048105651304</v>
      </c>
      <c r="P279" s="30" t="n">
        <f aca="false">N279+R279/1.2</f>
        <v>0.680040088042753</v>
      </c>
      <c r="Q279" s="30" t="n">
        <f aca="false">P279*1.2</f>
        <v>0.816048105651304</v>
      </c>
      <c r="R279" s="27" t="n">
        <f aca="false">[2]Ліфти!I276</f>
        <v>0</v>
      </c>
      <c r="S279" s="27" t="n">
        <f aca="false">[2]Електр!M276</f>
        <v>0</v>
      </c>
      <c r="T279" s="22" t="n">
        <f aca="false">'[2]Вивіз ТПВ'!G276</f>
        <v>3.579999885</v>
      </c>
      <c r="U279" s="23" t="n">
        <f aca="false">[2]Електр!M276</f>
        <v>0</v>
      </c>
    </row>
    <row r="280" customFormat="false" ht="12.75" hidden="false" customHeight="false" outlineLevel="0" collapsed="false">
      <c r="A280" s="18" t="n">
        <f aca="false">'[2]Житл.фонд'!A282</f>
        <v>272</v>
      </c>
      <c r="B280" s="24" t="str">
        <f aca="false">'[2]Житл.фонд'!B282</f>
        <v>Ломоносова Михайла, 11</v>
      </c>
      <c r="C280" s="25" t="n">
        <f aca="false">'[2]Сх.кліт '!K277</f>
        <v>0.0556089150943559</v>
      </c>
      <c r="D280" s="26" t="n">
        <f aca="false">[2]Прибуд!J277</f>
        <v>0.197546200241719</v>
      </c>
      <c r="E280" s="26" t="n">
        <f aca="false">[2]дерат!H277</f>
        <v>0.00490118645111624</v>
      </c>
      <c r="F280" s="26" t="n">
        <f aca="false">[2]дезінс!H277</f>
        <v>0.0191147036181678</v>
      </c>
      <c r="G280" s="26" t="n">
        <f aca="false">[2]Довідки!G277</f>
        <v>0.000866050808314088</v>
      </c>
      <c r="H280" s="26" t="n">
        <f aca="false">[2]Електр!J277</f>
        <v>0</v>
      </c>
      <c r="I280" s="26" t="n">
        <f aca="false">'[2]підг зима'!I277</f>
        <v>0.0751165930382543</v>
      </c>
      <c r="J280" s="26" t="n">
        <f aca="false">[2]Димовент!O277</f>
        <v>0.00433987682832948</v>
      </c>
      <c r="K280" s="26" t="n">
        <f aca="false">[2]маляри!I277+[2]покрів!J277</f>
        <v>0.164340710356803</v>
      </c>
      <c r="L280" s="26" t="n">
        <f aca="false">[2]водопост!J277</f>
        <v>0.127981450702101</v>
      </c>
      <c r="M280" s="27" t="n">
        <f aca="false">'[2]ц о'!F277</f>
        <v>0</v>
      </c>
      <c r="N280" s="28" t="n">
        <f aca="false">D280+E280+F280+G280+H280+I280+J280+K280+L280+M280</f>
        <v>0.594206772044804</v>
      </c>
      <c r="O280" s="29" t="n">
        <f aca="false">N280*1.2</f>
        <v>0.713048126453765</v>
      </c>
      <c r="P280" s="30" t="n">
        <f aca="false">N280+R280/1.2</f>
        <v>0.594206772044804</v>
      </c>
      <c r="Q280" s="30" t="n">
        <f aca="false">P280*1.2</f>
        <v>0.713048126453765</v>
      </c>
      <c r="R280" s="27" t="n">
        <f aca="false">[2]Ліфти!I277</f>
        <v>0</v>
      </c>
      <c r="S280" s="27" t="n">
        <f aca="false">[2]Електр!M277</f>
        <v>0</v>
      </c>
      <c r="T280" s="22" t="n">
        <f aca="false">'[2]Вивіз ТПВ'!G277</f>
        <v>3.579999885</v>
      </c>
      <c r="U280" s="23" t="n">
        <f aca="false">[2]Електр!M277</f>
        <v>0</v>
      </c>
    </row>
    <row r="281" customFormat="false" ht="12.75" hidden="false" customHeight="false" outlineLevel="0" collapsed="false">
      <c r="A281" s="18" t="n">
        <f aca="false">'[2]Житл.фонд'!A283</f>
        <v>273</v>
      </c>
      <c r="B281" s="24" t="str">
        <f aca="false">'[2]Житл.фонд'!B283</f>
        <v>Ломоносова Михайла, 13</v>
      </c>
      <c r="C281" s="25" t="n">
        <f aca="false">'[2]Сх.кліт '!K278</f>
        <v>0.0702218992249742</v>
      </c>
      <c r="D281" s="26" t="n">
        <f aca="false">[2]Прибуд!J278</f>
        <v>0.207312500678343</v>
      </c>
      <c r="E281" s="26" t="n">
        <f aca="false">[2]дерат!H278</f>
        <v>0.00546032762096774</v>
      </c>
      <c r="F281" s="26" t="n">
        <f aca="false">[2]дезінс!H278</f>
        <v>0.0212953629032258</v>
      </c>
      <c r="G281" s="26" t="n">
        <f aca="false">[2]Довідки!G278</f>
        <v>0.000882056451612903</v>
      </c>
      <c r="H281" s="26" t="n">
        <f aca="false">[2]Електр!J278</f>
        <v>0.0111840727421763</v>
      </c>
      <c r="I281" s="26" t="n">
        <f aca="false">'[2]підг зима'!I278</f>
        <v>0.0751165930382544</v>
      </c>
      <c r="J281" s="26" t="n">
        <f aca="false">[2]Димовент!O278</f>
        <v>0.00485691084229391</v>
      </c>
      <c r="K281" s="26" t="n">
        <f aca="false">[2]маляри!I278+[2]покрів!J278</f>
        <v>0.164340710356803</v>
      </c>
      <c r="L281" s="26" t="n">
        <f aca="false">[2]водопост!J278</f>
        <v>0.130346699286985</v>
      </c>
      <c r="M281" s="27" t="n">
        <f aca="false">'[2]ц о'!F278</f>
        <v>0</v>
      </c>
      <c r="N281" s="28" t="n">
        <f aca="false">D281+E281+F281+G281+H281+I281+J281+K281+L281+M281</f>
        <v>0.620795233920662</v>
      </c>
      <c r="O281" s="29" t="n">
        <f aca="false">N281*1.2</f>
        <v>0.744954280704794</v>
      </c>
      <c r="P281" s="30" t="n">
        <f aca="false">N281+R281/1.2</f>
        <v>0.620795233920662</v>
      </c>
      <c r="Q281" s="30" t="n">
        <f aca="false">P281*1.2</f>
        <v>0.744954280704794</v>
      </c>
      <c r="R281" s="27" t="n">
        <f aca="false">[2]Ліфти!I278</f>
        <v>0</v>
      </c>
      <c r="S281" s="27" t="n">
        <f aca="false">[2]Електр!M278</f>
        <v>0.0305032056451613</v>
      </c>
      <c r="T281" s="22" t="n">
        <f aca="false">'[2]Вивіз ТПВ'!G278</f>
        <v>3.579999885</v>
      </c>
      <c r="U281" s="23" t="n">
        <f aca="false">[2]Електр!M278</f>
        <v>0.0305032056451613</v>
      </c>
    </row>
    <row r="282" customFormat="false" ht="12.75" hidden="false" customHeight="false" outlineLevel="0" collapsed="false">
      <c r="A282" s="18" t="n">
        <f aca="false">'[2]Житл.фонд'!A284</f>
        <v>274</v>
      </c>
      <c r="B282" s="24" t="str">
        <f aca="false">'[2]Житл.фонд'!B284</f>
        <v>Ломоносова Михайла, 15</v>
      </c>
      <c r="C282" s="25" t="n">
        <f aca="false">'[2]Сх.кліт '!K279</f>
        <v>0.0819925573796304</v>
      </c>
      <c r="D282" s="26" t="n">
        <f aca="false">[2]Прибуд!J279</f>
        <v>0.139794289667585</v>
      </c>
      <c r="E282" s="26" t="n">
        <f aca="false">[2]дерат!H279</f>
        <v>0.0116018098895823</v>
      </c>
      <c r="F282" s="26" t="n">
        <f aca="false">[2]дезінс!H279</f>
        <v>0.0452472395583293</v>
      </c>
      <c r="G282" s="26" t="n">
        <f aca="false">[2]Довідки!G279</f>
        <v>0.00150024003840614</v>
      </c>
      <c r="H282" s="26" t="n">
        <f aca="false">[2]Електр!J279</f>
        <v>0</v>
      </c>
      <c r="I282" s="26" t="n">
        <f aca="false">'[2]підг зима'!I279</f>
        <v>0.0751165930382544</v>
      </c>
      <c r="J282" s="26" t="n">
        <f aca="false">[2]Димовент!O279</f>
        <v>0.00855803595241905</v>
      </c>
      <c r="K282" s="26" t="n">
        <f aca="false">[2]маляри!I279+[2]покрів!J279</f>
        <v>0.164340710356803</v>
      </c>
      <c r="L282" s="26" t="n">
        <f aca="false">[2]водопост!J279</f>
        <v>0.221699344511161</v>
      </c>
      <c r="M282" s="27" t="n">
        <f aca="false">'[2]ц о'!F279</f>
        <v>0</v>
      </c>
      <c r="N282" s="28" t="n">
        <f aca="false">D282+E282+F282+G282+H282+I282+J282+K282+L282+M282</f>
        <v>0.66785826301254</v>
      </c>
      <c r="O282" s="29" t="n">
        <f aca="false">N282*1.2</f>
        <v>0.801429915615048</v>
      </c>
      <c r="P282" s="30" t="n">
        <f aca="false">N282+R282/1.2</f>
        <v>0.66785826301254</v>
      </c>
      <c r="Q282" s="30" t="n">
        <f aca="false">P282*1.2</f>
        <v>0.801429915615048</v>
      </c>
      <c r="R282" s="27" t="n">
        <f aca="false">[2]Ліфти!I279</f>
        <v>0</v>
      </c>
      <c r="S282" s="27" t="n">
        <f aca="false">[2]Електр!M279</f>
        <v>0</v>
      </c>
      <c r="T282" s="22" t="n">
        <f aca="false">'[2]Вивіз ТПВ'!G279</f>
        <v>3.579999885</v>
      </c>
      <c r="U282" s="23" t="n">
        <f aca="false">[2]Електр!M279</f>
        <v>0</v>
      </c>
    </row>
    <row r="283" customFormat="false" ht="12.75" hidden="false" customHeight="false" outlineLevel="0" collapsed="false">
      <c r="A283" s="18" t="n">
        <f aca="false">'[2]Житл.фонд'!A285</f>
        <v>275</v>
      </c>
      <c r="B283" s="24" t="str">
        <f aca="false">'[2]Житл.фонд'!B285</f>
        <v>Маяковського Володимира, 2</v>
      </c>
      <c r="C283" s="25" t="n">
        <f aca="false">'[2]Сх.кліт '!K280</f>
        <v>0.0709245945389479</v>
      </c>
      <c r="D283" s="26" t="n">
        <f aca="false">[2]Прибуд!J280</f>
        <v>0.262829303233134</v>
      </c>
      <c r="E283" s="26" t="n">
        <f aca="false">[2]дерат!H280</f>
        <v>0.00410662551704464</v>
      </c>
      <c r="F283" s="26" t="n">
        <f aca="false">[2]дезінс!H280</f>
        <v>0.0160159035800884</v>
      </c>
      <c r="G283" s="26" t="n">
        <f aca="false">[2]Довідки!G280</f>
        <v>0.00106974753958066</v>
      </c>
      <c r="H283" s="26" t="n">
        <f aca="false">[2]Електр!J280</f>
        <v>0.0135639099703392</v>
      </c>
      <c r="I283" s="26" t="n">
        <f aca="false">'[2]підг зима'!I280</f>
        <v>0.0751165930382544</v>
      </c>
      <c r="J283" s="26" t="n">
        <f aca="false">[2]Димовент!O280</f>
        <v>0.00536062378167642</v>
      </c>
      <c r="K283" s="26" t="n">
        <f aca="false">[2]маляри!I280+[2]покрів!J280</f>
        <v>0.164340710356803</v>
      </c>
      <c r="L283" s="26" t="n">
        <f aca="false">[2]водопост!J280</f>
        <v>0.158082921563286</v>
      </c>
      <c r="M283" s="27" t="n">
        <f aca="false">'[2]ц о'!F280</f>
        <v>0</v>
      </c>
      <c r="N283" s="28" t="n">
        <f aca="false">D283+E283+F283+G283+H283+I283+J283+K283+L283+M283</f>
        <v>0.700486338580206</v>
      </c>
      <c r="O283" s="29" t="n">
        <f aca="false">N283*1.2</f>
        <v>0.840583606296247</v>
      </c>
      <c r="P283" s="30" t="n">
        <f aca="false">N283+R283/1.2</f>
        <v>0.700486338580206</v>
      </c>
      <c r="Q283" s="30" t="n">
        <f aca="false">P283*1.2</f>
        <v>0.840583606296247</v>
      </c>
      <c r="R283" s="27" t="n">
        <f aca="false">[2]Ліфти!I280</f>
        <v>0</v>
      </c>
      <c r="S283" s="27" t="n">
        <f aca="false">[2]Електр!M280</f>
        <v>0.0215812366281558</v>
      </c>
      <c r="T283" s="22" t="n">
        <f aca="false">'[2]Вивіз ТПВ'!G280</f>
        <v>3.579999885</v>
      </c>
      <c r="U283" s="23" t="n">
        <f aca="false">[2]Електр!M280</f>
        <v>0.0215812366281558</v>
      </c>
    </row>
    <row r="284" customFormat="false" ht="12.75" hidden="false" customHeight="false" outlineLevel="0" collapsed="false">
      <c r="A284" s="18" t="n">
        <f aca="false">'[2]Житл.фонд'!A286</f>
        <v>276</v>
      </c>
      <c r="B284" s="24" t="str">
        <f aca="false">'[2]Житл.фонд'!B286</f>
        <v>Маяковського Володимира, 6</v>
      </c>
      <c r="C284" s="25" t="n">
        <f aca="false">'[2]Сх.кліт '!K281</f>
        <v>0</v>
      </c>
      <c r="D284" s="26" t="n">
        <f aca="false">[2]Прибуд!J281</f>
        <v>0.432839118073476</v>
      </c>
      <c r="E284" s="26" t="n">
        <f aca="false">[2]дерат!H281</f>
        <v>0.00284630014077202</v>
      </c>
      <c r="F284" s="26" t="n">
        <f aca="false">[2]дезінс!H281</f>
        <v>0.0111006149514707</v>
      </c>
      <c r="G284" s="26" t="n">
        <f aca="false">[2]Довідки!G281</f>
        <v>0.000694598799733274</v>
      </c>
      <c r="H284" s="26" t="n">
        <f aca="false">[2]Електр!J281</f>
        <v>0</v>
      </c>
      <c r="I284" s="26" t="n">
        <f aca="false">'[2]підг зима'!I281</f>
        <v>0.0751165930382543</v>
      </c>
      <c r="J284" s="26" t="n">
        <f aca="false">[2]Димовент!O281</f>
        <v>0.00407497962510187</v>
      </c>
      <c r="K284" s="26" t="n">
        <f aca="false">[2]маляри!I281+[2]покрів!J281</f>
        <v>0.164340710356803</v>
      </c>
      <c r="L284" s="26" t="n">
        <f aca="false">[2]водопост!J281</f>
        <v>0.10264497324222</v>
      </c>
      <c r="M284" s="27" t="n">
        <f aca="false">'[2]ц о'!F281</f>
        <v>0</v>
      </c>
      <c r="N284" s="28" t="n">
        <f aca="false">D284+E284+F284+G284+H284+I284+J284+K284+L284+M284</f>
        <v>0.793657888227831</v>
      </c>
      <c r="O284" s="29" t="n">
        <f aca="false">N284*1.2</f>
        <v>0.952389465873397</v>
      </c>
      <c r="P284" s="30" t="n">
        <f aca="false">N284+R284/1.2</f>
        <v>0.793657888227831</v>
      </c>
      <c r="Q284" s="30" t="n">
        <f aca="false">P284*1.2</f>
        <v>0.952389465873397</v>
      </c>
      <c r="R284" s="27" t="n">
        <f aca="false">[2]Ліфти!I281</f>
        <v>0</v>
      </c>
      <c r="S284" s="27" t="n">
        <f aca="false">[2]Електр!M281</f>
        <v>0</v>
      </c>
      <c r="T284" s="22" t="n">
        <f aca="false">'[2]Вивіз ТПВ'!G281</f>
        <v>3.579999885</v>
      </c>
      <c r="U284" s="23" t="n">
        <f aca="false">[2]Електр!M281</f>
        <v>0</v>
      </c>
    </row>
    <row r="285" customFormat="false" ht="12.75" hidden="false" customHeight="false" outlineLevel="0" collapsed="false">
      <c r="A285" s="18" t="n">
        <f aca="false">'[2]Житл.фонд'!A287</f>
        <v>277</v>
      </c>
      <c r="B285" s="24" t="str">
        <f aca="false">'[2]Житл.фонд'!B287</f>
        <v>Маяковського Володимира, 10</v>
      </c>
      <c r="C285" s="25" t="n">
        <f aca="false">'[2]Сх.кліт '!K282</f>
        <v>0.163618759553041</v>
      </c>
      <c r="D285" s="26" t="n">
        <f aca="false">[2]Прибуд!J282</f>
        <v>0.30630242501148</v>
      </c>
      <c r="E285" s="26" t="n">
        <f aca="false">[2]дерат!H282</f>
        <v>0.00940856451612903</v>
      </c>
      <c r="F285" s="26" t="n">
        <f aca="false">[2]дезінс!H282</f>
        <v>0.0366935483870968</v>
      </c>
      <c r="G285" s="26" t="n">
        <f aca="false">[2]Довідки!G282</f>
        <v>0.000876577840112202</v>
      </c>
      <c r="H285" s="26" t="n">
        <f aca="false">[2]Електр!J282</f>
        <v>0.0111146064518522</v>
      </c>
      <c r="I285" s="26" t="n">
        <f aca="false">'[2]підг зима'!I282</f>
        <v>0.0751165930382544</v>
      </c>
      <c r="J285" s="26" t="n">
        <f aca="false">[2]Димовент!O282</f>
        <v>0.00665549841566672</v>
      </c>
      <c r="K285" s="26" t="n">
        <f aca="false">[2]маляри!I282+[2]покрів!J282</f>
        <v>0.164340710356803</v>
      </c>
      <c r="L285" s="26" t="n">
        <f aca="false">[2]водопост!J282</f>
        <v>0.129537092459116</v>
      </c>
      <c r="M285" s="27" t="n">
        <f aca="false">'[2]ц о'!F282</f>
        <v>0</v>
      </c>
      <c r="N285" s="28" t="n">
        <f aca="false">D285+E285+F285+G285+H285+I285+J285+K285+L285+M285</f>
        <v>0.74004561647651</v>
      </c>
      <c r="O285" s="29" t="n">
        <f aca="false">N285*1.2</f>
        <v>0.888054739771812</v>
      </c>
      <c r="P285" s="30" t="n">
        <f aca="false">N285+R285/1.2</f>
        <v>0.74004561647651</v>
      </c>
      <c r="Q285" s="30" t="n">
        <f aca="false">P285*1.2</f>
        <v>0.888054739771812</v>
      </c>
      <c r="R285" s="27" t="n">
        <f aca="false">[2]Ліфти!I282</f>
        <v>0</v>
      </c>
      <c r="S285" s="27" t="n">
        <f aca="false">[2]Електр!M282</f>
        <v>0.0589354838709677</v>
      </c>
      <c r="T285" s="22" t="n">
        <f aca="false">'[2]Вивіз ТПВ'!G282</f>
        <v>3.579999885</v>
      </c>
      <c r="U285" s="23" t="n">
        <f aca="false">[2]Електр!M282</f>
        <v>0.0589354838709677</v>
      </c>
    </row>
    <row r="286" customFormat="false" ht="12.75" hidden="false" customHeight="false" outlineLevel="0" collapsed="false">
      <c r="A286" s="18" t="n">
        <f aca="false">'[2]Житл.фонд'!A288</f>
        <v>278</v>
      </c>
      <c r="B286" s="24" t="str">
        <f aca="false">'[2]Житл.фонд'!B288</f>
        <v>Маяковського Володимира, 12</v>
      </c>
      <c r="C286" s="25" t="n">
        <f aca="false">'[2]Сх.кліт '!K283</f>
        <v>0.096126865172637</v>
      </c>
      <c r="D286" s="26" t="n">
        <f aca="false">[2]Прибуд!J283</f>
        <v>0.0408717918300365</v>
      </c>
      <c r="E286" s="26" t="n">
        <f aca="false">[2]дерат!H283</f>
        <v>0.00323202758896441</v>
      </c>
      <c r="F286" s="26" t="n">
        <f aca="false">[2]дезінс!H283</f>
        <v>0.0126049580167933</v>
      </c>
      <c r="G286" s="26" t="n">
        <f aca="false">[2]Довідки!G283</f>
        <v>0.00108290017326403</v>
      </c>
      <c r="H286" s="26" t="n">
        <f aca="false">[2]Електр!J283</f>
        <v>0.0137306793552204</v>
      </c>
      <c r="I286" s="26" t="n">
        <f aca="false">'[2]підг зима'!I283</f>
        <v>0.0751165930382543</v>
      </c>
      <c r="J286" s="26" t="n">
        <f aca="false">[2]Димовент!O283</f>
        <v>0.00571530647000459</v>
      </c>
      <c r="K286" s="26" t="n">
        <f aca="false">[2]маляри!I283+[2]покрів!J283</f>
        <v>0.164340710356803</v>
      </c>
      <c r="L286" s="26" t="n">
        <f aca="false">[2]водопост!J283</f>
        <v>0.160026564041523</v>
      </c>
      <c r="M286" s="27" t="n">
        <f aca="false">'[2]ц о'!F283</f>
        <v>0</v>
      </c>
      <c r="N286" s="28" t="n">
        <f aca="false">D286+E286+F286+G286+H286+I286+J286+K286+L286+M286</f>
        <v>0.476721530870863</v>
      </c>
      <c r="O286" s="29" t="n">
        <f aca="false">N286*1.2</f>
        <v>0.572065837045036</v>
      </c>
      <c r="P286" s="30" t="n">
        <f aca="false">N286+R286/1.2</f>
        <v>0.476721530870863</v>
      </c>
      <c r="Q286" s="30" t="n">
        <f aca="false">P286*1.2</f>
        <v>0.572065837045036</v>
      </c>
      <c r="R286" s="27" t="n">
        <f aca="false">[2]Ліфти!I283</f>
        <v>0</v>
      </c>
      <c r="S286" s="27" t="n">
        <f aca="false">[2]Електр!M283</f>
        <v>0.0403321471411436</v>
      </c>
      <c r="T286" s="22" t="n">
        <f aca="false">'[2]Вивіз ТПВ'!G283</f>
        <v>3.579999885</v>
      </c>
      <c r="U286" s="23" t="n">
        <f aca="false">[2]Електр!M283</f>
        <v>0.0403321471411436</v>
      </c>
    </row>
    <row r="287" customFormat="false" ht="12.75" hidden="false" customHeight="false" outlineLevel="0" collapsed="false">
      <c r="A287" s="18" t="n">
        <f aca="false">'[2]Житл.фонд'!A289</f>
        <v>279</v>
      </c>
      <c r="B287" s="24" t="str">
        <f aca="false">'[2]Житл.фонд'!B289</f>
        <v>Маяковського Володимира, 14</v>
      </c>
      <c r="C287" s="25" t="n">
        <f aca="false">'[2]Сх.кліт '!K284</f>
        <v>0.180423695959343</v>
      </c>
      <c r="D287" s="26" t="n">
        <f aca="false">[2]Прибуд!J284</f>
        <v>0.197343640692637</v>
      </c>
      <c r="E287" s="26" t="n">
        <f aca="false">[2]дерат!H284</f>
        <v>0.00991103321858864</v>
      </c>
      <c r="F287" s="26" t="n">
        <f aca="false">[2]дезінс!H284</f>
        <v>0.0386531841652324</v>
      </c>
      <c r="G287" s="26" t="n">
        <f aca="false">[2]Довідки!G284</f>
        <v>0.000645438898450947</v>
      </c>
      <c r="H287" s="26" t="n">
        <f aca="false">[2]Електр!J284</f>
        <v>0.0081838702927752</v>
      </c>
      <c r="I287" s="26" t="n">
        <f aca="false">'[2]підг зима'!I284</f>
        <v>0.0751165930382543</v>
      </c>
      <c r="J287" s="26" t="n">
        <f aca="false">[2]Димовент!O284</f>
        <v>0.00332161981258367</v>
      </c>
      <c r="K287" s="26" t="n">
        <f aca="false">[2]маляри!I284+[2]покрів!J284</f>
        <v>0.164340710356803</v>
      </c>
      <c r="L287" s="26" t="n">
        <f aca="false">[2]водопост!J284</f>
        <v>0.0953803238451115</v>
      </c>
      <c r="M287" s="27" t="n">
        <f aca="false">'[2]ц о'!F284</f>
        <v>0</v>
      </c>
      <c r="N287" s="28" t="n">
        <f aca="false">D287+E287+F287+G287+H287+I287+J287+K287+L287+M287</f>
        <v>0.592896414320437</v>
      </c>
      <c r="O287" s="29" t="n">
        <f aca="false">N287*1.2</f>
        <v>0.711475697184524</v>
      </c>
      <c r="P287" s="30" t="n">
        <f aca="false">N287+R287/1.2</f>
        <v>0.592896414320437</v>
      </c>
      <c r="Q287" s="30" t="n">
        <f aca="false">P287*1.2</f>
        <v>0.711475697184524</v>
      </c>
      <c r="R287" s="27" t="n">
        <f aca="false">[2]Ліфти!I284</f>
        <v>0</v>
      </c>
      <c r="S287" s="27" t="n">
        <f aca="false">[2]Електр!M284</f>
        <v>0.0260406024096386</v>
      </c>
      <c r="T287" s="22" t="n">
        <f aca="false">'[2]Вивіз ТПВ'!G284</f>
        <v>3.579999885</v>
      </c>
      <c r="U287" s="23" t="n">
        <f aca="false">[2]Електр!M284</f>
        <v>0.0260406024096386</v>
      </c>
    </row>
    <row r="288" customFormat="false" ht="12.75" hidden="false" customHeight="false" outlineLevel="0" collapsed="false">
      <c r="A288" s="18" t="n">
        <f aca="false">'[2]Житл.фонд'!A290</f>
        <v>280</v>
      </c>
      <c r="B288" s="24" t="str">
        <f aca="false">'[2]Житл.фонд'!B290</f>
        <v>Маяковського Володимира, 15</v>
      </c>
      <c r="C288" s="25" t="n">
        <f aca="false">'[2]Сх.кліт '!K285</f>
        <v>0</v>
      </c>
      <c r="D288" s="26" t="n">
        <f aca="false">[2]Прибуд!J285</f>
        <v>0.336371510346183</v>
      </c>
      <c r="E288" s="26" t="n">
        <f aca="false">[2]дерат!H285</f>
        <v>0.015888392996109</v>
      </c>
      <c r="F288" s="26" t="n">
        <f aca="false">[2]дезінс!H285</f>
        <v>0.0619649805447471</v>
      </c>
      <c r="G288" s="26" t="n">
        <f aca="false">[2]Довідки!G285</f>
        <v>0.001215953307393</v>
      </c>
      <c r="H288" s="26" t="n">
        <f aca="false">[2]Електр!J285</f>
        <v>0</v>
      </c>
      <c r="I288" s="26" t="n">
        <f aca="false">'[2]підг зима'!I285</f>
        <v>0.0751165930382544</v>
      </c>
      <c r="J288" s="26" t="n">
        <f aca="false">[2]Димовент!O285</f>
        <v>0.0112948551664505</v>
      </c>
      <c r="K288" s="26" t="n">
        <f aca="false">[2]маляри!I285+[2]покрів!J285</f>
        <v>0.164340710356803</v>
      </c>
      <c r="L288" s="26" t="n">
        <f aca="false">[2]водопост!J285</f>
        <v>0.179688612691342</v>
      </c>
      <c r="M288" s="27" t="n">
        <f aca="false">'[2]ц о'!F285</f>
        <v>0</v>
      </c>
      <c r="N288" s="28" t="n">
        <f aca="false">D288+E288+F288+G288+H288+I288+J288+K288+L288+M288</f>
        <v>0.845881608447282</v>
      </c>
      <c r="O288" s="29" t="n">
        <f aca="false">N288*1.2</f>
        <v>1.01505793013674</v>
      </c>
      <c r="P288" s="30" t="n">
        <f aca="false">N288+R288/1.2</f>
        <v>0.845881608447282</v>
      </c>
      <c r="Q288" s="30" t="n">
        <f aca="false">P288*1.2</f>
        <v>1.01505793013674</v>
      </c>
      <c r="R288" s="27" t="n">
        <f aca="false">[2]Ліфти!I285</f>
        <v>0</v>
      </c>
      <c r="S288" s="27" t="n">
        <f aca="false">[2]Електр!M285</f>
        <v>0</v>
      </c>
      <c r="T288" s="22" t="n">
        <f aca="false">'[2]Вивіз ТПВ'!G285</f>
        <v>3.579999885</v>
      </c>
      <c r="U288" s="23" t="n">
        <f aca="false">[2]Електр!M285</f>
        <v>0</v>
      </c>
    </row>
    <row r="289" customFormat="false" ht="12.75" hidden="false" customHeight="false" outlineLevel="0" collapsed="false">
      <c r="A289" s="18" t="n">
        <f aca="false">'[2]Житл.фонд'!A291</f>
        <v>281</v>
      </c>
      <c r="B289" s="24" t="str">
        <f aca="false">'[2]Житл.фонд'!B291</f>
        <v>Маяковського Володимира, 16</v>
      </c>
      <c r="C289" s="25" t="n">
        <f aca="false">'[2]Сх.кліт '!K286</f>
        <v>0.0542359759590733</v>
      </c>
      <c r="D289" s="26" t="n">
        <f aca="false">[2]Прибуд!J286</f>
        <v>0.323355346969994</v>
      </c>
      <c r="E289" s="26" t="n">
        <f aca="false">[2]дерат!H286</f>
        <v>0.0111896827044025</v>
      </c>
      <c r="F289" s="26" t="n">
        <f aca="false">[2]дезінс!H286</f>
        <v>0.0436399371069182</v>
      </c>
      <c r="G289" s="26" t="n">
        <f aca="false">[2]Довідки!G286</f>
        <v>0.000786163522012579</v>
      </c>
      <c r="H289" s="26" t="n">
        <f aca="false">[2]Електр!J286</f>
        <v>0</v>
      </c>
      <c r="I289" s="26" t="n">
        <f aca="false">'[2]підг зима'!I286</f>
        <v>0.0751165930382544</v>
      </c>
      <c r="J289" s="26" t="n">
        <f aca="false">[2]Димовент!O286</f>
        <v>0.00562106918238994</v>
      </c>
      <c r="K289" s="26" t="n">
        <f aca="false">[2]маляри!I286+[2]покрів!J286</f>
        <v>0.164340710356803</v>
      </c>
      <c r="L289" s="26" t="n">
        <f aca="false">[2]водопост!J286</f>
        <v>0.116176033865849</v>
      </c>
      <c r="M289" s="27" t="n">
        <f aca="false">'[2]ц о'!F286</f>
        <v>0</v>
      </c>
      <c r="N289" s="28" t="n">
        <f aca="false">D289+E289+F289+G289+H289+I289+J289+K289+L289+M289</f>
        <v>0.740225536746623</v>
      </c>
      <c r="O289" s="29" t="n">
        <f aca="false">N289*1.2</f>
        <v>0.888270644095947</v>
      </c>
      <c r="P289" s="30" t="n">
        <f aca="false">N289+R289/1.2</f>
        <v>0.740225536746623</v>
      </c>
      <c r="Q289" s="30" t="n">
        <f aca="false">P289*1.2</f>
        <v>0.888270644095947</v>
      </c>
      <c r="R289" s="27" t="n">
        <f aca="false">[2]Ліфти!I286</f>
        <v>0</v>
      </c>
      <c r="S289" s="27" t="n">
        <f aca="false">[2]Електр!M286</f>
        <v>0</v>
      </c>
      <c r="T289" s="22" t="n">
        <f aca="false">'[2]Вивіз ТПВ'!G286</f>
        <v>3.579999885</v>
      </c>
      <c r="U289" s="23" t="n">
        <f aca="false">[2]Електр!M286</f>
        <v>0</v>
      </c>
    </row>
    <row r="290" customFormat="false" ht="12.75" hidden="false" customHeight="false" outlineLevel="0" collapsed="false">
      <c r="A290" s="18" t="n">
        <f aca="false">'[2]Житл.фонд'!A292</f>
        <v>282</v>
      </c>
      <c r="B290" s="24" t="str">
        <f aca="false">'[2]Житл.фонд'!B292</f>
        <v>Маяковського Володимира, 18</v>
      </c>
      <c r="C290" s="25" t="n">
        <f aca="false">'[2]Сх.кліт '!K287</f>
        <v>0.149634613574158</v>
      </c>
      <c r="D290" s="26" t="n">
        <f aca="false">[2]Прибуд!J287</f>
        <v>0.14044741174483</v>
      </c>
      <c r="E290" s="26" t="n">
        <f aca="false">[2]дерат!H287</f>
        <v>0.00714758204714736</v>
      </c>
      <c r="F290" s="26" t="n">
        <f aca="false">[2]дезінс!H287</f>
        <v>0.0278756814866006</v>
      </c>
      <c r="G290" s="26" t="n">
        <f aca="false">[2]Довідки!G287</f>
        <v>0.000767872226061583</v>
      </c>
      <c r="H290" s="26" t="n">
        <f aca="false">[2]Електр!J287</f>
        <v>0.00973626893977811</v>
      </c>
      <c r="I290" s="26" t="n">
        <f aca="false">'[2]підг зима'!I287</f>
        <v>0.0751165930382544</v>
      </c>
      <c r="J290" s="26" t="n">
        <f aca="false">[2]Димовент!O287</f>
        <v>0.00418063767522418</v>
      </c>
      <c r="K290" s="26" t="n">
        <f aca="false">[2]маляри!I287+[2]покрів!J287</f>
        <v>0.164340710356803</v>
      </c>
      <c r="L290" s="26" t="n">
        <f aca="false">[2]водопост!J287</f>
        <v>0.113473020868739</v>
      </c>
      <c r="M290" s="27" t="n">
        <f aca="false">'[2]ц о'!F287</f>
        <v>0</v>
      </c>
      <c r="N290" s="28" t="n">
        <f aca="false">D290+E290+F290+G290+H290+I290+J290+K290+L290+M290</f>
        <v>0.543085778383439</v>
      </c>
      <c r="O290" s="29" t="n">
        <f aca="false">N290*1.2</f>
        <v>0.651702934060127</v>
      </c>
      <c r="P290" s="30" t="n">
        <f aca="false">N290+R290/1.2</f>
        <v>0.543085778383439</v>
      </c>
      <c r="Q290" s="30" t="n">
        <f aca="false">P290*1.2</f>
        <v>0.651702934060127</v>
      </c>
      <c r="R290" s="27" t="n">
        <f aca="false">[2]Ліфти!I287</f>
        <v>0</v>
      </c>
      <c r="S290" s="27" t="n">
        <f aca="false">[2]Електр!M287</f>
        <v>0.015491161790678</v>
      </c>
      <c r="T290" s="22" t="n">
        <f aca="false">'[2]Вивіз ТПВ'!G287</f>
        <v>3.579999885</v>
      </c>
      <c r="U290" s="23" t="n">
        <f aca="false">[2]Електр!M287</f>
        <v>0.015491161790678</v>
      </c>
    </row>
    <row r="291" customFormat="false" ht="12.75" hidden="false" customHeight="false" outlineLevel="0" collapsed="false">
      <c r="A291" s="18" t="n">
        <f aca="false">'[2]Житл.фонд'!A293</f>
        <v>283</v>
      </c>
      <c r="B291" s="24" t="str">
        <f aca="false">'[2]Житл.фонд'!B293</f>
        <v>Маяковського Володимира, 20</v>
      </c>
      <c r="C291" s="25" t="n">
        <f aca="false">'[2]Сх.кліт '!K288</f>
        <v>0.120451716970981</v>
      </c>
      <c r="D291" s="26" t="n">
        <f aca="false">[2]Прибуд!J288</f>
        <v>0.155093918159525</v>
      </c>
      <c r="E291" s="26" t="n">
        <f aca="false">[2]дерат!H288</f>
        <v>0.00493843324517583</v>
      </c>
      <c r="F291" s="26" t="n">
        <f aca="false">[2]дезінс!H288</f>
        <v>0.0192599666960525</v>
      </c>
      <c r="G291" s="26" t="n">
        <f aca="false">[2]Довідки!G288</f>
        <v>0.000918307375844843</v>
      </c>
      <c r="H291" s="26" t="n">
        <f aca="false">[2]Електр!J288</f>
        <v>0</v>
      </c>
      <c r="I291" s="26" t="n">
        <f aca="false">'[2]підг зима'!I288</f>
        <v>0.0751165930382543</v>
      </c>
      <c r="J291" s="26" t="n">
        <f aca="false">[2]Димовент!O288</f>
        <v>0.00523843340843047</v>
      </c>
      <c r="K291" s="26" t="n">
        <f aca="false">[2]маляри!I288+[2]покрів!J288</f>
        <v>0.164340710356803</v>
      </c>
      <c r="L291" s="26" t="n">
        <f aca="false">[2]водопост!J288</f>
        <v>0.13570371278776</v>
      </c>
      <c r="M291" s="27" t="n">
        <f aca="false">'[2]ц о'!F288</f>
        <v>0</v>
      </c>
      <c r="N291" s="28" t="n">
        <f aca="false">D291+E291+F291+G291+H291+I291+J291+K291+L291+M291</f>
        <v>0.560610075067846</v>
      </c>
      <c r="O291" s="29" t="n">
        <f aca="false">N291*1.2</f>
        <v>0.672732090081415</v>
      </c>
      <c r="P291" s="30" t="n">
        <f aca="false">N291+R291/1.2</f>
        <v>0.560610075067846</v>
      </c>
      <c r="Q291" s="30" t="n">
        <f aca="false">P291*1.2</f>
        <v>0.672732090081415</v>
      </c>
      <c r="R291" s="27" t="n">
        <f aca="false">[2]Ліфти!I288</f>
        <v>0</v>
      </c>
      <c r="S291" s="27" t="n">
        <f aca="false">[2]Електр!M288</f>
        <v>0</v>
      </c>
      <c r="T291" s="22" t="n">
        <f aca="false">'[2]Вивіз ТПВ'!G288</f>
        <v>3.579999885</v>
      </c>
      <c r="U291" s="23" t="n">
        <f aca="false">[2]Електр!M288</f>
        <v>0</v>
      </c>
    </row>
    <row r="292" customFormat="false" ht="12.75" hidden="false" customHeight="false" outlineLevel="0" collapsed="false">
      <c r="A292" s="18" t="n">
        <f aca="false">'[2]Житл.фонд'!A294</f>
        <v>284</v>
      </c>
      <c r="B292" s="24" t="str">
        <f aca="false">'[2]Житл.фонд'!B294</f>
        <v>Маяковського Володимира, 23</v>
      </c>
      <c r="C292" s="25" t="n">
        <f aca="false">'[2]Сх.кліт '!K289</f>
        <v>0.0650630464844839</v>
      </c>
      <c r="D292" s="26" t="n">
        <f aca="false">[2]Прибуд!J289</f>
        <v>0.262881220132538</v>
      </c>
      <c r="E292" s="26" t="n">
        <f aca="false">[2]дерат!H289</f>
        <v>0.00880067026455027</v>
      </c>
      <c r="F292" s="26" t="n">
        <f aca="false">[2]дезінс!H289</f>
        <v>0.0343227513227513</v>
      </c>
      <c r="G292" s="26" t="n">
        <f aca="false">[2]Довідки!G289</f>
        <v>0.00119047619047619</v>
      </c>
      <c r="H292" s="26" t="n">
        <f aca="false">[2]Електр!J289</f>
        <v>0</v>
      </c>
      <c r="I292" s="26" t="n">
        <f aca="false">'[2]підг зима'!I289</f>
        <v>0.0751165930382544</v>
      </c>
      <c r="J292" s="26" t="n">
        <f aca="false">[2]Димовент!O289</f>
        <v>0.00596560846560847</v>
      </c>
      <c r="K292" s="26" t="n">
        <f aca="false">[2]маляри!I289+[2]покрів!J289</f>
        <v>0.164340710356803</v>
      </c>
      <c r="L292" s="26" t="n">
        <f aca="false">[2]водопост!J289</f>
        <v>0.175923708425428</v>
      </c>
      <c r="M292" s="27" t="n">
        <f aca="false">'[2]ц о'!F289</f>
        <v>0</v>
      </c>
      <c r="N292" s="28" t="n">
        <f aca="false">D292+E292+F292+G292+H292+I292+J292+K292+L292+M292</f>
        <v>0.728541738196409</v>
      </c>
      <c r="O292" s="29" t="n">
        <f aca="false">N292*1.2</f>
        <v>0.874250085835691</v>
      </c>
      <c r="P292" s="30" t="n">
        <f aca="false">N292+R292/1.2</f>
        <v>0.728541738196409</v>
      </c>
      <c r="Q292" s="30" t="n">
        <f aca="false">P292*1.2</f>
        <v>0.874250085835691</v>
      </c>
      <c r="R292" s="27" t="n">
        <f aca="false">[2]Ліфти!I289</f>
        <v>0</v>
      </c>
      <c r="S292" s="27" t="n">
        <f aca="false">[2]Електр!M289</f>
        <v>0</v>
      </c>
      <c r="T292" s="22" t="n">
        <f aca="false">'[2]Вивіз ТПВ'!G289</f>
        <v>3.579999885</v>
      </c>
      <c r="U292" s="23" t="n">
        <f aca="false">[2]Електр!M289</f>
        <v>0</v>
      </c>
    </row>
    <row r="293" customFormat="false" ht="12.75" hidden="false" customHeight="false" outlineLevel="0" collapsed="false">
      <c r="A293" s="18" t="n">
        <f aca="false">'[2]Житл.фонд'!A295</f>
        <v>285</v>
      </c>
      <c r="B293" s="24" t="str">
        <f aca="false">'[2]Житл.фонд'!B295</f>
        <v>Маяковського Володимира, 25</v>
      </c>
      <c r="C293" s="25" t="n">
        <f aca="false">'[2]Сх.кліт '!K290</f>
        <v>0.145674551328229</v>
      </c>
      <c r="D293" s="26" t="n">
        <f aca="false">[2]Прибуд!J290</f>
        <v>0.369361918721562</v>
      </c>
      <c r="E293" s="26" t="n">
        <f aca="false">[2]дерат!H290</f>
        <v>0.0101475608856089</v>
      </c>
      <c r="F293" s="26" t="n">
        <f aca="false">[2]дезінс!H290</f>
        <v>0.0395756457564576</v>
      </c>
      <c r="G293" s="26" t="n">
        <f aca="false">[2]Довідки!G290</f>
        <v>0.000864852398523985</v>
      </c>
      <c r="H293" s="26" t="n">
        <f aca="false">[2]Електр!J290</f>
        <v>0</v>
      </c>
      <c r="I293" s="26" t="n">
        <f aca="false">'[2]підг зима'!I290</f>
        <v>0.0751165930382544</v>
      </c>
      <c r="J293" s="26" t="n">
        <f aca="false">[2]Димовент!O290</f>
        <v>0.00556708692086921</v>
      </c>
      <c r="K293" s="26" t="n">
        <f aca="false">[2]маляри!I290+[2]покрів!J290</f>
        <v>0.179416266068307</v>
      </c>
      <c r="L293" s="26" t="n">
        <f aca="false">[2]водопост!J290</f>
        <v>0.127804354598731</v>
      </c>
      <c r="M293" s="27" t="n">
        <f aca="false">'[2]ц о'!F290</f>
        <v>0</v>
      </c>
      <c r="N293" s="28" t="n">
        <f aca="false">D293+E293+F293+G293+H293+I293+J293+K293+L293+M293</f>
        <v>0.807854278388314</v>
      </c>
      <c r="O293" s="29" t="n">
        <f aca="false">N293*1.2</f>
        <v>0.969425134065977</v>
      </c>
      <c r="P293" s="30" t="n">
        <f aca="false">N293+R293/1.2</f>
        <v>0.807854278388314</v>
      </c>
      <c r="Q293" s="30" t="n">
        <f aca="false">P293*1.2</f>
        <v>0.969425134065977</v>
      </c>
      <c r="R293" s="27" t="n">
        <f aca="false">[2]Ліфти!I290</f>
        <v>0</v>
      </c>
      <c r="S293" s="27" t="n">
        <f aca="false">[2]Електр!M290</f>
        <v>0</v>
      </c>
      <c r="T293" s="22" t="n">
        <f aca="false">'[2]Вивіз ТПВ'!G290</f>
        <v>3.579999885</v>
      </c>
      <c r="U293" s="23" t="n">
        <f aca="false">[2]Електр!M290</f>
        <v>0</v>
      </c>
    </row>
    <row r="294" customFormat="false" ht="12.75" hidden="false" customHeight="false" outlineLevel="0" collapsed="false">
      <c r="A294" s="18" t="n">
        <f aca="false">'[2]Житл.фонд'!A296</f>
        <v>286</v>
      </c>
      <c r="B294" s="24" t="str">
        <f aca="false">'[2]Житл.фонд'!B296</f>
        <v>Маяковського Володимира, 26</v>
      </c>
      <c r="C294" s="25" t="n">
        <f aca="false">'[2]Сх.кліт '!K291</f>
        <v>0.0714581126871732</v>
      </c>
      <c r="D294" s="26" t="n">
        <f aca="false">[2]Прибуд!J291</f>
        <v>0.273382582838394</v>
      </c>
      <c r="E294" s="26" t="n">
        <f aca="false">[2]дерат!H291</f>
        <v>0.00262675789222699</v>
      </c>
      <c r="F294" s="26" t="n">
        <f aca="false">[2]дезінс!H291</f>
        <v>0.0102443967572723</v>
      </c>
      <c r="G294" s="26" t="n">
        <f aca="false">[2]Довідки!G291</f>
        <v>0.00125178826895565</v>
      </c>
      <c r="H294" s="26" t="n">
        <f aca="false">[2]Електр!J291</f>
        <v>0.0158721032335321</v>
      </c>
      <c r="I294" s="26" t="n">
        <f aca="false">'[2]підг зима'!I291</f>
        <v>0.0751165930382544</v>
      </c>
      <c r="J294" s="26" t="n">
        <f aca="false">[2]Димовент!O291</f>
        <v>0.00627285010332221</v>
      </c>
      <c r="K294" s="26" t="n">
        <f aca="false">[2]маляри!I291+[2]покрів!J291</f>
        <v>0.164340710356803</v>
      </c>
      <c r="L294" s="26" t="n">
        <f aca="false">[2]водопост!J291</f>
        <v>0.184984156928025</v>
      </c>
      <c r="M294" s="27" t="n">
        <f aca="false">'[2]ц о'!F291</f>
        <v>0</v>
      </c>
      <c r="N294" s="28" t="n">
        <f aca="false">D294+E294+F294+G294+H294+I294+J294+K294+L294+M294</f>
        <v>0.734091939416785</v>
      </c>
      <c r="O294" s="29" t="n">
        <f aca="false">N294*1.2</f>
        <v>0.880910327300142</v>
      </c>
      <c r="P294" s="30" t="n">
        <f aca="false">N294+R294/1.2</f>
        <v>0.734091939416785</v>
      </c>
      <c r="Q294" s="30" t="n">
        <f aca="false">P294*1.2</f>
        <v>0.880910327300142</v>
      </c>
      <c r="R294" s="27" t="n">
        <f aca="false">[2]Ліфти!I291</f>
        <v>0</v>
      </c>
      <c r="S294" s="27" t="n">
        <f aca="false">[2]Електр!M291</f>
        <v>0.0360695278969957</v>
      </c>
      <c r="T294" s="22" t="n">
        <f aca="false">'[2]Вивіз ТПВ'!G291</f>
        <v>3.579999885</v>
      </c>
      <c r="U294" s="23" t="n">
        <f aca="false">[2]Електр!M291</f>
        <v>0.0360695278969957</v>
      </c>
    </row>
    <row r="295" customFormat="false" ht="12.75" hidden="false" customHeight="false" outlineLevel="0" collapsed="false">
      <c r="A295" s="18" t="n">
        <f aca="false">'[2]Житл.фонд'!A297</f>
        <v>287</v>
      </c>
      <c r="B295" s="24" t="str">
        <f aca="false">'[2]Житл.фонд'!B297</f>
        <v>Маяковського Володимира, 27</v>
      </c>
      <c r="C295" s="25" t="n">
        <f aca="false">'[2]Сх.кліт '!K292</f>
        <v>0.0398998740239092</v>
      </c>
      <c r="D295" s="26" t="n">
        <f aca="false">[2]Прибуд!J292</f>
        <v>0.155910600003294</v>
      </c>
      <c r="E295" s="26" t="n">
        <f aca="false">[2]дерат!H292</f>
        <v>0.00859694986855226</v>
      </c>
      <c r="F295" s="26" t="n">
        <f aca="false">[2]дезінс!H292</f>
        <v>0.0335282386003082</v>
      </c>
      <c r="G295" s="26" t="n">
        <f aca="false">[2]Довідки!G292</f>
        <v>0.0013598041881969</v>
      </c>
      <c r="H295" s="26" t="n">
        <f aca="false">[2]Електр!J292</f>
        <v>0</v>
      </c>
      <c r="I295" s="26" t="n">
        <f aca="false">'[2]підг зима'!I292</f>
        <v>0.0751165930382544</v>
      </c>
      <c r="J295" s="26" t="n">
        <f aca="false">[2]Димовент!O292</f>
        <v>0.00944686187411235</v>
      </c>
      <c r="K295" s="26" t="n">
        <f aca="false">[2]маляри!I292+[2]покрів!J292</f>
        <v>0.164340710356803</v>
      </c>
      <c r="L295" s="26" t="n">
        <f aca="false">[2]водопост!J292</f>
        <v>0.200946308236823</v>
      </c>
      <c r="M295" s="27" t="n">
        <f aca="false">'[2]ц о'!F292</f>
        <v>0</v>
      </c>
      <c r="N295" s="28" t="n">
        <f aca="false">D295+E295+F295+G295+H295+I295+J295+K295+L295+M295</f>
        <v>0.649246066166343</v>
      </c>
      <c r="O295" s="29" t="n">
        <f aca="false">N295*1.2</f>
        <v>0.779095279399612</v>
      </c>
      <c r="P295" s="30" t="n">
        <f aca="false">N295+R295/1.2</f>
        <v>0.649246066166343</v>
      </c>
      <c r="Q295" s="30" t="n">
        <f aca="false">P295*1.2</f>
        <v>0.779095279399612</v>
      </c>
      <c r="R295" s="27" t="n">
        <f aca="false">[2]Ліфти!I292</f>
        <v>0</v>
      </c>
      <c r="S295" s="27" t="n">
        <f aca="false">[2]Електр!M292</f>
        <v>0</v>
      </c>
      <c r="T295" s="22" t="n">
        <f aca="false">'[2]Вивіз ТПВ'!G292</f>
        <v>3.579999885</v>
      </c>
      <c r="U295" s="23" t="n">
        <f aca="false">[2]Електр!M292</f>
        <v>0</v>
      </c>
    </row>
    <row r="296" customFormat="false" ht="12.75" hidden="false" customHeight="false" outlineLevel="0" collapsed="false">
      <c r="A296" s="18" t="n">
        <f aca="false">'[2]Житл.фонд'!A298</f>
        <v>288</v>
      </c>
      <c r="B296" s="24" t="str">
        <f aca="false">'[2]Житл.фонд'!B298</f>
        <v>Маяковського Володимира, 28</v>
      </c>
      <c r="C296" s="25" t="n">
        <f aca="false">'[2]Сх.кліт '!K293</f>
        <v>0.160581470967693</v>
      </c>
      <c r="D296" s="26" t="n">
        <f aca="false">[2]Прибуд!J293</f>
        <v>0.0887427986538817</v>
      </c>
      <c r="E296" s="26" t="n">
        <f aca="false">[2]дерат!H293</f>
        <v>0</v>
      </c>
      <c r="F296" s="26" t="n">
        <f aca="false">[2]дезінс!H293</f>
        <v>0</v>
      </c>
      <c r="G296" s="26" t="n">
        <f aca="false">[2]Довідки!G293</f>
        <v>0.00131787032156036</v>
      </c>
      <c r="H296" s="26" t="n">
        <f aca="false">[2]Електр!J293</f>
        <v>0.016709993463723</v>
      </c>
      <c r="I296" s="26" t="n">
        <f aca="false">'[2]підг зима'!I293</f>
        <v>0.0751165930382544</v>
      </c>
      <c r="J296" s="26" t="n">
        <f aca="false">[2]Димовент!O293</f>
        <v>0.00660399461137469</v>
      </c>
      <c r="K296" s="26" t="n">
        <f aca="false">[2]маляри!I293+[2]покрів!J293</f>
        <v>0.164340710356803</v>
      </c>
      <c r="L296" s="26" t="n">
        <f aca="false">[2]водопост!J293</f>
        <v>0.194749492721876</v>
      </c>
      <c r="M296" s="27" t="n">
        <f aca="false">'[2]ц о'!F293</f>
        <v>0</v>
      </c>
      <c r="N296" s="28" t="n">
        <f aca="false">D296+E296+F296+G296+H296+I296+J296+K296+L296+M296</f>
        <v>0.547581453167473</v>
      </c>
      <c r="O296" s="29" t="n">
        <f aca="false">N296*1.2</f>
        <v>0.657097743800967</v>
      </c>
      <c r="P296" s="30" t="n">
        <f aca="false">N296+R296/1.2</f>
        <v>0.547581453167473</v>
      </c>
      <c r="Q296" s="30" t="n">
        <f aca="false">P296*1.2</f>
        <v>0.657097743800967</v>
      </c>
      <c r="R296" s="27" t="n">
        <f aca="false">[2]Ліфти!I293</f>
        <v>0</v>
      </c>
      <c r="S296" s="27" t="n">
        <f aca="false">[2]Електр!M293</f>
        <v>0.0664538745387454</v>
      </c>
      <c r="T296" s="22" t="n">
        <f aca="false">'[2]Вивіз ТПВ'!G293</f>
        <v>3.579999885</v>
      </c>
      <c r="U296" s="23" t="n">
        <f aca="false">[2]Електр!M293</f>
        <v>0.0664538745387454</v>
      </c>
    </row>
    <row r="297" customFormat="false" ht="12.75" hidden="false" customHeight="false" outlineLevel="0" collapsed="false">
      <c r="A297" s="18" t="n">
        <f aca="false">'[2]Житл.фонд'!A299</f>
        <v>289</v>
      </c>
      <c r="B297" s="24" t="str">
        <f aca="false">'[2]Житл.фонд'!B299</f>
        <v>Маяковського Володимира, 29</v>
      </c>
      <c r="C297" s="25" t="n">
        <f aca="false">'[2]Сх.кліт '!K294</f>
        <v>0.0979392145819131</v>
      </c>
      <c r="D297" s="26" t="n">
        <f aca="false">[2]Прибуд!J294</f>
        <v>0.418120213687546</v>
      </c>
      <c r="E297" s="26" t="n">
        <f aca="false">[2]дерат!H294</f>
        <v>0.0122419361001318</v>
      </c>
      <c r="F297" s="26" t="n">
        <f aca="false">[2]дезінс!H294</f>
        <v>0.0477437417654809</v>
      </c>
      <c r="G297" s="26" t="n">
        <f aca="false">[2]Довідки!G294</f>
        <v>0.00123517786561265</v>
      </c>
      <c r="H297" s="26" t="n">
        <f aca="false">[2]Електр!J294</f>
        <v>0</v>
      </c>
      <c r="I297" s="26" t="n">
        <f aca="false">'[2]підг зима'!I294</f>
        <v>0.0751165930382544</v>
      </c>
      <c r="J297" s="26" t="n">
        <f aca="false">[2]Димовент!O294</f>
        <v>0.0114734299516908</v>
      </c>
      <c r="K297" s="26" t="n">
        <f aca="false">[2]маляри!I294+[2]покрів!J294</f>
        <v>0.164340710356803</v>
      </c>
      <c r="L297" s="26" t="n">
        <f aca="false">[2]водопост!J294</f>
        <v>0.182529539374209</v>
      </c>
      <c r="M297" s="27" t="n">
        <f aca="false">'[2]ц о'!F294</f>
        <v>0</v>
      </c>
      <c r="N297" s="28" t="n">
        <f aca="false">D297+E297+F297+G297+H297+I297+J297+K297+L297+M297</f>
        <v>0.912801342139728</v>
      </c>
      <c r="O297" s="29" t="n">
        <f aca="false">N297*1.2</f>
        <v>1.09536161056767</v>
      </c>
      <c r="P297" s="30" t="n">
        <f aca="false">N297+R297/1.2</f>
        <v>0.912801342139728</v>
      </c>
      <c r="Q297" s="30" t="n">
        <f aca="false">P297*1.2</f>
        <v>1.09536161056767</v>
      </c>
      <c r="R297" s="27" t="n">
        <f aca="false">[2]Ліфти!I294</f>
        <v>0</v>
      </c>
      <c r="S297" s="27" t="n">
        <f aca="false">[2]Електр!M294</f>
        <v>0</v>
      </c>
      <c r="T297" s="22" t="n">
        <f aca="false">'[2]Вивіз ТПВ'!G294</f>
        <v>3.579999885</v>
      </c>
      <c r="U297" s="23" t="n">
        <f aca="false">[2]Електр!M294</f>
        <v>0</v>
      </c>
    </row>
    <row r="298" customFormat="false" ht="12.75" hidden="false" customHeight="false" outlineLevel="0" collapsed="false">
      <c r="A298" s="18" t="n">
        <f aca="false">'[2]Житл.фонд'!A300</f>
        <v>290</v>
      </c>
      <c r="B298" s="24" t="str">
        <f aca="false">'[2]Житл.фонд'!B300</f>
        <v>Маяковського Володимира, 30</v>
      </c>
      <c r="C298" s="25" t="n">
        <f aca="false">'[2]Сх.кліт '!K295</f>
        <v>0.114113917831918</v>
      </c>
      <c r="D298" s="26" t="n">
        <f aca="false">[2]Прибуд!J295</f>
        <v>0.0587733411466441</v>
      </c>
      <c r="E298" s="26" t="n">
        <f aca="false">[2]дерат!H295</f>
        <v>0.00631802719005197</v>
      </c>
      <c r="F298" s="26" t="n">
        <f aca="false">[2]дезінс!H295</f>
        <v>0.0246404046028211</v>
      </c>
      <c r="G298" s="26" t="n">
        <f aca="false">[2]Довідки!G295</f>
        <v>0.00121798440979955</v>
      </c>
      <c r="H298" s="26" t="n">
        <f aca="false">[2]Електр!J295</f>
        <v>0</v>
      </c>
      <c r="I298" s="26" t="n">
        <f aca="false">'[2]підг зима'!I295</f>
        <v>0.0751165930382543</v>
      </c>
      <c r="J298" s="26" t="n">
        <f aca="false">[2]Димовент!O295</f>
        <v>0.00670664748824548</v>
      </c>
      <c r="K298" s="26" t="n">
        <f aca="false">[2]маляри!I295+[2]покрів!J295</f>
        <v>0.164340710356803</v>
      </c>
      <c r="L298" s="26" t="n">
        <f aca="false">[2]водопост!J295</f>
        <v>0.179988760708087</v>
      </c>
      <c r="M298" s="27" t="n">
        <f aca="false">'[2]ц о'!F295</f>
        <v>0</v>
      </c>
      <c r="N298" s="28" t="n">
        <f aca="false">D298+E298+F298+G298+H298+I298+J298+K298+L298+M298</f>
        <v>0.517102468940706</v>
      </c>
      <c r="O298" s="29" t="n">
        <f aca="false">N298*1.2</f>
        <v>0.620522962728847</v>
      </c>
      <c r="P298" s="30" t="n">
        <f aca="false">N298+R298/1.2</f>
        <v>0.517102468940706</v>
      </c>
      <c r="Q298" s="30" t="n">
        <f aca="false">P298*1.2</f>
        <v>0.620522962728847</v>
      </c>
      <c r="R298" s="27" t="n">
        <f aca="false">[2]Ліфти!I295</f>
        <v>0</v>
      </c>
      <c r="S298" s="27" t="n">
        <f aca="false">[2]Електр!M295</f>
        <v>0</v>
      </c>
      <c r="T298" s="22" t="n">
        <f aca="false">'[2]Вивіз ТПВ'!G295</f>
        <v>3.579999885</v>
      </c>
      <c r="U298" s="23" t="n">
        <f aca="false">[2]Електр!M295</f>
        <v>0</v>
      </c>
    </row>
    <row r="299" customFormat="false" ht="12.75" hidden="false" customHeight="false" outlineLevel="0" collapsed="false">
      <c r="A299" s="18" t="n">
        <f aca="false">'[2]Житл.фонд'!A301</f>
        <v>291</v>
      </c>
      <c r="B299" s="24" t="str">
        <f aca="false">'[2]Житл.фонд'!B301</f>
        <v>Маяковського Володимира, 38</v>
      </c>
      <c r="C299" s="25" t="n">
        <f aca="false">'[2]Сх.кліт '!K296</f>
        <v>0.132075260716555</v>
      </c>
      <c r="D299" s="26" t="n">
        <f aca="false">[2]Прибуд!J296</f>
        <v>0.293313196041159</v>
      </c>
      <c r="E299" s="26" t="n">
        <f aca="false">[2]дерат!H296</f>
        <v>0</v>
      </c>
      <c r="F299" s="26" t="n">
        <f aca="false">[2]дезінс!H296</f>
        <v>0</v>
      </c>
      <c r="G299" s="26" t="n">
        <f aca="false">[2]Довідки!G296</f>
        <v>0.000723798494499131</v>
      </c>
      <c r="H299" s="26" t="n">
        <f aca="false">[2]Електр!J296</f>
        <v>0.00917743416348657</v>
      </c>
      <c r="I299" s="26" t="n">
        <f aca="false">'[2]підг зима'!I296</f>
        <v>0.0751165930382544</v>
      </c>
      <c r="J299" s="26" t="n">
        <f aca="false">[2]Димовент!O296</f>
        <v>0.00456127088292693</v>
      </c>
      <c r="K299" s="26" t="n">
        <f aca="false">[2]маляри!I296+[2]покрів!J296</f>
        <v>0.164340710356803</v>
      </c>
      <c r="L299" s="26" t="n">
        <f aca="false">[2]водопост!J296</f>
        <v>0.130852345109822</v>
      </c>
      <c r="M299" s="27" t="n">
        <f aca="false">'[2]ц о'!F296</f>
        <v>0</v>
      </c>
      <c r="N299" s="28" t="n">
        <f aca="false">D299+E299+F299+G299+H299+I299+J299+K299+L299+M299</f>
        <v>0.678085348086951</v>
      </c>
      <c r="O299" s="29" t="n">
        <f aca="false">N299*1.2</f>
        <v>0.813702417704342</v>
      </c>
      <c r="P299" s="30" t="n">
        <f aca="false">N299+R299/1.2</f>
        <v>0.678085348086951</v>
      </c>
      <c r="Q299" s="30" t="n">
        <f aca="false">P299*1.2</f>
        <v>0.813702417704342</v>
      </c>
      <c r="R299" s="27" t="n">
        <f aca="false">[2]Ліфти!I296</f>
        <v>0</v>
      </c>
      <c r="S299" s="27" t="n">
        <f aca="false">[2]Електр!M296</f>
        <v>0.0389386990928392</v>
      </c>
      <c r="T299" s="22" t="n">
        <f aca="false">'[2]Вивіз ТПВ'!G296</f>
        <v>3.579999885</v>
      </c>
      <c r="U299" s="23" t="n">
        <f aca="false">[2]Електр!M296</f>
        <v>0.0389386990928392</v>
      </c>
    </row>
    <row r="300" customFormat="false" ht="12.75" hidden="false" customHeight="false" outlineLevel="0" collapsed="false">
      <c r="A300" s="18" t="n">
        <f aca="false">'[2]Житл.фонд'!A302</f>
        <v>292</v>
      </c>
      <c r="B300" s="24" t="str">
        <f aca="false">'[2]Житл.фонд'!B302</f>
        <v>Маяковського Володимира, 39</v>
      </c>
      <c r="C300" s="25" t="n">
        <f aca="false">'[2]Сх.кліт '!K297</f>
        <v>0</v>
      </c>
      <c r="D300" s="26" t="n">
        <f aca="false">[2]Прибуд!J297</f>
        <v>0.26416341683413</v>
      </c>
      <c r="E300" s="26" t="n">
        <f aca="false">[2]дерат!H297</f>
        <v>0.0166793323147441</v>
      </c>
      <c r="F300" s="26" t="n">
        <f aca="false">[2]дезінс!H297</f>
        <v>0.0650496562261268</v>
      </c>
      <c r="G300" s="26" t="n">
        <f aca="false">[2]Довідки!G297</f>
        <v>0.000954927425515661</v>
      </c>
      <c r="H300" s="26" t="n">
        <f aca="false">[2]Електр!J297</f>
        <v>0</v>
      </c>
      <c r="I300" s="26" t="n">
        <f aca="false">'[2]підг зима'!I297</f>
        <v>0.0751165930382543</v>
      </c>
      <c r="J300" s="26" t="n">
        <f aca="false">[2]Димовент!O297</f>
        <v>0.00887021475256769</v>
      </c>
      <c r="K300" s="26" t="n">
        <f aca="false">[2]маляри!I297+[2]покрів!J297</f>
        <v>0.164340710356803</v>
      </c>
      <c r="L300" s="26" t="n">
        <f aca="false">[2]водопост!J297</f>
        <v>0.141115274138044</v>
      </c>
      <c r="M300" s="27" t="n">
        <f aca="false">'[2]ц о'!F297</f>
        <v>0</v>
      </c>
      <c r="N300" s="28" t="n">
        <f aca="false">D300+E300+F300+G300+H300+I300+J300+K300+L300+M300</f>
        <v>0.736290125086185</v>
      </c>
      <c r="O300" s="29" t="n">
        <f aca="false">N300*1.2</f>
        <v>0.883548150103422</v>
      </c>
      <c r="P300" s="30" t="n">
        <f aca="false">N300+R300/1.2</f>
        <v>0.736290125086185</v>
      </c>
      <c r="Q300" s="30" t="n">
        <f aca="false">P300*1.2</f>
        <v>0.883548150103422</v>
      </c>
      <c r="R300" s="27" t="n">
        <f aca="false">[2]Ліфти!I297</f>
        <v>0</v>
      </c>
      <c r="S300" s="27" t="n">
        <f aca="false">[2]Електр!M297</f>
        <v>0</v>
      </c>
      <c r="T300" s="22" t="n">
        <f aca="false">'[2]Вивіз ТПВ'!G297</f>
        <v>3.579999885</v>
      </c>
      <c r="U300" s="23" t="n">
        <f aca="false">[2]Електр!M297</f>
        <v>0</v>
      </c>
    </row>
    <row r="301" customFormat="false" ht="12.75" hidden="false" customHeight="false" outlineLevel="0" collapsed="false">
      <c r="A301" s="18" t="n">
        <f aca="false">'[2]Житл.фонд'!A303</f>
        <v>293</v>
      </c>
      <c r="B301" s="24" t="str">
        <f aca="false">'[2]Житл.фонд'!B303</f>
        <v>Маяковського Володимира, 40</v>
      </c>
      <c r="C301" s="25" t="n">
        <f aca="false">'[2]Сх.кліт '!K298</f>
        <v>0.170539961511302</v>
      </c>
      <c r="D301" s="26" t="n">
        <f aca="false">[2]Прибуд!J298</f>
        <v>0.0296419924283006</v>
      </c>
      <c r="E301" s="26" t="n">
        <f aca="false">[2]дерат!H298</f>
        <v>0.0114904476713762</v>
      </c>
      <c r="F301" s="26" t="n">
        <f aca="false">[2]дезінс!H298</f>
        <v>0.044812925170068</v>
      </c>
      <c r="G301" s="26" t="n">
        <f aca="false">[2]Довідки!G298</f>
        <v>0.00122645211930926</v>
      </c>
      <c r="H301" s="26" t="n">
        <f aca="false">[2]Електр!J298</f>
        <v>0.0155508524336159</v>
      </c>
      <c r="I301" s="26" t="n">
        <f aca="false">'[2]підг зима'!I298</f>
        <v>0.0751165930382544</v>
      </c>
      <c r="J301" s="26" t="n">
        <f aca="false">[2]Димовент!O298</f>
        <v>0.00719518576661434</v>
      </c>
      <c r="K301" s="26" t="n">
        <f aca="false">[2]маляри!I298+[2]покрів!J298</f>
        <v>0.164340710356803</v>
      </c>
      <c r="L301" s="26" t="n">
        <f aca="false">[2]водопост!J298</f>
        <v>0.181240084229493</v>
      </c>
      <c r="M301" s="27" t="n">
        <f aca="false">'[2]ц о'!F298</f>
        <v>0</v>
      </c>
      <c r="N301" s="28" t="n">
        <f aca="false">D301+E301+F301+G301+H301+I301+J301+K301+L301+M301</f>
        <v>0.530615243213834</v>
      </c>
      <c r="O301" s="29" t="n">
        <f aca="false">N301*1.2</f>
        <v>0.636738291856601</v>
      </c>
      <c r="P301" s="30" t="n">
        <f aca="false">N301+R301/1.2</f>
        <v>0.530615243213834</v>
      </c>
      <c r="Q301" s="30" t="n">
        <f aca="false">P301*1.2</f>
        <v>0.636738291856601</v>
      </c>
      <c r="R301" s="27" t="n">
        <f aca="false">[2]Ліфти!I298</f>
        <v>0</v>
      </c>
      <c r="S301" s="27" t="n">
        <f aca="false">[2]Електр!M298</f>
        <v>0.0989505494505495</v>
      </c>
      <c r="T301" s="22" t="n">
        <f aca="false">'[2]Вивіз ТПВ'!G298</f>
        <v>3.579999885</v>
      </c>
      <c r="U301" s="23" t="n">
        <f aca="false">[2]Електр!M298</f>
        <v>0.0989505494505495</v>
      </c>
    </row>
    <row r="302" customFormat="false" ht="12.75" hidden="false" customHeight="false" outlineLevel="0" collapsed="false">
      <c r="A302" s="18" t="n">
        <f aca="false">'[2]Житл.фонд'!A304</f>
        <v>294</v>
      </c>
      <c r="B302" s="24" t="str">
        <f aca="false">'[2]Житл.фонд'!B304</f>
        <v>Наливайка Северина, 5</v>
      </c>
      <c r="C302" s="25" t="n">
        <f aca="false">'[2]Сх.кліт '!K299</f>
        <v>0.0130441993306499</v>
      </c>
      <c r="D302" s="26" t="n">
        <f aca="false">[2]Прибуд!J299</f>
        <v>0.248816923445554</v>
      </c>
      <c r="E302" s="26" t="n">
        <f aca="false">[2]дерат!H299</f>
        <v>0.0106920136809022</v>
      </c>
      <c r="F302" s="26" t="n">
        <f aca="false">[2]дезінс!H299</f>
        <v>0.0416990201515992</v>
      </c>
      <c r="G302" s="26" t="n">
        <f aca="false">[2]Довідки!G299</f>
        <v>0.00103993344425957</v>
      </c>
      <c r="H302" s="26" t="n">
        <f aca="false">[2]Електр!J299</f>
        <v>0</v>
      </c>
      <c r="I302" s="26" t="n">
        <f aca="false">'[2]підг зима'!I299</f>
        <v>0.0751165930382543</v>
      </c>
      <c r="J302" s="26" t="n">
        <f aca="false">[2]Димовент!O299</f>
        <v>0.0158724656436803</v>
      </c>
      <c r="K302" s="26" t="n">
        <f aca="false">[2]маляри!I299+[2]покрів!J299</f>
        <v>0.179416266068307</v>
      </c>
      <c r="L302" s="26" t="n">
        <f aca="false">[2]водопост!J299</f>
        <v>0.153677116345008</v>
      </c>
      <c r="M302" s="27" t="n">
        <f aca="false">'[2]ц о'!F299</f>
        <v>0</v>
      </c>
      <c r="N302" s="28" t="n">
        <f aca="false">D302+E302+F302+G302+H302+I302+J302+K302+L302+M302</f>
        <v>0.726330331817565</v>
      </c>
      <c r="O302" s="29" t="n">
        <f aca="false">N302*1.2</f>
        <v>0.871596398181078</v>
      </c>
      <c r="P302" s="30" t="n">
        <f aca="false">N302+R302/1.2</f>
        <v>0.726330331817565</v>
      </c>
      <c r="Q302" s="30" t="n">
        <f aca="false">P302*1.2</f>
        <v>0.871596398181078</v>
      </c>
      <c r="R302" s="27" t="n">
        <f aca="false">[2]Ліфти!I299</f>
        <v>0</v>
      </c>
      <c r="S302" s="27" t="n">
        <f aca="false">[2]Електр!M299</f>
        <v>0</v>
      </c>
      <c r="T302" s="22" t="n">
        <f aca="false">'[2]Вивіз ТПВ'!G299</f>
        <v>3.579999885</v>
      </c>
      <c r="U302" s="23" t="n">
        <f aca="false">[2]Електр!M299</f>
        <v>0</v>
      </c>
    </row>
    <row r="303" customFormat="false" ht="12.75" hidden="false" customHeight="false" outlineLevel="0" collapsed="false">
      <c r="A303" s="18" t="n">
        <f aca="false">'[2]Житл.фонд'!A305</f>
        <v>295</v>
      </c>
      <c r="B303" s="24" t="str">
        <f aca="false">'[2]Житл.фонд'!B305</f>
        <v>Наливайка Северина, 9</v>
      </c>
      <c r="C303" s="25" t="n">
        <f aca="false">'[2]Сх.кліт '!K300</f>
        <v>0</v>
      </c>
      <c r="D303" s="26" t="n">
        <f aca="false">[2]Прибуд!J300</f>
        <v>0.200729438449619</v>
      </c>
      <c r="E303" s="26" t="n">
        <f aca="false">[2]дерат!H300</f>
        <v>0.0117535180481283</v>
      </c>
      <c r="F303" s="26" t="n">
        <f aca="false">[2]дезінс!H300</f>
        <v>0.0458389037433155</v>
      </c>
      <c r="G303" s="26" t="n">
        <f aca="false">[2]Довідки!G300</f>
        <v>0.0012533422459893</v>
      </c>
      <c r="H303" s="26" t="n">
        <f aca="false">[2]Електр!J300</f>
        <v>0</v>
      </c>
      <c r="I303" s="26" t="n">
        <f aca="false">'[2]підг зима'!I300</f>
        <v>0.0751165930382543</v>
      </c>
      <c r="J303" s="26" t="n">
        <f aca="false">[2]Димовент!O300</f>
        <v>0.0158942364824718</v>
      </c>
      <c r="K303" s="26" t="n">
        <f aca="false">[2]маляри!I300+[2]покрів!J300</f>
        <v>0.164340710356803</v>
      </c>
      <c r="L303" s="26" t="n">
        <f aca="false">[2]водопост!J300</f>
        <v>0.185213797306182</v>
      </c>
      <c r="M303" s="27" t="n">
        <f aca="false">'[2]ц о'!F300</f>
        <v>0</v>
      </c>
      <c r="N303" s="28" t="n">
        <f aca="false">D303+E303+F303+G303+H303+I303+J303+K303+L303+M303</f>
        <v>0.700140539670763</v>
      </c>
      <c r="O303" s="29" t="n">
        <f aca="false">N303*1.2</f>
        <v>0.840168647604916</v>
      </c>
      <c r="P303" s="30" t="n">
        <f aca="false">N303+R303/1.2</f>
        <v>0.700140539670763</v>
      </c>
      <c r="Q303" s="30" t="n">
        <f aca="false">P303*1.2</f>
        <v>0.840168647604916</v>
      </c>
      <c r="R303" s="27" t="n">
        <f aca="false">[2]Ліфти!I300</f>
        <v>0</v>
      </c>
      <c r="S303" s="27" t="n">
        <f aca="false">[2]Електр!M300</f>
        <v>0</v>
      </c>
      <c r="T303" s="22" t="n">
        <f aca="false">'[2]Вивіз ТПВ'!G300</f>
        <v>3.579999885</v>
      </c>
      <c r="U303" s="23" t="n">
        <f aca="false">[2]Електр!M300</f>
        <v>0</v>
      </c>
    </row>
    <row r="304" customFormat="false" ht="12.75" hidden="false" customHeight="false" outlineLevel="0" collapsed="false">
      <c r="A304" s="18" t="n">
        <f aca="false">'[2]Житл.фонд'!A306</f>
        <v>296</v>
      </c>
      <c r="B304" s="24" t="str">
        <f aca="false">'[2]Житл.фонд'!B306</f>
        <v>Ольжича Олега, 3</v>
      </c>
      <c r="C304" s="25" t="n">
        <f aca="false">'[2]Сх.кліт '!K301</f>
        <v>0.0927759029316047</v>
      </c>
      <c r="D304" s="26" t="n">
        <f aca="false">[2]Прибуд!J301</f>
        <v>0.0550683236198523</v>
      </c>
      <c r="E304" s="26" t="n">
        <f aca="false">[2]дерат!H301</f>
        <v>0.00797916837009145</v>
      </c>
      <c r="F304" s="26" t="n">
        <f aca="false">[2]дезінс!H301</f>
        <v>0.0311188811188811</v>
      </c>
      <c r="G304" s="26" t="n">
        <f aca="false">[2]Довідки!G301</f>
        <v>0.000504303388918774</v>
      </c>
      <c r="H304" s="26" t="n">
        <f aca="false">[2]Електр!J301</f>
        <v>0.00639433652515114</v>
      </c>
      <c r="I304" s="26" t="n">
        <f aca="false">'[2]підг зима'!I301</f>
        <v>0.0751165930382543</v>
      </c>
      <c r="J304" s="26" t="n">
        <f aca="false">[2]Димовент!O301</f>
        <v>0.00663719293526986</v>
      </c>
      <c r="K304" s="26" t="n">
        <f aca="false">[2]маляри!I301+[2]покрів!J301</f>
        <v>0.179416266068307</v>
      </c>
      <c r="L304" s="26" t="n">
        <f aca="false">[2]водопост!J301</f>
        <v>0.0745238947740852</v>
      </c>
      <c r="M304" s="27" t="n">
        <f aca="false">'[2]ц о'!F301</f>
        <v>0</v>
      </c>
      <c r="N304" s="28" t="n">
        <f aca="false">D304+E304+F304+G304+H304+I304+J304+K304+L304+M304</f>
        <v>0.436758959838812</v>
      </c>
      <c r="O304" s="29" t="n">
        <f aca="false">N304*1.2</f>
        <v>0.524110751806574</v>
      </c>
      <c r="P304" s="30" t="n">
        <f aca="false">N304+R304/1.2</f>
        <v>0.436758959838812</v>
      </c>
      <c r="Q304" s="30" t="n">
        <f aca="false">P304*1.2</f>
        <v>0.524110751806574</v>
      </c>
      <c r="R304" s="27" t="n">
        <f aca="false">[2]Ліфти!I301</f>
        <v>0</v>
      </c>
      <c r="S304" s="27" t="n">
        <f aca="false">[2]Електр!M301</f>
        <v>0.0406955486820871</v>
      </c>
      <c r="T304" s="22" t="n">
        <f aca="false">'[2]Вивіз ТПВ'!G301</f>
        <v>3.579999885</v>
      </c>
      <c r="U304" s="23" t="n">
        <f aca="false">[2]Електр!M301</f>
        <v>0.0406955486820871</v>
      </c>
    </row>
    <row r="305" customFormat="false" ht="12.75" hidden="false" customHeight="false" outlineLevel="0" collapsed="false">
      <c r="A305" s="18" t="n">
        <f aca="false">'[2]Житл.фонд'!A307</f>
        <v>297</v>
      </c>
      <c r="B305" s="24" t="str">
        <f aca="false">'[2]Житл.фонд'!B307</f>
        <v>Ольжича Олега, 4</v>
      </c>
      <c r="C305" s="25" t="n">
        <f aca="false">'[2]Сх.кліт '!K302</f>
        <v>0.0937710536579655</v>
      </c>
      <c r="D305" s="26" t="n">
        <f aca="false">[2]Прибуд!J302</f>
        <v>0.175825379306378</v>
      </c>
      <c r="E305" s="26" t="n">
        <f aca="false">[2]дерат!H302</f>
        <v>0.00320149378531073</v>
      </c>
      <c r="F305" s="26" t="n">
        <f aca="false">[2]дезінс!H302</f>
        <v>0.0124858757062147</v>
      </c>
      <c r="G305" s="26" t="n">
        <f aca="false">[2]Довідки!G302</f>
        <v>0.00105932203389831</v>
      </c>
      <c r="H305" s="26" t="n">
        <f aca="false">[2]Електр!J302</f>
        <v>0.0134317193223231</v>
      </c>
      <c r="I305" s="26" t="n">
        <f aca="false">'[2]підг зима'!I302</f>
        <v>0.0751165930382544</v>
      </c>
      <c r="J305" s="26" t="n">
        <f aca="false">[2]Димовент!O302</f>
        <v>0.00457391713747646</v>
      </c>
      <c r="K305" s="26" t="n">
        <f aca="false">[2]маляри!I302+[2]покрів!J302</f>
        <v>0.164340710356803</v>
      </c>
      <c r="L305" s="26" t="n">
        <f aca="false">[2]водопост!J302</f>
        <v>0.156542282920932</v>
      </c>
      <c r="M305" s="27" t="n">
        <f aca="false">'[2]ц о'!F302</f>
        <v>0</v>
      </c>
      <c r="N305" s="28" t="n">
        <f aca="false">D305+E305+F305+G305+H305+I305+J305+K305+L305+M305</f>
        <v>0.60657729360759</v>
      </c>
      <c r="O305" s="29" t="n">
        <f aca="false">N305*1.2</f>
        <v>0.727892752329108</v>
      </c>
      <c r="P305" s="30" t="n">
        <f aca="false">N305+R305/1.2</f>
        <v>0.60657729360759</v>
      </c>
      <c r="Q305" s="30" t="n">
        <f aca="false">P305*1.2</f>
        <v>0.727892752329108</v>
      </c>
      <c r="R305" s="27" t="n">
        <f aca="false">[2]Ліфти!I302</f>
        <v>0</v>
      </c>
      <c r="S305" s="27" t="n">
        <f aca="false">[2]Електр!M302</f>
        <v>0.0512867457627119</v>
      </c>
      <c r="T305" s="22" t="n">
        <f aca="false">'[2]Вивіз ТПВ'!G302</f>
        <v>3.579999885</v>
      </c>
      <c r="U305" s="23" t="n">
        <f aca="false">[2]Електр!M302</f>
        <v>0.0512867457627119</v>
      </c>
    </row>
    <row r="306" customFormat="false" ht="12.75" hidden="false" customHeight="false" outlineLevel="0" collapsed="false">
      <c r="A306" s="18" t="n">
        <f aca="false">'[2]Житл.фонд'!A308</f>
        <v>298</v>
      </c>
      <c r="B306" s="24" t="str">
        <f aca="false">'[2]Житл.фонд'!B308</f>
        <v>Ольжича Олега, 5</v>
      </c>
      <c r="C306" s="25" t="n">
        <f aca="false">'[2]Сх.кліт '!K303</f>
        <v>0.178730904403168</v>
      </c>
      <c r="D306" s="26" t="n">
        <f aca="false">[2]Прибуд!J303</f>
        <v>0.159878205734396</v>
      </c>
      <c r="E306" s="26" t="n">
        <f aca="false">[2]дерат!H303</f>
        <v>0.0141803022612657</v>
      </c>
      <c r="F306" s="26" t="n">
        <f aca="false">[2]дезінс!H303</f>
        <v>0.0553034000325362</v>
      </c>
      <c r="G306" s="26" t="n">
        <f aca="false">[2]Довідки!G303</f>
        <v>0.000915080527086384</v>
      </c>
      <c r="H306" s="26" t="n">
        <f aca="false">[2]Електр!J303</f>
        <v>0</v>
      </c>
      <c r="I306" s="26" t="n">
        <f aca="false">'[2]підг зима'!I303</f>
        <v>0.0751165930382544</v>
      </c>
      <c r="J306" s="26" t="n">
        <f aca="false">[2]Димовент!O303</f>
        <v>0.00564299658369937</v>
      </c>
      <c r="K306" s="26" t="n">
        <f aca="false">[2]маляри!I303+[2]покрів!J303</f>
        <v>0.164340710356803</v>
      </c>
      <c r="L306" s="26" t="n">
        <f aca="false">[2]водопост!J303</f>
        <v>0.135226862259663</v>
      </c>
      <c r="M306" s="27" t="n">
        <f aca="false">'[2]ц о'!F303</f>
        <v>0</v>
      </c>
      <c r="N306" s="28" t="n">
        <f aca="false">D306+E306+F306+G306+H306+I306+J306+K306+L306+M306</f>
        <v>0.610604150793703</v>
      </c>
      <c r="O306" s="29" t="n">
        <f aca="false">N306*1.2</f>
        <v>0.732724980952444</v>
      </c>
      <c r="P306" s="30" t="n">
        <f aca="false">N306+R306/1.2</f>
        <v>0.610604150793703</v>
      </c>
      <c r="Q306" s="30" t="n">
        <f aca="false">P306*1.2</f>
        <v>0.732724980952444</v>
      </c>
      <c r="R306" s="27" t="n">
        <f aca="false">[2]Ліфти!I303</f>
        <v>0</v>
      </c>
      <c r="S306" s="27" t="n">
        <f aca="false">[2]Електр!M303</f>
        <v>0</v>
      </c>
      <c r="T306" s="22" t="n">
        <f aca="false">'[2]Вивіз ТПВ'!G303</f>
        <v>3.579999885</v>
      </c>
      <c r="U306" s="23" t="n">
        <f aca="false">[2]Електр!M303</f>
        <v>0</v>
      </c>
    </row>
    <row r="307" customFormat="false" ht="12.75" hidden="false" customHeight="false" outlineLevel="0" collapsed="false">
      <c r="A307" s="18" t="n">
        <f aca="false">'[2]Житл.фонд'!A309</f>
        <v>299</v>
      </c>
      <c r="B307" s="24" t="str">
        <f aca="false">'[2]Житл.фонд'!B309</f>
        <v>Ольжича Олега, 14</v>
      </c>
      <c r="C307" s="25" t="n">
        <f aca="false">'[2]Сх.кліт '!K304</f>
        <v>0.0606504810904264</v>
      </c>
      <c r="D307" s="26" t="n">
        <f aca="false">[2]Прибуд!J304</f>
        <v>0.113547972835655</v>
      </c>
      <c r="E307" s="26" t="n">
        <f aca="false">[2]дерат!H304</f>
        <v>0.00525467215705848</v>
      </c>
      <c r="F307" s="26" t="n">
        <f aca="false">[2]дезінс!H304</f>
        <v>0.0204933033857416</v>
      </c>
      <c r="G307" s="26" t="n">
        <f aca="false">[2]Довідки!G304</f>
        <v>0.000935862241078113</v>
      </c>
      <c r="H307" s="26" t="n">
        <f aca="false">[2]Електр!J304</f>
        <v>0.0118663055655163</v>
      </c>
      <c r="I307" s="26" t="n">
        <f aca="false">'[2]підг зима'!I304</f>
        <v>0.0751165930382543</v>
      </c>
      <c r="J307" s="26" t="n">
        <f aca="false">[2]Димовент!O304</f>
        <v>0.00481622438510385</v>
      </c>
      <c r="K307" s="26" t="n">
        <f aca="false">[2]маляри!I304+[2]покрів!J304</f>
        <v>0.164340710356803</v>
      </c>
      <c r="L307" s="26" t="n">
        <f aca="false">[2]водопост!J304</f>
        <v>0.138297899061667</v>
      </c>
      <c r="M307" s="27" t="n">
        <f aca="false">'[2]ц о'!F304</f>
        <v>0</v>
      </c>
      <c r="N307" s="28" t="n">
        <f aca="false">D307+E307+F307+G307+H307+I307+J307+K307+L307+M307</f>
        <v>0.534669543026877</v>
      </c>
      <c r="O307" s="29" t="n">
        <f aca="false">N307*1.2</f>
        <v>0.641603451632252</v>
      </c>
      <c r="P307" s="30" t="n">
        <f aca="false">N307+R307/1.2</f>
        <v>0.534669543026877</v>
      </c>
      <c r="Q307" s="30" t="n">
        <f aca="false">P307*1.2</f>
        <v>0.641603451632252</v>
      </c>
      <c r="R307" s="27" t="n">
        <f aca="false">[2]Ліфти!I304</f>
        <v>0</v>
      </c>
      <c r="S307" s="27" t="n">
        <f aca="false">[2]Електр!M304</f>
        <v>0.0503472423259296</v>
      </c>
      <c r="T307" s="22" t="n">
        <f aca="false">'[2]Вивіз ТПВ'!G304</f>
        <v>3.579999885</v>
      </c>
      <c r="U307" s="23" t="n">
        <f aca="false">[2]Електр!M304</f>
        <v>0.0503472423259296</v>
      </c>
    </row>
    <row r="308" customFormat="false" ht="12.75" hidden="false" customHeight="false" outlineLevel="0" collapsed="false">
      <c r="A308" s="18" t="n">
        <f aca="false">'[2]Житл.фонд'!A310</f>
        <v>300</v>
      </c>
      <c r="B308" s="24" t="str">
        <f aca="false">'[2]Житл.фонд'!B310</f>
        <v>Ольжича Олега, 15</v>
      </c>
      <c r="C308" s="25" t="n">
        <f aca="false">'[2]Сх.кліт '!K305</f>
        <v>0.0258632225949045</v>
      </c>
      <c r="D308" s="26" t="n">
        <f aca="false">[2]Прибуд!J305</f>
        <v>0.146612264388551</v>
      </c>
      <c r="E308" s="26" t="n">
        <f aca="false">[2]дерат!H305</f>
        <v>0</v>
      </c>
      <c r="F308" s="26" t="n">
        <f aca="false">[2]дезінс!H305</f>
        <v>0</v>
      </c>
      <c r="G308" s="26" t="n">
        <f aca="false">[2]Довідки!G305</f>
        <v>0.00100698174006445</v>
      </c>
      <c r="H308" s="26" t="n">
        <f aca="false">[2]Електр!J305</f>
        <v>0</v>
      </c>
      <c r="I308" s="26" t="n">
        <f aca="false">'[2]підг зима'!I305</f>
        <v>0.0751165930382543</v>
      </c>
      <c r="J308" s="26" t="n">
        <f aca="false">[2]Димовент!O305</f>
        <v>0.00648197875641485</v>
      </c>
      <c r="K308" s="26" t="n">
        <f aca="false">[2]маляри!I305+[2]покрів!J305</f>
        <v>0.164340710356803</v>
      </c>
      <c r="L308" s="26" t="n">
        <f aca="false">[2]водопост!J305</f>
        <v>0.148807648104215</v>
      </c>
      <c r="M308" s="27" t="n">
        <f aca="false">'[2]ц о'!F305</f>
        <v>0</v>
      </c>
      <c r="N308" s="28" t="n">
        <f aca="false">D308+E308+F308+G308+H308+I308+J308+K308+L308+M308</f>
        <v>0.542366176384302</v>
      </c>
      <c r="O308" s="29" t="n">
        <f aca="false">N308*1.2</f>
        <v>0.650839411661163</v>
      </c>
      <c r="P308" s="30" t="n">
        <f aca="false">N308+R308/1.2</f>
        <v>0.542366176384302</v>
      </c>
      <c r="Q308" s="30" t="n">
        <f aca="false">P308*1.2</f>
        <v>0.650839411661163</v>
      </c>
      <c r="R308" s="27" t="n">
        <f aca="false">[2]Ліфти!I305</f>
        <v>0</v>
      </c>
      <c r="S308" s="27" t="n">
        <f aca="false">[2]Електр!M305</f>
        <v>0</v>
      </c>
      <c r="T308" s="22" t="n">
        <f aca="false">'[2]Вивіз ТПВ'!G305</f>
        <v>3.579999885</v>
      </c>
      <c r="U308" s="23" t="n">
        <f aca="false">[2]Електр!M305</f>
        <v>0</v>
      </c>
    </row>
    <row r="309" customFormat="false" ht="12.75" hidden="false" customHeight="false" outlineLevel="0" collapsed="false">
      <c r="A309" s="18" t="n">
        <f aca="false">'[2]Житл.фонд'!A311</f>
        <v>301</v>
      </c>
      <c r="B309" s="24" t="str">
        <f aca="false">'[2]Житл.фонд'!B311</f>
        <v>Ольжича Олега, 16</v>
      </c>
      <c r="C309" s="25" t="n">
        <f aca="false">'[2]Сх.кліт '!K306</f>
        <v>0</v>
      </c>
      <c r="D309" s="26" t="n">
        <f aca="false">[2]Прибуд!J306</f>
        <v>0.251027159808259</v>
      </c>
      <c r="E309" s="26" t="n">
        <f aca="false">[2]дерат!H306</f>
        <v>0.00494889463601533</v>
      </c>
      <c r="F309" s="26" t="n">
        <f aca="false">[2]дезінс!H306</f>
        <v>0.0193007662835249</v>
      </c>
      <c r="G309" s="26" t="n">
        <f aca="false">[2]Довідки!G306</f>
        <v>0.00179597701149425</v>
      </c>
      <c r="H309" s="26" t="n">
        <f aca="false">[2]Електр!J306</f>
        <v>0.0227721678165823</v>
      </c>
      <c r="I309" s="26" t="n">
        <f aca="false">'[2]підг зима'!I306</f>
        <v>0.0751165930382544</v>
      </c>
      <c r="J309" s="26" t="n">
        <f aca="false">[2]Димовент!O306</f>
        <v>0.0166826309067688</v>
      </c>
      <c r="K309" s="26" t="n">
        <f aca="false">[2]маляри!I306+[2]покрів!J306</f>
        <v>0.164340710356803</v>
      </c>
      <c r="L309" s="26" t="n">
        <f aca="false">[2]водопост!J306</f>
        <v>0.265402146331465</v>
      </c>
      <c r="M309" s="27" t="n">
        <f aca="false">'[2]ц о'!F306</f>
        <v>0</v>
      </c>
      <c r="N309" s="28" t="n">
        <f aca="false">D309+E309+F309+G309+H309+I309+J309+K309+L309+M309</f>
        <v>0.821387046189166</v>
      </c>
      <c r="O309" s="29" t="n">
        <f aca="false">N309*1.2</f>
        <v>0.985664455426999</v>
      </c>
      <c r="P309" s="30" t="n">
        <f aca="false">N309+R309/1.2</f>
        <v>0.821387046189166</v>
      </c>
      <c r="Q309" s="30" t="n">
        <f aca="false">P309*1.2</f>
        <v>0.985664455426999</v>
      </c>
      <c r="R309" s="27" t="n">
        <f aca="false">[2]Ліфти!I306</f>
        <v>0</v>
      </c>
      <c r="S309" s="27" t="n">
        <f aca="false">[2]Електр!M306</f>
        <v>0.0869516666666667</v>
      </c>
      <c r="T309" s="22" t="n">
        <f aca="false">'[2]Вивіз ТПВ'!G306</f>
        <v>3.579999885</v>
      </c>
      <c r="U309" s="23" t="n">
        <f aca="false">[2]Електр!M306</f>
        <v>0.0869516666666667</v>
      </c>
    </row>
    <row r="310" customFormat="false" ht="12.75" hidden="false" customHeight="false" outlineLevel="0" collapsed="false">
      <c r="A310" s="18" t="n">
        <f aca="false">'[2]Житл.фонд'!A312</f>
        <v>302</v>
      </c>
      <c r="B310" s="24" t="str">
        <f aca="false">'[2]Житл.фонд'!B312</f>
        <v>Ольжича Олега, 18</v>
      </c>
      <c r="C310" s="25" t="n">
        <f aca="false">'[2]Сх.кліт '!K307</f>
        <v>0.0300352044354987</v>
      </c>
      <c r="D310" s="26" t="n">
        <f aca="false">[2]Прибуд!J307</f>
        <v>0.122021247643974</v>
      </c>
      <c r="E310" s="26" t="n">
        <f aca="false">[2]дерат!H307</f>
        <v>0</v>
      </c>
      <c r="F310" s="26" t="n">
        <f aca="false">[2]дезінс!H307</f>
        <v>0</v>
      </c>
      <c r="G310" s="26" t="n">
        <f aca="false">[2]Довідки!G307</f>
        <v>0.00125712370097218</v>
      </c>
      <c r="H310" s="26" t="n">
        <f aca="false">[2]Електр!J307</f>
        <v>0.015939754073424</v>
      </c>
      <c r="I310" s="26" t="n">
        <f aca="false">'[2]підг зима'!I307</f>
        <v>0.0751165930382544</v>
      </c>
      <c r="J310" s="26" t="n">
        <f aca="false">[2]Димовент!O307</f>
        <v>0.0113373933772861</v>
      </c>
      <c r="K310" s="26" t="n">
        <f aca="false">[2]маляри!I307+[2]покрів!J307</f>
        <v>0.164340710356803</v>
      </c>
      <c r="L310" s="26" t="n">
        <f aca="false">[2]водопост!J307</f>
        <v>0.1857726052766</v>
      </c>
      <c r="M310" s="27" t="n">
        <f aca="false">'[2]ц о'!F307</f>
        <v>0</v>
      </c>
      <c r="N310" s="28" t="n">
        <f aca="false">D310+E310+F310+G310+H310+I310+J310+K310+L310+M310</f>
        <v>0.575785427467314</v>
      </c>
      <c r="O310" s="29" t="n">
        <f aca="false">N310*1.2</f>
        <v>0.690942512960776</v>
      </c>
      <c r="P310" s="30" t="n">
        <f aca="false">N310+R310/1.2</f>
        <v>0.575785427467314</v>
      </c>
      <c r="Q310" s="30" t="n">
        <f aca="false">P310*1.2</f>
        <v>0.690942512960776</v>
      </c>
      <c r="R310" s="27" t="n">
        <f aca="false">[2]Ліфти!I307</f>
        <v>0</v>
      </c>
      <c r="S310" s="27" t="n">
        <f aca="false">[2]Електр!M307</f>
        <v>0.0507193764666443</v>
      </c>
      <c r="T310" s="22" t="n">
        <f aca="false">'[2]Вивіз ТПВ'!G307</f>
        <v>3.579999885</v>
      </c>
      <c r="U310" s="23" t="n">
        <f aca="false">[2]Електр!M307</f>
        <v>0.0507193764666443</v>
      </c>
    </row>
    <row r="311" customFormat="false" ht="12.75" hidden="false" customHeight="false" outlineLevel="0" collapsed="false">
      <c r="A311" s="18" t="n">
        <f aca="false">'[2]Житл.фонд'!A313</f>
        <v>303</v>
      </c>
      <c r="B311" s="24" t="str">
        <f aca="false">'[2]Житл.фонд'!B313</f>
        <v>Ольжича Олега, 19</v>
      </c>
      <c r="C311" s="25" t="n">
        <f aca="false">'[2]Сх.кліт '!K308</f>
        <v>0.0741492145609288</v>
      </c>
      <c r="D311" s="26" t="n">
        <f aca="false">[2]Прибуд!J308</f>
        <v>0.027199923906888</v>
      </c>
      <c r="E311" s="26" t="n">
        <f aca="false">[2]дерат!H308</f>
        <v>0.00971450306381707</v>
      </c>
      <c r="F311" s="26" t="n">
        <f aca="false">[2]дезінс!H308</f>
        <v>0.0378867134957406</v>
      </c>
      <c r="G311" s="26" t="n">
        <f aca="false">[2]Довідки!G308</f>
        <v>0.00112090868330593</v>
      </c>
      <c r="H311" s="26" t="n">
        <f aca="false">[2]Електр!J308</f>
        <v>0.0142126098941934</v>
      </c>
      <c r="I311" s="26" t="n">
        <f aca="false">'[2]підг зима'!I308</f>
        <v>0.0751165930382543</v>
      </c>
      <c r="J311" s="26" t="n">
        <f aca="false">[2]Димовент!O308</f>
        <v>0.00569276308141949</v>
      </c>
      <c r="K311" s="26" t="n">
        <f aca="false">[2]маляри!I308+[2]покрів!J308</f>
        <v>0.164340710356803</v>
      </c>
      <c r="L311" s="26" t="n">
        <f aca="false">[2]водопост!J308</f>
        <v>0.165643306393692</v>
      </c>
      <c r="M311" s="27" t="n">
        <f aca="false">'[2]ц о'!F308</f>
        <v>0</v>
      </c>
      <c r="N311" s="28" t="n">
        <f aca="false">D311+E311+F311+G311+H311+I311+J311+K311+L311+M311</f>
        <v>0.500928031914114</v>
      </c>
      <c r="O311" s="29" t="n">
        <f aca="false">N311*1.2</f>
        <v>0.601113638296937</v>
      </c>
      <c r="P311" s="30" t="n">
        <f aca="false">N311+R311/1.2</f>
        <v>0.500928031914114</v>
      </c>
      <c r="Q311" s="30" t="n">
        <f aca="false">P311*1.2</f>
        <v>0.601113638296937</v>
      </c>
      <c r="R311" s="27" t="n">
        <f aca="false">[2]Ліфти!I308</f>
        <v>0</v>
      </c>
      <c r="S311" s="27" t="n">
        <f aca="false">[2]Електр!M308</f>
        <v>0.045225726099736</v>
      </c>
      <c r="T311" s="22" t="n">
        <f aca="false">'[2]Вивіз ТПВ'!G308</f>
        <v>3.579999885</v>
      </c>
      <c r="U311" s="23" t="n">
        <f aca="false">[2]Електр!M308</f>
        <v>0.045225726099736</v>
      </c>
    </row>
    <row r="312" customFormat="false" ht="12.75" hidden="false" customHeight="false" outlineLevel="0" collapsed="false">
      <c r="A312" s="18" t="n">
        <f aca="false">'[2]Житл.фонд'!A314</f>
        <v>304</v>
      </c>
      <c r="B312" s="24" t="str">
        <f aca="false">'[2]Житл.фонд'!B314</f>
        <v>Ольжича Олега, 20</v>
      </c>
      <c r="C312" s="25" t="n">
        <f aca="false">'[2]Сх.кліт '!K309</f>
        <v>0</v>
      </c>
      <c r="D312" s="26" t="n">
        <f aca="false">[2]Прибуд!J309</f>
        <v>0.251412466269975</v>
      </c>
      <c r="E312" s="26" t="n">
        <f aca="false">[2]дерат!H309</f>
        <v>0.00635283550780251</v>
      </c>
      <c r="F312" s="26" t="n">
        <f aca="false">[2]дезінс!H309</f>
        <v>0.0247761575850601</v>
      </c>
      <c r="G312" s="26" t="n">
        <f aca="false">[2]Довідки!G309</f>
        <v>0.00143898695318496</v>
      </c>
      <c r="H312" s="26" t="n">
        <f aca="false">[2]Електр!J309</f>
        <v>0</v>
      </c>
      <c r="I312" s="26" t="n">
        <f aca="false">'[2]підг зима'!I309</f>
        <v>0.0751165930382544</v>
      </c>
      <c r="J312" s="26" t="n">
        <f aca="false">[2]Димовент!O309</f>
        <v>0.00926281231346466</v>
      </c>
      <c r="K312" s="26" t="n">
        <f aca="false">[2]маляри!I309+[2]покрів!J309</f>
        <v>0.164340710356803</v>
      </c>
      <c r="L312" s="26" t="n">
        <f aca="false">[2]водопост!J309</f>
        <v>0.212647613791288</v>
      </c>
      <c r="M312" s="27" t="n">
        <f aca="false">'[2]ц о'!F309</f>
        <v>0</v>
      </c>
      <c r="N312" s="28" t="n">
        <f aca="false">D312+E312+F312+G312+H312+I312+J312+K312+L312+M312</f>
        <v>0.745348175815833</v>
      </c>
      <c r="O312" s="29" t="n">
        <f aca="false">N312*1.2</f>
        <v>0.894417810978999</v>
      </c>
      <c r="P312" s="30" t="n">
        <f aca="false">N312+R312/1.2</f>
        <v>0.745348175815833</v>
      </c>
      <c r="Q312" s="30" t="n">
        <f aca="false">P312*1.2</f>
        <v>0.894417810978999</v>
      </c>
      <c r="R312" s="27" t="n">
        <f aca="false">[2]Ліфти!I309</f>
        <v>0</v>
      </c>
      <c r="S312" s="27" t="n">
        <f aca="false">[2]Електр!M309</f>
        <v>0</v>
      </c>
      <c r="T312" s="22" t="n">
        <f aca="false">'[2]Вивіз ТПВ'!G309</f>
        <v>3.579999885</v>
      </c>
      <c r="U312" s="23" t="n">
        <f aca="false">[2]Електр!M309</f>
        <v>0</v>
      </c>
    </row>
    <row r="313" customFormat="false" ht="12.75" hidden="false" customHeight="false" outlineLevel="0" collapsed="false">
      <c r="A313" s="18" t="n">
        <f aca="false">'[2]Житл.фонд'!A315</f>
        <v>305</v>
      </c>
      <c r="B313" s="24" t="str">
        <f aca="false">'[2]Житл.фонд'!B315</f>
        <v>Ольжича Олега, 21</v>
      </c>
      <c r="C313" s="25" t="n">
        <f aca="false">'[2]Сх.кліт '!K310</f>
        <v>0.110698362173011</v>
      </c>
      <c r="D313" s="26" t="n">
        <f aca="false">[2]Прибуд!J310</f>
        <v>0.135156414742978</v>
      </c>
      <c r="E313" s="26" t="n">
        <f aca="false">[2]дерат!H310</f>
        <v>0.00396145745706274</v>
      </c>
      <c r="F313" s="26" t="n">
        <f aca="false">[2]дезінс!H310</f>
        <v>0.0154497458815282</v>
      </c>
      <c r="G313" s="26" t="n">
        <f aca="false">[2]Довідки!G310</f>
        <v>0.00115010515247108</v>
      </c>
      <c r="H313" s="26" t="n">
        <f aca="false">[2]Електр!J310</f>
        <v>0.0145828077815969</v>
      </c>
      <c r="I313" s="26" t="n">
        <f aca="false">'[2]підг зима'!I310</f>
        <v>0.0751165930382544</v>
      </c>
      <c r="J313" s="26" t="n">
        <f aca="false">[2]Димовент!O310</f>
        <v>0.0070357226311485</v>
      </c>
      <c r="K313" s="26" t="n">
        <f aca="false">[2]маляри!I310+[2]покрів!J310</f>
        <v>0.164340710356803</v>
      </c>
      <c r="L313" s="26" t="n">
        <f aca="false">[2]водопост!J310</f>
        <v>0.1699578413416</v>
      </c>
      <c r="M313" s="27" t="n">
        <f aca="false">'[2]ц о'!F310</f>
        <v>0</v>
      </c>
      <c r="N313" s="28" t="n">
        <f aca="false">D313+E313+F313+G313+H313+I313+J313+K313+L313+M313</f>
        <v>0.586751398383443</v>
      </c>
      <c r="O313" s="29" t="n">
        <f aca="false">N313*1.2</f>
        <v>0.704101678060132</v>
      </c>
      <c r="P313" s="30" t="n">
        <f aca="false">N313+R313/1.2</f>
        <v>0.586751398383443</v>
      </c>
      <c r="Q313" s="30" t="n">
        <f aca="false">P313*1.2</f>
        <v>0.704101678060132</v>
      </c>
      <c r="R313" s="27" t="n">
        <f aca="false">[2]Ліфти!I310</f>
        <v>0</v>
      </c>
      <c r="S313" s="27" t="n">
        <f aca="false">[2]Електр!M310</f>
        <v>0.023147016298633</v>
      </c>
      <c r="T313" s="22" t="n">
        <f aca="false">'[2]Вивіз ТПВ'!G310</f>
        <v>3.579999885</v>
      </c>
      <c r="U313" s="23" t="n">
        <f aca="false">[2]Електр!M310</f>
        <v>0.023147016298633</v>
      </c>
    </row>
    <row r="314" customFormat="false" ht="12.75" hidden="false" customHeight="false" outlineLevel="0" collapsed="false">
      <c r="A314" s="18" t="n">
        <f aca="false">'[2]Житл.фонд'!A316</f>
        <v>306</v>
      </c>
      <c r="B314" s="24" t="str">
        <f aca="false">'[2]Житл.фонд'!B316</f>
        <v>Ольжича Олега, 25</v>
      </c>
      <c r="C314" s="25" t="n">
        <f aca="false">'[2]Сх.кліт '!K311</f>
        <v>0</v>
      </c>
      <c r="D314" s="26" t="n">
        <f aca="false">[2]Прибуд!J311</f>
        <v>0.366924779961669</v>
      </c>
      <c r="E314" s="26" t="n">
        <f aca="false">[2]дерат!H311</f>
        <v>0</v>
      </c>
      <c r="F314" s="26" t="n">
        <f aca="false">[2]дезінс!H311</f>
        <v>0</v>
      </c>
      <c r="G314" s="26" t="n">
        <f aca="false">[2]Довідки!G311</f>
        <v>0.00252016129032258</v>
      </c>
      <c r="H314" s="26" t="n">
        <f aca="false">[2]Електр!J311</f>
        <v>0</v>
      </c>
      <c r="I314" s="26" t="n">
        <f aca="false">'[2]підг зима'!I311</f>
        <v>0.0751165930382543</v>
      </c>
      <c r="J314" s="26" t="n">
        <f aca="false">[2]Димовент!O311</f>
        <v>0.0162223715651135</v>
      </c>
      <c r="K314" s="26" t="n">
        <f aca="false">[2]маляри!I311+[2]покрів!J311</f>
        <v>0.164340710356803</v>
      </c>
      <c r="L314" s="26" t="n">
        <f aca="false">[2]водопост!J311</f>
        <v>0.260693398573971</v>
      </c>
      <c r="M314" s="27" t="n">
        <f aca="false">'[2]ц о'!F311</f>
        <v>0</v>
      </c>
      <c r="N314" s="28" t="n">
        <f aca="false">D314+E314+F314+G314+H314+I314+J314+K314+L314+M314</f>
        <v>0.885818014786132</v>
      </c>
      <c r="O314" s="29" t="n">
        <f aca="false">N314*1.2</f>
        <v>1.06298161774336</v>
      </c>
      <c r="P314" s="30" t="n">
        <f aca="false">N314+R314/1.2</f>
        <v>0.885818014786132</v>
      </c>
      <c r="Q314" s="30" t="n">
        <f aca="false">P314*1.2</f>
        <v>1.06298161774336</v>
      </c>
      <c r="R314" s="27" t="n">
        <f aca="false">[2]Ліфти!I311</f>
        <v>0</v>
      </c>
      <c r="S314" s="27" t="n">
        <f aca="false">[2]Електр!M311</f>
        <v>0</v>
      </c>
      <c r="T314" s="22" t="n">
        <f aca="false">'[2]Вивіз ТПВ'!G311</f>
        <v>3.579999885</v>
      </c>
      <c r="U314" s="23" t="n">
        <f aca="false">[2]Електр!M311</f>
        <v>0</v>
      </c>
    </row>
    <row r="315" customFormat="false" ht="12.75" hidden="false" customHeight="false" outlineLevel="0" collapsed="false">
      <c r="A315" s="18" t="n">
        <f aca="false">'[2]Житл.фонд'!A317</f>
        <v>307</v>
      </c>
      <c r="B315" s="24" t="str">
        <f aca="false">'[2]Житл.фонд'!B317</f>
        <v>Ольжича Олега, 26</v>
      </c>
      <c r="C315" s="25" t="n">
        <f aca="false">'[2]Сх.кліт '!K312</f>
        <v>0.0751682313468987</v>
      </c>
      <c r="D315" s="26" t="n">
        <f aca="false">[2]Прибуд!J312</f>
        <v>0.296974095308878</v>
      </c>
      <c r="E315" s="26" t="n">
        <f aca="false">[2]дерат!H312</f>
        <v>0.0193451607142857</v>
      </c>
      <c r="F315" s="26" t="n">
        <f aca="false">[2]дезінс!H312</f>
        <v>0.0754464285714286</v>
      </c>
      <c r="G315" s="26" t="n">
        <f aca="false">[2]Довідки!G312</f>
        <v>0.00115455665024631</v>
      </c>
      <c r="H315" s="26" t="n">
        <f aca="false">[2]Електр!J312</f>
        <v>0</v>
      </c>
      <c r="I315" s="26" t="n">
        <f aca="false">'[2]підг зима'!I312</f>
        <v>0.0751165930382543</v>
      </c>
      <c r="J315" s="26" t="n">
        <f aca="false">[2]Димовент!O312</f>
        <v>0.010412390530925</v>
      </c>
      <c r="K315" s="26" t="n">
        <f aca="false">[2]маляри!I312+[2]покрів!J312</f>
        <v>0.164340710356803</v>
      </c>
      <c r="L315" s="26" t="n">
        <f aca="false">[2]водопост!J312</f>
        <v>0.170615665498799</v>
      </c>
      <c r="M315" s="27" t="n">
        <f aca="false">'[2]ц о'!F312</f>
        <v>0</v>
      </c>
      <c r="N315" s="28" t="n">
        <f aca="false">D315+E315+F315+G315+H315+I315+J315+K315+L315+M315</f>
        <v>0.813405600669619</v>
      </c>
      <c r="O315" s="29" t="n">
        <f aca="false">N315*1.2</f>
        <v>0.976086720803543</v>
      </c>
      <c r="P315" s="30" t="n">
        <f aca="false">N315+R315/1.2</f>
        <v>0.813405600669619</v>
      </c>
      <c r="Q315" s="30" t="n">
        <f aca="false">P315*1.2</f>
        <v>0.976086720803543</v>
      </c>
      <c r="R315" s="27" t="n">
        <f aca="false">[2]Ліфти!I312</f>
        <v>0</v>
      </c>
      <c r="S315" s="27" t="n">
        <f aca="false">[2]Електр!M312</f>
        <v>0</v>
      </c>
      <c r="T315" s="22" t="n">
        <f aca="false">'[2]Вивіз ТПВ'!G312</f>
        <v>3.579999885</v>
      </c>
      <c r="U315" s="23" t="n">
        <f aca="false">[2]Електр!M312</f>
        <v>0</v>
      </c>
    </row>
    <row r="316" customFormat="false" ht="12.75" hidden="false" customHeight="false" outlineLevel="0" collapsed="false">
      <c r="A316" s="18" t="n">
        <f aca="false">'[2]Житл.фонд'!A318</f>
        <v>308</v>
      </c>
      <c r="B316" s="24" t="str">
        <f aca="false">'[2]Житл.фонд'!B318</f>
        <v>Ольжича Олега, 28</v>
      </c>
      <c r="C316" s="25" t="n">
        <f aca="false">'[2]Сх.кліт '!K313</f>
        <v>0.101286353975718</v>
      </c>
      <c r="D316" s="26" t="n">
        <f aca="false">[2]Прибуд!J313</f>
        <v>0.152837918681708</v>
      </c>
      <c r="E316" s="26" t="n">
        <f aca="false">[2]дерат!H313</f>
        <v>0</v>
      </c>
      <c r="F316" s="26" t="n">
        <f aca="false">[2]дезінс!H313</f>
        <v>0</v>
      </c>
      <c r="G316" s="26" t="n">
        <f aca="false">[2]Довідки!G313</f>
        <v>0.0013458225667528</v>
      </c>
      <c r="H316" s="26" t="n">
        <f aca="false">[2]Електр!J313</f>
        <v>0.0170644151597129</v>
      </c>
      <c r="I316" s="26" t="n">
        <f aca="false">'[2]підг зима'!I313</f>
        <v>0.0751165930382543</v>
      </c>
      <c r="J316" s="26" t="n">
        <f aca="false">[2]Димовент!O313</f>
        <v>0.00767717006412097</v>
      </c>
      <c r="K316" s="26" t="n">
        <f aca="false">[2]маляри!I313+[2]покрів!J313</f>
        <v>0.164340710356803</v>
      </c>
      <c r="L316" s="26" t="n">
        <f aca="false">[2]водопост!J313</f>
        <v>0.259292383277231</v>
      </c>
      <c r="M316" s="27" t="n">
        <f aca="false">'[2]ц о'!F313</f>
        <v>0</v>
      </c>
      <c r="N316" s="28" t="n">
        <f aca="false">D316+E316+F316+G316+H316+I316+J316+K316+L316+M316</f>
        <v>0.677675013144583</v>
      </c>
      <c r="O316" s="29" t="n">
        <f aca="false">N316*1.2</f>
        <v>0.813210015773499</v>
      </c>
      <c r="P316" s="30" t="n">
        <f aca="false">N316+R316/1.2</f>
        <v>0.677675013144583</v>
      </c>
      <c r="Q316" s="30" t="n">
        <f aca="false">P316*1.2</f>
        <v>0.813210015773499</v>
      </c>
      <c r="R316" s="27" t="n">
        <f aca="false">[2]Ліфти!I313</f>
        <v>0</v>
      </c>
      <c r="S316" s="27" t="n">
        <f aca="false">[2]Електр!M313</f>
        <v>0.086882601205857</v>
      </c>
      <c r="T316" s="22" t="n">
        <f aca="false">'[2]Вивіз ТПВ'!G313</f>
        <v>3.579999885</v>
      </c>
      <c r="U316" s="23" t="n">
        <f aca="false">[2]Електр!M313</f>
        <v>0.086882601205857</v>
      </c>
    </row>
    <row r="317" customFormat="false" ht="12.75" hidden="false" customHeight="false" outlineLevel="0" collapsed="false">
      <c r="A317" s="18" t="n">
        <f aca="false">'[2]Житл.фонд'!A319</f>
        <v>309</v>
      </c>
      <c r="B317" s="24" t="str">
        <f aca="false">'[2]Житл.фонд'!B319</f>
        <v>Ольжича Олега, 29</v>
      </c>
      <c r="C317" s="25" t="n">
        <f aca="false">'[2]Сх.кліт '!K314</f>
        <v>0.125910153978606</v>
      </c>
      <c r="D317" s="26" t="n">
        <f aca="false">[2]Прибуд!J314</f>
        <v>0.0828378201461027</v>
      </c>
      <c r="E317" s="26" t="n">
        <f aca="false">[2]дерат!H314</f>
        <v>0</v>
      </c>
      <c r="F317" s="26" t="n">
        <f aca="false">[2]дезінс!H314</f>
        <v>0</v>
      </c>
      <c r="G317" s="26" t="n">
        <f aca="false">[2]Довідки!G314</f>
        <v>0.001232741617357</v>
      </c>
      <c r="H317" s="26" t="n">
        <f aca="false">[2]Електр!J314</f>
        <v>0.0156306003948139</v>
      </c>
      <c r="I317" s="26" t="n">
        <f aca="false">'[2]підг зима'!I314</f>
        <v>0.0751165930382543</v>
      </c>
      <c r="J317" s="26" t="n">
        <f aca="false">[2]Димовент!O314</f>
        <v>0.00635230701798749</v>
      </c>
      <c r="K317" s="26" t="n">
        <f aca="false">[2]маляри!I314+[2]покрів!J314</f>
        <v>0.164340710356803</v>
      </c>
      <c r="L317" s="26" t="n">
        <f aca="false">[2]водопост!J314</f>
        <v>0.182169520558875</v>
      </c>
      <c r="M317" s="27" t="n">
        <f aca="false">'[2]ц о'!F314</f>
        <v>0</v>
      </c>
      <c r="N317" s="28" t="n">
        <f aca="false">D317+E317+F317+G317+H317+I317+J317+K317+L317+M317</f>
        <v>0.527680293130193</v>
      </c>
      <c r="O317" s="29" t="n">
        <f aca="false">N317*1.2</f>
        <v>0.633216351756232</v>
      </c>
      <c r="P317" s="30" t="n">
        <f aca="false">N317+R317/1.2</f>
        <v>0.527680293130193</v>
      </c>
      <c r="Q317" s="30" t="n">
        <f aca="false">P317*1.2</f>
        <v>0.633216351756232</v>
      </c>
      <c r="R317" s="27" t="n">
        <f aca="false">[2]Ліфти!I314</f>
        <v>0</v>
      </c>
      <c r="S317" s="27" t="n">
        <f aca="false">[2]Електр!M314</f>
        <v>0.00474621453497193</v>
      </c>
      <c r="T317" s="22" t="n">
        <f aca="false">'[2]Вивіз ТПВ'!G314</f>
        <v>3.579999885</v>
      </c>
      <c r="U317" s="23" t="n">
        <f aca="false">[2]Електр!M314</f>
        <v>0.00474621453497193</v>
      </c>
    </row>
    <row r="318" customFormat="false" ht="12.75" hidden="false" customHeight="false" outlineLevel="0" collapsed="false">
      <c r="A318" s="18" t="n">
        <f aca="false">'[2]Житл.фонд'!A320</f>
        <v>310</v>
      </c>
      <c r="B318" s="24" t="str">
        <f aca="false">'[2]Житл.фонд'!B320</f>
        <v>Ольжича Олега, 30</v>
      </c>
      <c r="C318" s="25" t="n">
        <f aca="false">'[2]Сх.кліт '!K315</f>
        <v>0</v>
      </c>
      <c r="D318" s="26" t="n">
        <f aca="false">[2]Прибуд!J315</f>
        <v>0.247064177648382</v>
      </c>
      <c r="E318" s="26" t="n">
        <f aca="false">[2]дерат!H315</f>
        <v>0</v>
      </c>
      <c r="F318" s="26" t="n">
        <f aca="false">[2]дезінс!H315</f>
        <v>0</v>
      </c>
      <c r="G318" s="26" t="n">
        <f aca="false">[2]Довідки!G315</f>
        <v>0.0013346552776083</v>
      </c>
      <c r="H318" s="26" t="n">
        <f aca="false">[2]Електр!J315</f>
        <v>0.016922819036362</v>
      </c>
      <c r="I318" s="26" t="n">
        <f aca="false">'[2]підг зима'!I315</f>
        <v>0.0751165930382543</v>
      </c>
      <c r="J318" s="26" t="n">
        <f aca="false">[2]Димовент!O315</f>
        <v>0.00602713375364382</v>
      </c>
      <c r="K318" s="26" t="n">
        <f aca="false">[2]маляри!I315+[2]покрів!J315</f>
        <v>0.164340710356803</v>
      </c>
      <c r="L318" s="26" t="n">
        <f aca="false">[2]водопост!J315</f>
        <v>0.197229904961393</v>
      </c>
      <c r="M318" s="27" t="n">
        <f aca="false">'[2]ц о'!F315</f>
        <v>0</v>
      </c>
      <c r="N318" s="28" t="n">
        <f aca="false">D318+E318+F318+G318+H318+I318+J318+K318+L318+M318</f>
        <v>0.708035994072446</v>
      </c>
      <c r="O318" s="29" t="n">
        <f aca="false">N318*1.2</f>
        <v>0.849643192886935</v>
      </c>
      <c r="P318" s="30" t="n">
        <f aca="false">N318+R318/1.2</f>
        <v>0.708035994072446</v>
      </c>
      <c r="Q318" s="30" t="n">
        <f aca="false">P318*1.2</f>
        <v>0.849643192886935</v>
      </c>
      <c r="R318" s="27" t="n">
        <f aca="false">[2]Ліфти!I315</f>
        <v>0</v>
      </c>
      <c r="S318" s="27" t="n">
        <f aca="false">[2]Електр!M315</f>
        <v>0.0461549420378279</v>
      </c>
      <c r="T318" s="22" t="n">
        <f aca="false">'[2]Вивіз ТПВ'!G315</f>
        <v>3.579999885</v>
      </c>
      <c r="U318" s="23" t="n">
        <f aca="false">[2]Електр!M315</f>
        <v>0.0461549420378279</v>
      </c>
    </row>
    <row r="319" customFormat="false" ht="12.75" hidden="false" customHeight="false" outlineLevel="0" collapsed="false">
      <c r="A319" s="18" t="n">
        <f aca="false">'[2]Житл.фонд'!A321</f>
        <v>311</v>
      </c>
      <c r="B319" s="24" t="str">
        <f aca="false">'[2]Житл.фонд'!B321</f>
        <v>Ольжича Олега, 31</v>
      </c>
      <c r="C319" s="25" t="n">
        <f aca="false">'[2]Сх.кліт '!K316</f>
        <v>0.150410148030935</v>
      </c>
      <c r="D319" s="26" t="n">
        <f aca="false">[2]Прибуд!J316</f>
        <v>0.0734738356322114</v>
      </c>
      <c r="E319" s="26" t="n">
        <f aca="false">[2]дерат!H316</f>
        <v>0</v>
      </c>
      <c r="F319" s="26" t="n">
        <f aca="false">[2]дезінс!H316</f>
        <v>0</v>
      </c>
      <c r="G319" s="26" t="n">
        <f aca="false">[2]Довідки!G316</f>
        <v>0.00151392813887767</v>
      </c>
      <c r="H319" s="26" t="n">
        <f aca="false">[2]Електр!J316</f>
        <v>0.0191959169967799</v>
      </c>
      <c r="I319" s="26" t="n">
        <f aca="false">'[2]підг зима'!I316</f>
        <v>0.0751165930382544</v>
      </c>
      <c r="J319" s="26" t="n">
        <f aca="false">[2]Димовент!O316</f>
        <v>0.00816960480868434</v>
      </c>
      <c r="K319" s="26" t="n">
        <f aca="false">[2]маляри!I316+[2]покрів!J316</f>
        <v>0.164340710356803</v>
      </c>
      <c r="L319" s="26" t="n">
        <f aca="false">[2]водопост!J316</f>
        <v>0.223722116084012</v>
      </c>
      <c r="M319" s="27" t="n">
        <f aca="false">'[2]ц о'!F316</f>
        <v>0</v>
      </c>
      <c r="N319" s="28" t="n">
        <f aca="false">D319+E319+F319+G319+H319+I319+J319+K319+L319+M319</f>
        <v>0.565532705055623</v>
      </c>
      <c r="O319" s="29" t="n">
        <f aca="false">N319*1.2</f>
        <v>0.678639246066747</v>
      </c>
      <c r="P319" s="30" t="n">
        <f aca="false">N319+R319/1.2</f>
        <v>0.565532705055623</v>
      </c>
      <c r="Q319" s="30" t="n">
        <f aca="false">P319*1.2</f>
        <v>0.678639246066747</v>
      </c>
      <c r="R319" s="27" t="n">
        <f aca="false">[2]Ліфти!I316</f>
        <v>0</v>
      </c>
      <c r="S319" s="27" t="n">
        <f aca="false">[2]Електр!M316</f>
        <v>0.100393621316108</v>
      </c>
      <c r="T319" s="22" t="n">
        <f aca="false">'[2]Вивіз ТПВ'!G316</f>
        <v>3.579999885</v>
      </c>
      <c r="U319" s="23" t="n">
        <f aca="false">[2]Електр!M316</f>
        <v>0.100393621316108</v>
      </c>
    </row>
    <row r="320" customFormat="false" ht="12.75" hidden="false" customHeight="false" outlineLevel="0" collapsed="false">
      <c r="A320" s="18" t="n">
        <f aca="false">'[2]Житл.фонд'!A322</f>
        <v>312</v>
      </c>
      <c r="B320" s="24" t="str">
        <f aca="false">'[2]Житл.фонд'!B322</f>
        <v>Ольжича Олега, 32</v>
      </c>
      <c r="C320" s="25" t="n">
        <f aca="false">'[2]Сх.кліт '!K317</f>
        <v>0.191341920021441</v>
      </c>
      <c r="D320" s="26" t="n">
        <f aca="false">[2]Прибуд!J317</f>
        <v>0.170470860679082</v>
      </c>
      <c r="E320" s="26" t="n">
        <f aca="false">[2]дерат!H317</f>
        <v>0.0115211228924691</v>
      </c>
      <c r="F320" s="26" t="n">
        <f aca="false">[2]дезінс!H317</f>
        <v>0.0449325590108655</v>
      </c>
      <c r="G320" s="26" t="n">
        <f aca="false">[2]Довідки!G317</f>
        <v>0.00117085050580742</v>
      </c>
      <c r="H320" s="26" t="n">
        <f aca="false">[2]Електр!J317</f>
        <v>0.0148458493821106</v>
      </c>
      <c r="I320" s="26" t="n">
        <f aca="false">'[2]підг зима'!I317</f>
        <v>0.0751165930382544</v>
      </c>
      <c r="J320" s="26" t="n">
        <f aca="false">[2]Димовент!O317</f>
        <v>0.0066790516631281</v>
      </c>
      <c r="K320" s="26" t="n">
        <f aca="false">[2]маляри!I317+[2]покрів!J317</f>
        <v>0.164340710356803</v>
      </c>
      <c r="L320" s="26" t="n">
        <f aca="false">[2]водопост!J317</f>
        <v>0.17302350491448</v>
      </c>
      <c r="M320" s="27" t="n">
        <f aca="false">'[2]ц о'!F317</f>
        <v>0</v>
      </c>
      <c r="N320" s="28" t="n">
        <f aca="false">D320+E320+F320+G320+H320+I320+J320+K320+L320+M320</f>
        <v>0.662101102443</v>
      </c>
      <c r="O320" s="29" t="n">
        <f aca="false">N320*1.2</f>
        <v>0.7945213229316</v>
      </c>
      <c r="P320" s="30" t="n">
        <f aca="false">N320+R320/1.2</f>
        <v>0.662101102443</v>
      </c>
      <c r="Q320" s="30" t="n">
        <f aca="false">P320*1.2</f>
        <v>0.7945213229316</v>
      </c>
      <c r="R320" s="27" t="n">
        <f aca="false">[2]Ліфти!I317</f>
        <v>0</v>
      </c>
      <c r="S320" s="27" t="n">
        <f aca="false">[2]Електр!M317</f>
        <v>0.075586886474335</v>
      </c>
      <c r="T320" s="22" t="n">
        <f aca="false">'[2]Вивіз ТПВ'!G317</f>
        <v>3.579999885</v>
      </c>
      <c r="U320" s="23" t="n">
        <f aca="false">[2]Електр!M317</f>
        <v>0.075586886474335</v>
      </c>
    </row>
    <row r="321" customFormat="false" ht="12.75" hidden="false" customHeight="false" outlineLevel="0" collapsed="false">
      <c r="A321" s="18" t="n">
        <f aca="false">'[2]Житл.фонд'!A323</f>
        <v>313</v>
      </c>
      <c r="B321" s="24" t="str">
        <f aca="false">'[2]Житл.фонд'!B323</f>
        <v>Ольжича Олега, 33</v>
      </c>
      <c r="C321" s="25" t="n">
        <f aca="false">'[2]Сх.кліт '!K318</f>
        <v>0.119567223937974</v>
      </c>
      <c r="D321" s="26" t="n">
        <f aca="false">[2]Прибуд!J318</f>
        <v>0.094832805566749</v>
      </c>
      <c r="E321" s="26" t="n">
        <f aca="false">[2]дерат!H318</f>
        <v>0</v>
      </c>
      <c r="F321" s="26" t="n">
        <f aca="false">[2]дезінс!H318</f>
        <v>0</v>
      </c>
      <c r="G321" s="26" t="n">
        <f aca="false">[2]Довідки!G318</f>
        <v>0.00137505789717462</v>
      </c>
      <c r="H321" s="26" t="n">
        <f aca="false">[2]Електр!J318</f>
        <v>0.0174351057900929</v>
      </c>
      <c r="I321" s="26" t="n">
        <f aca="false">'[2]підг зима'!I318</f>
        <v>0.0751165930382543</v>
      </c>
      <c r="J321" s="26" t="n">
        <f aca="false">[2]Димовент!O318</f>
        <v>0.00814500669034018</v>
      </c>
      <c r="K321" s="26" t="n">
        <f aca="false">[2]маляри!I318+[2]покрів!J318</f>
        <v>0.164340710356803</v>
      </c>
      <c r="L321" s="26" t="n">
        <f aca="false">[2]водопост!J318</f>
        <v>0.203200439039329</v>
      </c>
      <c r="M321" s="27" t="n">
        <f aca="false">'[2]ц о'!F318</f>
        <v>0</v>
      </c>
      <c r="N321" s="28" t="n">
        <f aca="false">D321+E321+F321+G321+H321+I321+J321+K321+L321+M321</f>
        <v>0.564445718378743</v>
      </c>
      <c r="O321" s="29" t="n">
        <f aca="false">N321*1.2</f>
        <v>0.677334862054491</v>
      </c>
      <c r="P321" s="30" t="n">
        <f aca="false">N321+R321/1.2</f>
        <v>0.564445718378743</v>
      </c>
      <c r="Q321" s="30" t="n">
        <f aca="false">P321*1.2</f>
        <v>0.677334862054491</v>
      </c>
      <c r="R321" s="27" t="n">
        <f aca="false">[2]Ліфти!I318</f>
        <v>0</v>
      </c>
      <c r="S321" s="27" t="n">
        <f aca="false">[2]Електр!M318</f>
        <v>0.0467210282538212</v>
      </c>
      <c r="T321" s="22" t="n">
        <f aca="false">'[2]Вивіз ТПВ'!G318</f>
        <v>3.579999885</v>
      </c>
      <c r="U321" s="23" t="n">
        <f aca="false">[2]Електр!M318</f>
        <v>0.0467210282538212</v>
      </c>
    </row>
    <row r="322" customFormat="false" ht="12.75" hidden="false" customHeight="false" outlineLevel="0" collapsed="false">
      <c r="A322" s="18" t="n">
        <f aca="false">'[2]Житл.фонд'!A324</f>
        <v>314</v>
      </c>
      <c r="B322" s="24" t="str">
        <f aca="false">'[2]Житл.фонд'!B324</f>
        <v>Ольжича Олега, 34</v>
      </c>
      <c r="C322" s="25" t="n">
        <f aca="false">'[2]Сх.кліт '!K319</f>
        <v>0</v>
      </c>
      <c r="D322" s="26" t="n">
        <f aca="false">[2]Прибуд!J319</f>
        <v>0.153031973006748</v>
      </c>
      <c r="E322" s="26" t="n">
        <f aca="false">[2]дерат!H319</f>
        <v>0</v>
      </c>
      <c r="F322" s="26" t="n">
        <f aca="false">[2]дезінс!H319</f>
        <v>0</v>
      </c>
      <c r="G322" s="26" t="n">
        <f aca="false">[2]Довідки!G319</f>
        <v>0.00136250389286827</v>
      </c>
      <c r="H322" s="26" t="n">
        <f aca="false">[2]Електр!J319</f>
        <v>0</v>
      </c>
      <c r="I322" s="26" t="n">
        <f aca="false">'[2]підг зима'!I319</f>
        <v>0.0751165930382544</v>
      </c>
      <c r="J322" s="26" t="n">
        <f aca="false">[2]Димовент!O319</f>
        <v>0.00750242222914288</v>
      </c>
      <c r="K322" s="26" t="n">
        <f aca="false">[2]маляри!I319+[2]покрів!J319</f>
        <v>0.164340710356803</v>
      </c>
      <c r="L322" s="26" t="n">
        <f aca="false">[2]водопост!J319</f>
        <v>0.201345259565072</v>
      </c>
      <c r="M322" s="27" t="n">
        <f aca="false">'[2]ц о'!F319</f>
        <v>0</v>
      </c>
      <c r="N322" s="28" t="n">
        <f aca="false">D322+E322+F322+G322+H322+I322+J322+K322+L322+M322</f>
        <v>0.602699462088888</v>
      </c>
      <c r="O322" s="29" t="n">
        <f aca="false">N322*1.2</f>
        <v>0.723239354506666</v>
      </c>
      <c r="P322" s="30" t="n">
        <f aca="false">N322+R322/1.2</f>
        <v>0.602699462088888</v>
      </c>
      <c r="Q322" s="30" t="n">
        <f aca="false">P322*1.2</f>
        <v>0.723239354506666</v>
      </c>
      <c r="R322" s="27" t="n">
        <f aca="false">[2]Ліфти!I319</f>
        <v>0</v>
      </c>
      <c r="S322" s="27" t="n">
        <f aca="false">[2]Електр!M319</f>
        <v>0</v>
      </c>
      <c r="T322" s="22" t="n">
        <f aca="false">'[2]Вивіз ТПВ'!G319</f>
        <v>3.579999885</v>
      </c>
      <c r="U322" s="23" t="n">
        <f aca="false">[2]Електр!M319</f>
        <v>0</v>
      </c>
    </row>
    <row r="323" customFormat="false" ht="12.75" hidden="false" customHeight="false" outlineLevel="0" collapsed="false">
      <c r="A323" s="18" t="n">
        <f aca="false">'[2]Житл.фонд'!A325</f>
        <v>315</v>
      </c>
      <c r="B323" s="24" t="str">
        <f aca="false">'[2]Житл.фонд'!B325</f>
        <v>Ольжича Олега, 43</v>
      </c>
      <c r="C323" s="25" t="n">
        <f aca="false">'[2]Сх.кліт '!K320</f>
        <v>0.0346057691334877</v>
      </c>
      <c r="D323" s="26" t="n">
        <f aca="false">[2]Прибуд!J320</f>
        <v>0.180009895686496</v>
      </c>
      <c r="E323" s="26" t="n">
        <f aca="false">[2]дерат!H320</f>
        <v>0.00184286852468949</v>
      </c>
      <c r="F323" s="26" t="n">
        <f aca="false">[2]дезінс!H320</f>
        <v>0.00718721599515298</v>
      </c>
      <c r="G323" s="26" t="n">
        <f aca="false">[2]Довідки!G320</f>
        <v>0.000946682823386852</v>
      </c>
      <c r="H323" s="26" t="n">
        <f aca="false">[2]Електр!J320</f>
        <v>0.0120035056046208</v>
      </c>
      <c r="I323" s="26" t="n">
        <f aca="false">'[2]підг зима'!I320</f>
        <v>0.0751165930382543</v>
      </c>
      <c r="J323" s="26" t="n">
        <f aca="false">[2]Димовент!O320</f>
        <v>0.00555387256386953</v>
      </c>
      <c r="K323" s="26" t="n">
        <f aca="false">[2]маляри!I320+[2]покрів!J320</f>
        <v>0.164340710356803</v>
      </c>
      <c r="L323" s="26" t="n">
        <f aca="false">[2]водопост!J320</f>
        <v>0.13989692051401</v>
      </c>
      <c r="M323" s="27" t="n">
        <f aca="false">'[2]ц о'!F320</f>
        <v>0</v>
      </c>
      <c r="N323" s="28" t="n">
        <f aca="false">D323+E323+F323+G323+H323+I323+J323+K323+L323+M323</f>
        <v>0.586898265107283</v>
      </c>
      <c r="O323" s="29" t="n">
        <f aca="false">N323*1.2</f>
        <v>0.70427791812874</v>
      </c>
      <c r="P323" s="30" t="n">
        <f aca="false">N323+R323/1.2</f>
        <v>0.586898265107283</v>
      </c>
      <c r="Q323" s="30" t="n">
        <f aca="false">P323*1.2</f>
        <v>0.70427791812874</v>
      </c>
      <c r="R323" s="27" t="n">
        <f aca="false">[2]Ліфти!I320</f>
        <v>0</v>
      </c>
      <c r="S323" s="27" t="n">
        <f aca="false">[2]Електр!M320</f>
        <v>0.0458333535292336</v>
      </c>
      <c r="T323" s="22" t="n">
        <f aca="false">'[2]Вивіз ТПВ'!G320</f>
        <v>3.579999885</v>
      </c>
      <c r="U323" s="23" t="n">
        <f aca="false">[2]Електр!M320</f>
        <v>0.0458333535292336</v>
      </c>
    </row>
    <row r="324" customFormat="false" ht="12.75" hidden="false" customHeight="false" outlineLevel="0" collapsed="false">
      <c r="A324" s="18" t="n">
        <f aca="false">'[2]Житл.фонд'!A326</f>
        <v>316</v>
      </c>
      <c r="B324" s="24" t="str">
        <f aca="false">'[2]Житл.фонд'!B326</f>
        <v>Саксаганського Панаса, 2</v>
      </c>
      <c r="C324" s="25" t="n">
        <f aca="false">'[2]Сх.кліт '!K321</f>
        <v>0.110806555444814</v>
      </c>
      <c r="D324" s="26" t="n">
        <f aca="false">[2]Прибуд!J321</f>
        <v>0.0144141036992375</v>
      </c>
      <c r="E324" s="26" t="n">
        <f aca="false">[2]дерат!H321</f>
        <v>0.00702987859956947</v>
      </c>
      <c r="F324" s="26" t="n">
        <f aca="false">[2]дезінс!H321</f>
        <v>0.0274166362048658</v>
      </c>
      <c r="G324" s="26" t="n">
        <f aca="false">[2]Довідки!G321</f>
        <v>0.000609236018033386</v>
      </c>
      <c r="H324" s="26" t="n">
        <f aca="false">[2]Електр!J321</f>
        <v>0.00772483431233888</v>
      </c>
      <c r="I324" s="26" t="n">
        <f aca="false">'[2]підг зима'!I321</f>
        <v>0.0751165930382544</v>
      </c>
      <c r="J324" s="26" t="n">
        <f aca="false">[2]Димовент!O321</f>
        <v>0.00851238102974426</v>
      </c>
      <c r="K324" s="26" t="n">
        <f aca="false">[2]маляри!I321+[2]покрів!J321</f>
        <v>0.164340710356803</v>
      </c>
      <c r="L324" s="26" t="n">
        <f aca="false">[2]водопост!J321</f>
        <v>0.0900304100629703</v>
      </c>
      <c r="M324" s="27" t="n">
        <f aca="false">'[2]ц о'!F321</f>
        <v>0</v>
      </c>
      <c r="N324" s="28" t="n">
        <f aca="false">D324+E324+F324+G324+H324+I324+J324+K324+L324+M324</f>
        <v>0.395194783321817</v>
      </c>
      <c r="O324" s="29" t="n">
        <f aca="false">N324*1.2</f>
        <v>0.47423373998618</v>
      </c>
      <c r="P324" s="30" t="n">
        <f aca="false">N324+R324/1.2</f>
        <v>0.395194783321817</v>
      </c>
      <c r="Q324" s="30" t="n">
        <f aca="false">P324*1.2</f>
        <v>0.47423373998618</v>
      </c>
      <c r="R324" s="27" t="n">
        <f aca="false">[2]Ліфти!I321</f>
        <v>0</v>
      </c>
      <c r="S324" s="27" t="n">
        <f aca="false">[2]Електр!M321</f>
        <v>0.0307208480565371</v>
      </c>
      <c r="T324" s="22" t="n">
        <f aca="false">'[2]Вивіз ТПВ'!G321</f>
        <v>3.579999885</v>
      </c>
      <c r="U324" s="23" t="n">
        <f aca="false">[2]Електр!M321</f>
        <v>0.0307208480565371</v>
      </c>
    </row>
    <row r="325" customFormat="false" ht="12.75" hidden="false" customHeight="false" outlineLevel="0" collapsed="false">
      <c r="A325" s="18" t="n">
        <f aca="false">'[2]Житл.фонд'!A327</f>
        <v>317</v>
      </c>
      <c r="B325" s="24" t="str">
        <f aca="false">'[2]Житл.фонд'!B327</f>
        <v>Саксаганського Панаса, 3</v>
      </c>
      <c r="C325" s="25" t="n">
        <f aca="false">'[2]Сх.кліт '!K322</f>
        <v>0.0961058626830579</v>
      </c>
      <c r="D325" s="26" t="n">
        <f aca="false">[2]Прибуд!J322</f>
        <v>0.162176698325599</v>
      </c>
      <c r="E325" s="26" t="n">
        <f aca="false">[2]дерат!H322</f>
        <v>0.00517829964949801</v>
      </c>
      <c r="F325" s="26" t="n">
        <f aca="false">[2]дезінс!H322</f>
        <v>0.0201954494148399</v>
      </c>
      <c r="G325" s="26" t="n">
        <f aca="false">[2]Довідки!G322</f>
        <v>0.00077971841026555</v>
      </c>
      <c r="H325" s="26" t="n">
        <f aca="false">[2]Електр!J322</f>
        <v>0.00988647314225531</v>
      </c>
      <c r="I325" s="26" t="n">
        <f aca="false">'[2]підг зима'!I322</f>
        <v>0.0751165930382544</v>
      </c>
      <c r="J325" s="26" t="n">
        <f aca="false">[2]Димовент!O322</f>
        <v>0.0112353709974455</v>
      </c>
      <c r="K325" s="26" t="n">
        <f aca="false">[2]маляри!I322+[2]покрів!J322</f>
        <v>0.164340710356803</v>
      </c>
      <c r="L325" s="26" t="n">
        <f aca="false">[2]водопост!J322</f>
        <v>0.115223601579656</v>
      </c>
      <c r="M325" s="27" t="n">
        <f aca="false">'[2]ц о'!F322</f>
        <v>0</v>
      </c>
      <c r="N325" s="28" t="n">
        <f aca="false">D325+E325+F325+G325+H325+I325+J325+K325+L325+M325</f>
        <v>0.564132914914616</v>
      </c>
      <c r="O325" s="29" t="n">
        <f aca="false">N325*1.2</f>
        <v>0.67695949789754</v>
      </c>
      <c r="P325" s="30" t="n">
        <f aca="false">N325+R325/1.2</f>
        <v>0.564132914914616</v>
      </c>
      <c r="Q325" s="30" t="n">
        <f aca="false">P325*1.2</f>
        <v>0.67695949789754</v>
      </c>
      <c r="R325" s="27" t="n">
        <f aca="false">[2]Ліфти!I322</f>
        <v>0</v>
      </c>
      <c r="S325" s="27" t="n">
        <f aca="false">[2]Електр!M322</f>
        <v>0.0359546248440563</v>
      </c>
      <c r="T325" s="22" t="n">
        <f aca="false">'[2]Вивіз ТПВ'!G322</f>
        <v>3.579999885</v>
      </c>
      <c r="U325" s="23" t="n">
        <f aca="false">[2]Електр!M322</f>
        <v>0.0359546248440563</v>
      </c>
    </row>
    <row r="326" customFormat="false" ht="12.75" hidden="false" customHeight="false" outlineLevel="0" collapsed="false">
      <c r="A326" s="18" t="n">
        <f aca="false">'[2]Житл.фонд'!A328</f>
        <v>318</v>
      </c>
      <c r="B326" s="24" t="str">
        <f aca="false">'[2]Житл.фонд'!B328</f>
        <v>Саксаганського Панаса, 5</v>
      </c>
      <c r="C326" s="25" t="n">
        <f aca="false">'[2]Сх.кліт '!K323</f>
        <v>0.086532790150811</v>
      </c>
      <c r="D326" s="26" t="n">
        <f aca="false">[2]Прибуд!J323</f>
        <v>0.163692329453518</v>
      </c>
      <c r="E326" s="26" t="n">
        <f aca="false">[2]дерат!H323</f>
        <v>0.00843276089315288</v>
      </c>
      <c r="F326" s="26" t="n">
        <f aca="false">[2]дезінс!H323</f>
        <v>0.0328878990348924</v>
      </c>
      <c r="G326" s="26" t="n">
        <f aca="false">[2]Довідки!G323</f>
        <v>0.000749528867568957</v>
      </c>
      <c r="H326" s="26" t="n">
        <f aca="false">[2]Електр!J323</f>
        <v>0.00950368353626769</v>
      </c>
      <c r="I326" s="26" t="n">
        <f aca="false">'[2]підг зима'!I323</f>
        <v>0.0751165930382544</v>
      </c>
      <c r="J326" s="26" t="n">
        <f aca="false">[2]Димовент!O323</f>
        <v>0.0108872042335294</v>
      </c>
      <c r="K326" s="26" t="n">
        <f aca="false">[2]маляри!I323+[2]покрів!J323</f>
        <v>0.164340710356803</v>
      </c>
      <c r="L326" s="26" t="n">
        <f aca="false">[2]водопост!J323</f>
        <v>0.1107623142819</v>
      </c>
      <c r="M326" s="27" t="n">
        <f aca="false">'[2]ц о'!F323</f>
        <v>0</v>
      </c>
      <c r="N326" s="28" t="n">
        <f aca="false">D326+E326+F326+G326+H326+I326+J326+K326+L326+M326</f>
        <v>0.576373023695886</v>
      </c>
      <c r="O326" s="29" t="n">
        <f aca="false">N326*1.2</f>
        <v>0.691647628435063</v>
      </c>
      <c r="P326" s="30" t="n">
        <f aca="false">N326+R326/1.2</f>
        <v>0.576373023695886</v>
      </c>
      <c r="Q326" s="30" t="n">
        <f aca="false">P326*1.2</f>
        <v>0.691647628435063</v>
      </c>
      <c r="R326" s="27" t="n">
        <f aca="false">[2]Ліфти!I323</f>
        <v>0</v>
      </c>
      <c r="S326" s="27" t="n">
        <f aca="false">[2]Електр!M323</f>
        <v>0.051843772485866</v>
      </c>
      <c r="T326" s="22" t="n">
        <f aca="false">'[2]Вивіз ТПВ'!G323</f>
        <v>3.579999885</v>
      </c>
      <c r="U326" s="23" t="n">
        <f aca="false">[2]Електр!M323</f>
        <v>0.051843772485866</v>
      </c>
    </row>
    <row r="327" customFormat="false" ht="12.75" hidden="false" customHeight="false" outlineLevel="0" collapsed="false">
      <c r="A327" s="18" t="n">
        <f aca="false">'[2]Житл.фонд'!A329</f>
        <v>319</v>
      </c>
      <c r="B327" s="24" t="str">
        <f aca="false">'[2]Житл.фонд'!B329</f>
        <v>Саксаганського Панаса, 6</v>
      </c>
      <c r="C327" s="25" t="n">
        <f aca="false">'[2]Сх.кліт '!K324</f>
        <v>0.0339572942508514</v>
      </c>
      <c r="D327" s="26" t="n">
        <f aca="false">[2]Прибуд!J324</f>
        <v>0.421824429255059</v>
      </c>
      <c r="E327" s="26" t="n">
        <f aca="false">[2]дерат!H324</f>
        <v>0.0131437763848397</v>
      </c>
      <c r="F327" s="26" t="n">
        <f aca="false">[2]дезінс!H324</f>
        <v>0.0512609329446064</v>
      </c>
      <c r="G327" s="26" t="n">
        <f aca="false">[2]Довідки!G324</f>
        <v>0.000728862973760933</v>
      </c>
      <c r="H327" s="26" t="n">
        <f aca="false">[2]Електр!J324</f>
        <v>0.00924164944626315</v>
      </c>
      <c r="I327" s="26" t="n">
        <f aca="false">'[2]підг зима'!I324</f>
        <v>0.0751165930382543</v>
      </c>
      <c r="J327" s="26" t="n">
        <f aca="false">[2]Димовент!O324</f>
        <v>0.0115949951409135</v>
      </c>
      <c r="K327" s="26" t="n">
        <f aca="false">[2]маляри!I324+[2]покрів!J324</f>
        <v>0.164340710356803</v>
      </c>
      <c r="L327" s="26" t="n">
        <f aca="false">[2]водопост!J324</f>
        <v>0.107708392913527</v>
      </c>
      <c r="M327" s="27" t="n">
        <f aca="false">'[2]ц о'!F324</f>
        <v>0</v>
      </c>
      <c r="N327" s="28" t="n">
        <f aca="false">D327+E327+F327+G327+H327+I327+J327+K327+L327+M327</f>
        <v>0.854960342454027</v>
      </c>
      <c r="O327" s="29" t="n">
        <f aca="false">N327*1.2</f>
        <v>1.02595241094483</v>
      </c>
      <c r="P327" s="30" t="n">
        <f aca="false">N327+R327/1.2</f>
        <v>0.854960342454027</v>
      </c>
      <c r="Q327" s="30" t="n">
        <f aca="false">P327*1.2</f>
        <v>1.02595241094483</v>
      </c>
      <c r="R327" s="27" t="n">
        <f aca="false">[2]Ліфти!I324</f>
        <v>0</v>
      </c>
      <c r="S327" s="27" t="n">
        <f aca="false">[2]Електр!M324</f>
        <v>0.0441095918367347</v>
      </c>
      <c r="T327" s="22" t="n">
        <f aca="false">'[2]Вивіз ТПВ'!G324</f>
        <v>3.579999885</v>
      </c>
      <c r="U327" s="23" t="n">
        <f aca="false">[2]Електр!M324</f>
        <v>0.0441095918367347</v>
      </c>
    </row>
    <row r="328" customFormat="false" ht="12.75" hidden="false" customHeight="false" outlineLevel="0" collapsed="false">
      <c r="A328" s="18" t="n">
        <f aca="false">'[2]Житл.фонд'!A330</f>
        <v>320</v>
      </c>
      <c r="B328" s="24" t="str">
        <f aca="false">'[2]Житл.фонд'!B330</f>
        <v>Пушкіна Олександра, 1</v>
      </c>
      <c r="C328" s="25" t="n">
        <f aca="false">'[2]Сх.кліт '!K325</f>
        <v>0.169129869546174</v>
      </c>
      <c r="D328" s="26" t="n">
        <f aca="false">[2]Прибуд!J325</f>
        <v>0.0617092066038821</v>
      </c>
      <c r="E328" s="26" t="n">
        <f aca="false">[2]дерат!H325</f>
        <v>0.0104111911841419</v>
      </c>
      <c r="F328" s="26" t="n">
        <f aca="false">[2]дезінс!H325</f>
        <v>0.0406038080333855</v>
      </c>
      <c r="G328" s="26" t="n">
        <f aca="false">[2]Довідки!G325</f>
        <v>0.000815075639019301</v>
      </c>
      <c r="H328" s="26" t="n">
        <f aca="false">[2]Електр!J325</f>
        <v>0.0103347866460233</v>
      </c>
      <c r="I328" s="26" t="n">
        <f aca="false">'[2]підг зима'!I325</f>
        <v>0.0751165930382544</v>
      </c>
      <c r="J328" s="26" t="n">
        <f aca="false">[2]Димовент!O325</f>
        <v>0.012019648756738</v>
      </c>
      <c r="K328" s="26" t="n">
        <f aca="false">[2]маляри!I325+[2]покрів!J325</f>
        <v>0.164340710356803</v>
      </c>
      <c r="L328" s="26" t="n">
        <f aca="false">[2]водопост!J325</f>
        <v>0.120448548413341</v>
      </c>
      <c r="M328" s="27" t="n">
        <f aca="false">'[2]ц о'!F325</f>
        <v>0</v>
      </c>
      <c r="N328" s="28" t="n">
        <f aca="false">D328+E328+F328+G328+H328+I328+J328+K328+L328+M328</f>
        <v>0.495799568671588</v>
      </c>
      <c r="O328" s="29" t="n">
        <f aca="false">N328*1.2</f>
        <v>0.594959482405905</v>
      </c>
      <c r="P328" s="30" t="n">
        <f aca="false">N328+R328/1.2</f>
        <v>0.495799568671588</v>
      </c>
      <c r="Q328" s="30" t="n">
        <f aca="false">P328*1.2</f>
        <v>0.594959482405905</v>
      </c>
      <c r="R328" s="27" t="n">
        <f aca="false">[2]Ліфти!I325</f>
        <v>0</v>
      </c>
      <c r="S328" s="27" t="n">
        <f aca="false">[2]Електр!M325</f>
        <v>0.0131574074074074</v>
      </c>
      <c r="T328" s="22" t="n">
        <f aca="false">'[2]Вивіз ТПВ'!G325</f>
        <v>3.579999885</v>
      </c>
      <c r="U328" s="23" t="n">
        <f aca="false">[2]Електр!M325</f>
        <v>0.0131574074074074</v>
      </c>
    </row>
    <row r="329" customFormat="false" ht="12.75" hidden="false" customHeight="false" outlineLevel="0" collapsed="false">
      <c r="A329" s="18" t="n">
        <f aca="false">'[2]Житл.фонд'!A331</f>
        <v>321</v>
      </c>
      <c r="B329" s="24" t="str">
        <f aca="false">'[2]Житл.фонд'!B331</f>
        <v>Пушкіна Олександра, 5</v>
      </c>
      <c r="C329" s="25" t="n">
        <f aca="false">'[2]Сх.кліт '!K326</f>
        <v>0.158217413830937</v>
      </c>
      <c r="D329" s="26" t="n">
        <f aca="false">[2]Прибуд!J326</f>
        <v>0.0613465250093217</v>
      </c>
      <c r="E329" s="26" t="n">
        <f aca="false">[2]дерат!H326</f>
        <v>0.0103932168539326</v>
      </c>
      <c r="F329" s="26" t="n">
        <f aca="false">[2]дезінс!H326</f>
        <v>0.0405337078651685</v>
      </c>
      <c r="G329" s="26" t="n">
        <f aca="false">[2]Довідки!G326</f>
        <v>0.00117041198501873</v>
      </c>
      <c r="H329" s="26" t="n">
        <f aca="false">[2]Електр!J326</f>
        <v>0.0148402891388963</v>
      </c>
      <c r="I329" s="26" t="n">
        <f aca="false">'[2]підг зима'!I326</f>
        <v>0.0751165930382543</v>
      </c>
      <c r="J329" s="26" t="n">
        <f aca="false">[2]Димовент!O326</f>
        <v>0.0172596754057428</v>
      </c>
      <c r="K329" s="26" t="n">
        <f aca="false">[2]маляри!I326+[2]покрів!J326</f>
        <v>0.164340710356803</v>
      </c>
      <c r="L329" s="26" t="n">
        <f aca="false">[2]водопост!J326</f>
        <v>0.172958702103651</v>
      </c>
      <c r="M329" s="27" t="n">
        <f aca="false">'[2]ц о'!F326</f>
        <v>0</v>
      </c>
      <c r="N329" s="28" t="n">
        <f aca="false">D329+E329+F329+G329+H329+I329+J329+K329+L329+M329</f>
        <v>0.557959831756789</v>
      </c>
      <c r="O329" s="29" t="n">
        <f aca="false">N329*1.2</f>
        <v>0.669551798108146</v>
      </c>
      <c r="P329" s="30" t="n">
        <f aca="false">N329+R329/1.2</f>
        <v>0.557959831756789</v>
      </c>
      <c r="Q329" s="30" t="n">
        <f aca="false">P329*1.2</f>
        <v>0.669551798108146</v>
      </c>
      <c r="R329" s="27" t="n">
        <f aca="false">[2]Ліфти!I326</f>
        <v>0</v>
      </c>
      <c r="S329" s="27" t="n">
        <f aca="false">[2]Електр!M326</f>
        <v>0.0755585767790262</v>
      </c>
      <c r="T329" s="22" t="n">
        <f aca="false">'[2]Вивіз ТПВ'!G326</f>
        <v>3.579999885</v>
      </c>
      <c r="U329" s="23" t="n">
        <f aca="false">[2]Електр!M326</f>
        <v>0.0755585767790262</v>
      </c>
    </row>
    <row r="330" customFormat="false" ht="12.75" hidden="false" customHeight="false" outlineLevel="0" collapsed="false">
      <c r="A330" s="18" t="n">
        <f aca="false">'[2]Житл.фонд'!A332</f>
        <v>322</v>
      </c>
      <c r="B330" s="24" t="str">
        <f aca="false">'[2]Житл.фонд'!B332</f>
        <v>Пушкіна Олександра, 6</v>
      </c>
      <c r="C330" s="25" t="n">
        <f aca="false">'[2]Сх.кліт '!K327</f>
        <v>0.195232729731802</v>
      </c>
      <c r="D330" s="26" t="n">
        <f aca="false">[2]Прибуд!J327</f>
        <v>0.124803563116401</v>
      </c>
      <c r="E330" s="26" t="n">
        <f aca="false">[2]дерат!H327</f>
        <v>0.00404703478796275</v>
      </c>
      <c r="F330" s="26" t="n">
        <f aca="false">[2]дезінс!H327</f>
        <v>0.0157834988070499</v>
      </c>
      <c r="G330" s="26" t="n">
        <f aca="false">[2]Довідки!G327</f>
        <v>0.00129877626414223</v>
      </c>
      <c r="H330" s="26" t="n">
        <f aca="false">[2]Електр!J327</f>
        <v>0.0164678895408764</v>
      </c>
      <c r="I330" s="26" t="n">
        <f aca="false">'[2]підг зима'!I327</f>
        <v>0.0751165930382543</v>
      </c>
      <c r="J330" s="26" t="n">
        <f aca="false">[2]Димовент!O327</f>
        <v>0.0198231740167783</v>
      </c>
      <c r="K330" s="26" t="n">
        <f aca="false">[2]маляри!I327+[2]покрів!J327</f>
        <v>0.164340710356803</v>
      </c>
      <c r="L330" s="26" t="n">
        <f aca="false">[2]водопост!J327</f>
        <v>0.191927850914372</v>
      </c>
      <c r="M330" s="27" t="n">
        <f aca="false">'[2]ц о'!F327</f>
        <v>0</v>
      </c>
      <c r="N330" s="28" t="n">
        <f aca="false">D330+E330+F330+G330+H330+I330+J330+K330+L330+M330</f>
        <v>0.61360909084264</v>
      </c>
      <c r="O330" s="29" t="n">
        <f aca="false">N330*1.2</f>
        <v>0.736330909011168</v>
      </c>
      <c r="P330" s="30" t="n">
        <f aca="false">N330+R330/1.2</f>
        <v>0.61360909084264</v>
      </c>
      <c r="Q330" s="30" t="n">
        <f aca="false">P330*1.2</f>
        <v>0.736330909011168</v>
      </c>
      <c r="R330" s="27" t="n">
        <f aca="false">[2]Ліфти!I327</f>
        <v>0</v>
      </c>
      <c r="S330" s="27" t="n">
        <f aca="false">[2]Електр!M327</f>
        <v>0.034933248672362</v>
      </c>
      <c r="T330" s="22" t="n">
        <f aca="false">'[2]Вивіз ТПВ'!G327</f>
        <v>3.579999885</v>
      </c>
      <c r="U330" s="23" t="n">
        <f aca="false">[2]Електр!M327</f>
        <v>0.034933248672362</v>
      </c>
    </row>
    <row r="331" customFormat="false" ht="12.75" hidden="false" customHeight="false" outlineLevel="0" collapsed="false">
      <c r="A331" s="18" t="n">
        <f aca="false">'[2]Житл.фонд'!A333</f>
        <v>323</v>
      </c>
      <c r="B331" s="24" t="str">
        <f aca="false">'[2]Житл.фонд'!B333</f>
        <v>Пушкіна Олександра, 9</v>
      </c>
      <c r="C331" s="25" t="n">
        <f aca="false">'[2]Сх.кліт '!K328</f>
        <v>0.166386214313136</v>
      </c>
      <c r="D331" s="26" t="n">
        <f aca="false">[2]Прибуд!J328</f>
        <v>0.115879180597728</v>
      </c>
      <c r="E331" s="26" t="n">
        <f aca="false">[2]дерат!H328</f>
        <v>0.000982584600872539</v>
      </c>
      <c r="F331" s="26" t="n">
        <f aca="false">[2]дезінс!H328</f>
        <v>0.00383209527178399</v>
      </c>
      <c r="G331" s="26" t="n">
        <f aca="false">[2]Довідки!G328</f>
        <v>0.000884329678103997</v>
      </c>
      <c r="H331" s="26" t="n">
        <f aca="false">[2]Електр!J328</f>
        <v>0.0112128962153104</v>
      </c>
      <c r="I331" s="26" t="n">
        <f aca="false">'[2]підг зима'!I328</f>
        <v>0.0751165930382544</v>
      </c>
      <c r="J331" s="26" t="n">
        <f aca="false">[2]Димовент!O328</f>
        <v>0.0140682112958378</v>
      </c>
      <c r="K331" s="26" t="n">
        <f aca="false">[2]маляри!I328+[2]покрів!J328</f>
        <v>0.164340710356803</v>
      </c>
      <c r="L331" s="26" t="n">
        <f aca="false">[2]водопост!J328</f>
        <v>0.130682627411885</v>
      </c>
      <c r="M331" s="27" t="n">
        <f aca="false">'[2]ц о'!F328</f>
        <v>0</v>
      </c>
      <c r="N331" s="28" t="n">
        <f aca="false">D331+E331+F331+G331+H331+I331+J331+K331+L331+M331</f>
        <v>0.516999228466579</v>
      </c>
      <c r="O331" s="29" t="n">
        <f aca="false">N331*1.2</f>
        <v>0.620399074159895</v>
      </c>
      <c r="P331" s="30" t="n">
        <f aca="false">N331+R331/1.2</f>
        <v>0.516999228466579</v>
      </c>
      <c r="Q331" s="30" t="n">
        <f aca="false">P331*1.2</f>
        <v>0.620399074159895</v>
      </c>
      <c r="R331" s="27" t="n">
        <f aca="false">[2]Ліфти!I328</f>
        <v>0</v>
      </c>
      <c r="S331" s="27" t="n">
        <f aca="false">[2]Електр!M328</f>
        <v>0.0535181818181818</v>
      </c>
      <c r="T331" s="22" t="n">
        <f aca="false">'[2]Вивіз ТПВ'!G328</f>
        <v>3.579999885</v>
      </c>
      <c r="U331" s="23" t="n">
        <f aca="false">[2]Електр!M328</f>
        <v>0.0535181818181818</v>
      </c>
    </row>
    <row r="332" customFormat="false" ht="12.75" hidden="false" customHeight="false" outlineLevel="0" collapsed="false">
      <c r="A332" s="18" t="n">
        <f aca="false">'[2]Житл.фонд'!A334</f>
        <v>324</v>
      </c>
      <c r="B332" s="24" t="str">
        <f aca="false">'[2]Житл.фонд'!B334</f>
        <v>Пушкіна Олександра, 10</v>
      </c>
      <c r="C332" s="25" t="n">
        <f aca="false">'[2]Сх.кліт '!K329</f>
        <v>0.184900513092062</v>
      </c>
      <c r="D332" s="26" t="n">
        <f aca="false">[2]Прибуд!J329</f>
        <v>0.259739422571633</v>
      </c>
      <c r="E332" s="26" t="n">
        <f aca="false">[2]дерат!H329</f>
        <v>0.0108389662666234</v>
      </c>
      <c r="F332" s="26" t="n">
        <f aca="false">[2]дезінс!H329</f>
        <v>0.0422721375283814</v>
      </c>
      <c r="G332" s="26" t="n">
        <f aca="false">[2]Довідки!G329</f>
        <v>0.000810898475510866</v>
      </c>
      <c r="H332" s="26" t="n">
        <f aca="false">[2]Електр!J329</f>
        <v>0</v>
      </c>
      <c r="I332" s="26" t="n">
        <f aca="false">'[2]підг зима'!I329</f>
        <v>0.0751165930382544</v>
      </c>
      <c r="J332" s="26" t="n">
        <f aca="false">[2]Димовент!O329</f>
        <v>0.011330053699499</v>
      </c>
      <c r="K332" s="26" t="n">
        <f aca="false">[2]маляри!I329+[2]покрів!J329</f>
        <v>0.164340710356803</v>
      </c>
      <c r="L332" s="26" t="n">
        <f aca="false">[2]водопост!J329</f>
        <v>0.119831264253454</v>
      </c>
      <c r="M332" s="27" t="n">
        <f aca="false">'[2]ц о'!F329</f>
        <v>0</v>
      </c>
      <c r="N332" s="28" t="n">
        <f aca="false">D332+E332+F332+G332+H332+I332+J332+K332+L332+M332</f>
        <v>0.684280046190159</v>
      </c>
      <c r="O332" s="29" t="n">
        <f aca="false">N332*1.2</f>
        <v>0.821136055428191</v>
      </c>
      <c r="P332" s="30" t="n">
        <f aca="false">N332+R332/1.2</f>
        <v>0.684280046190159</v>
      </c>
      <c r="Q332" s="30" t="n">
        <f aca="false">P332*1.2</f>
        <v>0.821136055428191</v>
      </c>
      <c r="R332" s="27" t="n">
        <f aca="false">[2]Ліфти!I329</f>
        <v>0</v>
      </c>
      <c r="S332" s="27" t="n">
        <f aca="false">[2]Електр!M329</f>
        <v>0</v>
      </c>
      <c r="T332" s="22" t="n">
        <f aca="false">'[2]Вивіз ТПВ'!G329</f>
        <v>3.579999885</v>
      </c>
      <c r="U332" s="23" t="n">
        <f aca="false">[2]Електр!M329</f>
        <v>0</v>
      </c>
    </row>
    <row r="333" customFormat="false" ht="12.75" hidden="false" customHeight="false" outlineLevel="0" collapsed="false">
      <c r="A333" s="18" t="n">
        <f aca="false">'[2]Житл.фонд'!A335</f>
        <v>325</v>
      </c>
      <c r="B333" s="24" t="str">
        <f aca="false">'[2]Житл.фонд'!B335</f>
        <v>Пушкіна Олександра, 13</v>
      </c>
      <c r="C333" s="25" t="n">
        <f aca="false">'[2]Сх.кліт '!K330</f>
        <v>0.0935751336373887</v>
      </c>
      <c r="D333" s="26" t="n">
        <f aca="false">[2]Прибуд!J330</f>
        <v>0.103210599732129</v>
      </c>
      <c r="E333" s="26" t="n">
        <f aca="false">[2]дерат!H330</f>
        <v>0.0150913069943289</v>
      </c>
      <c r="F333" s="26" t="n">
        <f aca="false">[2]дезінс!H330</f>
        <v>0.0588563327032136</v>
      </c>
      <c r="G333" s="26" t="n">
        <f aca="false">[2]Довідки!G330</f>
        <v>0.000708884688090737</v>
      </c>
      <c r="H333" s="26" t="n">
        <f aca="false">[2]Електр!J330</f>
        <v>0</v>
      </c>
      <c r="I333" s="26" t="n">
        <f aca="false">'[2]підг зима'!I330</f>
        <v>0.0751165930382544</v>
      </c>
      <c r="J333" s="26" t="n">
        <f aca="false">[2]Димовент!O330</f>
        <v>0.0108196807393405</v>
      </c>
      <c r="K333" s="26" t="n">
        <f aca="false">[2]маляри!I330+[2]покрів!J330</f>
        <v>0.164340710356803</v>
      </c>
      <c r="L333" s="26" t="n">
        <f aca="false">[2]водопост!J330</f>
        <v>0.104756083466937</v>
      </c>
      <c r="M333" s="27" t="n">
        <f aca="false">'[2]ц о'!F330</f>
        <v>0</v>
      </c>
      <c r="N333" s="28" t="n">
        <f aca="false">D333+E333+F333+G333+H333+I333+J333+K333+L333+M333</f>
        <v>0.532900191719097</v>
      </c>
      <c r="O333" s="29" t="n">
        <f aca="false">N333*1.2</f>
        <v>0.639480230062916</v>
      </c>
      <c r="P333" s="30" t="n">
        <f aca="false">N333+R333/1.2</f>
        <v>0.532900191719097</v>
      </c>
      <c r="Q333" s="30" t="n">
        <f aca="false">P333*1.2</f>
        <v>0.639480230062916</v>
      </c>
      <c r="R333" s="27" t="n">
        <f aca="false">[2]Ліфти!I330</f>
        <v>0</v>
      </c>
      <c r="S333" s="27" t="n">
        <f aca="false">[2]Електр!M330</f>
        <v>0</v>
      </c>
      <c r="T333" s="22" t="n">
        <f aca="false">'[2]Вивіз ТПВ'!G330</f>
        <v>3.579999885</v>
      </c>
      <c r="U333" s="23" t="n">
        <f aca="false">[2]Електр!M330</f>
        <v>0</v>
      </c>
    </row>
    <row r="334" customFormat="false" ht="12.75" hidden="false" customHeight="false" outlineLevel="0" collapsed="false">
      <c r="A334" s="18" t="n">
        <f aca="false">'[2]Житл.фонд'!A336</f>
        <v>326</v>
      </c>
      <c r="B334" s="24" t="str">
        <f aca="false">'[2]Житл.фонд'!B336</f>
        <v>Пушкіна Олександра, 18</v>
      </c>
      <c r="C334" s="25" t="n">
        <f aca="false">'[2]Сх.кліт '!K331</f>
        <v>0.0750285050668871</v>
      </c>
      <c r="D334" s="26" t="n">
        <f aca="false">[2]Прибуд!J331</f>
        <v>0.0787174268429877</v>
      </c>
      <c r="E334" s="26" t="n">
        <f aca="false">[2]дерат!H331</f>
        <v>0.00626092160066641</v>
      </c>
      <c r="F334" s="26" t="n">
        <f aca="false">[2]дезінс!H331</f>
        <v>0.0244176919133667</v>
      </c>
      <c r="G334" s="26" t="n">
        <f aca="false">[2]Довідки!G331</f>
        <v>0.000780949634755863</v>
      </c>
      <c r="H334" s="26" t="n">
        <f aca="false">[2]Електр!J331</f>
        <v>0.00990208450617247</v>
      </c>
      <c r="I334" s="26" t="n">
        <f aca="false">'[2]підг зима'!I331</f>
        <v>0.0751165930382543</v>
      </c>
      <c r="J334" s="26" t="n">
        <f aca="false">[2]Димовент!O331</f>
        <v>0.0116094504250502</v>
      </c>
      <c r="K334" s="26" t="n">
        <f aca="false">[2]маляри!I331+[2]покрів!J331</f>
        <v>0.164340710356803</v>
      </c>
      <c r="L334" s="26" t="n">
        <f aca="false">[2]водопост!J331</f>
        <v>0.115405546905377</v>
      </c>
      <c r="M334" s="27" t="n">
        <f aca="false">'[2]ц о'!F331</f>
        <v>0</v>
      </c>
      <c r="N334" s="28" t="n">
        <f aca="false">D334+E334+F334+G334+H334+I334+J334+K334+L334+M334</f>
        <v>0.486551375223434</v>
      </c>
      <c r="O334" s="29" t="n">
        <f aca="false">N334*1.2</f>
        <v>0.58386165026812</v>
      </c>
      <c r="P334" s="30" t="n">
        <f aca="false">N334+R334/1.2</f>
        <v>0.486551375223434</v>
      </c>
      <c r="Q334" s="30" t="n">
        <f aca="false">P334*1.2</f>
        <v>0.58386165026812</v>
      </c>
      <c r="R334" s="27" t="n">
        <f aca="false">[2]Ліфти!I331</f>
        <v>0</v>
      </c>
      <c r="S334" s="27" t="n">
        <f aca="false">[2]Електр!M331</f>
        <v>0.0242335640138408</v>
      </c>
      <c r="T334" s="22" t="n">
        <f aca="false">'[2]Вивіз ТПВ'!G331</f>
        <v>3.579999885</v>
      </c>
      <c r="U334" s="23" t="n">
        <f aca="false">[2]Електр!M331</f>
        <v>0.0242335640138408</v>
      </c>
    </row>
    <row r="335" customFormat="false" ht="12.75" hidden="false" customHeight="false" outlineLevel="0" collapsed="false">
      <c r="A335" s="18" t="n">
        <f aca="false">'[2]Житл.фонд'!A337</f>
        <v>327</v>
      </c>
      <c r="B335" s="24" t="str">
        <f aca="false">'[2]Житл.фонд'!B337</f>
        <v>Пушкіна Олександра провулок, 1</v>
      </c>
      <c r="C335" s="25" t="n">
        <f aca="false">'[2]Сх.кліт '!K332</f>
        <v>0.120153286712711</v>
      </c>
      <c r="D335" s="26" t="n">
        <f aca="false">[2]Прибуд!J332</f>
        <v>0.0332280343251673</v>
      </c>
      <c r="E335" s="26" t="n">
        <f aca="false">[2]дерат!H332</f>
        <v>0.00833668104097838</v>
      </c>
      <c r="F335" s="26" t="n">
        <f aca="false">[2]дезінс!H332</f>
        <v>0.0325131861125601</v>
      </c>
      <c r="G335" s="26" t="n">
        <f aca="false">[2]Довідки!G332</f>
        <v>0.000869414014953921</v>
      </c>
      <c r="H335" s="26" t="n">
        <f aca="false">[2]Електр!J332</f>
        <v>0.0110237724224248</v>
      </c>
      <c r="I335" s="26" t="n">
        <f aca="false">'[2]підг зима'!I332</f>
        <v>0.0751165930382543</v>
      </c>
      <c r="J335" s="26" t="n">
        <f aca="false">[2]Димовент!O332</f>
        <v>0.0138309279545586</v>
      </c>
      <c r="K335" s="26" t="n">
        <f aca="false">[2]маляри!I332+[2]покрів!J332</f>
        <v>0.164340710356803</v>
      </c>
      <c r="L335" s="26" t="n">
        <f aca="false">[2]водопост!J332</f>
        <v>0.128478451640897</v>
      </c>
      <c r="M335" s="27" t="n">
        <f aca="false">'[2]ц о'!F332</f>
        <v>0</v>
      </c>
      <c r="N335" s="28" t="n">
        <f aca="false">D335+E335+F335+G335+H335+I335+J335+K335+L335+M335</f>
        <v>0.467737770906597</v>
      </c>
      <c r="O335" s="29" t="n">
        <f aca="false">N335*1.2</f>
        <v>0.561285325087916</v>
      </c>
      <c r="P335" s="30" t="n">
        <f aca="false">N335+R335/1.2</f>
        <v>0.467737770906597</v>
      </c>
      <c r="Q335" s="30" t="n">
        <f aca="false">P335*1.2</f>
        <v>0.561285325087916</v>
      </c>
      <c r="R335" s="27" t="n">
        <f aca="false">[2]Ліфти!I332</f>
        <v>0</v>
      </c>
      <c r="S335" s="27" t="n">
        <f aca="false">[2]Електр!M332</f>
        <v>0.0263077551730134</v>
      </c>
      <c r="T335" s="22" t="n">
        <f aca="false">'[2]Вивіз ТПВ'!G332</f>
        <v>3.579999885</v>
      </c>
      <c r="U335" s="23" t="n">
        <f aca="false">[2]Електр!M332</f>
        <v>0.0263077551730134</v>
      </c>
    </row>
    <row r="336" customFormat="false" ht="12.75" hidden="false" customHeight="false" outlineLevel="0" collapsed="false">
      <c r="A336" s="18" t="n">
        <f aca="false">'[2]Житл.фонд'!A338</f>
        <v>328</v>
      </c>
      <c r="B336" s="24" t="str">
        <f aca="false">'[2]Житл.фонд'!B338</f>
        <v>Пушкіна Олександра провулок, 2</v>
      </c>
      <c r="C336" s="25" t="n">
        <f aca="false">'[2]Сх.кліт '!K333</f>
        <v>0.183152494055312</v>
      </c>
      <c r="D336" s="26" t="n">
        <f aca="false">[2]Прибуд!J333</f>
        <v>0.232928358610479</v>
      </c>
      <c r="E336" s="26" t="n">
        <f aca="false">[2]дерат!H333</f>
        <v>0.00820847430792567</v>
      </c>
      <c r="F336" s="26" t="n">
        <f aca="false">[2]дезінс!H333</f>
        <v>0.0320131778536215</v>
      </c>
      <c r="G336" s="26" t="n">
        <f aca="false">[2]Довідки!G333</f>
        <v>0.000711035267349261</v>
      </c>
      <c r="H336" s="26" t="n">
        <f aca="false">[2]Електр!J333</f>
        <v>0</v>
      </c>
      <c r="I336" s="26" t="n">
        <f aca="false">'[2]підг зима'!I333</f>
        <v>0.0751165930382544</v>
      </c>
      <c r="J336" s="26" t="n">
        <f aca="false">[2]Димовент!O333</f>
        <v>0.0113113860447478</v>
      </c>
      <c r="K336" s="26" t="n">
        <f aca="false">[2]маляри!I333+[2]покрів!J333</f>
        <v>0.164340710356803</v>
      </c>
      <c r="L336" s="26" t="n">
        <f aca="false">[2]водопост!J333</f>
        <v>0.105073887284812</v>
      </c>
      <c r="M336" s="27" t="n">
        <f aca="false">'[2]ц о'!F333</f>
        <v>0</v>
      </c>
      <c r="N336" s="28" t="n">
        <f aca="false">D336+E336+F336+G336+H336+I336+J336+K336+L336+M336</f>
        <v>0.629703622763992</v>
      </c>
      <c r="O336" s="29" t="n">
        <f aca="false">N336*1.2</f>
        <v>0.75564434731679</v>
      </c>
      <c r="P336" s="30" t="n">
        <f aca="false">N336+R336/1.2</f>
        <v>0.629703622763992</v>
      </c>
      <c r="Q336" s="30" t="n">
        <f aca="false">P336*1.2</f>
        <v>0.75564434731679</v>
      </c>
      <c r="R336" s="27" t="n">
        <f aca="false">[2]Ліфти!I333</f>
        <v>0</v>
      </c>
      <c r="S336" s="27" t="n">
        <f aca="false">[2]Електр!M333</f>
        <v>0</v>
      </c>
      <c r="T336" s="22" t="n">
        <f aca="false">'[2]Вивіз ТПВ'!G333</f>
        <v>3.579999885</v>
      </c>
      <c r="U336" s="23" t="n">
        <f aca="false">[2]Електр!M333</f>
        <v>0</v>
      </c>
    </row>
    <row r="337" customFormat="false" ht="12.75" hidden="false" customHeight="false" outlineLevel="0" collapsed="false">
      <c r="A337" s="18" t="n">
        <f aca="false">'[2]Житл.фонд'!A339</f>
        <v>329</v>
      </c>
      <c r="B337" s="24" t="str">
        <f aca="false">'[2]Житл.фонд'!B339</f>
        <v>Пушкіна Олександра провулок, 5</v>
      </c>
      <c r="C337" s="25" t="n">
        <f aca="false">'[2]Сх.кліт '!K334</f>
        <v>0.200657160837498</v>
      </c>
      <c r="D337" s="26" t="n">
        <f aca="false">[2]Прибуд!J334</f>
        <v>0.0452884051200467</v>
      </c>
      <c r="E337" s="26" t="n">
        <f aca="false">[2]дерат!H334</f>
        <v>0.00985499869652803</v>
      </c>
      <c r="F337" s="26" t="n">
        <f aca="false">[2]дезінс!H334</f>
        <v>0.0384346486550539</v>
      </c>
      <c r="G337" s="26" t="n">
        <f aca="false">[2]Довідки!G334</f>
        <v>0.000666548169214362</v>
      </c>
      <c r="H337" s="26" t="n">
        <f aca="false">[2]Електр!J334</f>
        <v>0.0084515261999687</v>
      </c>
      <c r="I337" s="26" t="n">
        <f aca="false">'[2]підг зима'!I334</f>
        <v>0.0751165930382543</v>
      </c>
      <c r="J337" s="26" t="n">
        <f aca="false">[2]Димовент!O334</f>
        <v>0.0101735000197496</v>
      </c>
      <c r="K337" s="26" t="n">
        <f aca="false">[2]маляри!I334+[2]покрів!J334</f>
        <v>0.164340710356803</v>
      </c>
      <c r="L337" s="26" t="n">
        <f aca="false">[2]водопост!J334</f>
        <v>0.0984997656487909</v>
      </c>
      <c r="M337" s="27" t="n">
        <f aca="false">'[2]ц о'!F334</f>
        <v>0</v>
      </c>
      <c r="N337" s="28" t="n">
        <f aca="false">D337+E337+F337+G337+H337+I337+J337+K337+L337+M337</f>
        <v>0.450826695904409</v>
      </c>
      <c r="O337" s="29" t="n">
        <f aca="false">N337*1.2</f>
        <v>0.540992035085291</v>
      </c>
      <c r="P337" s="30" t="n">
        <f aca="false">N337+R337/1.2</f>
        <v>0.450826695904409</v>
      </c>
      <c r="Q337" s="30" t="n">
        <f aca="false">P337*1.2</f>
        <v>0.540992035085291</v>
      </c>
      <c r="R337" s="27" t="n">
        <f aca="false">[2]Ліфти!I334</f>
        <v>0</v>
      </c>
      <c r="S337" s="27" t="n">
        <f aca="false">[2]Електр!M334</f>
        <v>0.0896288659793815</v>
      </c>
      <c r="T337" s="22" t="n">
        <f aca="false">'[2]Вивіз ТПВ'!G334</f>
        <v>3.579999885</v>
      </c>
      <c r="U337" s="23" t="n">
        <f aca="false">[2]Електр!M334</f>
        <v>0.0896288659793815</v>
      </c>
    </row>
    <row r="338" customFormat="false" ht="12.75" hidden="false" customHeight="false" outlineLevel="0" collapsed="false">
      <c r="A338" s="18" t="n">
        <f aca="false">'[2]Житл.фонд'!A340</f>
        <v>330</v>
      </c>
      <c r="B338" s="24" t="str">
        <f aca="false">'[2]Житл.фонд'!B340</f>
        <v>Пушкіна Олександра провулок, 7</v>
      </c>
      <c r="C338" s="25" t="n">
        <f aca="false">'[2]Сх.кліт '!K335</f>
        <v>0.199141391502428</v>
      </c>
      <c r="D338" s="26" t="n">
        <f aca="false">[2]Прибуд!J335</f>
        <v>0.030244236121477</v>
      </c>
      <c r="E338" s="26" t="n">
        <f aca="false">[2]дерат!H335</f>
        <v>0</v>
      </c>
      <c r="F338" s="26" t="n">
        <f aca="false">[2]дезінс!H335</f>
        <v>0</v>
      </c>
      <c r="G338" s="26" t="n">
        <f aca="false">[2]Довідки!G335</f>
        <v>0.0010386373078521</v>
      </c>
      <c r="H338" s="26" t="n">
        <f aca="false">[2]Електр!J335</f>
        <v>0.013169446448144</v>
      </c>
      <c r="I338" s="26" t="n">
        <f aca="false">'[2]підг зима'!I335</f>
        <v>0.0751165930382543</v>
      </c>
      <c r="J338" s="26" t="n">
        <f aca="false">[2]Димовент!O335</f>
        <v>0.0145120712736001</v>
      </c>
      <c r="K338" s="26" t="n">
        <f aca="false">[2]маляри!I335+[2]покрів!J335</f>
        <v>0.164340710356803</v>
      </c>
      <c r="L338" s="26" t="n">
        <f aca="false">[2]водопост!J335</f>
        <v>0.153485578601329</v>
      </c>
      <c r="M338" s="27" t="n">
        <f aca="false">'[2]ц о'!F335</f>
        <v>0</v>
      </c>
      <c r="N338" s="28" t="n">
        <f aca="false">D338+E338+F338+G338+H338+I338+J338+K338+L338+M338</f>
        <v>0.451907273147459</v>
      </c>
      <c r="O338" s="29" t="n">
        <f aca="false">N338*1.2</f>
        <v>0.542288727776951</v>
      </c>
      <c r="P338" s="30" t="n">
        <f aca="false">N338+R338/1.2</f>
        <v>0.451907273147459</v>
      </c>
      <c r="Q338" s="30" t="n">
        <f aca="false">P338*1.2</f>
        <v>0.542288727776951</v>
      </c>
      <c r="R338" s="27" t="n">
        <f aca="false">[2]Ліфти!I335</f>
        <v>0</v>
      </c>
      <c r="S338" s="27" t="n">
        <f aca="false">[2]Електр!M335</f>
        <v>0.0838144578313253</v>
      </c>
      <c r="T338" s="22" t="n">
        <f aca="false">'[2]Вивіз ТПВ'!G335</f>
        <v>3.579999885</v>
      </c>
      <c r="U338" s="23" t="n">
        <f aca="false">[2]Електр!M335</f>
        <v>0.0838144578313253</v>
      </c>
    </row>
    <row r="339" customFormat="false" ht="12.75" hidden="false" customHeight="false" outlineLevel="0" collapsed="false">
      <c r="A339" s="18" t="n">
        <f aca="false">'[2]Житл.фонд'!A341</f>
        <v>331</v>
      </c>
      <c r="B339" s="24" t="str">
        <f aca="false">'[2]Житл.фонд'!B341</f>
        <v>Пушкіна Олександра провулок, 11</v>
      </c>
      <c r="C339" s="25" t="n">
        <f aca="false">'[2]Сх.кліт '!K336</f>
        <v>0.122687249819423</v>
      </c>
      <c r="D339" s="26" t="n">
        <f aca="false">[2]Прибуд!J336</f>
        <v>0.0369207514594917</v>
      </c>
      <c r="E339" s="26" t="n">
        <f aca="false">[2]дерат!H336</f>
        <v>0.0098953711117122</v>
      </c>
      <c r="F339" s="26" t="n">
        <f aca="false">[2]дезінс!H336</f>
        <v>0.0385921017040844</v>
      </c>
      <c r="G339" s="26" t="n">
        <f aca="false">[2]Довідки!G336</f>
        <v>0.001014335948066</v>
      </c>
      <c r="H339" s="26" t="n">
        <f aca="false">[2]Електр!J336</f>
        <v>0</v>
      </c>
      <c r="I339" s="26" t="n">
        <f aca="false">'[2]підг зима'!I336</f>
        <v>0.0751165930382543</v>
      </c>
      <c r="J339" s="26" t="n">
        <f aca="false">[2]Димовент!O336</f>
        <v>0.0154817720073333</v>
      </c>
      <c r="K339" s="26" t="n">
        <f aca="false">[2]маляри!I336+[2]покрів!J336</f>
        <v>0.164340710356803</v>
      </c>
      <c r="L339" s="26" t="n">
        <f aca="false">[2]водопост!J336</f>
        <v>0.149894422921314</v>
      </c>
      <c r="M339" s="27" t="n">
        <f aca="false">'[2]ц о'!F336</f>
        <v>0</v>
      </c>
      <c r="N339" s="28" t="n">
        <f aca="false">D339+E339+F339+G339+H339+I339+J339+K339+L339+M339</f>
        <v>0.491256058547059</v>
      </c>
      <c r="O339" s="29" t="n">
        <f aca="false">N339*1.2</f>
        <v>0.58950727025647</v>
      </c>
      <c r="P339" s="30" t="n">
        <f aca="false">N339+R339/1.2</f>
        <v>0.491256058547059</v>
      </c>
      <c r="Q339" s="30" t="n">
        <f aca="false">P339*1.2</f>
        <v>0.58950727025647</v>
      </c>
      <c r="R339" s="27" t="n">
        <f aca="false">[2]Ліфти!I336</f>
        <v>0</v>
      </c>
      <c r="S339" s="27" t="n">
        <f aca="false">[2]Електр!M336</f>
        <v>0</v>
      </c>
      <c r="T339" s="22" t="n">
        <f aca="false">'[2]Вивіз ТПВ'!G336</f>
        <v>3.579999885</v>
      </c>
      <c r="U339" s="23" t="n">
        <f aca="false">[2]Електр!M336</f>
        <v>0</v>
      </c>
    </row>
    <row r="340" customFormat="false" ht="12.75" hidden="false" customHeight="false" outlineLevel="0" collapsed="false">
      <c r="A340" s="18" t="n">
        <f aca="false">'[2]Житл.фонд'!A342</f>
        <v>332</v>
      </c>
      <c r="B340" s="24" t="str">
        <f aca="false">'[2]Житл.фонд'!B342</f>
        <v>Райса Едуарда, 4</v>
      </c>
      <c r="C340" s="25" t="n">
        <f aca="false">'[2]Сх.кліт '!K337</f>
        <v>0.102325038962014</v>
      </c>
      <c r="D340" s="26" t="n">
        <f aca="false">[2]Прибуд!J337</f>
        <v>0.0366463007019356</v>
      </c>
      <c r="E340" s="26" t="n">
        <f aca="false">[2]дерат!H337</f>
        <v>0.00251697961238359</v>
      </c>
      <c r="F340" s="26" t="n">
        <f aca="false">[2]дезінс!H337</f>
        <v>0.00981625975333501</v>
      </c>
      <c r="G340" s="26" t="n">
        <f aca="false">[2]Довідки!G337</f>
        <v>0.00102252705763906</v>
      </c>
      <c r="H340" s="26" t="n">
        <f aca="false">[2]Електр!J337</f>
        <v>0.0129651758371783</v>
      </c>
      <c r="I340" s="26" t="n">
        <f aca="false">'[2]підг зима'!I337</f>
        <v>0.0751165930382543</v>
      </c>
      <c r="J340" s="26" t="n">
        <f aca="false">[2]Димовент!O337</f>
        <v>0.0231195989596443</v>
      </c>
      <c r="K340" s="26" t="n">
        <f aca="false">[2]маляри!I337+[2]покрів!J337</f>
        <v>0.164340710356803</v>
      </c>
      <c r="L340" s="26" t="n">
        <f aca="false">[2]водопост!J337</f>
        <v>0.151104871633973</v>
      </c>
      <c r="M340" s="27" t="n">
        <f aca="false">'[2]ц о'!F337</f>
        <v>0</v>
      </c>
      <c r="N340" s="28" t="n">
        <f aca="false">D340+E340+F340+G340+H340+I340+J340+K340+L340+M340</f>
        <v>0.476649016951145</v>
      </c>
      <c r="O340" s="29" t="n">
        <f aca="false">N340*1.2</f>
        <v>0.571978820341374</v>
      </c>
      <c r="P340" s="30" t="n">
        <f aca="false">N340+R340/1.2</f>
        <v>0.476649016951145</v>
      </c>
      <c r="Q340" s="30" t="n">
        <f aca="false">P340*1.2</f>
        <v>0.571978820341374</v>
      </c>
      <c r="R340" s="27" t="n">
        <f aca="false">[2]Ліфти!I337</f>
        <v>0</v>
      </c>
      <c r="S340" s="27" t="n">
        <f aca="false">[2]Електр!M337</f>
        <v>0.0317299270072993</v>
      </c>
      <c r="T340" s="22" t="n">
        <f aca="false">'[2]Вивіз ТПВ'!G337</f>
        <v>3.579999885</v>
      </c>
      <c r="U340" s="23" t="n">
        <f aca="false">[2]Електр!M337</f>
        <v>0.0317299270072993</v>
      </c>
    </row>
    <row r="341" customFormat="false" ht="12.75" hidden="false" customHeight="false" outlineLevel="0" collapsed="false">
      <c r="A341" s="18" t="n">
        <f aca="false">'[2]Житл.фонд'!A343</f>
        <v>333</v>
      </c>
      <c r="B341" s="24" t="str">
        <f aca="false">'[2]Житл.фонд'!B343</f>
        <v>Райса Едуарда, 6</v>
      </c>
      <c r="C341" s="25" t="n">
        <f aca="false">'[2]Сх.кліт '!K338</f>
        <v>0.139734804454849</v>
      </c>
      <c r="D341" s="26" t="n">
        <f aca="false">[2]Прибуд!J338</f>
        <v>0.0363320107839114</v>
      </c>
      <c r="E341" s="26" t="n">
        <f aca="false">[2]дерат!H338</f>
        <v>0.00310829682164434</v>
      </c>
      <c r="F341" s="26" t="n">
        <f aca="false">[2]дезінс!H338</f>
        <v>0.0121224060940373</v>
      </c>
      <c r="G341" s="26" t="n">
        <f aca="false">[2]Довідки!G338</f>
        <v>0.000985027580772262</v>
      </c>
      <c r="H341" s="26" t="n">
        <f aca="false">[2]Електр!J338</f>
        <v>0.0124896996062579</v>
      </c>
      <c r="I341" s="26" t="n">
        <f aca="false">'[2]підг зима'!I338</f>
        <v>0.0751165930382544</v>
      </c>
      <c r="J341" s="26" t="n">
        <f aca="false">[2]Димовент!O338</f>
        <v>0.0220272232437323</v>
      </c>
      <c r="K341" s="26" t="n">
        <f aca="false">[2]маляри!I338+[2]покрів!J338</f>
        <v>0.164340710356803</v>
      </c>
      <c r="L341" s="26" t="n">
        <f aca="false">[2]водопост!J338</f>
        <v>0.145563352125059</v>
      </c>
      <c r="M341" s="27" t="n">
        <f aca="false">'[2]ц о'!F338</f>
        <v>0</v>
      </c>
      <c r="N341" s="28" t="n">
        <f aca="false">D341+E341+F341+G341+H341+I341+J341+K341+L341+M341</f>
        <v>0.472085319650471</v>
      </c>
      <c r="O341" s="29" t="n">
        <f aca="false">N341*1.2</f>
        <v>0.566502383580565</v>
      </c>
      <c r="P341" s="30" t="n">
        <f aca="false">N341+R341/1.2</f>
        <v>0.472085319650471</v>
      </c>
      <c r="Q341" s="30" t="n">
        <f aca="false">P341*1.2</f>
        <v>0.566502383580565</v>
      </c>
      <c r="R341" s="27" t="n">
        <f aca="false">[2]Ліфти!I338</f>
        <v>0</v>
      </c>
      <c r="S341" s="27" t="n">
        <f aca="false">[2]Електр!M338</f>
        <v>0.033113475177305</v>
      </c>
      <c r="T341" s="22" t="n">
        <f aca="false">'[2]Вивіз ТПВ'!G338</f>
        <v>3.579999885</v>
      </c>
      <c r="U341" s="23" t="n">
        <f aca="false">[2]Електр!M338</f>
        <v>0.033113475177305</v>
      </c>
    </row>
    <row r="342" customFormat="false" ht="12.75" hidden="false" customHeight="false" outlineLevel="0" collapsed="false">
      <c r="A342" s="18" t="n">
        <f aca="false">'[2]Житл.фонд'!A344</f>
        <v>334</v>
      </c>
      <c r="B342" s="24" t="str">
        <f aca="false">'[2]Житл.фонд'!B344</f>
        <v>Райса Едуарда, 8</v>
      </c>
      <c r="C342" s="25" t="n">
        <f aca="false">'[2]Сх.кліт '!K339</f>
        <v>0.141444145115385</v>
      </c>
      <c r="D342" s="26" t="n">
        <f aca="false">[2]Прибуд!J339</f>
        <v>0.0539986873238587</v>
      </c>
      <c r="E342" s="26" t="n">
        <f aca="false">[2]дерат!H339</f>
        <v>0.0029757878429828</v>
      </c>
      <c r="F342" s="26" t="n">
        <f aca="false">[2]дезінс!H339</f>
        <v>0.011605619010109</v>
      </c>
      <c r="G342" s="26" t="n">
        <f aca="false">[2]Довідки!G339</f>
        <v>0.00090258632007352</v>
      </c>
      <c r="H342" s="26" t="n">
        <f aca="false">[2]Електр!J339</f>
        <v>0.0114443820929339</v>
      </c>
      <c r="I342" s="26" t="n">
        <f aca="false">'[2]підг зима'!I339</f>
        <v>0.0751165930382544</v>
      </c>
      <c r="J342" s="26" t="n">
        <f aca="false">[2]Димовент!O339</f>
        <v>0.0211898093445947</v>
      </c>
      <c r="K342" s="26" t="n">
        <f aca="false">[2]маляри!I339+[2]покрів!J339</f>
        <v>0.164340710356803</v>
      </c>
      <c r="L342" s="26" t="n">
        <f aca="false">[2]водопост!J339</f>
        <v>0.133380519385171</v>
      </c>
      <c r="M342" s="27" t="n">
        <f aca="false">'[2]ц о'!F339</f>
        <v>0</v>
      </c>
      <c r="N342" s="28" t="n">
        <f aca="false">D342+E342+F342+G342+H342+I342+J342+K342+L342+M342</f>
        <v>0.47495469471478</v>
      </c>
      <c r="O342" s="29" t="n">
        <f aca="false">N342*1.2</f>
        <v>0.569945633657737</v>
      </c>
      <c r="P342" s="30" t="n">
        <f aca="false">N342+R342/1.2</f>
        <v>0.47495469471478</v>
      </c>
      <c r="Q342" s="30" t="n">
        <f aca="false">P342*1.2</f>
        <v>0.569945633657737</v>
      </c>
      <c r="R342" s="27" t="n">
        <f aca="false">[2]Ліфти!I339</f>
        <v>0</v>
      </c>
      <c r="S342" s="27" t="n">
        <f aca="false">[2]Електр!M339</f>
        <v>0.0331004332414336</v>
      </c>
      <c r="T342" s="22" t="n">
        <f aca="false">'[2]Вивіз ТПВ'!G339</f>
        <v>3.579999885</v>
      </c>
      <c r="U342" s="23" t="n">
        <f aca="false">[2]Електр!M339</f>
        <v>0.0331004332414336</v>
      </c>
    </row>
    <row r="343" customFormat="false" ht="12.75" hidden="false" customHeight="false" outlineLevel="0" collapsed="false">
      <c r="A343" s="18" t="n">
        <f aca="false">'[2]Житл.фонд'!A345</f>
        <v>335</v>
      </c>
      <c r="B343" s="24" t="str">
        <f aca="false">'[2]Житл.фонд'!B345</f>
        <v>Райса Едуарда, 10</v>
      </c>
      <c r="C343" s="25" t="n">
        <f aca="false">'[2]Сх.кліт '!K340</f>
        <v>0.102214342277702</v>
      </c>
      <c r="D343" s="26" t="n">
        <f aca="false">[2]Прибуд!J340</f>
        <v>0.0258132578305545</v>
      </c>
      <c r="E343" s="26" t="n">
        <f aca="false">[2]дерат!H340</f>
        <v>0.00256946842624568</v>
      </c>
      <c r="F343" s="26" t="n">
        <f aca="false">[2]дезінс!H340</f>
        <v>0.010020966946226</v>
      </c>
      <c r="G343" s="26" t="n">
        <f aca="false">[2]Довідки!G340</f>
        <v>0.00115626541687223</v>
      </c>
      <c r="H343" s="26" t="n">
        <f aca="false">[2]Електр!J340</f>
        <v>0.0146609171192106</v>
      </c>
      <c r="I343" s="26" t="n">
        <f aca="false">'[2]підг зима'!I340</f>
        <v>0.0751165930382543</v>
      </c>
      <c r="J343" s="26" t="n">
        <f aca="false">[2]Димовент!O340</f>
        <v>0.0254087184125418</v>
      </c>
      <c r="K343" s="26" t="n">
        <f aca="false">[2]маляри!I340+[2]покрів!J340</f>
        <v>0.164340710356803</v>
      </c>
      <c r="L343" s="26" t="n">
        <f aca="false">[2]водопост!J340</f>
        <v>0.170868180050597</v>
      </c>
      <c r="M343" s="27" t="n">
        <f aca="false">'[2]ц о'!F340</f>
        <v>0</v>
      </c>
      <c r="N343" s="28" t="n">
        <f aca="false">D343+E343+F343+G343+H343+I343+J343+K343+L343+M343</f>
        <v>0.489955077597305</v>
      </c>
      <c r="O343" s="29" t="n">
        <f aca="false">N343*1.2</f>
        <v>0.587946093116766</v>
      </c>
      <c r="P343" s="30" t="n">
        <f aca="false">N343+R343/1.2</f>
        <v>0.489955077597305</v>
      </c>
      <c r="Q343" s="30" t="n">
        <f aca="false">P343*1.2</f>
        <v>0.587946093116766</v>
      </c>
      <c r="R343" s="27" t="n">
        <f aca="false">[2]Ліфти!I340</f>
        <v>0</v>
      </c>
      <c r="S343" s="27" t="n">
        <f aca="false">[2]Електр!M340</f>
        <v>0.0310959546127282</v>
      </c>
      <c r="T343" s="22" t="n">
        <f aca="false">'[2]Вивіз ТПВ'!G340</f>
        <v>3.579999885</v>
      </c>
      <c r="U343" s="23" t="n">
        <f aca="false">[2]Електр!M340</f>
        <v>0.0310959546127282</v>
      </c>
    </row>
    <row r="344" customFormat="false" ht="12.75" hidden="false" customHeight="false" outlineLevel="0" collapsed="false">
      <c r="A344" s="18" t="n">
        <f aca="false">'[2]Житл.фонд'!A346</f>
        <v>336</v>
      </c>
      <c r="B344" s="24" t="str">
        <f aca="false">'[2]Житл.фонд'!B346</f>
        <v>Руська, 3</v>
      </c>
      <c r="C344" s="25" t="n">
        <f aca="false">'[2]Сх.кліт '!K341</f>
        <v>0.0123648814170901</v>
      </c>
      <c r="D344" s="26" t="n">
        <f aca="false">[2]Прибуд!J341</f>
        <v>0.141398451292528</v>
      </c>
      <c r="E344" s="26" t="n">
        <f aca="false">[2]дерат!H341</f>
        <v>0.0110520014993526</v>
      </c>
      <c r="F344" s="26" t="n">
        <f aca="false">[2]дезінс!H341</f>
        <v>0.043102978259388</v>
      </c>
      <c r="G344" s="26" t="n">
        <f aca="false">[2]Довідки!G341</f>
        <v>0.00121396442445308</v>
      </c>
      <c r="H344" s="26" t="n">
        <f aca="false">[2]Електр!J341</f>
        <v>0</v>
      </c>
      <c r="I344" s="26" t="n">
        <f aca="false">'[2]підг зима'!I341</f>
        <v>0.0751165930382544</v>
      </c>
      <c r="J344" s="26" t="n">
        <f aca="false">[2]Димовент!O341</f>
        <v>0.00724261114518731</v>
      </c>
      <c r="K344" s="26" t="n">
        <f aca="false">[2]маляри!I341+[2]покрів!J341</f>
        <v>0.164340710356803</v>
      </c>
      <c r="L344" s="26" t="n">
        <f aca="false">[2]водопост!J341</f>
        <v>0.179394703694913</v>
      </c>
      <c r="M344" s="27" t="n">
        <f aca="false">'[2]ц о'!F341</f>
        <v>0</v>
      </c>
      <c r="N344" s="28" t="n">
        <f aca="false">D344+E344+F344+G344+H344+I344+J344+K344+L344+M344</f>
        <v>0.622862013710879</v>
      </c>
      <c r="O344" s="29" t="n">
        <f aca="false">N344*1.2</f>
        <v>0.747434416453055</v>
      </c>
      <c r="P344" s="30" t="n">
        <f aca="false">N344+R344/1.2</f>
        <v>0.622862013710879</v>
      </c>
      <c r="Q344" s="30" t="n">
        <f aca="false">P344*1.2</f>
        <v>0.747434416453055</v>
      </c>
      <c r="R344" s="27" t="n">
        <f aca="false">[2]Ліфти!I341</f>
        <v>0</v>
      </c>
      <c r="S344" s="27" t="n">
        <f aca="false">[2]Електр!M341</f>
        <v>0</v>
      </c>
      <c r="T344" s="22" t="n">
        <f aca="false">'[2]Вивіз ТПВ'!G341</f>
        <v>3.579999885</v>
      </c>
      <c r="U344" s="23" t="n">
        <f aca="false">[2]Електр!M341</f>
        <v>0</v>
      </c>
    </row>
    <row r="345" customFormat="false" ht="12.75" hidden="false" customHeight="false" outlineLevel="0" collapsed="false">
      <c r="A345" s="18" t="n">
        <f aca="false">'[2]Житл.фонд'!A347</f>
        <v>337</v>
      </c>
      <c r="B345" s="24" t="str">
        <f aca="false">'[2]Житл.фонд'!B347</f>
        <v>Руська, 4</v>
      </c>
      <c r="C345" s="25" t="n">
        <f aca="false">'[2]Сх.кліт '!K342</f>
        <v>0.0429474628615119</v>
      </c>
      <c r="D345" s="26" t="n">
        <f aca="false">[2]Прибуд!J342</f>
        <v>0.448276008462905</v>
      </c>
      <c r="E345" s="26" t="n">
        <f aca="false">[2]дерат!H342</f>
        <v>0.00254014060963619</v>
      </c>
      <c r="F345" s="26" t="n">
        <f aca="false">[2]дезінс!H342</f>
        <v>0.00990658800393314</v>
      </c>
      <c r="G345" s="26" t="n">
        <f aca="false">[2]Довідки!G342</f>
        <v>0.0012905604719764</v>
      </c>
      <c r="H345" s="26" t="n">
        <f aca="false">[2]Електр!J342</f>
        <v>0</v>
      </c>
      <c r="I345" s="26" t="n">
        <f aca="false">'[2]підг зима'!I342</f>
        <v>0.0751165930382543</v>
      </c>
      <c r="J345" s="26" t="n">
        <f aca="false">[2]Димовент!O342</f>
        <v>0.00725581776466732</v>
      </c>
      <c r="K345" s="26" t="n">
        <f aca="false">[2]маляри!I342+[2]покрів!J342</f>
        <v>0.164340710356803</v>
      </c>
      <c r="L345" s="26" t="n">
        <f aca="false">[2]водопост!J342</f>
        <v>0.190713754708982</v>
      </c>
      <c r="M345" s="27" t="n">
        <f aca="false">'[2]ц о'!F342</f>
        <v>0</v>
      </c>
      <c r="N345" s="28" t="n">
        <f aca="false">D345+E345+F345+G345+H345+I345+J345+K345+L345+M345</f>
        <v>0.899440173417156</v>
      </c>
      <c r="O345" s="29" t="n">
        <f aca="false">N345*1.2</f>
        <v>1.07932820810059</v>
      </c>
      <c r="P345" s="30" t="n">
        <f aca="false">N345+R345/1.2</f>
        <v>0.899440173417156</v>
      </c>
      <c r="Q345" s="30" t="n">
        <f aca="false">P345*1.2</f>
        <v>1.07932820810059</v>
      </c>
      <c r="R345" s="27" t="n">
        <f aca="false">[2]Ліфти!I342</f>
        <v>0</v>
      </c>
      <c r="S345" s="27" t="n">
        <f aca="false">[2]Електр!M342</f>
        <v>0</v>
      </c>
      <c r="T345" s="22" t="n">
        <f aca="false">'[2]Вивіз ТПВ'!G342</f>
        <v>3.579999885</v>
      </c>
      <c r="U345" s="23" t="n">
        <f aca="false">[2]Електр!M342</f>
        <v>0</v>
      </c>
    </row>
    <row r="346" customFormat="false" ht="12.75" hidden="false" customHeight="false" outlineLevel="0" collapsed="false">
      <c r="A346" s="18" t="n">
        <f aca="false">'[2]Житл.фонд'!A348</f>
        <v>338</v>
      </c>
      <c r="B346" s="24" t="str">
        <f aca="false">'[2]Житл.фонд'!B348</f>
        <v>Руська, 5</v>
      </c>
      <c r="C346" s="25" t="n">
        <f aca="false">'[2]Сх.кліт '!K343</f>
        <v>0.026720320154016</v>
      </c>
      <c r="D346" s="26" t="n">
        <f aca="false">[2]Прибуд!J343</f>
        <v>0.081053783109713</v>
      </c>
      <c r="E346" s="26" t="n">
        <f aca="false">[2]дерат!H343</f>
        <v>0.00645067493770214</v>
      </c>
      <c r="F346" s="26" t="n">
        <f aca="false">[2]дезінс!H343</f>
        <v>0.0251577328879699</v>
      </c>
      <c r="G346" s="26" t="n">
        <f aca="false">[2]Довідки!G343</f>
        <v>0.00129234929219023</v>
      </c>
      <c r="H346" s="26" t="n">
        <f aca="false">[2]Електр!J343</f>
        <v>0.0163863984733925</v>
      </c>
      <c r="I346" s="26" t="n">
        <f aca="false">'[2]підг зима'!I343</f>
        <v>0.0751165930382544</v>
      </c>
      <c r="J346" s="26" t="n">
        <f aca="false">[2]Димовент!O343</f>
        <v>0.00682073237544846</v>
      </c>
      <c r="K346" s="26" t="n">
        <f aca="false">[2]маляри!I343+[2]покрів!J343</f>
        <v>0.164340710356803</v>
      </c>
      <c r="L346" s="26" t="n">
        <f aca="false">[2]водопост!J343</f>
        <v>0.202612100911837</v>
      </c>
      <c r="M346" s="27" t="n">
        <f aca="false">'[2]ц о'!F343</f>
        <v>0</v>
      </c>
      <c r="N346" s="28" t="n">
        <f aca="false">D346+E346+F346+G346+H346+I346+J346+K346+L346+M346</f>
        <v>0.57923107538331</v>
      </c>
      <c r="O346" s="29" t="n">
        <f aca="false">N346*1.2</f>
        <v>0.695077290459972</v>
      </c>
      <c r="P346" s="30" t="n">
        <f aca="false">N346+R346/1.2</f>
        <v>0.57923107538331</v>
      </c>
      <c r="Q346" s="30" t="n">
        <f aca="false">P346*1.2</f>
        <v>0.695077290459972</v>
      </c>
      <c r="R346" s="27" t="n">
        <f aca="false">[2]Ліфти!I343</f>
        <v>0</v>
      </c>
      <c r="S346" s="27" t="n">
        <f aca="false">[2]Електр!M343</f>
        <v>0.0240648799109273</v>
      </c>
      <c r="T346" s="22" t="n">
        <f aca="false">'[2]Вивіз ТПВ'!G343</f>
        <v>3.579999885</v>
      </c>
      <c r="U346" s="23" t="n">
        <f aca="false">[2]Електр!M343</f>
        <v>0.0240648799109273</v>
      </c>
    </row>
    <row r="347" customFormat="false" ht="12.75" hidden="false" customHeight="false" outlineLevel="0" collapsed="false">
      <c r="A347" s="18" t="n">
        <f aca="false">'[2]Житл.фонд'!A349</f>
        <v>339</v>
      </c>
      <c r="B347" s="24" t="str">
        <f aca="false">'[2]Житл.фонд'!B349</f>
        <v>Руська, 6</v>
      </c>
      <c r="C347" s="25" t="n">
        <f aca="false">'[2]Сх.кліт '!K344</f>
        <v>0</v>
      </c>
      <c r="D347" s="26" t="n">
        <f aca="false">[2]Прибуд!J344</f>
        <v>0.437811062396898</v>
      </c>
      <c r="E347" s="26" t="n">
        <f aca="false">[2]дерат!H344</f>
        <v>0.00912900370096225</v>
      </c>
      <c r="F347" s="26" t="n">
        <f aca="false">[2]дезінс!H344</f>
        <v>0.0356032568467802</v>
      </c>
      <c r="G347" s="26" t="n">
        <f aca="false">[2]Довідки!G344</f>
        <v>0.000925240562546262</v>
      </c>
      <c r="H347" s="26" t="n">
        <f aca="false">[2]Електр!J344</f>
        <v>0</v>
      </c>
      <c r="I347" s="26" t="n">
        <f aca="false">'[2]підг зима'!I344</f>
        <v>0.0751165930382543</v>
      </c>
      <c r="J347" s="26" t="n">
        <f aca="false">[2]Димовент!O344</f>
        <v>0.00859445678098528</v>
      </c>
      <c r="K347" s="26" t="n">
        <f aca="false">[2]маляри!I344+[2]покрів!J344</f>
        <v>0.164340710356803</v>
      </c>
      <c r="L347" s="26" t="n">
        <f aca="false">[2]водопост!J344</f>
        <v>0.136728270796965</v>
      </c>
      <c r="M347" s="27" t="n">
        <f aca="false">'[2]ц о'!F344</f>
        <v>0</v>
      </c>
      <c r="N347" s="28" t="n">
        <f aca="false">D347+E347+F347+G347+H347+I347+J347+K347+L347+M347</f>
        <v>0.868248594480194</v>
      </c>
      <c r="O347" s="29" t="n">
        <f aca="false">N347*1.2</f>
        <v>1.04189831337623</v>
      </c>
      <c r="P347" s="30" t="n">
        <f aca="false">N347+R347/1.2</f>
        <v>0.868248594480194</v>
      </c>
      <c r="Q347" s="30" t="n">
        <f aca="false">P347*1.2</f>
        <v>1.04189831337623</v>
      </c>
      <c r="R347" s="27" t="n">
        <f aca="false">[2]Ліфти!I344</f>
        <v>0</v>
      </c>
      <c r="S347" s="27" t="n">
        <f aca="false">[2]Електр!M344</f>
        <v>0</v>
      </c>
      <c r="T347" s="22" t="n">
        <f aca="false">'[2]Вивіз ТПВ'!G344</f>
        <v>3.579999885</v>
      </c>
      <c r="U347" s="23" t="n">
        <f aca="false">[2]Електр!M344</f>
        <v>0</v>
      </c>
    </row>
    <row r="348" customFormat="false" ht="12.75" hidden="false" customHeight="false" outlineLevel="0" collapsed="false">
      <c r="A348" s="18" t="n">
        <f aca="false">'[2]Житл.фонд'!A350</f>
        <v>340</v>
      </c>
      <c r="B348" s="24" t="str">
        <f aca="false">'[2]Житл.фонд'!B350</f>
        <v>Руська, 7</v>
      </c>
      <c r="C348" s="25" t="n">
        <f aca="false">'[2]Сх.кліт '!K345</f>
        <v>0.178862195987599</v>
      </c>
      <c r="D348" s="26" t="n">
        <f aca="false">[2]Прибуд!J345</f>
        <v>0.40347510027296</v>
      </c>
      <c r="E348" s="26" t="n">
        <f aca="false">[2]дерат!H345</f>
        <v>0.0161787270770555</v>
      </c>
      <c r="F348" s="26" t="n">
        <f aca="false">[2]дезінс!H345</f>
        <v>0.0630972879896685</v>
      </c>
      <c r="G348" s="26" t="n">
        <f aca="false">[2]Довідки!G345</f>
        <v>0.00188334050796384</v>
      </c>
      <c r="H348" s="26" t="n">
        <f aca="false">[2]Електр!J345</f>
        <v>0.0238798970302172</v>
      </c>
      <c r="I348" s="26" t="n">
        <f aca="false">'[2]підг зима'!I345</f>
        <v>0.0751165930382544</v>
      </c>
      <c r="J348" s="26" t="n">
        <f aca="false">[2]Димовент!O345</f>
        <v>0.0126721911321567</v>
      </c>
      <c r="K348" s="26" t="n">
        <f aca="false">[2]маляри!I345+[2]покрів!J345</f>
        <v>0.164340710356803</v>
      </c>
      <c r="L348" s="26" t="n">
        <f aca="false">[2]водопост!J345</f>
        <v>0.278312366966615</v>
      </c>
      <c r="M348" s="27" t="n">
        <f aca="false">'[2]ц о'!F345</f>
        <v>0</v>
      </c>
      <c r="N348" s="28" t="n">
        <f aca="false">D348+E348+F348+G348+H348+I348+J348+K348+L348+M348</f>
        <v>1.03895621437169</v>
      </c>
      <c r="O348" s="29" t="n">
        <f aca="false">N348*1.2</f>
        <v>1.24674745724603</v>
      </c>
      <c r="P348" s="30" t="n">
        <f aca="false">N348+R348/1.2</f>
        <v>1.03895621437169</v>
      </c>
      <c r="Q348" s="30" t="n">
        <f aca="false">P348*1.2</f>
        <v>1.24674745724603</v>
      </c>
      <c r="R348" s="27" t="n">
        <f aca="false">[2]Ліфти!I345</f>
        <v>0</v>
      </c>
      <c r="S348" s="27" t="n">
        <f aca="false">[2]Електр!M345</f>
        <v>0.0651295307791649</v>
      </c>
      <c r="T348" s="22" t="n">
        <f aca="false">'[2]Вивіз ТПВ'!G345</f>
        <v>3.579999885</v>
      </c>
      <c r="U348" s="23" t="n">
        <f aca="false">[2]Електр!M345</f>
        <v>0.0651295307791649</v>
      </c>
    </row>
    <row r="349" customFormat="false" ht="12.75" hidden="false" customHeight="false" outlineLevel="0" collapsed="false">
      <c r="A349" s="18" t="n">
        <f aca="false">'[2]Житл.фонд'!A351</f>
        <v>341</v>
      </c>
      <c r="B349" s="24" t="str">
        <f aca="false">'[2]Житл.фонд'!B351</f>
        <v>Руська, 8</v>
      </c>
      <c r="C349" s="25" t="n">
        <f aca="false">'[2]Сх.кліт '!K346</f>
        <v>0.283470962598374</v>
      </c>
      <c r="D349" s="26" t="n">
        <f aca="false">[2]Прибуд!J346</f>
        <v>0.411384858876353</v>
      </c>
      <c r="E349" s="26" t="n">
        <f aca="false">[2]дерат!H346</f>
        <v>0.012685685887024</v>
      </c>
      <c r="F349" s="26" t="n">
        <f aca="false">[2]дезінс!H346</f>
        <v>0.049474372856885</v>
      </c>
      <c r="G349" s="26" t="n">
        <f aca="false">[2]Довідки!G346</f>
        <v>0.00169193286410395</v>
      </c>
      <c r="H349" s="26" t="n">
        <f aca="false">[2]Електр!J346</f>
        <v>0</v>
      </c>
      <c r="I349" s="26" t="n">
        <f aca="false">'[2]підг зима'!I346</f>
        <v>0.0751165930382543</v>
      </c>
      <c r="J349" s="26" t="n">
        <f aca="false">[2]Димовент!O346</f>
        <v>0.00847846357456536</v>
      </c>
      <c r="K349" s="26" t="n">
        <f aca="false">[2]маляри!I346+[2]покрів!J346</f>
        <v>0.164340710356803</v>
      </c>
      <c r="L349" s="26" t="n">
        <f aca="false">[2]водопост!J346</f>
        <v>0.250026927242419</v>
      </c>
      <c r="M349" s="27" t="n">
        <f aca="false">'[2]ц о'!F346</f>
        <v>0</v>
      </c>
      <c r="N349" s="28" t="n">
        <f aca="false">D349+E349+F349+G349+H349+I349+J349+K349+L349+M349</f>
        <v>0.973199544696408</v>
      </c>
      <c r="O349" s="29" t="n">
        <f aca="false">N349*1.2</f>
        <v>1.16783945363569</v>
      </c>
      <c r="P349" s="30" t="n">
        <f aca="false">N349+R349/1.2</f>
        <v>0.973199544696408</v>
      </c>
      <c r="Q349" s="30" t="n">
        <f aca="false">P349*1.2</f>
        <v>1.16783945363569</v>
      </c>
      <c r="R349" s="27" t="n">
        <f aca="false">[2]Ліфти!I346</f>
        <v>0</v>
      </c>
      <c r="S349" s="27" t="n">
        <f aca="false">[2]Електр!M346</f>
        <v>0</v>
      </c>
      <c r="T349" s="22" t="n">
        <f aca="false">'[2]Вивіз ТПВ'!G346</f>
        <v>3.579999885</v>
      </c>
      <c r="U349" s="23" t="n">
        <f aca="false">[2]Електр!M346</f>
        <v>0</v>
      </c>
    </row>
    <row r="350" customFormat="false" ht="12.75" hidden="false" customHeight="false" outlineLevel="0" collapsed="false">
      <c r="A350" s="18" t="n">
        <f aca="false">'[2]Житл.фонд'!A352</f>
        <v>342</v>
      </c>
      <c r="B350" s="24" t="str">
        <f aca="false">'[2]Житл.фонд'!B352</f>
        <v>Руська, 9</v>
      </c>
      <c r="C350" s="25" t="n">
        <f aca="false">'[2]Сх.кліт '!K347</f>
        <v>0.103058635600135</v>
      </c>
      <c r="D350" s="26" t="n">
        <f aca="false">[2]Прибуд!J347</f>
        <v>0.46062421757654</v>
      </c>
      <c r="E350" s="26" t="n">
        <f aca="false">[2]дерат!H347</f>
        <v>0.00946069215271482</v>
      </c>
      <c r="F350" s="26" t="n">
        <f aca="false">[2]дезінс!H347</f>
        <v>0.0368968469829757</v>
      </c>
      <c r="G350" s="26" t="n">
        <f aca="false">[2]Довідки!G347</f>
        <v>0.00113327289211242</v>
      </c>
      <c r="H350" s="26" t="n">
        <f aca="false">[2]Електр!J347</f>
        <v>0</v>
      </c>
      <c r="I350" s="26" t="n">
        <f aca="false">'[2]підг зима'!I347</f>
        <v>0.0751165930382544</v>
      </c>
      <c r="J350" s="26" t="n">
        <f aca="false">[2]Димовент!O347</f>
        <v>0.00567895638158558</v>
      </c>
      <c r="K350" s="26" t="n">
        <f aca="false">[2]маляри!I347+[2]покрів!J347</f>
        <v>0.164340710356803</v>
      </c>
      <c r="L350" s="26" t="n">
        <f aca="false">[2]водопост!J347</f>
        <v>0.167470438664279</v>
      </c>
      <c r="M350" s="27" t="n">
        <f aca="false">'[2]ц о'!F347</f>
        <v>0</v>
      </c>
      <c r="N350" s="28" t="n">
        <f aca="false">D350+E350+F350+G350+H350+I350+J350+K350+L350+M350</f>
        <v>0.920721728045264</v>
      </c>
      <c r="O350" s="29" t="n">
        <f aca="false">N350*1.2</f>
        <v>1.10486607365432</v>
      </c>
      <c r="P350" s="30" t="n">
        <f aca="false">N350+R350/1.2</f>
        <v>0.920721728045264</v>
      </c>
      <c r="Q350" s="30" t="n">
        <f aca="false">P350*1.2</f>
        <v>1.10486607365432</v>
      </c>
      <c r="R350" s="27" t="n">
        <f aca="false">[2]Ліфти!I347</f>
        <v>0</v>
      </c>
      <c r="S350" s="27" t="n">
        <f aca="false">[2]Електр!M347</f>
        <v>0</v>
      </c>
      <c r="T350" s="22" t="n">
        <f aca="false">'[2]Вивіз ТПВ'!G347</f>
        <v>3.579999885</v>
      </c>
      <c r="U350" s="23" t="n">
        <f aca="false">[2]Електр!M347</f>
        <v>0</v>
      </c>
    </row>
    <row r="351" customFormat="false" ht="12.75" hidden="false" customHeight="false" outlineLevel="0" collapsed="false">
      <c r="A351" s="18" t="n">
        <f aca="false">'[2]Житл.фонд'!A353</f>
        <v>343</v>
      </c>
      <c r="B351" s="24" t="str">
        <f aca="false">'[2]Житл.фонд'!B353</f>
        <v>Руська, 10</v>
      </c>
      <c r="C351" s="25" t="n">
        <f aca="false">'[2]Сх.кліт '!K348</f>
        <v>0.202641173997348</v>
      </c>
      <c r="D351" s="26" t="n">
        <f aca="false">[2]Прибуд!J348</f>
        <v>0.306255644401195</v>
      </c>
      <c r="E351" s="26" t="n">
        <f aca="false">[2]дерат!H348</f>
        <v>0</v>
      </c>
      <c r="F351" s="26" t="n">
        <f aca="false">[2]дезінс!H348</f>
        <v>0</v>
      </c>
      <c r="G351" s="26" t="n">
        <f aca="false">[2]Довідки!G348</f>
        <v>0.00145784738420526</v>
      </c>
      <c r="H351" s="26" t="n">
        <f aca="false">[2]Електр!J348</f>
        <v>0</v>
      </c>
      <c r="I351" s="26" t="n">
        <f aca="false">'[2]підг зима'!I348</f>
        <v>0.0751165930382544</v>
      </c>
      <c r="J351" s="26" t="n">
        <f aca="false">[2]Димовент!O348</f>
        <v>0.00802741678699693</v>
      </c>
      <c r="K351" s="26" t="n">
        <f aca="false">[2]маляри!I348+[2]покрів!J348</f>
        <v>0.164340710356803</v>
      </c>
      <c r="L351" s="26" t="n">
        <f aca="false">[2]водопост!J348</f>
        <v>0.215434731244068</v>
      </c>
      <c r="M351" s="27" t="n">
        <f aca="false">'[2]ц о'!F348</f>
        <v>0</v>
      </c>
      <c r="N351" s="28" t="n">
        <f aca="false">D351+E351+F351+G351+H351+I351+J351+K351+L351+M351</f>
        <v>0.770632943211522</v>
      </c>
      <c r="O351" s="29" t="n">
        <f aca="false">N351*1.2</f>
        <v>0.924759531853827</v>
      </c>
      <c r="P351" s="30" t="n">
        <f aca="false">N351+R351/1.2</f>
        <v>0.770632943211522</v>
      </c>
      <c r="Q351" s="30" t="n">
        <f aca="false">P351*1.2</f>
        <v>0.924759531853827</v>
      </c>
      <c r="R351" s="27" t="n">
        <f aca="false">[2]Ліфти!I348</f>
        <v>0</v>
      </c>
      <c r="S351" s="27" t="n">
        <f aca="false">[2]Електр!M348</f>
        <v>0</v>
      </c>
      <c r="T351" s="22" t="n">
        <f aca="false">'[2]Вивіз ТПВ'!G348</f>
        <v>3.579999885</v>
      </c>
      <c r="U351" s="23" t="n">
        <f aca="false">[2]Електр!M348</f>
        <v>0</v>
      </c>
    </row>
    <row r="352" customFormat="false" ht="12.75" hidden="false" customHeight="false" outlineLevel="0" collapsed="false">
      <c r="A352" s="18" t="n">
        <f aca="false">'[2]Житл.фонд'!A354</f>
        <v>344</v>
      </c>
      <c r="B352" s="24" t="str">
        <f aca="false">'[2]Житл.фонд'!B354</f>
        <v>Руська, 11</v>
      </c>
      <c r="C352" s="25" t="n">
        <f aca="false">'[2]Сх.кліт '!K349</f>
        <v>0.0400176244903143</v>
      </c>
      <c r="D352" s="26" t="n">
        <f aca="false">[2]Прибуд!J349</f>
        <v>0.159565237644869</v>
      </c>
      <c r="E352" s="26" t="n">
        <f aca="false">[2]дерат!H349</f>
        <v>0.00836316845878136</v>
      </c>
      <c r="F352" s="26" t="n">
        <f aca="false">[2]дезінс!H349</f>
        <v>0.0326164874551971</v>
      </c>
      <c r="G352" s="26" t="n">
        <f aca="false">[2]Довідки!G349</f>
        <v>0.000827129859387924</v>
      </c>
      <c r="H352" s="26" t="n">
        <f aca="false">[2]Електр!J349</f>
        <v>0</v>
      </c>
      <c r="I352" s="26" t="n">
        <f aca="false">'[2]підг зима'!I349</f>
        <v>0.0751165930382543</v>
      </c>
      <c r="J352" s="26" t="n">
        <f aca="false">[2]Димовент!O349</f>
        <v>0.0041448396287106</v>
      </c>
      <c r="K352" s="26" t="n">
        <f aca="false">[2]маляри!I349+[2]покрів!J349</f>
        <v>0.164340710356803</v>
      </c>
      <c r="L352" s="26" t="n">
        <f aca="false">[2]водопост!J349</f>
        <v>0.122229871858858</v>
      </c>
      <c r="M352" s="27" t="n">
        <f aca="false">'[2]ц о'!F349</f>
        <v>0</v>
      </c>
      <c r="N352" s="28" t="n">
        <f aca="false">D352+E352+F352+G352+H352+I352+J352+K352+L352+M352</f>
        <v>0.567204038300861</v>
      </c>
      <c r="O352" s="29" t="n">
        <f aca="false">N352*1.2</f>
        <v>0.680644845961034</v>
      </c>
      <c r="P352" s="30" t="n">
        <f aca="false">N352+R352/1.2</f>
        <v>0.567204038300861</v>
      </c>
      <c r="Q352" s="30" t="n">
        <f aca="false">P352*1.2</f>
        <v>0.680644845961034</v>
      </c>
      <c r="R352" s="27" t="n">
        <f aca="false">[2]Ліфти!I349</f>
        <v>0</v>
      </c>
      <c r="S352" s="27" t="n">
        <f aca="false">[2]Електр!M349</f>
        <v>0</v>
      </c>
      <c r="T352" s="22" t="n">
        <f aca="false">'[2]Вивіз ТПВ'!G349</f>
        <v>3.579999885</v>
      </c>
      <c r="U352" s="23" t="n">
        <f aca="false">[2]Електр!M349</f>
        <v>0</v>
      </c>
    </row>
    <row r="353" customFormat="false" ht="12.75" hidden="false" customHeight="false" outlineLevel="0" collapsed="false">
      <c r="A353" s="18" t="n">
        <f aca="false">'[2]Житл.фонд'!A355</f>
        <v>345</v>
      </c>
      <c r="B353" s="24" t="str">
        <f aca="false">'[2]Житл.фонд'!B355</f>
        <v>Руська, 13</v>
      </c>
      <c r="C353" s="25" t="n">
        <f aca="false">'[2]Сх.кліт '!K350</f>
        <v>0.135414518613533</v>
      </c>
      <c r="D353" s="26" t="n">
        <f aca="false">[2]Прибуд!J350</f>
        <v>0</v>
      </c>
      <c r="E353" s="26" t="n">
        <f aca="false">[2]дерат!H350</f>
        <v>0.0105618504435995</v>
      </c>
      <c r="F353" s="26" t="n">
        <f aca="false">[2]дезінс!H350</f>
        <v>0.041191381495564</v>
      </c>
      <c r="G353" s="26" t="n">
        <f aca="false">[2]Довідки!G350</f>
        <v>0.000950570342205323</v>
      </c>
      <c r="H353" s="26" t="n">
        <f aca="false">[2]Електр!J350</f>
        <v>0.0120527975667995</v>
      </c>
      <c r="I353" s="26" t="n">
        <f aca="false">'[2]підг зима'!I350</f>
        <v>0.0751165930382543</v>
      </c>
      <c r="J353" s="26" t="n">
        <f aca="false">[2]Димовент!O350</f>
        <v>0.00882974228981833</v>
      </c>
      <c r="K353" s="26" t="n">
        <f aca="false">[2]маляри!I350+[2]покрів!J350</f>
        <v>0.164340710356803</v>
      </c>
      <c r="L353" s="26" t="n">
        <f aca="false">[2]водопост!J350</f>
        <v>0.14047140216479</v>
      </c>
      <c r="M353" s="27" t="n">
        <f aca="false">'[2]ц о'!F350</f>
        <v>0</v>
      </c>
      <c r="N353" s="28" t="n">
        <f aca="false">D353+E353+F353+G353+H353+I353+J353+K353+L353+M353</f>
        <v>0.453515047697834</v>
      </c>
      <c r="O353" s="29" t="n">
        <f aca="false">N353*1.2</f>
        <v>0.544218057237401</v>
      </c>
      <c r="P353" s="30" t="n">
        <f aca="false">N353+R353/1.2</f>
        <v>0.453515047697834</v>
      </c>
      <c r="Q353" s="30" t="n">
        <f aca="false">P353*1.2</f>
        <v>0.544218057237401</v>
      </c>
      <c r="R353" s="27" t="n">
        <f aca="false">[2]Ліфти!I350</f>
        <v>0</v>
      </c>
      <c r="S353" s="27" t="n">
        <f aca="false">[2]Електр!M350</f>
        <v>0.153415513307985</v>
      </c>
      <c r="T353" s="22" t="n">
        <f aca="false">'[2]Вивіз ТПВ'!G350</f>
        <v>3.579999885</v>
      </c>
      <c r="U353" s="23" t="n">
        <f aca="false">[2]Електр!M350</f>
        <v>0.153415513307985</v>
      </c>
    </row>
    <row r="354" customFormat="false" ht="12.75" hidden="false" customHeight="false" outlineLevel="0" collapsed="false">
      <c r="A354" s="18" t="n">
        <f aca="false">'[2]Житл.фонд'!A356</f>
        <v>346</v>
      </c>
      <c r="B354" s="24" t="str">
        <f aca="false">'[2]Житл.фонд'!B356</f>
        <v>Руська, 14</v>
      </c>
      <c r="C354" s="25" t="n">
        <f aca="false">'[2]Сх.кліт '!K351</f>
        <v>0.00553581365401237</v>
      </c>
      <c r="D354" s="26" t="n">
        <f aca="false">[2]Прибуд!J351</f>
        <v>0.207598506685537</v>
      </c>
      <c r="E354" s="26" t="n">
        <f aca="false">[2]дерат!H351</f>
        <v>0.0143958021546261</v>
      </c>
      <c r="F354" s="26" t="n">
        <f aca="false">[2]дезінс!H351</f>
        <v>0.0561438529784537</v>
      </c>
      <c r="G354" s="26" t="n">
        <f aca="false">[2]Довідки!G351</f>
        <v>0.000712927756653992</v>
      </c>
      <c r="H354" s="26" t="n">
        <f aca="false">[2]Електр!J351</f>
        <v>0</v>
      </c>
      <c r="I354" s="26" t="n">
        <f aca="false">'[2]підг зима'!I351</f>
        <v>0.0751165930382543</v>
      </c>
      <c r="J354" s="26" t="n">
        <f aca="false">[2]Димовент!O351</f>
        <v>0.00662230671736375</v>
      </c>
      <c r="K354" s="26" t="n">
        <f aca="false">[2]маляри!I351+[2]покрів!J351</f>
        <v>0.164340710356803</v>
      </c>
      <c r="L354" s="26" t="n">
        <f aca="false">[2]водопост!J351</f>
        <v>0.172099279981397</v>
      </c>
      <c r="M354" s="27" t="n">
        <f aca="false">'[2]ц о'!F351</f>
        <v>0</v>
      </c>
      <c r="N354" s="28" t="n">
        <f aca="false">D354+E354+F354+G354+H354+I354+J354+K354+L354+M354</f>
        <v>0.697029979669089</v>
      </c>
      <c r="O354" s="29" t="n">
        <f aca="false">N354*1.2</f>
        <v>0.836435975602906</v>
      </c>
      <c r="P354" s="30" t="n">
        <f aca="false">N354+R354/1.2</f>
        <v>0.697029979669089</v>
      </c>
      <c r="Q354" s="30" t="n">
        <f aca="false">P354*1.2</f>
        <v>0.836435975602906</v>
      </c>
      <c r="R354" s="27" t="n">
        <f aca="false">[2]Ліфти!I351</f>
        <v>0</v>
      </c>
      <c r="S354" s="27" t="n">
        <f aca="false">[2]Електр!M351</f>
        <v>0</v>
      </c>
      <c r="T354" s="22" t="n">
        <f aca="false">'[2]Вивіз ТПВ'!G351</f>
        <v>3.579999885</v>
      </c>
      <c r="U354" s="23" t="n">
        <f aca="false">[2]Електр!M351</f>
        <v>0</v>
      </c>
    </row>
    <row r="355" customFormat="false" ht="12.75" hidden="false" customHeight="false" outlineLevel="0" collapsed="false">
      <c r="A355" s="18" t="n">
        <f aca="false">'[2]Житл.фонд'!A357</f>
        <v>347</v>
      </c>
      <c r="B355" s="24" t="str">
        <f aca="false">'[2]Житл.фонд'!B357</f>
        <v>Руська, 16</v>
      </c>
      <c r="C355" s="25" t="n">
        <f aca="false">'[2]Сх.кліт '!K352</f>
        <v>0.0935886880214976</v>
      </c>
      <c r="D355" s="26" t="n">
        <f aca="false">[2]Прибуд!J352</f>
        <v>0.0779057861493154</v>
      </c>
      <c r="E355" s="26" t="n">
        <f aca="false">[2]дерат!H352</f>
        <v>0.0138345497859669</v>
      </c>
      <c r="F355" s="26" t="n">
        <f aca="false">[2]дезінс!H352</f>
        <v>0.0539549599851108</v>
      </c>
      <c r="G355" s="26" t="n">
        <f aca="false">[2]Довідки!G352</f>
        <v>0.00127954587753583</v>
      </c>
      <c r="H355" s="26" t="n">
        <f aca="false">[2]Електр!J352</f>
        <v>0.0162240570262195</v>
      </c>
      <c r="I355" s="26" t="n">
        <f aca="false">'[2]підг зима'!I352</f>
        <v>0.0751165930382544</v>
      </c>
      <c r="J355" s="26" t="n">
        <f aca="false">[2]Димовент!O352</f>
        <v>0.00681519738610749</v>
      </c>
      <c r="K355" s="26" t="n">
        <f aca="false">[2]маляри!I352+[2]покрів!J352</f>
        <v>0.164340710356803</v>
      </c>
      <c r="L355" s="26" t="n">
        <f aca="false">[2]водопост!J352</f>
        <v>0.18908606293632</v>
      </c>
      <c r="M355" s="27" t="n">
        <f aca="false">'[2]ц о'!F352</f>
        <v>0</v>
      </c>
      <c r="N355" s="28" t="n">
        <f aca="false">D355+E355+F355+G355+H355+I355+J355+K355+L355+M355</f>
        <v>0.598557462541633</v>
      </c>
      <c r="O355" s="29" t="n">
        <f aca="false">N355*1.2</f>
        <v>0.718268955049959</v>
      </c>
      <c r="P355" s="30" t="n">
        <f aca="false">N355+R355/1.2</f>
        <v>0.598557462541633</v>
      </c>
      <c r="Q355" s="30" t="n">
        <f aca="false">P355*1.2</f>
        <v>0.718268955049959</v>
      </c>
      <c r="R355" s="27" t="n">
        <f aca="false">[2]Ліфти!I352</f>
        <v>0</v>
      </c>
      <c r="S355" s="27" t="n">
        <f aca="false">[2]Електр!M352</f>
        <v>0.028158552019356</v>
      </c>
      <c r="T355" s="22" t="n">
        <f aca="false">'[2]Вивіз ТПВ'!G352</f>
        <v>3.579999885</v>
      </c>
      <c r="U355" s="23" t="n">
        <f aca="false">[2]Електр!M352</f>
        <v>0.028158552019356</v>
      </c>
    </row>
    <row r="356" customFormat="false" ht="12.75" hidden="false" customHeight="false" outlineLevel="0" collapsed="false">
      <c r="A356" s="18" t="n">
        <f aca="false">'[2]Житл.фонд'!A358</f>
        <v>348</v>
      </c>
      <c r="B356" s="24" t="str">
        <f aca="false">'[2]Житл.фонд'!B358</f>
        <v>Руська, 17</v>
      </c>
      <c r="C356" s="25" t="n">
        <f aca="false">'[2]Сх.кліт '!K353</f>
        <v>0.0950433020795531</v>
      </c>
      <c r="D356" s="26" t="n">
        <f aca="false">[2]Прибуд!J353</f>
        <v>0.358981156802679</v>
      </c>
      <c r="E356" s="26" t="n">
        <f aca="false">[2]дерат!H353</f>
        <v>0.00507818403412553</v>
      </c>
      <c r="F356" s="26" t="n">
        <f aca="false">[2]дезінс!H353</f>
        <v>0.0198049969530774</v>
      </c>
      <c r="G356" s="26" t="n">
        <f aca="false">[2]Довідки!G353</f>
        <v>0.00108245934763783</v>
      </c>
      <c r="H356" s="26" t="n">
        <f aca="false">[2]Електр!J353</f>
        <v>0</v>
      </c>
      <c r="I356" s="26" t="n">
        <f aca="false">'[2]підг зима'!I353</f>
        <v>0.0751165930382544</v>
      </c>
      <c r="J356" s="26" t="n">
        <f aca="false">[2]Димовент!O353</f>
        <v>0.00677272095534388</v>
      </c>
      <c r="K356" s="26" t="n">
        <f aca="false">[2]маляри!I353+[2]покрів!J353</f>
        <v>0.164340710356803</v>
      </c>
      <c r="L356" s="26" t="n">
        <f aca="false">[2]водопост!J353</f>
        <v>0.249247233076506</v>
      </c>
      <c r="M356" s="27" t="n">
        <f aca="false">'[2]ц о'!F353</f>
        <v>0</v>
      </c>
      <c r="N356" s="28" t="n">
        <f aca="false">D356+E356+F356+G356+H356+I356+J356+K356+L356+M356</f>
        <v>0.880424054564427</v>
      </c>
      <c r="O356" s="29" t="n">
        <f aca="false">N356*1.2</f>
        <v>1.05650886547731</v>
      </c>
      <c r="P356" s="30" t="n">
        <f aca="false">N356+R356/1.2</f>
        <v>0.880424054564427</v>
      </c>
      <c r="Q356" s="30" t="n">
        <f aca="false">P356*1.2</f>
        <v>1.05650886547731</v>
      </c>
      <c r="R356" s="27" t="n">
        <f aca="false">[2]Ліфти!I353</f>
        <v>0</v>
      </c>
      <c r="S356" s="27" t="n">
        <f aca="false">[2]Електр!M353</f>
        <v>0</v>
      </c>
      <c r="T356" s="22" t="n">
        <f aca="false">'[2]Вивіз ТПВ'!G353</f>
        <v>3.579999885</v>
      </c>
      <c r="U356" s="23" t="n">
        <f aca="false">[2]Електр!M353</f>
        <v>0</v>
      </c>
    </row>
    <row r="357" customFormat="false" ht="12.75" hidden="false" customHeight="false" outlineLevel="0" collapsed="false">
      <c r="A357" s="18" t="n">
        <f aca="false">'[2]Житл.фонд'!A359</f>
        <v>349</v>
      </c>
      <c r="B357" s="24" t="str">
        <f aca="false">'[2]Житл.фонд'!B359</f>
        <v>Руська, 18</v>
      </c>
      <c r="C357" s="25" t="n">
        <f aca="false">'[2]Сх.кліт '!K354</f>
        <v>0.0579752363114476</v>
      </c>
      <c r="D357" s="26" t="n">
        <f aca="false">[2]Прибуд!J354</f>
        <v>0.189112185855929</v>
      </c>
      <c r="E357" s="26" t="n">
        <f aca="false">[2]дерат!H354</f>
        <v>0.00482816046350526</v>
      </c>
      <c r="F357" s="26" t="n">
        <f aca="false">[2]дезінс!H354</f>
        <v>0.018829901127275</v>
      </c>
      <c r="G357" s="26" t="n">
        <f aca="false">[2]Довідки!G354</f>
        <v>0.00129888532023427</v>
      </c>
      <c r="H357" s="26" t="n">
        <f aca="false">[2]Електр!J354</f>
        <v>0</v>
      </c>
      <c r="I357" s="26" t="n">
        <f aca="false">'[2]підг зима'!I354</f>
        <v>0.0751165930382544</v>
      </c>
      <c r="J357" s="26" t="n">
        <f aca="false">[2]Димовент!O354</f>
        <v>0.00783267208262485</v>
      </c>
      <c r="K357" s="26" t="n">
        <f aca="false">[2]маляри!I354+[2]покрів!J354</f>
        <v>0.164340710356803</v>
      </c>
      <c r="L357" s="26" t="n">
        <f aca="false">[2]водопост!J354</f>
        <v>0.208231075252479</v>
      </c>
      <c r="M357" s="27" t="n">
        <f aca="false">'[2]ц о'!F354</f>
        <v>0</v>
      </c>
      <c r="N357" s="28" t="n">
        <f aca="false">D357+E357+F357+G357+H357+I357+J357+K357+L357+M357</f>
        <v>0.669590183497105</v>
      </c>
      <c r="O357" s="29" t="n">
        <f aca="false">N357*1.2</f>
        <v>0.803508220196526</v>
      </c>
      <c r="P357" s="30" t="n">
        <f aca="false">N357+R357/1.2</f>
        <v>0.669590183497105</v>
      </c>
      <c r="Q357" s="30" t="n">
        <f aca="false">P357*1.2</f>
        <v>0.803508220196526</v>
      </c>
      <c r="R357" s="27" t="n">
        <f aca="false">[2]Ліфти!I354</f>
        <v>0</v>
      </c>
      <c r="S357" s="27" t="n">
        <f aca="false">[2]Електр!M354</f>
        <v>0</v>
      </c>
      <c r="T357" s="22" t="n">
        <f aca="false">'[2]Вивіз ТПВ'!G354</f>
        <v>3.579999885</v>
      </c>
      <c r="U357" s="23" t="n">
        <f aca="false">[2]Електр!M354</f>
        <v>0</v>
      </c>
    </row>
    <row r="358" customFormat="false" ht="12.75" hidden="false" customHeight="false" outlineLevel="0" collapsed="false">
      <c r="A358" s="18" t="n">
        <f aca="false">'[2]Житл.фонд'!A360</f>
        <v>350</v>
      </c>
      <c r="B358" s="24" t="str">
        <f aca="false">'[2]Житл.фонд'!B360</f>
        <v>Руська, 20</v>
      </c>
      <c r="C358" s="25" t="n">
        <f aca="false">'[2]Сх.кліт '!K355</f>
        <v>0.0924069059571506</v>
      </c>
      <c r="D358" s="26" t="n">
        <f aca="false">[2]Прибуд!J355</f>
        <v>0.377716138967375</v>
      </c>
      <c r="E358" s="26" t="n">
        <f aca="false">[2]дерат!H355</f>
        <v>0.0073961289125116</v>
      </c>
      <c r="F358" s="26" t="n">
        <f aca="false">[2]дезінс!H355</f>
        <v>0.0288450181388678</v>
      </c>
      <c r="G358" s="26" t="n">
        <f aca="false">[2]Довідки!G355</f>
        <v>0.00110731460389775</v>
      </c>
      <c r="H358" s="26" t="n">
        <f aca="false">[2]Електр!J355</f>
        <v>0.0140402431792444</v>
      </c>
      <c r="I358" s="26" t="n">
        <f aca="false">'[2]підг зима'!I355</f>
        <v>0.0751165930382543</v>
      </c>
      <c r="J358" s="26" t="n">
        <f aca="false">[2]Димовент!O355</f>
        <v>0.00745064540622627</v>
      </c>
      <c r="K358" s="26" t="n">
        <f aca="false">[2]маляри!I355+[2]покрів!J355</f>
        <v>0.164340710356803</v>
      </c>
      <c r="L358" s="26" t="n">
        <f aca="false">[2]водопост!J355</f>
        <v>0.218936548751591</v>
      </c>
      <c r="M358" s="27" t="n">
        <f aca="false">'[2]ц о'!F355</f>
        <v>0</v>
      </c>
      <c r="N358" s="28" t="n">
        <f aca="false">D358+E358+F358+G358+H358+I358+J358+K358+L358+M358</f>
        <v>0.894949341354771</v>
      </c>
      <c r="O358" s="29" t="n">
        <f aca="false">N358*1.2</f>
        <v>1.07393920962572</v>
      </c>
      <c r="P358" s="30" t="n">
        <f aca="false">N358+R358/1.2</f>
        <v>0.894949341354771</v>
      </c>
      <c r="Q358" s="30" t="n">
        <f aca="false">P358*1.2</f>
        <v>1.07393920962572</v>
      </c>
      <c r="R358" s="27" t="n">
        <f aca="false">[2]Ліфти!I355</f>
        <v>0</v>
      </c>
      <c r="S358" s="27" t="n">
        <f aca="false">[2]Електр!M355</f>
        <v>0.0255304226778031</v>
      </c>
      <c r="T358" s="22" t="n">
        <f aca="false">'[2]Вивіз ТПВ'!G355</f>
        <v>3.579999885</v>
      </c>
      <c r="U358" s="23" t="n">
        <f aca="false">[2]Електр!M355</f>
        <v>0.0255304226778031</v>
      </c>
    </row>
    <row r="359" customFormat="false" ht="12.75" hidden="false" customHeight="false" outlineLevel="0" collapsed="false">
      <c r="A359" s="18" t="n">
        <f aca="false">'[2]Житл.фонд'!A361</f>
        <v>351</v>
      </c>
      <c r="B359" s="24" t="str">
        <f aca="false">'[2]Житл.фонд'!B361</f>
        <v>Руська, 21а</v>
      </c>
      <c r="C359" s="25" t="n">
        <f aca="false">'[2]Сх.кліт '!K356</f>
        <v>0</v>
      </c>
      <c r="D359" s="26" t="n">
        <f aca="false">[2]Прибуд!J356</f>
        <v>0.19361137325637</v>
      </c>
      <c r="E359" s="26" t="n">
        <f aca="false">[2]дерат!H356</f>
        <v>0</v>
      </c>
      <c r="F359" s="26" t="n">
        <f aca="false">[2]дезінс!H356</f>
        <v>0</v>
      </c>
      <c r="G359" s="26" t="n">
        <f aca="false">[2]Довідки!G356</f>
        <v>0.00132978723404255</v>
      </c>
      <c r="H359" s="26" t="n">
        <f aca="false">[2]Електр!J356</f>
        <v>0</v>
      </c>
      <c r="I359" s="26" t="n">
        <f aca="false">'[2]підг зима'!I356</f>
        <v>0.0751165930382543</v>
      </c>
      <c r="J359" s="26" t="n">
        <f aca="false">[2]Димовент!O356</f>
        <v>0.0123522458628842</v>
      </c>
      <c r="K359" s="26" t="n">
        <f aca="false">[2]маляри!I356+[2]покрів!J356</f>
        <v>0.179416266068307</v>
      </c>
      <c r="L359" s="26" t="n">
        <f aca="false">[2]водопост!J356</f>
        <v>0.196510525368829</v>
      </c>
      <c r="M359" s="27" t="n">
        <f aca="false">'[2]ц о'!F356</f>
        <v>0</v>
      </c>
      <c r="N359" s="28" t="n">
        <f aca="false">D359+E359+F359+G359+H359+I359+J359+K359+L359+M359</f>
        <v>0.658336790828687</v>
      </c>
      <c r="O359" s="29" t="n">
        <f aca="false">N359*1.2</f>
        <v>0.790004148994425</v>
      </c>
      <c r="P359" s="30" t="n">
        <f aca="false">N359+R359/1.2</f>
        <v>0.658336790828687</v>
      </c>
      <c r="Q359" s="30" t="n">
        <f aca="false">P359*1.2</f>
        <v>0.790004148994425</v>
      </c>
      <c r="R359" s="27" t="n">
        <f aca="false">[2]Ліфти!I356</f>
        <v>0</v>
      </c>
      <c r="S359" s="27" t="n">
        <f aca="false">[2]Електр!M356</f>
        <v>0</v>
      </c>
      <c r="T359" s="22" t="n">
        <f aca="false">'[2]Вивіз ТПВ'!G356</f>
        <v>3.579999885</v>
      </c>
      <c r="U359" s="23" t="n">
        <f aca="false">[2]Електр!M356</f>
        <v>0</v>
      </c>
    </row>
    <row r="360" customFormat="false" ht="12.75" hidden="false" customHeight="false" outlineLevel="0" collapsed="false">
      <c r="A360" s="18" t="n">
        <f aca="false">'[2]Житл.фонд'!A362</f>
        <v>352</v>
      </c>
      <c r="B360" s="24" t="str">
        <f aca="false">'[2]Житл.фонд'!B362</f>
        <v>Руська, 22</v>
      </c>
      <c r="C360" s="25" t="n">
        <f aca="false">'[2]Сх.кліт '!K357</f>
        <v>0.0443226221779256</v>
      </c>
      <c r="D360" s="26" t="n">
        <f aca="false">[2]Прибуд!J357</f>
        <v>0.390141740126028</v>
      </c>
      <c r="E360" s="26" t="n">
        <f aca="false">[2]дерат!H357</f>
        <v>0.010194959874362</v>
      </c>
      <c r="F360" s="26" t="n">
        <f aca="false">[2]дезінс!H357</f>
        <v>0.039760502552022</v>
      </c>
      <c r="G360" s="26" t="n">
        <f aca="false">[2]Довідки!G357</f>
        <v>0.00132508833922261</v>
      </c>
      <c r="H360" s="26" t="n">
        <f aca="false">[2]Електр!J357</f>
        <v>0</v>
      </c>
      <c r="I360" s="26" t="n">
        <f aca="false">'[2]підг зима'!I357</f>
        <v>0.0751165930382543</v>
      </c>
      <c r="J360" s="26" t="n">
        <f aca="false">[2]Димовент!O357</f>
        <v>0.00715056929721241</v>
      </c>
      <c r="K360" s="26" t="n">
        <f aca="false">[2]маляри!I357+[2]покрів!J357</f>
        <v>0.179416266068307</v>
      </c>
      <c r="L360" s="26" t="n">
        <f aca="false">[2]водопост!J357</f>
        <v>0.19581614188696</v>
      </c>
      <c r="M360" s="27" t="n">
        <f aca="false">'[2]ц о'!F357</f>
        <v>0</v>
      </c>
      <c r="N360" s="28" t="n">
        <f aca="false">D360+E360+F360+G360+H360+I360+J360+K360+L360+M360</f>
        <v>0.898921861182369</v>
      </c>
      <c r="O360" s="29" t="n">
        <f aca="false">N360*1.2</f>
        <v>1.07870623341884</v>
      </c>
      <c r="P360" s="30" t="n">
        <f aca="false">N360+R360/1.2</f>
        <v>0.898921861182369</v>
      </c>
      <c r="Q360" s="30" t="n">
        <f aca="false">P360*1.2</f>
        <v>1.07870623341884</v>
      </c>
      <c r="R360" s="27" t="n">
        <f aca="false">[2]Ліфти!I357</f>
        <v>0</v>
      </c>
      <c r="S360" s="27" t="n">
        <f aca="false">[2]Електр!M357</f>
        <v>0</v>
      </c>
      <c r="T360" s="22" t="n">
        <f aca="false">'[2]Вивіз ТПВ'!G357</f>
        <v>3.579999885</v>
      </c>
      <c r="U360" s="23" t="n">
        <f aca="false">[2]Електр!M357</f>
        <v>0</v>
      </c>
    </row>
    <row r="361" customFormat="false" ht="12.75" hidden="false" customHeight="false" outlineLevel="0" collapsed="false">
      <c r="A361" s="18" t="n">
        <f aca="false">'[2]Житл.фонд'!A363</f>
        <v>353</v>
      </c>
      <c r="B361" s="24" t="str">
        <f aca="false">'[2]Житл.фонд'!B363</f>
        <v>Руська, 23</v>
      </c>
      <c r="C361" s="25" t="n">
        <f aca="false">'[2]Сх.кліт '!K358</f>
        <v>0.0590113823863348</v>
      </c>
      <c r="D361" s="26" t="n">
        <f aca="false">[2]Прибуд!J358</f>
        <v>0.215766077687129</v>
      </c>
      <c r="E361" s="26" t="n">
        <f aca="false">[2]дерат!H358</f>
        <v>0.00280533210386113</v>
      </c>
      <c r="F361" s="26" t="n">
        <f aca="false">[2]дезінс!H358</f>
        <v>0.0109408389684143</v>
      </c>
      <c r="G361" s="26" t="n">
        <f aca="false">[2]Довідки!G358</f>
        <v>0.00115263019232458</v>
      </c>
      <c r="H361" s="26" t="n">
        <f aca="false">[2]Електр!J358</f>
        <v>0.0146148241330977</v>
      </c>
      <c r="I361" s="26" t="n">
        <f aca="false">'[2]підг зима'!I358</f>
        <v>0.0751165930382544</v>
      </c>
      <c r="J361" s="26" t="n">
        <f aca="false">[2]Димовент!O358</f>
        <v>0.00554116292458261</v>
      </c>
      <c r="K361" s="26" t="n">
        <f aca="false">[2]маляри!I358+[2]покрів!J358</f>
        <v>0.164340710356803</v>
      </c>
      <c r="L361" s="26" t="n">
        <f aca="false">[2]водопост!J358</f>
        <v>0.170330981416558</v>
      </c>
      <c r="M361" s="27" t="n">
        <f aca="false">'[2]ц о'!F358</f>
        <v>0</v>
      </c>
      <c r="N361" s="28" t="n">
        <f aca="false">D361+E361+F361+G361+H361+I361+J361+K361+L361+M361</f>
        <v>0.660609150821024</v>
      </c>
      <c r="O361" s="29" t="n">
        <f aca="false">N361*1.2</f>
        <v>0.792730980985228</v>
      </c>
      <c r="P361" s="30" t="n">
        <f aca="false">N361+R361/1.2</f>
        <v>0.660609150821024</v>
      </c>
      <c r="Q361" s="30" t="n">
        <f aca="false">P361*1.2</f>
        <v>0.792730980985228</v>
      </c>
      <c r="R361" s="27" t="n">
        <f aca="false">[2]Ліфти!I358</f>
        <v>0</v>
      </c>
      <c r="S361" s="27" t="n">
        <f aca="false">[2]Електр!M358</f>
        <v>0.0177168174233775</v>
      </c>
      <c r="T361" s="22" t="n">
        <f aca="false">'[2]Вивіз ТПВ'!G358</f>
        <v>3.579999885</v>
      </c>
      <c r="U361" s="23" t="n">
        <f aca="false">[2]Електр!M358</f>
        <v>0.0177168174233775</v>
      </c>
    </row>
    <row r="362" customFormat="false" ht="12.75" hidden="false" customHeight="false" outlineLevel="0" collapsed="false">
      <c r="A362" s="18" t="n">
        <f aca="false">'[2]Житл.фонд'!A364</f>
        <v>354</v>
      </c>
      <c r="B362" s="24" t="str">
        <f aca="false">'[2]Житл.фонд'!B364</f>
        <v>Руська, 24</v>
      </c>
      <c r="C362" s="25" t="n">
        <f aca="false">'[2]Сх.кліт '!K359</f>
        <v>0.0920254300345696</v>
      </c>
      <c r="D362" s="26" t="n">
        <f aca="false">[2]Прибуд!J359</f>
        <v>0.436173738961019</v>
      </c>
      <c r="E362" s="26" t="n">
        <f aca="false">[2]дерат!H359</f>
        <v>0.00424309893775788</v>
      </c>
      <c r="F362" s="26" t="n">
        <f aca="false">[2]дезінс!H359</f>
        <v>0.0165481520498639</v>
      </c>
      <c r="G362" s="26" t="n">
        <f aca="false">[2]Довідки!G359</f>
        <v>0.000987621806689492</v>
      </c>
      <c r="H362" s="26" t="n">
        <f aca="false">[2]Електр!J359</f>
        <v>0.0125225932054316</v>
      </c>
      <c r="I362" s="26" t="n">
        <f aca="false">'[2]підг зима'!I359</f>
        <v>0.0751165930382544</v>
      </c>
      <c r="J362" s="26" t="n">
        <f aca="false">[2]Димовент!O359</f>
        <v>0.00494908260907734</v>
      </c>
      <c r="K362" s="26" t="n">
        <f aca="false">[2]маляри!I359+[2]покрів!J359</f>
        <v>0.164340710356803</v>
      </c>
      <c r="L362" s="26" t="n">
        <f aca="false">[2]водопост!J359</f>
        <v>0.159241287798879</v>
      </c>
      <c r="M362" s="27" t="n">
        <f aca="false">'[2]ц о'!F359</f>
        <v>0</v>
      </c>
      <c r="N362" s="28" t="n">
        <f aca="false">D362+E362+F362+G362+H362+I362+J362+K362+L362+M362</f>
        <v>0.874122878763775</v>
      </c>
      <c r="O362" s="29" t="n">
        <f aca="false">N362*1.2</f>
        <v>1.04894745451653</v>
      </c>
      <c r="P362" s="30" t="n">
        <f aca="false">N362+R362/1.2</f>
        <v>0.874122878763775</v>
      </c>
      <c r="Q362" s="30" t="n">
        <f aca="false">P362*1.2</f>
        <v>1.04894745451653</v>
      </c>
      <c r="R362" s="27" t="n">
        <f aca="false">[2]Ліфти!I359</f>
        <v>0</v>
      </c>
      <c r="S362" s="27" t="n">
        <f aca="false">[2]Електр!M359</f>
        <v>0.0398461680273901</v>
      </c>
      <c r="T362" s="22" t="n">
        <f aca="false">'[2]Вивіз ТПВ'!G359</f>
        <v>3.579999885</v>
      </c>
      <c r="U362" s="23" t="n">
        <f aca="false">[2]Електр!M359</f>
        <v>0.0398461680273901</v>
      </c>
    </row>
    <row r="363" customFormat="false" ht="12.75" hidden="false" customHeight="false" outlineLevel="0" collapsed="false">
      <c r="A363" s="18" t="n">
        <f aca="false">'[2]Житл.фонд'!A365</f>
        <v>355</v>
      </c>
      <c r="B363" s="24" t="str">
        <f aca="false">'[2]Житл.фонд'!B365</f>
        <v>Руська, 25</v>
      </c>
      <c r="C363" s="25" t="n">
        <f aca="false">'[2]Сх.кліт '!K360</f>
        <v>0.207860434408135</v>
      </c>
      <c r="D363" s="26" t="n">
        <f aca="false">[2]Прибуд!J360</f>
        <v>0.258432461022602</v>
      </c>
      <c r="E363" s="26" t="n">
        <f aca="false">[2]дерат!H360</f>
        <v>0.00544442266666667</v>
      </c>
      <c r="F363" s="26" t="n">
        <f aca="false">[2]дезінс!H360</f>
        <v>0.0212333333333333</v>
      </c>
      <c r="G363" s="26" t="n">
        <f aca="false">[2]Довідки!G360</f>
        <v>0.00125</v>
      </c>
      <c r="H363" s="26" t="n">
        <f aca="false">[2]Електр!J360</f>
        <v>0</v>
      </c>
      <c r="I363" s="26" t="n">
        <f aca="false">'[2]підг зима'!I360</f>
        <v>0.0751165930382543</v>
      </c>
      <c r="J363" s="26" t="n">
        <f aca="false">[2]Димовент!O360</f>
        <v>0.00733333333333333</v>
      </c>
      <c r="K363" s="26" t="n">
        <f aca="false">[2]маляри!I360+[2]покрів!J360</f>
        <v>0.164340710356803</v>
      </c>
      <c r="L363" s="26" t="n">
        <f aca="false">[2]водопост!J360</f>
        <v>0.184719893846699</v>
      </c>
      <c r="M363" s="27" t="n">
        <f aca="false">'[2]ц о'!F360</f>
        <v>0</v>
      </c>
      <c r="N363" s="28" t="n">
        <f aca="false">D363+E363+F363+G363+H363+I363+J363+K363+L363+M363</f>
        <v>0.717870747597692</v>
      </c>
      <c r="O363" s="29" t="n">
        <f aca="false">N363*1.2</f>
        <v>0.861444897117231</v>
      </c>
      <c r="P363" s="30" t="n">
        <f aca="false">N363+R363/1.2</f>
        <v>0.717870747597692</v>
      </c>
      <c r="Q363" s="30" t="n">
        <f aca="false">P363*1.2</f>
        <v>0.861444897117231</v>
      </c>
      <c r="R363" s="27" t="n">
        <f aca="false">[2]Ліфти!I360</f>
        <v>0</v>
      </c>
      <c r="S363" s="27" t="n">
        <f aca="false">[2]Електр!M360</f>
        <v>0</v>
      </c>
      <c r="T363" s="22" t="n">
        <f aca="false">'[2]Вивіз ТПВ'!G360</f>
        <v>3.579999885</v>
      </c>
      <c r="U363" s="23" t="n">
        <f aca="false">[2]Електр!M360</f>
        <v>0</v>
      </c>
    </row>
    <row r="364" customFormat="false" ht="12.75" hidden="false" customHeight="false" outlineLevel="0" collapsed="false">
      <c r="A364" s="18" t="n">
        <f aca="false">'[2]Житл.фонд'!A366</f>
        <v>356</v>
      </c>
      <c r="B364" s="24" t="str">
        <f aca="false">'[2]Житл.фонд'!B366</f>
        <v>Руська, 26</v>
      </c>
      <c r="C364" s="25" t="n">
        <f aca="false">'[2]Сх.кліт '!K361</f>
        <v>0.0667672588267853</v>
      </c>
      <c r="D364" s="26" t="n">
        <f aca="false">[2]Прибуд!J361</f>
        <v>0.0859160261685267</v>
      </c>
      <c r="E364" s="26" t="n">
        <f aca="false">[2]дерат!H361</f>
        <v>0.00767314018523514</v>
      </c>
      <c r="F364" s="26" t="n">
        <f aca="false">[2]дезінс!H361</f>
        <v>0.0299253664238827</v>
      </c>
      <c r="G364" s="26" t="n">
        <f aca="false">[2]Довідки!G361</f>
        <v>0.000674399784192069</v>
      </c>
      <c r="H364" s="26" t="n">
        <f aca="false">[2]Електр!J361</f>
        <v>0</v>
      </c>
      <c r="I364" s="26" t="n">
        <f aca="false">'[2]підг зима'!I361</f>
        <v>0.0751165930382543</v>
      </c>
      <c r="J364" s="26" t="n">
        <f aca="false">[2]Димовент!O361</f>
        <v>0.0048219584569733</v>
      </c>
      <c r="K364" s="26" t="n">
        <f aca="false">[2]маляри!I361+[2]покрів!J361</f>
        <v>0.164340710356803</v>
      </c>
      <c r="L364" s="26" t="n">
        <f aca="false">[2]водопост!J361</f>
        <v>0.157141551549723</v>
      </c>
      <c r="M364" s="27" t="n">
        <f aca="false">'[2]ц о'!F361</f>
        <v>0</v>
      </c>
      <c r="N364" s="28" t="n">
        <f aca="false">D364+E364+F364+G364+H364+I364+J364+K364+L364+M364</f>
        <v>0.52560974596359</v>
      </c>
      <c r="O364" s="29" t="n">
        <f aca="false">N364*1.2</f>
        <v>0.630731695156308</v>
      </c>
      <c r="P364" s="30" t="n">
        <f aca="false">N364+R364/1.2</f>
        <v>0.52560974596359</v>
      </c>
      <c r="Q364" s="30" t="n">
        <f aca="false">P364*1.2</f>
        <v>0.630731695156308</v>
      </c>
      <c r="R364" s="27" t="n">
        <f aca="false">[2]Ліфти!I361</f>
        <v>0</v>
      </c>
      <c r="S364" s="27" t="n">
        <f aca="false">[2]Електр!M361</f>
        <v>0</v>
      </c>
      <c r="T364" s="22" t="n">
        <f aca="false">'[2]Вивіз ТПВ'!G361</f>
        <v>3.579999885</v>
      </c>
      <c r="U364" s="23" t="n">
        <f aca="false">[2]Електр!M361</f>
        <v>0</v>
      </c>
    </row>
    <row r="365" customFormat="false" ht="12.75" hidden="false" customHeight="false" outlineLevel="0" collapsed="false">
      <c r="A365" s="18" t="n">
        <f aca="false">'[2]Житл.фонд'!A367</f>
        <v>357</v>
      </c>
      <c r="B365" s="24" t="str">
        <f aca="false">'[2]Житл.фонд'!B367</f>
        <v>Руська, 27</v>
      </c>
      <c r="C365" s="25" t="n">
        <f aca="false">'[2]Сх.кліт '!K362</f>
        <v>0.0538795973403105</v>
      </c>
      <c r="D365" s="26" t="n">
        <f aca="false">[2]Прибуд!J362</f>
        <v>0.498028725910603</v>
      </c>
      <c r="E365" s="26" t="n">
        <f aca="false">[2]дерат!H362</f>
        <v>0.00580727737727429</v>
      </c>
      <c r="F365" s="26" t="n">
        <f aca="false">[2]дезінс!H362</f>
        <v>0.0226484723652592</v>
      </c>
      <c r="G365" s="26" t="n">
        <f aca="false">[2]Довідки!G362</f>
        <v>0.0014712373105782</v>
      </c>
      <c r="H365" s="26" t="n">
        <f aca="false">[2]Електр!J362</f>
        <v>0</v>
      </c>
      <c r="I365" s="26" t="n">
        <f aca="false">'[2]підг зима'!I362</f>
        <v>0.0751165930382543</v>
      </c>
      <c r="J365" s="26" t="n">
        <f aca="false">[2]Димовент!O362</f>
        <v>0.0101464289801056</v>
      </c>
      <c r="K365" s="26" t="n">
        <f aca="false">[2]маляри!I362+[2]покрів!J362</f>
        <v>0.179416266068307</v>
      </c>
      <c r="L365" s="26" t="n">
        <f aca="false">[2]водопост!J362</f>
        <v>0.217413439866646</v>
      </c>
      <c r="M365" s="27" t="n">
        <f aca="false">'[2]ц о'!F362</f>
        <v>0</v>
      </c>
      <c r="N365" s="28" t="n">
        <f aca="false">D365+E365+F365+G365+H365+I365+J365+K365+L365+M365</f>
        <v>1.01004844091703</v>
      </c>
      <c r="O365" s="29" t="n">
        <f aca="false">N365*1.2</f>
        <v>1.21205812910043</v>
      </c>
      <c r="P365" s="30" t="n">
        <f aca="false">N365+R365/1.2</f>
        <v>1.01004844091703</v>
      </c>
      <c r="Q365" s="30" t="n">
        <f aca="false">P365*1.2</f>
        <v>1.21205812910043</v>
      </c>
      <c r="R365" s="27" t="n">
        <f aca="false">[2]Ліфти!I362</f>
        <v>0</v>
      </c>
      <c r="S365" s="27" t="n">
        <f aca="false">[2]Електр!M362</f>
        <v>0</v>
      </c>
      <c r="T365" s="22" t="n">
        <f aca="false">'[2]Вивіз ТПВ'!G362</f>
        <v>3.579999885</v>
      </c>
      <c r="U365" s="23" t="n">
        <f aca="false">[2]Електр!M362</f>
        <v>0</v>
      </c>
    </row>
    <row r="366" customFormat="false" ht="12.75" hidden="false" customHeight="false" outlineLevel="0" collapsed="false">
      <c r="A366" s="18" t="n">
        <f aca="false">'[2]Житл.фонд'!A368</f>
        <v>358</v>
      </c>
      <c r="B366" s="24" t="str">
        <f aca="false">'[2]Житл.фонд'!B368</f>
        <v>Руська, 29</v>
      </c>
      <c r="C366" s="25" t="n">
        <f aca="false">'[2]Сх.кліт '!K363</f>
        <v>0.199000742623917</v>
      </c>
      <c r="D366" s="26" t="n">
        <f aca="false">[2]Прибуд!J363</f>
        <v>0.0837784367934575</v>
      </c>
      <c r="E366" s="26" t="n">
        <f aca="false">[2]дерат!H363</f>
        <v>0.00518726719860877</v>
      </c>
      <c r="F366" s="26" t="n">
        <f aca="false">[2]дезінс!H363</f>
        <v>0.0202304229962662</v>
      </c>
      <c r="G366" s="26" t="n">
        <f aca="false">[2]Довідки!G363</f>
        <v>0.00105493325149609</v>
      </c>
      <c r="H366" s="26" t="n">
        <f aca="false">[2]Електр!J363</f>
        <v>0.0133760715669598</v>
      </c>
      <c r="I366" s="26" t="n">
        <f aca="false">'[2]підг зима'!I363</f>
        <v>0.0751165930382544</v>
      </c>
      <c r="J366" s="26" t="n">
        <f aca="false">[2]Димовент!O363</f>
        <v>0.00569663955807887</v>
      </c>
      <c r="K366" s="26" t="n">
        <f aca="false">[2]маляри!I363+[2]покрів!J363</f>
        <v>0.164340710356803</v>
      </c>
      <c r="L366" s="26" t="n">
        <f aca="false">[2]водопост!J363</f>
        <v>0.155893726585368</v>
      </c>
      <c r="M366" s="27" t="n">
        <f aca="false">'[2]ц о'!F363</f>
        <v>0</v>
      </c>
      <c r="N366" s="28" t="n">
        <f aca="false">D366+E366+F366+G366+H366+I366+J366+K366+L366+M366</f>
        <v>0.524674801345293</v>
      </c>
      <c r="O366" s="29" t="n">
        <f aca="false">N366*1.2</f>
        <v>0.629609761614351</v>
      </c>
      <c r="P366" s="30" t="n">
        <f aca="false">N366+R366/1.2</f>
        <v>0.524674801345293</v>
      </c>
      <c r="Q366" s="30" t="n">
        <f aca="false">P366*1.2</f>
        <v>0.629609761614351</v>
      </c>
      <c r="R366" s="27" t="n">
        <f aca="false">[2]Ліфти!I363</f>
        <v>0</v>
      </c>
      <c r="S366" s="27" t="n">
        <f aca="false">[2]Електр!M363</f>
        <v>0.0464342642320086</v>
      </c>
      <c r="T366" s="22" t="n">
        <f aca="false">'[2]Вивіз ТПВ'!G363</f>
        <v>3.579999885</v>
      </c>
      <c r="U366" s="23" t="n">
        <f aca="false">[2]Електр!M363</f>
        <v>0.0464342642320086</v>
      </c>
    </row>
    <row r="367" customFormat="false" ht="12.75" hidden="false" customHeight="false" outlineLevel="0" collapsed="false">
      <c r="A367" s="18" t="n">
        <f aca="false">'[2]Житл.фонд'!A369</f>
        <v>359</v>
      </c>
      <c r="B367" s="24" t="str">
        <f aca="false">'[2]Житл.фонд'!B369</f>
        <v>Руська, 30</v>
      </c>
      <c r="C367" s="25" t="n">
        <f aca="false">'[2]Сх.кліт '!K364</f>
        <v>0</v>
      </c>
      <c r="D367" s="26" t="n">
        <f aca="false">[2]Прибуд!J364</f>
        <v>0.384638390028784</v>
      </c>
      <c r="E367" s="26" t="n">
        <f aca="false">[2]дерат!H364</f>
        <v>0.00375415628476085</v>
      </c>
      <c r="F367" s="26" t="n">
        <f aca="false">[2]дезінс!H364</f>
        <v>0.0146412680756396</v>
      </c>
      <c r="G367" s="26" t="n">
        <f aca="false">[2]Довідки!G364</f>
        <v>0.00104282536151279</v>
      </c>
      <c r="H367" s="26" t="n">
        <f aca="false">[2]Електр!J364</f>
        <v>0</v>
      </c>
      <c r="I367" s="26" t="n">
        <f aca="false">'[2]підг зима'!I364</f>
        <v>0.0751165930382544</v>
      </c>
      <c r="J367" s="26" t="n">
        <f aca="false">[2]Димовент!O364</f>
        <v>0.00968668891360771</v>
      </c>
      <c r="K367" s="26" t="n">
        <f aca="false">[2]маляри!I364+[2]покрів!J364</f>
        <v>0.164340710356803</v>
      </c>
      <c r="L367" s="26" t="n">
        <f aca="false">[2]водопост!J364</f>
        <v>0.154104472063431</v>
      </c>
      <c r="M367" s="27" t="n">
        <f aca="false">'[2]ц о'!F364</f>
        <v>0</v>
      </c>
      <c r="N367" s="28" t="n">
        <f aca="false">D367+E367+F367+G367+H367+I367+J367+K367+L367+M367</f>
        <v>0.807325104122793</v>
      </c>
      <c r="O367" s="29" t="n">
        <f aca="false">N367*1.2</f>
        <v>0.968790124947351</v>
      </c>
      <c r="P367" s="30" t="n">
        <f aca="false">N367+R367/1.2</f>
        <v>0.807325104122793</v>
      </c>
      <c r="Q367" s="30" t="n">
        <f aca="false">P367*1.2</f>
        <v>0.968790124947351</v>
      </c>
      <c r="R367" s="27" t="n">
        <f aca="false">[2]Ліфти!I364</f>
        <v>0</v>
      </c>
      <c r="S367" s="27" t="n">
        <f aca="false">[2]Електр!M364</f>
        <v>0</v>
      </c>
      <c r="T367" s="22" t="n">
        <f aca="false">'[2]Вивіз ТПВ'!G364</f>
        <v>3.579999885</v>
      </c>
      <c r="U367" s="23" t="n">
        <f aca="false">[2]Електр!M364</f>
        <v>0</v>
      </c>
    </row>
    <row r="368" customFormat="false" ht="12.75" hidden="false" customHeight="false" outlineLevel="0" collapsed="false">
      <c r="A368" s="18" t="n">
        <f aca="false">'[2]Житл.фонд'!A370</f>
        <v>360</v>
      </c>
      <c r="B368" s="24" t="str">
        <f aca="false">'[2]Житл.фонд'!B370</f>
        <v>Руська, 31</v>
      </c>
      <c r="C368" s="25" t="n">
        <f aca="false">'[2]Сх.кліт '!K365</f>
        <v>0</v>
      </c>
      <c r="D368" s="26" t="n">
        <f aca="false">[2]Прибуд!J365</f>
        <v>0.435701575452129</v>
      </c>
      <c r="E368" s="26" t="n">
        <f aca="false">[2]дерат!H365</f>
        <v>0.00935370408163266</v>
      </c>
      <c r="F368" s="26" t="n">
        <f aca="false">[2]дезінс!H365</f>
        <v>0.0364795918367347</v>
      </c>
      <c r="G368" s="26" t="n">
        <f aca="false">[2]Довідки!G365</f>
        <v>0.00098116169544741</v>
      </c>
      <c r="H368" s="26" t="n">
        <f aca="false">[2]Електр!J365</f>
        <v>0</v>
      </c>
      <c r="I368" s="26" t="n">
        <f aca="false">'[2]підг зима'!I365</f>
        <v>0.0751165930382544</v>
      </c>
      <c r="J368" s="26" t="n">
        <f aca="false">[2]Димовент!O365</f>
        <v>0.00911390197104483</v>
      </c>
      <c r="K368" s="26" t="n">
        <f aca="false">[2]маляри!I365+[2]покрів!J365</f>
        <v>0.179416266068307</v>
      </c>
      <c r="L368" s="26" t="n">
        <f aca="false">[2]водопост!J365</f>
        <v>0.144992067383594</v>
      </c>
      <c r="M368" s="27" t="n">
        <f aca="false">'[2]ц о'!F365</f>
        <v>0</v>
      </c>
      <c r="N368" s="28" t="n">
        <f aca="false">D368+E368+F368+G368+H368+I368+J368+K368+L368+M368</f>
        <v>0.891154861527145</v>
      </c>
      <c r="O368" s="29" t="n">
        <f aca="false">N368*1.2</f>
        <v>1.06938583383257</v>
      </c>
      <c r="P368" s="30" t="n">
        <f aca="false">N368+R368/1.2</f>
        <v>0.891154861527145</v>
      </c>
      <c r="Q368" s="30" t="n">
        <f aca="false">P368*1.2</f>
        <v>1.06938583383257</v>
      </c>
      <c r="R368" s="27" t="n">
        <f aca="false">[2]Ліфти!I365</f>
        <v>0</v>
      </c>
      <c r="S368" s="27" t="n">
        <f aca="false">[2]Електр!M365</f>
        <v>0</v>
      </c>
      <c r="T368" s="22" t="n">
        <f aca="false">'[2]Вивіз ТПВ'!G365</f>
        <v>3.579999885</v>
      </c>
      <c r="U368" s="23" t="n">
        <f aca="false">[2]Електр!M365</f>
        <v>0</v>
      </c>
    </row>
    <row r="369" customFormat="false" ht="12.75" hidden="false" customHeight="false" outlineLevel="0" collapsed="false">
      <c r="A369" s="18" t="n">
        <f aca="false">'[2]Житл.фонд'!A371</f>
        <v>361</v>
      </c>
      <c r="B369" s="24" t="str">
        <f aca="false">'[2]Житл.фонд'!B371</f>
        <v>Руська, 32</v>
      </c>
      <c r="C369" s="25" t="n">
        <f aca="false">'[2]Сх.кліт '!K366</f>
        <v>0.0684293443582905</v>
      </c>
      <c r="D369" s="26" t="n">
        <f aca="false">[2]Прибуд!J366</f>
        <v>0.330298894484551</v>
      </c>
      <c r="E369" s="26" t="n">
        <f aca="false">[2]дерат!H366</f>
        <v>0.0118975124016939</v>
      </c>
      <c r="F369" s="26" t="n">
        <f aca="false">[2]дезінс!H366</f>
        <v>0.046400483968542</v>
      </c>
      <c r="G369" s="26" t="n">
        <f aca="false">[2]Довідки!G366</f>
        <v>0.00113430127041742</v>
      </c>
      <c r="H369" s="26" t="n">
        <f aca="false">[2]Електр!J366</f>
        <v>0</v>
      </c>
      <c r="I369" s="26" t="n">
        <f aca="false">'[2]підг зима'!I366</f>
        <v>0.0751165930382544</v>
      </c>
      <c r="J369" s="26" t="n">
        <f aca="false">[2]Димовент!O366</f>
        <v>0.010536398467433</v>
      </c>
      <c r="K369" s="26" t="n">
        <f aca="false">[2]маляри!I366+[2]покрів!J366</f>
        <v>0.164340710356803</v>
      </c>
      <c r="L369" s="26" t="n">
        <f aca="false">[2]водопост!J366</f>
        <v>0.167622408209346</v>
      </c>
      <c r="M369" s="27" t="n">
        <f aca="false">'[2]ц о'!F366</f>
        <v>0</v>
      </c>
      <c r="N369" s="28" t="n">
        <f aca="false">D369+E369+F369+G369+H369+I369+J369+K369+L369+M369</f>
        <v>0.80734730219704</v>
      </c>
      <c r="O369" s="29" t="n">
        <f aca="false">N369*1.2</f>
        <v>0.968816762636448</v>
      </c>
      <c r="P369" s="30" t="n">
        <f aca="false">N369+R369/1.2</f>
        <v>0.80734730219704</v>
      </c>
      <c r="Q369" s="30" t="n">
        <f aca="false">P369*1.2</f>
        <v>0.968816762636448</v>
      </c>
      <c r="R369" s="27" t="n">
        <f aca="false">[2]Ліфти!I366</f>
        <v>0</v>
      </c>
      <c r="S369" s="27" t="n">
        <f aca="false">[2]Електр!M366</f>
        <v>0</v>
      </c>
      <c r="T369" s="22" t="n">
        <f aca="false">'[2]Вивіз ТПВ'!G366</f>
        <v>3.579999885</v>
      </c>
      <c r="U369" s="23" t="n">
        <f aca="false">[2]Електр!M366</f>
        <v>0</v>
      </c>
    </row>
    <row r="370" customFormat="false" ht="12.75" hidden="false" customHeight="false" outlineLevel="0" collapsed="false">
      <c r="A370" s="18" t="n">
        <f aca="false">'[2]Житл.фонд'!A372</f>
        <v>362</v>
      </c>
      <c r="B370" s="24" t="str">
        <f aca="false">'[2]Житл.фонд'!B372</f>
        <v>Руська, 34</v>
      </c>
      <c r="C370" s="25" t="n">
        <f aca="false">'[2]Сх.кліт '!K367</f>
        <v>0</v>
      </c>
      <c r="D370" s="26" t="n">
        <f aca="false">[2]Прибуд!J367</f>
        <v>0.320225262512002</v>
      </c>
      <c r="E370" s="26" t="n">
        <f aca="false">[2]дерат!H367</f>
        <v>0.0229444069729554</v>
      </c>
      <c r="F370" s="26" t="n">
        <f aca="false">[2]дезінс!H367</f>
        <v>0.0894835451287064</v>
      </c>
      <c r="G370" s="26" t="n">
        <f aca="false">[2]Довідки!G367</f>
        <v>0.00183284457478006</v>
      </c>
      <c r="H370" s="26" t="n">
        <f aca="false">[2]Електр!J367</f>
        <v>0</v>
      </c>
      <c r="I370" s="26" t="n">
        <f aca="false">'[2]підг зима'!I367</f>
        <v>0.0751165930382544</v>
      </c>
      <c r="J370" s="26" t="n">
        <f aca="false">[2]Димовент!O367</f>
        <v>0.0165295427392202</v>
      </c>
      <c r="K370" s="26" t="n">
        <f aca="false">[2]маляри!I367+[2]покрів!J367</f>
        <v>0.164340710356803</v>
      </c>
      <c r="L370" s="26" t="n">
        <f aca="false">[2]водопост!J367</f>
        <v>0.270850284232697</v>
      </c>
      <c r="M370" s="27" t="n">
        <f aca="false">'[2]ц о'!F367</f>
        <v>0</v>
      </c>
      <c r="N370" s="28" t="n">
        <f aca="false">D370+E370+F370+G370+H370+I370+J370+K370+L370+M370</f>
        <v>0.961323189555418</v>
      </c>
      <c r="O370" s="29" t="n">
        <f aca="false">N370*1.2</f>
        <v>1.1535878274665</v>
      </c>
      <c r="P370" s="30" t="n">
        <f aca="false">N370+R370/1.2</f>
        <v>0.961323189555418</v>
      </c>
      <c r="Q370" s="30" t="n">
        <f aca="false">P370*1.2</f>
        <v>1.1535878274665</v>
      </c>
      <c r="R370" s="27" t="n">
        <f aca="false">[2]Ліфти!I367</f>
        <v>0</v>
      </c>
      <c r="S370" s="27" t="n">
        <f aca="false">[2]Електр!M367</f>
        <v>0</v>
      </c>
      <c r="T370" s="22" t="n">
        <f aca="false">'[2]Вивіз ТПВ'!G367</f>
        <v>3.579999885</v>
      </c>
      <c r="U370" s="23" t="n">
        <f aca="false">[2]Електр!M367</f>
        <v>0</v>
      </c>
    </row>
    <row r="371" customFormat="false" ht="12.75" hidden="false" customHeight="false" outlineLevel="0" collapsed="false">
      <c r="A371" s="18" t="n">
        <f aca="false">'[2]Житл.фонд'!A373</f>
        <v>363</v>
      </c>
      <c r="B371" s="24" t="str">
        <f aca="false">'[2]Житл.фонд'!B373</f>
        <v>Руська, 36</v>
      </c>
      <c r="C371" s="25" t="n">
        <f aca="false">'[2]Сх.кліт '!K368</f>
        <v>0.0457575526715994</v>
      </c>
      <c r="D371" s="26" t="n">
        <f aca="false">[2]Прибуд!J368</f>
        <v>0.0989101580766237</v>
      </c>
      <c r="E371" s="26" t="n">
        <f aca="false">[2]дерат!H368</f>
        <v>0.00340903833898654</v>
      </c>
      <c r="F371" s="26" t="n">
        <f aca="false">[2]дезінс!H368</f>
        <v>0.0132953027032583</v>
      </c>
      <c r="G371" s="26" t="n">
        <f aca="false">[2]Довідки!G368</f>
        <v>0.00110815602836879</v>
      </c>
      <c r="H371" s="26" t="n">
        <f aca="false">[2]Електр!J368</f>
        <v>0.0140509120570402</v>
      </c>
      <c r="I371" s="26" t="n">
        <f aca="false">'[2]підг зима'!I368</f>
        <v>0.0751165930382544</v>
      </c>
      <c r="J371" s="26" t="n">
        <f aca="false">[2]Димовент!O368</f>
        <v>0.00672227789769418</v>
      </c>
      <c r="K371" s="26" t="n">
        <f aca="false">[2]маляри!I368+[2]покрів!J368</f>
        <v>0.164340710356803</v>
      </c>
      <c r="L371" s="26" t="n">
        <f aca="false">[2]водопост!J368</f>
        <v>0.192818260800312</v>
      </c>
      <c r="M371" s="27" t="n">
        <f aca="false">'[2]ц о'!F368</f>
        <v>0</v>
      </c>
      <c r="N371" s="28" t="n">
        <f aca="false">D371+E371+F371+G371+H371+I371+J371+K371+L371+M371</f>
        <v>0.569771409297341</v>
      </c>
      <c r="O371" s="29" t="n">
        <f aca="false">N371*1.2</f>
        <v>0.683725691156809</v>
      </c>
      <c r="P371" s="30" t="n">
        <f aca="false">N371+R371/1.2</f>
        <v>0.569771409297341</v>
      </c>
      <c r="Q371" s="30" t="n">
        <f aca="false">P371*1.2</f>
        <v>0.683725691156809</v>
      </c>
      <c r="R371" s="27" t="n">
        <f aca="false">[2]Ліфти!I368</f>
        <v>0</v>
      </c>
      <c r="S371" s="27" t="n">
        <f aca="false">[2]Електр!M368</f>
        <v>0.016822772124576</v>
      </c>
      <c r="T371" s="22" t="n">
        <f aca="false">'[2]Вивіз ТПВ'!G368</f>
        <v>3.579999885</v>
      </c>
      <c r="U371" s="23" t="n">
        <f aca="false">[2]Електр!M368</f>
        <v>0.016822772124576</v>
      </c>
    </row>
    <row r="372" customFormat="false" ht="12.75" hidden="false" customHeight="false" outlineLevel="0" collapsed="false">
      <c r="A372" s="18" t="n">
        <f aca="false">'[2]Житл.фонд'!A374</f>
        <v>364</v>
      </c>
      <c r="B372" s="24" t="str">
        <f aca="false">'[2]Житл.фонд'!B374</f>
        <v>Руська, 37</v>
      </c>
      <c r="C372" s="25" t="n">
        <f aca="false">'[2]Сх.кліт '!K369</f>
        <v>0.162437061385262</v>
      </c>
      <c r="D372" s="26" t="n">
        <f aca="false">[2]Прибуд!J369</f>
        <v>0.0713424895574236</v>
      </c>
      <c r="E372" s="26" t="n">
        <f aca="false">[2]дерат!H369</f>
        <v>0.00933725957140991</v>
      </c>
      <c r="F372" s="26" t="n">
        <f aca="false">[2]дезінс!H369</f>
        <v>0.0364154579903306</v>
      </c>
      <c r="G372" s="26" t="n">
        <f aca="false">[2]Довідки!G369</f>
        <v>0.00073500588004704</v>
      </c>
      <c r="H372" s="26" t="n">
        <f aca="false">[2]Електр!J369</f>
        <v>0.00931953869091021</v>
      </c>
      <c r="I372" s="26" t="n">
        <f aca="false">'[2]підг зима'!I369</f>
        <v>0.0751165930382544</v>
      </c>
      <c r="J372" s="26" t="n">
        <f aca="false">[2]Димовент!O369</f>
        <v>0.00567996210636352</v>
      </c>
      <c r="K372" s="26" t="n">
        <f aca="false">[2]маляри!I369+[2]покрів!J369</f>
        <v>0.164340710356803</v>
      </c>
      <c r="L372" s="26" t="n">
        <f aca="false">[2]водопост!J369</f>
        <v>0.108616166511191</v>
      </c>
      <c r="M372" s="27" t="n">
        <f aca="false">'[2]ц о'!F369</f>
        <v>0</v>
      </c>
      <c r="N372" s="28" t="n">
        <f aca="false">D372+E372+F372+G372+H372+I372+J372+K372+L372+M372</f>
        <v>0.480903183702733</v>
      </c>
      <c r="O372" s="29" t="n">
        <f aca="false">N372*1.2</f>
        <v>0.57708382044328</v>
      </c>
      <c r="P372" s="30" t="n">
        <f aca="false">N372+R372/1.2</f>
        <v>0.480903183702733</v>
      </c>
      <c r="Q372" s="30" t="n">
        <f aca="false">P372*1.2</f>
        <v>0.57708382044328</v>
      </c>
      <c r="R372" s="27" t="n">
        <f aca="false">[2]Ліфти!I369</f>
        <v>0</v>
      </c>
      <c r="S372" s="27" t="n">
        <f aca="false">[2]Електр!M369</f>
        <v>0.0494170913367307</v>
      </c>
      <c r="T372" s="22" t="n">
        <f aca="false">'[2]Вивіз ТПВ'!G369</f>
        <v>3.579999885</v>
      </c>
      <c r="U372" s="23" t="n">
        <f aca="false">[2]Електр!M369</f>
        <v>0.0494170913367307</v>
      </c>
    </row>
    <row r="373" customFormat="false" ht="12.75" hidden="false" customHeight="false" outlineLevel="0" collapsed="false">
      <c r="A373" s="18" t="n">
        <f aca="false">'[2]Житл.фонд'!A375</f>
        <v>365</v>
      </c>
      <c r="B373" s="24" t="str">
        <f aca="false">'[2]Житл.фонд'!B375</f>
        <v>Руська, 39</v>
      </c>
      <c r="C373" s="25" t="n">
        <f aca="false">'[2]Сх.кліт '!K370</f>
        <v>0.0718765977189735</v>
      </c>
      <c r="D373" s="26" t="n">
        <f aca="false">[2]Прибуд!J370</f>
        <v>0.187427368200122</v>
      </c>
      <c r="E373" s="26" t="n">
        <f aca="false">[2]дерат!H370</f>
        <v>0.00218904597014925</v>
      </c>
      <c r="F373" s="26" t="n">
        <f aca="false">[2]дезінс!H370</f>
        <v>0.00853731343283582</v>
      </c>
      <c r="G373" s="26" t="n">
        <f aca="false">[2]Довідки!G370</f>
        <v>0.000932835820895522</v>
      </c>
      <c r="H373" s="26" t="n">
        <f aca="false">[2]Електр!J370</f>
        <v>0.0118279319405532</v>
      </c>
      <c r="I373" s="26" t="n">
        <f aca="false">'[2]підг зима'!I370</f>
        <v>0.0751165930382543</v>
      </c>
      <c r="J373" s="26" t="n">
        <f aca="false">[2]Димовент!O370</f>
        <v>0.0054726368159204</v>
      </c>
      <c r="K373" s="26" t="n">
        <f aca="false">[2]маляри!I370+[2]покрів!J370</f>
        <v>0.164340710356803</v>
      </c>
      <c r="L373" s="26" t="n">
        <f aca="false">[2]водопост!J370</f>
        <v>0.137850667049776</v>
      </c>
      <c r="M373" s="27" t="n">
        <f aca="false">'[2]ц о'!F370</f>
        <v>0</v>
      </c>
      <c r="N373" s="28" t="n">
        <f aca="false">D373+E373+F373+G373+H373+I373+J373+K373+L373+M373</f>
        <v>0.593695102625308</v>
      </c>
      <c r="O373" s="29" t="n">
        <f aca="false">N373*1.2</f>
        <v>0.71243412315037</v>
      </c>
      <c r="P373" s="30" t="n">
        <f aca="false">N373+R373/1.2</f>
        <v>0.593695102625308</v>
      </c>
      <c r="Q373" s="30" t="n">
        <f aca="false">P373*1.2</f>
        <v>0.71243412315037</v>
      </c>
      <c r="R373" s="27" t="n">
        <f aca="false">[2]Ліфти!I370</f>
        <v>0</v>
      </c>
      <c r="S373" s="27" t="n">
        <f aca="false">[2]Електр!M370</f>
        <v>0.0301106567164179</v>
      </c>
      <c r="T373" s="22" t="n">
        <f aca="false">'[2]Вивіз ТПВ'!G370</f>
        <v>3.579999885</v>
      </c>
      <c r="U373" s="23" t="n">
        <f aca="false">[2]Електр!M370</f>
        <v>0.0301106567164179</v>
      </c>
    </row>
    <row r="374" customFormat="false" ht="12.75" hidden="false" customHeight="false" outlineLevel="0" collapsed="false">
      <c r="A374" s="18" t="n">
        <f aca="false">'[2]Житл.фонд'!A376</f>
        <v>366</v>
      </c>
      <c r="B374" s="24" t="str">
        <f aca="false">'[2]Житл.фонд'!B376</f>
        <v>Руська, 40</v>
      </c>
      <c r="C374" s="25" t="n">
        <f aca="false">'[2]Сх.кліт '!K371</f>
        <v>0.038823288441287</v>
      </c>
      <c r="D374" s="26" t="n">
        <f aca="false">[2]Прибуд!J371</f>
        <v>0.334003307045043</v>
      </c>
      <c r="E374" s="26" t="n">
        <f aca="false">[2]дерат!H371</f>
        <v>0.00220907218597064</v>
      </c>
      <c r="F374" s="26" t="n">
        <f aca="false">[2]дезінс!H371</f>
        <v>0.00861541598694943</v>
      </c>
      <c r="G374" s="26" t="n">
        <f aca="false">[2]Довідки!G371</f>
        <v>0.00140191680261011</v>
      </c>
      <c r="H374" s="26" t="n">
        <f aca="false">[2]Електр!J371</f>
        <v>0.0177756644375769</v>
      </c>
      <c r="I374" s="26" t="n">
        <f aca="false">'[2]підг зима'!I371</f>
        <v>0.0751165930382544</v>
      </c>
      <c r="J374" s="26" t="n">
        <f aca="false">[2]Димовент!O371</f>
        <v>0.00845398314301251</v>
      </c>
      <c r="K374" s="26" t="n">
        <f aca="false">[2]маляри!I371+[2]покрів!J371</f>
        <v>0.179416266068307</v>
      </c>
      <c r="L374" s="26" t="n">
        <f aca="false">[2]водопост!J371</f>
        <v>0.207169538368036</v>
      </c>
      <c r="M374" s="27" t="n">
        <f aca="false">'[2]ц о'!F371</f>
        <v>0</v>
      </c>
      <c r="N374" s="28" t="n">
        <f aca="false">D374+E374+F374+G374+H374+I374+J374+K374+L374+M374</f>
        <v>0.834161757075759</v>
      </c>
      <c r="O374" s="29" t="n">
        <f aca="false">N374*1.2</f>
        <v>1.00099410849091</v>
      </c>
      <c r="P374" s="30" t="n">
        <f aca="false">N374+R374/1.2</f>
        <v>0.834161757075759</v>
      </c>
      <c r="Q374" s="30" t="n">
        <f aca="false">P374*1.2</f>
        <v>1.00099410849091</v>
      </c>
      <c r="R374" s="27" t="n">
        <f aca="false">[2]Ліфти!I371</f>
        <v>0</v>
      </c>
      <c r="S374" s="27" t="n">
        <f aca="false">[2]Електр!M371</f>
        <v>0.041138132137031</v>
      </c>
      <c r="T374" s="22" t="n">
        <f aca="false">'[2]Вивіз ТПВ'!G371</f>
        <v>3.579999885</v>
      </c>
      <c r="U374" s="23" t="n">
        <f aca="false">[2]Електр!M371</f>
        <v>0.041138132137031</v>
      </c>
    </row>
    <row r="375" customFormat="false" ht="12.75" hidden="false" customHeight="false" outlineLevel="0" collapsed="false">
      <c r="A375" s="18" t="n">
        <f aca="false">'[2]Житл.фонд'!A377</f>
        <v>367</v>
      </c>
      <c r="B375" s="24" t="str">
        <f aca="false">'[2]Житл.фонд'!B377</f>
        <v>Руська, 42б</v>
      </c>
      <c r="C375" s="25" t="n">
        <f aca="false">'[2]Сх.кліт '!K372</f>
        <v>0</v>
      </c>
      <c r="D375" s="26" t="n">
        <f aca="false">[2]Прибуд!J372</f>
        <v>0.35111515921734</v>
      </c>
      <c r="E375" s="26" t="n">
        <f aca="false">[2]дерат!H372</f>
        <v>0.00783014612361558</v>
      </c>
      <c r="F375" s="26" t="n">
        <f aca="false">[2]дезінс!H372</f>
        <v>0.0305376920328689</v>
      </c>
      <c r="G375" s="26" t="n">
        <f aca="false">[2]Довідки!G372</f>
        <v>0.00133976420150054</v>
      </c>
      <c r="H375" s="26" t="n">
        <f aca="false">[2]Електр!J372</f>
        <v>0</v>
      </c>
      <c r="I375" s="26" t="n">
        <f aca="false">'[2]підг зима'!I372</f>
        <v>0.0751165930382544</v>
      </c>
      <c r="J375" s="26" t="n">
        <f aca="false">[2]Димовент!O372</f>
        <v>0.0124449208050494</v>
      </c>
      <c r="K375" s="26" t="n">
        <f aca="false">[2]маляри!I372+[2]покрів!J372</f>
        <v>0.164340710356803</v>
      </c>
      <c r="L375" s="26" t="n">
        <f aca="false">[2]водопост!J372</f>
        <v>0.197984880864629</v>
      </c>
      <c r="M375" s="27" t="n">
        <f aca="false">'[2]ц о'!F372</f>
        <v>0</v>
      </c>
      <c r="N375" s="28" t="n">
        <f aca="false">D375+E375+F375+G375+H375+I375+J375+K375+L375+M375</f>
        <v>0.84070986664006</v>
      </c>
      <c r="O375" s="29" t="n">
        <f aca="false">N375*1.2</f>
        <v>1.00885183996807</v>
      </c>
      <c r="P375" s="30" t="n">
        <f aca="false">N375+R375/1.2</f>
        <v>0.84070986664006</v>
      </c>
      <c r="Q375" s="30" t="n">
        <f aca="false">P375*1.2</f>
        <v>1.00885183996807</v>
      </c>
      <c r="R375" s="27" t="n">
        <f aca="false">[2]Ліфти!I372</f>
        <v>0</v>
      </c>
      <c r="S375" s="27" t="n">
        <f aca="false">[2]Електр!M372</f>
        <v>0</v>
      </c>
      <c r="T375" s="22" t="n">
        <f aca="false">'[2]Вивіз ТПВ'!G372</f>
        <v>3.579999885</v>
      </c>
      <c r="U375" s="23" t="n">
        <f aca="false">[2]Електр!M372</f>
        <v>0</v>
      </c>
    </row>
    <row r="376" customFormat="false" ht="12.75" hidden="false" customHeight="false" outlineLevel="0" collapsed="false">
      <c r="A376" s="18" t="n">
        <f aca="false">'[2]Житл.фонд'!A378</f>
        <v>368</v>
      </c>
      <c r="B376" s="24" t="str">
        <f aca="false">'[2]Житл.фонд'!B378</f>
        <v>Руська, 45б</v>
      </c>
      <c r="C376" s="25" t="n">
        <f aca="false">'[2]Сх.кліт '!K373</f>
        <v>0</v>
      </c>
      <c r="D376" s="26" t="n">
        <f aca="false">[2]Прибуд!J373</f>
        <v>0.400281578140002</v>
      </c>
      <c r="E376" s="26" t="n">
        <f aca="false">[2]дерат!H373</f>
        <v>0.00663894379276638</v>
      </c>
      <c r="F376" s="26" t="n">
        <f aca="false">[2]дезінс!H373</f>
        <v>0.0258919843597263</v>
      </c>
      <c r="G376" s="26" t="n">
        <f aca="false">[2]Довідки!G373</f>
        <v>0.00183284457478006</v>
      </c>
      <c r="H376" s="26" t="n">
        <f aca="false">[2]Електр!J373</f>
        <v>0</v>
      </c>
      <c r="I376" s="26" t="n">
        <f aca="false">'[2]підг зима'!I373</f>
        <v>0.0751165930382543</v>
      </c>
      <c r="J376" s="26" t="n">
        <f aca="false">[2]Димовент!O373</f>
        <v>0.0170250896057348</v>
      </c>
      <c r="K376" s="26" t="n">
        <f aca="false">[2]маляри!I373+[2]покрів!J373</f>
        <v>0.164340710356803</v>
      </c>
      <c r="L376" s="26" t="n">
        <f aca="false">[2]водопост!J373</f>
        <v>0.270850284232697</v>
      </c>
      <c r="M376" s="27" t="n">
        <f aca="false">'[2]ц о'!F373</f>
        <v>0</v>
      </c>
      <c r="N376" s="28" t="n">
        <f aca="false">D376+E376+F376+G376+H376+I376+J376+K376+L376+M376</f>
        <v>0.961978028100763</v>
      </c>
      <c r="O376" s="29" t="n">
        <f aca="false">N376*1.2</f>
        <v>1.15437363372092</v>
      </c>
      <c r="P376" s="30" t="n">
        <f aca="false">N376+R376/1.2</f>
        <v>0.961978028100763</v>
      </c>
      <c r="Q376" s="30" t="n">
        <f aca="false">P376*1.2</f>
        <v>1.15437363372092</v>
      </c>
      <c r="R376" s="27" t="n">
        <f aca="false">[2]Ліфти!I373</f>
        <v>0</v>
      </c>
      <c r="S376" s="27" t="n">
        <f aca="false">[2]Електр!M373</f>
        <v>0</v>
      </c>
      <c r="T376" s="22" t="n">
        <f aca="false">'[2]Вивіз ТПВ'!G373</f>
        <v>3.579999885</v>
      </c>
      <c r="U376" s="23" t="n">
        <f aca="false">[2]Електр!M373</f>
        <v>0</v>
      </c>
    </row>
    <row r="377" customFormat="false" ht="12.75" hidden="false" customHeight="false" outlineLevel="0" collapsed="false">
      <c r="A377" s="18" t="n">
        <f aca="false">'[2]Житл.фонд'!A379</f>
        <v>369</v>
      </c>
      <c r="B377" s="24" t="str">
        <f aca="false">'[2]Житл.фонд'!B379</f>
        <v>Руська, 46</v>
      </c>
      <c r="C377" s="25" t="n">
        <f aca="false">'[2]Сх.кліт '!K374</f>
        <v>0.103000446013782</v>
      </c>
      <c r="D377" s="26" t="n">
        <f aca="false">[2]Прибуд!J374</f>
        <v>0.163077679982964</v>
      </c>
      <c r="E377" s="26" t="n">
        <f aca="false">[2]дерат!H374</f>
        <v>0.00881649116652686</v>
      </c>
      <c r="F377" s="26" t="n">
        <f aca="false">[2]дезінс!H374</f>
        <v>0.0343844530872671</v>
      </c>
      <c r="G377" s="26" t="n">
        <f aca="false">[2]Довідки!G374</f>
        <v>0.00128689087165408</v>
      </c>
      <c r="H377" s="26" t="n">
        <f aca="false">[2]Електр!J374</f>
        <v>0.0163171881952724</v>
      </c>
      <c r="I377" s="26" t="n">
        <f aca="false">'[2]підг зима'!I374</f>
        <v>0.0751165930382543</v>
      </c>
      <c r="J377" s="26" t="n">
        <f aca="false">[2]Димовент!O374</f>
        <v>0.0076826855453028</v>
      </c>
      <c r="K377" s="26" t="n">
        <f aca="false">[2]маляри!I374+[2]покрів!J374</f>
        <v>0.164340710356803</v>
      </c>
      <c r="L377" s="26" t="n">
        <f aca="false">[2]водопост!J374</f>
        <v>0.19924245501202</v>
      </c>
      <c r="M377" s="27" t="n">
        <f aca="false">'[2]ц о'!F374</f>
        <v>0</v>
      </c>
      <c r="N377" s="28" t="n">
        <f aca="false">D377+E377+F377+G377+H377+I377+J377+K377+L377+M377</f>
        <v>0.670265147256064</v>
      </c>
      <c r="O377" s="29" t="n">
        <f aca="false">N377*1.2</f>
        <v>0.804318176707277</v>
      </c>
      <c r="P377" s="30" t="n">
        <f aca="false">N377+R377/1.2</f>
        <v>0.670265147256064</v>
      </c>
      <c r="Q377" s="30" t="n">
        <f aca="false">P377*1.2</f>
        <v>0.804318176707277</v>
      </c>
      <c r="R377" s="27" t="n">
        <f aca="false">[2]Ліфти!I374</f>
        <v>0</v>
      </c>
      <c r="S377" s="27" t="n">
        <f aca="false">[2]Електр!M374</f>
        <v>0.00704377335468619</v>
      </c>
      <c r="T377" s="22" t="n">
        <f aca="false">'[2]Вивіз ТПВ'!G374</f>
        <v>3.579999885</v>
      </c>
      <c r="U377" s="23" t="n">
        <f aca="false">[2]Електр!M374</f>
        <v>0.00704377335468619</v>
      </c>
    </row>
    <row r="378" customFormat="false" ht="12.75" hidden="false" customHeight="false" outlineLevel="0" collapsed="false">
      <c r="A378" s="18" t="n">
        <f aca="false">'[2]Житл.фонд'!A380</f>
        <v>370</v>
      </c>
      <c r="B378" s="24" t="str">
        <f aca="false">'[2]Житл.фонд'!B380</f>
        <v>Руська, 48</v>
      </c>
      <c r="C378" s="25" t="n">
        <f aca="false">'[2]Сх.кліт '!K375</f>
        <v>0.129343452533291</v>
      </c>
      <c r="D378" s="26" t="n">
        <f aca="false">[2]Прибуд!J375</f>
        <v>0.0717511536325786</v>
      </c>
      <c r="E378" s="26" t="n">
        <f aca="false">[2]дерат!H375</f>
        <v>0.0052179754174397</v>
      </c>
      <c r="F378" s="26" t="n">
        <f aca="false">[2]дезінс!H375</f>
        <v>0.020350185528757</v>
      </c>
      <c r="G378" s="26" t="n">
        <f aca="false">[2]Довідки!G375</f>
        <v>0.0011595547309833</v>
      </c>
      <c r="H378" s="26" t="n">
        <f aca="false">[2]Електр!J375</f>
        <v>0.014702624119055</v>
      </c>
      <c r="I378" s="26" t="n">
        <f aca="false">'[2]підг зима'!I375</f>
        <v>0.0751165930382544</v>
      </c>
      <c r="J378" s="26" t="n">
        <f aca="false">[2]Димовент!O375</f>
        <v>0.00687438801278087</v>
      </c>
      <c r="K378" s="26" t="n">
        <f aca="false">[2]маляри!I375+[2]покрів!J375</f>
        <v>0.164340710356803</v>
      </c>
      <c r="L378" s="26" t="n">
        <f aca="false">[2]водопост!J375</f>
        <v>0.181275656375564</v>
      </c>
      <c r="M378" s="27" t="n">
        <f aca="false">'[2]ц о'!F375</f>
        <v>0</v>
      </c>
      <c r="N378" s="28" t="n">
        <f aca="false">D378+E378+F378+G378+H378+I378+J378+K378+L378+M378</f>
        <v>0.540788841212215</v>
      </c>
      <c r="O378" s="29" t="n">
        <f aca="false">N378*1.2</f>
        <v>0.648946609454658</v>
      </c>
      <c r="P378" s="30" t="n">
        <f aca="false">N378+R378/1.2</f>
        <v>0.540788841212215</v>
      </c>
      <c r="Q378" s="30" t="n">
        <f aca="false">P378*1.2</f>
        <v>0.648946609454658</v>
      </c>
      <c r="R378" s="27" t="n">
        <f aca="false">[2]Ліфти!I375</f>
        <v>0</v>
      </c>
      <c r="S378" s="27" t="n">
        <f aca="false">[2]Електр!M375</f>
        <v>0.0587532467532468</v>
      </c>
      <c r="T378" s="22" t="n">
        <f aca="false">'[2]Вивіз ТПВ'!G375</f>
        <v>3.579999885</v>
      </c>
      <c r="U378" s="23" t="n">
        <f aca="false">[2]Електр!M375</f>
        <v>0.0587532467532468</v>
      </c>
    </row>
    <row r="379" customFormat="false" ht="12.75" hidden="false" customHeight="false" outlineLevel="0" collapsed="false">
      <c r="A379" s="18" t="n">
        <f aca="false">'[2]Житл.фонд'!A381</f>
        <v>371</v>
      </c>
      <c r="B379" s="24" t="str">
        <f aca="false">'[2]Житл.фонд'!B381</f>
        <v>Руська, 50</v>
      </c>
      <c r="C379" s="25" t="n">
        <f aca="false">'[2]Сх.кліт '!K376</f>
        <v>0.247329233488178</v>
      </c>
      <c r="D379" s="26" t="n">
        <f aca="false">[2]Прибуд!J376</f>
        <v>0.0942001505491654</v>
      </c>
      <c r="E379" s="26" t="n">
        <f aca="false">[2]дерат!H376</f>
        <v>0.00805149758454106</v>
      </c>
      <c r="F379" s="26" t="n">
        <f aca="false">[2]дезінс!H376</f>
        <v>0.0314009661835749</v>
      </c>
      <c r="G379" s="26" t="n">
        <f aca="false">[2]Довідки!G376</f>
        <v>0.00129399585921325</v>
      </c>
      <c r="H379" s="26" t="n">
        <f aca="false">[2]Електр!J376</f>
        <v>0.0164072761908295</v>
      </c>
      <c r="I379" s="26" t="n">
        <f aca="false">'[2]підг зима'!I376</f>
        <v>0.0751165930382543</v>
      </c>
      <c r="J379" s="26" t="n">
        <f aca="false">[2]Димовент!O376</f>
        <v>0.00832949927152826</v>
      </c>
      <c r="K379" s="26" t="n">
        <f aca="false">[2]маляри!I376+[2]покрів!J376</f>
        <v>0.179416266068307</v>
      </c>
      <c r="L379" s="26" t="n">
        <f aca="false">[2]водопост!J376</f>
        <v>0.191221422201552</v>
      </c>
      <c r="M379" s="27" t="n">
        <f aca="false">'[2]ц о'!F376</f>
        <v>0</v>
      </c>
      <c r="N379" s="28" t="n">
        <f aca="false">D379+E379+F379+G379+H379+I379+J379+K379+L379+M379</f>
        <v>0.605437666946966</v>
      </c>
      <c r="O379" s="29" t="n">
        <f aca="false">N379*1.2</f>
        <v>0.726525200336359</v>
      </c>
      <c r="P379" s="30" t="n">
        <f aca="false">N379+R379/1.2</f>
        <v>0.605437666946966</v>
      </c>
      <c r="Q379" s="30" t="n">
        <f aca="false">P379*1.2</f>
        <v>0.726525200336359</v>
      </c>
      <c r="R379" s="27" t="n">
        <f aca="false">[2]Ліфти!I376</f>
        <v>0</v>
      </c>
      <c r="S379" s="27" t="n">
        <f aca="false">[2]Електр!M376</f>
        <v>0.104414009661836</v>
      </c>
      <c r="T379" s="22" t="n">
        <f aca="false">'[2]Вивіз ТПВ'!G376</f>
        <v>3.579999885</v>
      </c>
      <c r="U379" s="23" t="n">
        <f aca="false">[2]Електр!M376</f>
        <v>0.104414009661836</v>
      </c>
    </row>
    <row r="380" customFormat="false" ht="12.75" hidden="false" customHeight="false" outlineLevel="0" collapsed="false">
      <c r="A380" s="18" t="n">
        <f aca="false">'[2]Житл.фонд'!A382</f>
        <v>372</v>
      </c>
      <c r="B380" s="24" t="str">
        <f aca="false">'[2]Житл.фонд'!B382</f>
        <v>Руська, 52</v>
      </c>
      <c r="C380" s="25" t="n">
        <f aca="false">'[2]Сх.кліт '!K377</f>
        <v>0</v>
      </c>
      <c r="D380" s="26" t="n">
        <f aca="false">[2]Прибуд!J377</f>
        <v>0.175323832831309</v>
      </c>
      <c r="E380" s="26" t="n">
        <f aca="false">[2]дерат!H377</f>
        <v>0.00852387985588972</v>
      </c>
      <c r="F380" s="26" t="n">
        <f aca="false">[2]дезінс!H377</f>
        <v>0.0332432644110276</v>
      </c>
      <c r="G380" s="26" t="n">
        <f aca="false">[2]Довідки!G377</f>
        <v>0.00146851503759399</v>
      </c>
      <c r="H380" s="26" t="n">
        <f aca="false">[2]Електр!J377</f>
        <v>0</v>
      </c>
      <c r="I380" s="26" t="n">
        <f aca="false">'[2]підг зима'!I377</f>
        <v>0.0751165930382544</v>
      </c>
      <c r="J380" s="26" t="n">
        <f aca="false">[2]Димовент!O377</f>
        <v>0.013640873015873</v>
      </c>
      <c r="K380" s="26" t="n">
        <f aca="false">[2]маляри!I377+[2]покрів!J377</f>
        <v>0.179416266068307</v>
      </c>
      <c r="L380" s="26" t="n">
        <f aca="false">[2]водопост!J377</f>
        <v>0.217011153485314</v>
      </c>
      <c r="M380" s="27" t="n">
        <f aca="false">'[2]ц о'!F377</f>
        <v>0</v>
      </c>
      <c r="N380" s="28" t="n">
        <f aca="false">D380+E380+F380+G380+H380+I380+J380+K380+L380+M380</f>
        <v>0.703744377743569</v>
      </c>
      <c r="O380" s="29" t="n">
        <f aca="false">N380*1.2</f>
        <v>0.844493253292282</v>
      </c>
      <c r="P380" s="30" t="n">
        <f aca="false">N380+R380/1.2</f>
        <v>0.703744377743569</v>
      </c>
      <c r="Q380" s="30" t="n">
        <f aca="false">P380*1.2</f>
        <v>0.844493253292282</v>
      </c>
      <c r="R380" s="27" t="n">
        <f aca="false">[2]Ліфти!I377</f>
        <v>0</v>
      </c>
      <c r="S380" s="27" t="n">
        <f aca="false">[2]Електр!M377</f>
        <v>0</v>
      </c>
      <c r="T380" s="22" t="n">
        <f aca="false">'[2]Вивіз ТПВ'!G377</f>
        <v>3.579999885</v>
      </c>
      <c r="U380" s="23" t="n">
        <f aca="false">[2]Електр!M377</f>
        <v>0</v>
      </c>
    </row>
    <row r="381" customFormat="false" ht="12.75" hidden="false" customHeight="false" outlineLevel="0" collapsed="false">
      <c r="A381" s="18" t="n">
        <f aca="false">'[2]Житл.фонд'!A383</f>
        <v>373</v>
      </c>
      <c r="B381" s="24" t="str">
        <f aca="false">'[2]Житл.фонд'!B383</f>
        <v>Руська, 54</v>
      </c>
      <c r="C381" s="25" t="n">
        <f aca="false">'[2]Сх.кліт '!K378</f>
        <v>0</v>
      </c>
      <c r="D381" s="26" t="n">
        <f aca="false">[2]Прибуд!J378</f>
        <v>0.308777096189113</v>
      </c>
      <c r="E381" s="26" t="n">
        <f aca="false">[2]дерат!H378</f>
        <v>0.000639598868915371</v>
      </c>
      <c r="F381" s="26" t="n">
        <f aca="false">[2]дезінс!H378</f>
        <v>0.00249444556655221</v>
      </c>
      <c r="G381" s="26" t="n">
        <f aca="false">[2]Довідки!G378</f>
        <v>0.00113613411432034</v>
      </c>
      <c r="H381" s="26" t="n">
        <f aca="false">[2]Електр!J378</f>
        <v>0</v>
      </c>
      <c r="I381" s="26" t="n">
        <f aca="false">'[2]підг зима'!I378</f>
        <v>0.0751165930382543</v>
      </c>
      <c r="J381" s="26" t="n">
        <f aca="false">[2]Димовент!O378</f>
        <v>0.0102462465495186</v>
      </c>
      <c r="K381" s="26" t="n">
        <f aca="false">[2]маляри!I378+[2]покрів!J378</f>
        <v>0.164340710356803</v>
      </c>
      <c r="L381" s="26" t="n">
        <f aca="false">[2]водопост!J378</f>
        <v>0.167893258394293</v>
      </c>
      <c r="M381" s="27" t="n">
        <f aca="false">'[2]ц о'!F378</f>
        <v>0</v>
      </c>
      <c r="N381" s="28" t="n">
        <f aca="false">D381+E381+F381+G381+H381+I381+J381+K381+L381+M381</f>
        <v>0.730644083077769</v>
      </c>
      <c r="O381" s="29" t="n">
        <f aca="false">N381*1.2</f>
        <v>0.876772899693323</v>
      </c>
      <c r="P381" s="30" t="n">
        <f aca="false">N381+R381/1.2</f>
        <v>0.730644083077769</v>
      </c>
      <c r="Q381" s="30" t="n">
        <f aca="false">P381*1.2</f>
        <v>0.876772899693323</v>
      </c>
      <c r="R381" s="27" t="n">
        <f aca="false">[2]Ліфти!I378</f>
        <v>0</v>
      </c>
      <c r="S381" s="27" t="n">
        <f aca="false">[2]Електр!M378</f>
        <v>0</v>
      </c>
      <c r="T381" s="22" t="n">
        <f aca="false">'[2]Вивіз ТПВ'!G378</f>
        <v>3.579999885</v>
      </c>
      <c r="U381" s="23" t="n">
        <f aca="false">[2]Електр!M378</f>
        <v>0</v>
      </c>
    </row>
    <row r="382" customFormat="false" ht="12.75" hidden="false" customHeight="false" outlineLevel="0" collapsed="false">
      <c r="A382" s="18" t="n">
        <f aca="false">'[2]Житл.фонд'!A384</f>
        <v>374</v>
      </c>
      <c r="B382" s="24" t="str">
        <f aca="false">'[2]Житл.фонд'!B384</f>
        <v>Руська, 56</v>
      </c>
      <c r="C382" s="25" t="n">
        <f aca="false">'[2]Сх.кліт '!K379</f>
        <v>0</v>
      </c>
      <c r="D382" s="26" t="n">
        <f aca="false">[2]Прибуд!J379</f>
        <v>0.143705230544735</v>
      </c>
      <c r="E382" s="26" t="n">
        <f aca="false">[2]дерат!H379</f>
        <v>0</v>
      </c>
      <c r="F382" s="26" t="n">
        <f aca="false">[2]дезінс!H379</f>
        <v>0</v>
      </c>
      <c r="G382" s="26" t="n">
        <f aca="false">[2]Довідки!G379</f>
        <v>0.000767678540094754</v>
      </c>
      <c r="H382" s="26" t="n">
        <f aca="false">[2]Електр!J379</f>
        <v>0</v>
      </c>
      <c r="I382" s="26" t="n">
        <f aca="false">'[2]підг зима'!I379</f>
        <v>0.0751165930382543</v>
      </c>
      <c r="J382" s="26" t="n">
        <f aca="false">[2]Димовент!O379</f>
        <v>0.00681954436450839</v>
      </c>
      <c r="K382" s="26" t="n">
        <f aca="false">[2]маляри!I379+[2]покрів!J379</f>
        <v>0.164340710356803</v>
      </c>
      <c r="L382" s="26" t="n">
        <f aca="false">[2]водопост!J379</f>
        <v>0.113444398747754</v>
      </c>
      <c r="M382" s="27" t="n">
        <f aca="false">'[2]ц о'!F379</f>
        <v>0</v>
      </c>
      <c r="N382" s="28" t="n">
        <f aca="false">D382+E382+F382+G382+H382+I382+J382+K382+L382+M382</f>
        <v>0.504194155592149</v>
      </c>
      <c r="O382" s="29" t="n">
        <f aca="false">N382*1.2</f>
        <v>0.605032986710578</v>
      </c>
      <c r="P382" s="30" t="n">
        <f aca="false">N382+R382/1.2</f>
        <v>0.504194155592149</v>
      </c>
      <c r="Q382" s="30" t="n">
        <f aca="false">P382*1.2</f>
        <v>0.605032986710578</v>
      </c>
      <c r="R382" s="27" t="n">
        <f aca="false">[2]Ліфти!I379</f>
        <v>0</v>
      </c>
      <c r="S382" s="27" t="n">
        <f aca="false">[2]Електр!M379</f>
        <v>0</v>
      </c>
      <c r="T382" s="22" t="n">
        <f aca="false">'[2]Вивіз ТПВ'!G379</f>
        <v>3.579999885</v>
      </c>
      <c r="U382" s="23" t="n">
        <f aca="false">[2]Електр!M379</f>
        <v>0</v>
      </c>
    </row>
    <row r="383" customFormat="false" ht="12.75" hidden="false" customHeight="false" outlineLevel="0" collapsed="false">
      <c r="A383" s="18" t="n">
        <f aca="false">'[2]Житл.фонд'!A385</f>
        <v>375</v>
      </c>
      <c r="B383" s="24" t="str">
        <f aca="false">'[2]Житл.фонд'!B385</f>
        <v>Руська, 58</v>
      </c>
      <c r="C383" s="25" t="n">
        <f aca="false">'[2]Сх.кліт '!K380</f>
        <v>0</v>
      </c>
      <c r="D383" s="26" t="n">
        <f aca="false">[2]Прибуд!J380</f>
        <v>0.283382736634756</v>
      </c>
      <c r="E383" s="26" t="n">
        <f aca="false">[2]дерат!H380</f>
        <v>0.00728563021914648</v>
      </c>
      <c r="F383" s="26" t="n">
        <f aca="false">[2]дезінс!H380</f>
        <v>0.0284140715109573</v>
      </c>
      <c r="G383" s="26" t="n">
        <f aca="false">[2]Довідки!G380</f>
        <v>0.00151384083044983</v>
      </c>
      <c r="H383" s="26" t="n">
        <f aca="false">[2]Електр!J380</f>
        <v>0</v>
      </c>
      <c r="I383" s="26" t="n">
        <f aca="false">'[2]підг зима'!I380</f>
        <v>0.0751165930382544</v>
      </c>
      <c r="J383" s="26" t="n">
        <f aca="false">[2]Димовент!O380</f>
        <v>0.0105368127643214</v>
      </c>
      <c r="K383" s="26" t="n">
        <f aca="false">[2]маляри!I380+[2]покрів!J380</f>
        <v>0.164340710356803</v>
      </c>
      <c r="L383" s="26" t="n">
        <f aca="false">[2]водопост!J380</f>
        <v>0.223709214001193</v>
      </c>
      <c r="M383" s="27" t="n">
        <f aca="false">'[2]ц о'!F380</f>
        <v>0</v>
      </c>
      <c r="N383" s="28" t="n">
        <f aca="false">D383+E383+F383+G383+H383+I383+J383+K383+L383+M383</f>
        <v>0.794299609355881</v>
      </c>
      <c r="O383" s="29" t="n">
        <f aca="false">N383*1.2</f>
        <v>0.953159531227057</v>
      </c>
      <c r="P383" s="30" t="n">
        <f aca="false">N383+R383/1.2</f>
        <v>0.794299609355881</v>
      </c>
      <c r="Q383" s="30" t="n">
        <f aca="false">P383*1.2</f>
        <v>0.953159531227057</v>
      </c>
      <c r="R383" s="27" t="n">
        <f aca="false">[2]Ліфти!I380</f>
        <v>0</v>
      </c>
      <c r="S383" s="27" t="n">
        <f aca="false">[2]Електр!M380</f>
        <v>0</v>
      </c>
      <c r="T383" s="22" t="n">
        <f aca="false">'[2]Вивіз ТПВ'!G380</f>
        <v>3.579999885</v>
      </c>
      <c r="U383" s="23" t="n">
        <f aca="false">[2]Електр!M380</f>
        <v>0</v>
      </c>
    </row>
    <row r="384" customFormat="false" ht="12.75" hidden="false" customHeight="false" outlineLevel="0" collapsed="false">
      <c r="A384" s="18" t="n">
        <f aca="false">'[2]Житл.фонд'!A386</f>
        <v>376</v>
      </c>
      <c r="B384" s="24" t="str">
        <f aca="false">'[2]Житл.фонд'!B386</f>
        <v>Руська, 59</v>
      </c>
      <c r="C384" s="25" t="n">
        <f aca="false">'[2]Сх.кліт '!K381</f>
        <v>0</v>
      </c>
      <c r="D384" s="26" t="n">
        <f aca="false">[2]Прибуд!J381</f>
        <v>0.379155605960391</v>
      </c>
      <c r="E384" s="26" t="n">
        <f aca="false">[2]дерат!H381</f>
        <v>0.00690114927310488</v>
      </c>
      <c r="F384" s="26" t="n">
        <f aca="false">[2]дезінс!H381</f>
        <v>0.0269145898234683</v>
      </c>
      <c r="G384" s="26" t="n">
        <f aca="false">[2]Довідки!G381</f>
        <v>0.00121690031152648</v>
      </c>
      <c r="H384" s="26" t="n">
        <f aca="false">[2]Електр!J381</f>
        <v>0</v>
      </c>
      <c r="I384" s="26" t="n">
        <f aca="false">'[2]підг зима'!I381</f>
        <v>0.0751165930382544</v>
      </c>
      <c r="J384" s="26" t="n">
        <f aca="false">[2]Димовент!O381</f>
        <v>0.00902399186569747</v>
      </c>
      <c r="K384" s="26" t="n">
        <f aca="false">[2]маляри!I381+[2]покрів!J381</f>
        <v>0.179416266068307</v>
      </c>
      <c r="L384" s="26" t="n">
        <f aca="false">[2]водопост!J381</f>
        <v>0.179828557093749</v>
      </c>
      <c r="M384" s="27" t="n">
        <f aca="false">'[2]ц о'!F381</f>
        <v>0</v>
      </c>
      <c r="N384" s="28" t="n">
        <f aca="false">D384+E384+F384+G384+H384+I384+J384+K384+L384+M384</f>
        <v>0.857573653434499</v>
      </c>
      <c r="O384" s="29" t="n">
        <f aca="false">N384*1.2</f>
        <v>1.0290883841214</v>
      </c>
      <c r="P384" s="30" t="n">
        <f aca="false">N384+R384/1.2</f>
        <v>0.857573653434499</v>
      </c>
      <c r="Q384" s="30" t="n">
        <f aca="false">P384*1.2</f>
        <v>1.0290883841214</v>
      </c>
      <c r="R384" s="27" t="n">
        <f aca="false">[2]Ліфти!I381</f>
        <v>0</v>
      </c>
      <c r="S384" s="27" t="n">
        <f aca="false">[2]Електр!M381</f>
        <v>0</v>
      </c>
      <c r="T384" s="22" t="n">
        <f aca="false">'[2]Вивіз ТПВ'!G381</f>
        <v>3.579999885</v>
      </c>
      <c r="U384" s="23" t="n">
        <f aca="false">[2]Електр!M381</f>
        <v>0</v>
      </c>
    </row>
    <row r="385" customFormat="false" ht="12.75" hidden="false" customHeight="false" outlineLevel="0" collapsed="false">
      <c r="A385" s="18" t="n">
        <f aca="false">'[2]Житл.фонд'!A387</f>
        <v>377</v>
      </c>
      <c r="B385" s="24" t="str">
        <f aca="false">'[2]Житл.фонд'!B387</f>
        <v>Руська, 60</v>
      </c>
      <c r="C385" s="25" t="n">
        <f aca="false">'[2]Сх.кліт '!K382</f>
        <v>0</v>
      </c>
      <c r="D385" s="26" t="n">
        <f aca="false">[2]Прибуд!J382</f>
        <v>0.403635341978533</v>
      </c>
      <c r="E385" s="26" t="n">
        <f aca="false">[2]дерат!H382</f>
        <v>0.00197140660423854</v>
      </c>
      <c r="F385" s="26" t="n">
        <f aca="false">[2]дезінс!H382</f>
        <v>0.00768851651059635</v>
      </c>
      <c r="G385" s="26" t="n">
        <f aca="false">[2]Довідки!G382</f>
        <v>0.00154016757023164</v>
      </c>
      <c r="H385" s="26" t="n">
        <f aca="false">[2]Електр!J382</f>
        <v>0</v>
      </c>
      <c r="I385" s="26" t="n">
        <f aca="false">'[2]підг зима'!I382</f>
        <v>0.0751165930382543</v>
      </c>
      <c r="J385" s="26" t="n">
        <f aca="false">[2]Димовент!O382</f>
        <v>0.00903564974535896</v>
      </c>
      <c r="K385" s="26" t="n">
        <f aca="false">[2]маляри!I382+[2]покрів!J382</f>
        <v>0.164340710356803</v>
      </c>
      <c r="L385" s="26" t="n">
        <f aca="false">[2]водопост!J382</f>
        <v>0.227599672063454</v>
      </c>
      <c r="M385" s="27" t="n">
        <f aca="false">'[2]ц о'!F382</f>
        <v>0</v>
      </c>
      <c r="N385" s="28" t="n">
        <f aca="false">D385+E385+F385+G385+H385+I385+J385+K385+L385+M385</f>
        <v>0.89092805786747</v>
      </c>
      <c r="O385" s="29" t="n">
        <f aca="false">N385*1.2</f>
        <v>1.06911366944096</v>
      </c>
      <c r="P385" s="30" t="n">
        <f aca="false">N385+R385/1.2</f>
        <v>0.89092805786747</v>
      </c>
      <c r="Q385" s="30" t="n">
        <f aca="false">P385*1.2</f>
        <v>1.06911366944096</v>
      </c>
      <c r="R385" s="27" t="n">
        <f aca="false">[2]Ліфти!I382</f>
        <v>0</v>
      </c>
      <c r="S385" s="27" t="n">
        <f aca="false">[2]Електр!M382</f>
        <v>0</v>
      </c>
      <c r="T385" s="22" t="n">
        <f aca="false">'[2]Вивіз ТПВ'!G382</f>
        <v>3.579999885</v>
      </c>
      <c r="U385" s="23" t="n">
        <f aca="false">[2]Електр!M382</f>
        <v>0</v>
      </c>
    </row>
    <row r="386" customFormat="false" ht="12.75" hidden="false" customHeight="false" outlineLevel="0" collapsed="false">
      <c r="A386" s="18" t="n">
        <f aca="false">'[2]Житл.фонд'!A388</f>
        <v>378</v>
      </c>
      <c r="B386" s="24" t="str">
        <f aca="false">'[2]Житл.фонд'!B388</f>
        <v>Руська, 61</v>
      </c>
      <c r="C386" s="25" t="n">
        <f aca="false">'[2]Сх.кліт '!K383</f>
        <v>0.0236854497624352</v>
      </c>
      <c r="D386" s="26" t="n">
        <f aca="false">[2]Прибуд!J383</f>
        <v>0.260066720292923</v>
      </c>
      <c r="E386" s="26" t="n">
        <f aca="false">[2]дерат!H383</f>
        <v>0.00255627569781843</v>
      </c>
      <c r="F386" s="26" t="n">
        <f aca="false">[2]дезінс!H383</f>
        <v>0.00996951509955226</v>
      </c>
      <c r="G386" s="26" t="n">
        <f aca="false">[2]Довідки!G383</f>
        <v>0.0010717347813661</v>
      </c>
      <c r="H386" s="26" t="n">
        <f aca="false">[2]Електр!J383</f>
        <v>0</v>
      </c>
      <c r="I386" s="26" t="n">
        <f aca="false">'[2]підг зима'!I383</f>
        <v>0.0751165930382543</v>
      </c>
      <c r="J386" s="26" t="n">
        <f aca="false">[2]Димовент!O383</f>
        <v>0.00537058207106793</v>
      </c>
      <c r="K386" s="26" t="n">
        <f aca="false">[2]маляри!I383+[2]покрів!J383</f>
        <v>0.179416266068307</v>
      </c>
      <c r="L386" s="26" t="n">
        <f aca="false">[2]водопост!J383</f>
        <v>0.15837658803661</v>
      </c>
      <c r="M386" s="27" t="n">
        <f aca="false">'[2]ц о'!F383</f>
        <v>0</v>
      </c>
      <c r="N386" s="28" t="n">
        <f aca="false">D386+E386+F386+G386+H386+I386+J386+K386+L386+M386</f>
        <v>0.691944275085899</v>
      </c>
      <c r="O386" s="29" t="n">
        <f aca="false">N386*1.2</f>
        <v>0.830333130103079</v>
      </c>
      <c r="P386" s="30" t="n">
        <f aca="false">N386+R386/1.2</f>
        <v>0.691944275085899</v>
      </c>
      <c r="Q386" s="30" t="n">
        <f aca="false">P386*1.2</f>
        <v>0.830333130103079</v>
      </c>
      <c r="R386" s="27" t="n">
        <f aca="false">[2]Ліфти!I383</f>
        <v>0</v>
      </c>
      <c r="S386" s="27" t="n">
        <f aca="false">[2]Електр!M383</f>
        <v>0</v>
      </c>
      <c r="T386" s="22" t="n">
        <f aca="false">'[2]Вивіз ТПВ'!G383</f>
        <v>3.579999885</v>
      </c>
      <c r="U386" s="23" t="n">
        <f aca="false">[2]Електр!M383</f>
        <v>0</v>
      </c>
    </row>
    <row r="387" customFormat="false" ht="12.75" hidden="false" customHeight="false" outlineLevel="0" collapsed="false">
      <c r="A387" s="18" t="n">
        <f aca="false">'[2]Житл.фонд'!A389</f>
        <v>379</v>
      </c>
      <c r="B387" s="24" t="str">
        <f aca="false">'[2]Житл.фонд'!B389</f>
        <v>Руська, 63</v>
      </c>
      <c r="C387" s="25" t="n">
        <f aca="false">'[2]Сх.кліт '!K384</f>
        <v>0.167390150027929</v>
      </c>
      <c r="D387" s="26" t="n">
        <f aca="false">[2]Прибуд!J384</f>
        <v>0.227696664169243</v>
      </c>
      <c r="E387" s="26" t="n">
        <f aca="false">[2]дерат!H384</f>
        <v>0.00942678187369675</v>
      </c>
      <c r="F387" s="26" t="n">
        <f aca="false">[2]дезінс!H384</f>
        <v>0.0367645963658028</v>
      </c>
      <c r="G387" s="26" t="n">
        <f aca="false">[2]Довідки!G384</f>
        <v>0.000837801608579089</v>
      </c>
      <c r="H387" s="26" t="n">
        <f aca="false">[2]Електр!J384</f>
        <v>0.0106229415551885</v>
      </c>
      <c r="I387" s="26" t="n">
        <f aca="false">'[2]підг зима'!I384</f>
        <v>0.0751165930382544</v>
      </c>
      <c r="J387" s="26" t="n">
        <f aca="false">[2]Димовент!O384</f>
        <v>0.00419831694965743</v>
      </c>
      <c r="K387" s="26" t="n">
        <f aca="false">[2]маляри!I384+[2]покрів!J384</f>
        <v>0.179416266068307</v>
      </c>
      <c r="L387" s="26" t="n">
        <f aca="false">[2]водопост!J384</f>
        <v>0.123806899361058</v>
      </c>
      <c r="M387" s="27" t="n">
        <f aca="false">'[2]ц о'!F384</f>
        <v>0</v>
      </c>
      <c r="N387" s="28" t="n">
        <f aca="false">D387+E387+F387+G387+H387+I387+J387+K387+L387+M387</f>
        <v>0.667886860989788</v>
      </c>
      <c r="O387" s="29" t="n">
        <f aca="false">N387*1.2</f>
        <v>0.801464233187745</v>
      </c>
      <c r="P387" s="30" t="n">
        <f aca="false">N387+R387/1.2</f>
        <v>0.667886860989788</v>
      </c>
      <c r="Q387" s="30" t="n">
        <f aca="false">P387*1.2</f>
        <v>0.801464233187745</v>
      </c>
      <c r="R387" s="27" t="n">
        <f aca="false">[2]Ліфти!I384</f>
        <v>0</v>
      </c>
      <c r="S387" s="27" t="n">
        <f aca="false">[2]Електр!M384</f>
        <v>0.0338015862377123</v>
      </c>
      <c r="T387" s="22" t="n">
        <f aca="false">'[2]Вивіз ТПВ'!G384</f>
        <v>3.579999885</v>
      </c>
      <c r="U387" s="23" t="n">
        <f aca="false">[2]Електр!M384</f>
        <v>0.0338015862377123</v>
      </c>
    </row>
    <row r="388" customFormat="false" ht="12.75" hidden="false" customHeight="false" outlineLevel="0" collapsed="false">
      <c r="A388" s="18" t="n">
        <f aca="false">'[2]Житл.фонд'!A390</f>
        <v>380</v>
      </c>
      <c r="B388" s="24" t="str">
        <f aca="false">'[2]Житл.фонд'!B390</f>
        <v>Руська, 65</v>
      </c>
      <c r="C388" s="25" t="n">
        <f aca="false">'[2]Сх.кліт '!K385</f>
        <v>0.0928758231286231</v>
      </c>
      <c r="D388" s="26" t="n">
        <f aca="false">[2]Прибуд!J385</f>
        <v>0.38221825221209</v>
      </c>
      <c r="E388" s="26" t="n">
        <f aca="false">[2]дерат!H385</f>
        <v>0.00791795632142643</v>
      </c>
      <c r="F388" s="26" t="n">
        <f aca="false">[2]дезінс!H385</f>
        <v>0.0308801531741758</v>
      </c>
      <c r="G388" s="26" t="n">
        <f aca="false">[2]Довідки!G385</f>
        <v>0.00157063363848501</v>
      </c>
      <c r="H388" s="26" t="n">
        <f aca="false">[2]Електр!J385</f>
        <v>0.0199149168196713</v>
      </c>
      <c r="I388" s="26" t="n">
        <f aca="false">'[2]підг зима'!I385</f>
        <v>0.0751165930382544</v>
      </c>
      <c r="J388" s="26" t="n">
        <f aca="false">[2]Димовент!O385</f>
        <v>0.0105681206246634</v>
      </c>
      <c r="K388" s="26" t="n">
        <f aca="false">[2]маляри!I385+[2]покрів!J385</f>
        <v>0.179416266068307</v>
      </c>
      <c r="L388" s="26" t="n">
        <f aca="false">[2]водопост!J385</f>
        <v>0.232101823178405</v>
      </c>
      <c r="M388" s="27" t="n">
        <f aca="false">'[2]ц о'!F385</f>
        <v>0</v>
      </c>
      <c r="N388" s="28" t="n">
        <f aca="false">D388+E388+F388+G388+H388+I388+J388+K388+L388+M388</f>
        <v>0.939704715075479</v>
      </c>
      <c r="O388" s="29" t="n">
        <f aca="false">N388*1.2</f>
        <v>1.12764565809058</v>
      </c>
      <c r="P388" s="30" t="n">
        <f aca="false">N388+R388/1.2</f>
        <v>0.939704715075479</v>
      </c>
      <c r="Q388" s="30" t="n">
        <f aca="false">P388*1.2</f>
        <v>1.12764565809058</v>
      </c>
      <c r="R388" s="27" t="n">
        <f aca="false">[2]Ліфти!I385</f>
        <v>0</v>
      </c>
      <c r="S388" s="27" t="n">
        <f aca="false">[2]Електр!M385</f>
        <v>0.0145754801651409</v>
      </c>
      <c r="T388" s="22" t="n">
        <f aca="false">'[2]Вивіз ТПВ'!G385</f>
        <v>3.579999885</v>
      </c>
      <c r="U388" s="23" t="n">
        <f aca="false">[2]Електр!M385</f>
        <v>0.0145754801651409</v>
      </c>
    </row>
    <row r="389" customFormat="false" ht="12.75" hidden="false" customHeight="false" outlineLevel="0" collapsed="false">
      <c r="A389" s="18" t="n">
        <f aca="false">'[2]Житл.фонд'!A391</f>
        <v>381</v>
      </c>
      <c r="B389" s="24" t="str">
        <f aca="false">'[2]Житл.фонд'!B391</f>
        <v>Руська, 67</v>
      </c>
      <c r="C389" s="25" t="n">
        <f aca="false">'[2]Сх.кліт '!K386</f>
        <v>0</v>
      </c>
      <c r="D389" s="26" t="n">
        <f aca="false">[2]Прибуд!J386</f>
        <v>0.34726902143086</v>
      </c>
      <c r="E389" s="26" t="n">
        <f aca="false">[2]дерат!H386</f>
        <v>0.00808791425206125</v>
      </c>
      <c r="F389" s="26" t="n">
        <f aca="false">[2]дезінс!H386</f>
        <v>0.0315429917550059</v>
      </c>
      <c r="G389" s="26" t="n">
        <f aca="false">[2]Довідки!G386</f>
        <v>0.00154593639575972</v>
      </c>
      <c r="H389" s="26" t="n">
        <f aca="false">[2]Електр!J386</f>
        <v>0.0196017670675599</v>
      </c>
      <c r="I389" s="26" t="n">
        <f aca="false">'[2]підг зима'!I386</f>
        <v>0.0751165930382544</v>
      </c>
      <c r="J389" s="26" t="n">
        <f aca="false">[2]Димовент!O386</f>
        <v>0.0140017667844523</v>
      </c>
      <c r="K389" s="26" t="n">
        <f aca="false">[2]маляри!I386+[2]покрів!J386</f>
        <v>0.179416266068307</v>
      </c>
      <c r="L389" s="26" t="n">
        <f aca="false">[2]водопост!J386</f>
        <v>0.228452165534787</v>
      </c>
      <c r="M389" s="27" t="n">
        <f aca="false">'[2]ц о'!F386</f>
        <v>0</v>
      </c>
      <c r="N389" s="28" t="n">
        <f aca="false">D389+E389+F389+G389+H389+I389+J389+K389+L389+M389</f>
        <v>0.905034422327048</v>
      </c>
      <c r="O389" s="29" t="n">
        <f aca="false">N389*1.2</f>
        <v>1.08604130679246</v>
      </c>
      <c r="P389" s="30" t="n">
        <f aca="false">N389+R389/1.2</f>
        <v>0.905034422327048</v>
      </c>
      <c r="Q389" s="30" t="n">
        <f aca="false">P389*1.2</f>
        <v>1.08604130679246</v>
      </c>
      <c r="R389" s="27" t="n">
        <f aca="false">[2]Ліфти!I386</f>
        <v>0</v>
      </c>
      <c r="S389" s="27" t="n">
        <f aca="false">[2]Електр!M386</f>
        <v>0.0356433568904594</v>
      </c>
      <c r="T389" s="22" t="n">
        <f aca="false">'[2]Вивіз ТПВ'!G386</f>
        <v>3.579999885</v>
      </c>
      <c r="U389" s="23" t="n">
        <f aca="false">[2]Електр!M386</f>
        <v>0.0356433568904594</v>
      </c>
    </row>
    <row r="390" customFormat="false" ht="12.75" hidden="false" customHeight="false" outlineLevel="0" collapsed="false">
      <c r="A390" s="18" t="n">
        <f aca="false">'[2]Житл.фонд'!A392</f>
        <v>382</v>
      </c>
      <c r="B390" s="24" t="str">
        <f aca="false">'[2]Житл.фонд'!B392</f>
        <v>Руська, 68</v>
      </c>
      <c r="C390" s="25" t="n">
        <f aca="false">'[2]Сх.кліт '!K387</f>
        <v>0</v>
      </c>
      <c r="D390" s="26" t="n">
        <f aca="false">[2]Прибуд!J387</f>
        <v>0.331804358907908</v>
      </c>
      <c r="E390" s="26" t="n">
        <f aca="false">[2]дерат!H387</f>
        <v>0.00460850987541781</v>
      </c>
      <c r="F390" s="26" t="n">
        <f aca="false">[2]дезінс!H387</f>
        <v>0.0179732604071711</v>
      </c>
      <c r="G390" s="26" t="n">
        <f aca="false">[2]Довідки!G387</f>
        <v>0.00113947128532361</v>
      </c>
      <c r="H390" s="26" t="n">
        <f aca="false">[2]Електр!J387</f>
        <v>0</v>
      </c>
      <c r="I390" s="26" t="n">
        <f aca="false">'[2]підг зима'!I387</f>
        <v>0.0751165930382543</v>
      </c>
      <c r="J390" s="26" t="n">
        <f aca="false">[2]Димовент!O387</f>
        <v>0.0105844221614504</v>
      </c>
      <c r="K390" s="26" t="n">
        <f aca="false">[2]маляри!I387+[2]покрів!J387</f>
        <v>0.179416266068307</v>
      </c>
      <c r="L390" s="26" t="n">
        <f aca="false">[2]водопост!J387</f>
        <v>0.168386411893071</v>
      </c>
      <c r="M390" s="27" t="n">
        <f aca="false">'[2]ц о'!F387</f>
        <v>0</v>
      </c>
      <c r="N390" s="28" t="n">
        <f aca="false">D390+E390+F390+G390+H390+I390+J390+K390+L390+M390</f>
        <v>0.789029293636904</v>
      </c>
      <c r="O390" s="29" t="n">
        <f aca="false">N390*1.2</f>
        <v>0.946835152364285</v>
      </c>
      <c r="P390" s="30" t="n">
        <f aca="false">N390+R390/1.2</f>
        <v>0.789029293636904</v>
      </c>
      <c r="Q390" s="30" t="n">
        <f aca="false">P390*1.2</f>
        <v>0.946835152364285</v>
      </c>
      <c r="R390" s="27" t="n">
        <f aca="false">[2]Ліфти!I387</f>
        <v>0</v>
      </c>
      <c r="S390" s="27" t="n">
        <f aca="false">[2]Електр!M387</f>
        <v>0</v>
      </c>
      <c r="T390" s="22" t="n">
        <f aca="false">'[2]Вивіз ТПВ'!G387</f>
        <v>3.579999885</v>
      </c>
      <c r="U390" s="23" t="n">
        <f aca="false">[2]Електр!M387</f>
        <v>0</v>
      </c>
    </row>
    <row r="391" customFormat="false" ht="12.75" hidden="false" customHeight="false" outlineLevel="0" collapsed="false">
      <c r="A391" s="18" t="n">
        <f aca="false">'[2]Житл.фонд'!A393</f>
        <v>383</v>
      </c>
      <c r="B391" s="24" t="str">
        <f aca="false">'[2]Житл.фонд'!B393</f>
        <v>Руська, 70</v>
      </c>
      <c r="C391" s="25" t="n">
        <f aca="false">'[2]Сх.кліт '!K388</f>
        <v>0</v>
      </c>
      <c r="D391" s="26" t="n">
        <f aca="false">[2]Прибуд!J388</f>
        <v>0.181366882421835</v>
      </c>
      <c r="E391" s="26" t="n">
        <f aca="false">[2]дерат!H388</f>
        <v>0.00432262654912483</v>
      </c>
      <c r="F391" s="26" t="n">
        <f aca="false">[2]дезінс!H388</f>
        <v>0.0168583109748307</v>
      </c>
      <c r="G391" s="26" t="n">
        <f aca="false">[2]Довідки!G388</f>
        <v>0.0011977769260253</v>
      </c>
      <c r="H391" s="26" t="n">
        <f aca="false">[2]Електр!J388</f>
        <v>0.0151872640861837</v>
      </c>
      <c r="I391" s="26" t="n">
        <f aca="false">'[2]підг зима'!I388</f>
        <v>0.0751165930382544</v>
      </c>
      <c r="J391" s="26" t="n">
        <f aca="false">[2]Димовент!O388</f>
        <v>0.00683265193134875</v>
      </c>
      <c r="K391" s="26" t="n">
        <f aca="false">[2]маляри!I388+[2]покрів!J388</f>
        <v>0.164340710356803</v>
      </c>
      <c r="L391" s="26" t="n">
        <f aca="false">[2]водопост!J388</f>
        <v>0.177002581301935</v>
      </c>
      <c r="M391" s="27" t="n">
        <f aca="false">'[2]ц о'!F388</f>
        <v>0</v>
      </c>
      <c r="N391" s="28" t="n">
        <f aca="false">D391+E391+F391+G391+H391+I391+J391+K391+L391+M391</f>
        <v>0.642225397586341</v>
      </c>
      <c r="O391" s="29" t="n">
        <f aca="false">N391*1.2</f>
        <v>0.770670477103609</v>
      </c>
      <c r="P391" s="30" t="n">
        <f aca="false">N391+R391/1.2</f>
        <v>0.642225397586341</v>
      </c>
      <c r="Q391" s="30" t="n">
        <f aca="false">P391*1.2</f>
        <v>0.770670477103609</v>
      </c>
      <c r="R391" s="27" t="n">
        <f aca="false">[2]Ліфти!I388</f>
        <v>0</v>
      </c>
      <c r="S391" s="27" t="n">
        <f aca="false">[2]Електр!M388</f>
        <v>0.0386625910310464</v>
      </c>
      <c r="T391" s="22" t="n">
        <f aca="false">'[2]Вивіз ТПВ'!G388</f>
        <v>3.579999885</v>
      </c>
      <c r="U391" s="23" t="n">
        <f aca="false">[2]Електр!M388</f>
        <v>0.0386625910310464</v>
      </c>
    </row>
    <row r="392" customFormat="false" ht="12.75" hidden="false" customHeight="false" outlineLevel="0" collapsed="false">
      <c r="A392" s="18" t="n">
        <f aca="false">'[2]Житл.фонд'!A394</f>
        <v>384</v>
      </c>
      <c r="B392" s="24" t="str">
        <f aca="false">'[2]Житл.фонд'!B394</f>
        <v>Руська, 72</v>
      </c>
      <c r="C392" s="25" t="n">
        <f aca="false">'[2]Сх.кліт '!K389</f>
        <v>0</v>
      </c>
      <c r="D392" s="26" t="n">
        <f aca="false">[2]Прибуд!J389</f>
        <v>0.198746152266289</v>
      </c>
      <c r="E392" s="26" t="n">
        <f aca="false">[2]дерат!H389</f>
        <v>0.00394347529901196</v>
      </c>
      <c r="F392" s="26" t="n">
        <f aca="false">[2]дезінс!H389</f>
        <v>0.0153796151846074</v>
      </c>
      <c r="G392" s="26" t="n">
        <f aca="false">[2]Довідки!G389</f>
        <v>0.00121879875195008</v>
      </c>
      <c r="H392" s="26" t="n">
        <f aca="false">[2]Електр!J389</f>
        <v>0</v>
      </c>
      <c r="I392" s="26" t="n">
        <f aca="false">'[2]підг зима'!I389</f>
        <v>0.0751165930382544</v>
      </c>
      <c r="J392" s="26" t="n">
        <f aca="false">[2]Димовент!O389</f>
        <v>0.00884035361414457</v>
      </c>
      <c r="K392" s="26" t="n">
        <f aca="false">[2]маляри!I389+[2]покрів!J389</f>
        <v>0.179416266068307</v>
      </c>
      <c r="L392" s="26" t="n">
        <f aca="false">[2]водопост!J389</f>
        <v>0.180109100864566</v>
      </c>
      <c r="M392" s="27" t="n">
        <f aca="false">'[2]ц о'!F389</f>
        <v>0</v>
      </c>
      <c r="N392" s="28" t="n">
        <f aca="false">D392+E392+F392+G392+H392+I392+J392+K392+L392+M392</f>
        <v>0.662770355087131</v>
      </c>
      <c r="O392" s="29" t="n">
        <f aca="false">N392*1.2</f>
        <v>0.795324426104557</v>
      </c>
      <c r="P392" s="30" t="n">
        <f aca="false">N392+R392/1.2</f>
        <v>0.662770355087131</v>
      </c>
      <c r="Q392" s="30" t="n">
        <f aca="false">P392*1.2</f>
        <v>0.795324426104557</v>
      </c>
      <c r="R392" s="27" t="n">
        <f aca="false">[2]Ліфти!I389</f>
        <v>0</v>
      </c>
      <c r="S392" s="27" t="n">
        <f aca="false">[2]Електр!M389</f>
        <v>0</v>
      </c>
      <c r="T392" s="22" t="n">
        <f aca="false">'[2]Вивіз ТПВ'!G389</f>
        <v>3.579999885</v>
      </c>
      <c r="U392" s="23" t="n">
        <f aca="false">[2]Електр!M389</f>
        <v>0</v>
      </c>
    </row>
    <row r="393" customFormat="false" ht="12.75" hidden="false" customHeight="false" outlineLevel="0" collapsed="false">
      <c r="A393" s="18" t="n">
        <f aca="false">'[2]Житл.фонд'!A395</f>
        <v>385</v>
      </c>
      <c r="B393" s="24" t="str">
        <f aca="false">'[2]Житл.фонд'!B395</f>
        <v>Руська, 73</v>
      </c>
      <c r="C393" s="25" t="n">
        <f aca="false">'[2]Сх.кліт '!K390</f>
        <v>0</v>
      </c>
      <c r="D393" s="26" t="n">
        <f aca="false">[2]Прибуд!J390</f>
        <v>0.192247912881325</v>
      </c>
      <c r="E393" s="26" t="n">
        <f aca="false">[2]дерат!H390</f>
        <v>0.0136117087245696</v>
      </c>
      <c r="F393" s="26" t="n">
        <f aca="false">[2]дезінс!H390</f>
        <v>0.0530858763693271</v>
      </c>
      <c r="G393" s="26" t="n">
        <f aca="false">[2]Довідки!G390</f>
        <v>0.00110035211267606</v>
      </c>
      <c r="H393" s="26" t="n">
        <f aca="false">[2]Електр!J390</f>
        <v>0.0139519619721314</v>
      </c>
      <c r="I393" s="26" t="n">
        <f aca="false">'[2]підг зима'!I390</f>
        <v>0.0751165930382543</v>
      </c>
      <c r="J393" s="26" t="n">
        <f aca="false">[2]Димовент!O390</f>
        <v>0.00708300730307773</v>
      </c>
      <c r="K393" s="26" t="n">
        <f aca="false">[2]маляри!I390+[2]покрів!J390</f>
        <v>0.164340710356803</v>
      </c>
      <c r="L393" s="26" t="n">
        <f aca="false">[2]водопост!J390</f>
        <v>0.16260554035801</v>
      </c>
      <c r="M393" s="27" t="n">
        <f aca="false">'[2]ц о'!F390</f>
        <v>0</v>
      </c>
      <c r="N393" s="28" t="n">
        <f aca="false">D393+E393+F393+G393+H393+I393+J393+K393+L393+M393</f>
        <v>0.683143663116174</v>
      </c>
      <c r="O393" s="29" t="n">
        <f aca="false">N393*1.2</f>
        <v>0.819772395739409</v>
      </c>
      <c r="P393" s="30" t="n">
        <f aca="false">N393+R393/1.2</f>
        <v>0.683143663116174</v>
      </c>
      <c r="Q393" s="30" t="n">
        <f aca="false">P393*1.2</f>
        <v>0.819772395739409</v>
      </c>
      <c r="R393" s="27" t="n">
        <f aca="false">[2]Ліфти!I390</f>
        <v>0</v>
      </c>
      <c r="S393" s="27" t="n">
        <f aca="false">[2]Електр!M390</f>
        <v>0.0591964201877934</v>
      </c>
      <c r="T393" s="22" t="n">
        <f aca="false">'[2]Вивіз ТПВ'!G390</f>
        <v>3.579999885</v>
      </c>
      <c r="U393" s="23" t="n">
        <f aca="false">[2]Електр!M390</f>
        <v>0.0591964201877934</v>
      </c>
    </row>
    <row r="394" customFormat="false" ht="12.75" hidden="false" customHeight="false" outlineLevel="0" collapsed="false">
      <c r="A394" s="18" t="n">
        <f aca="false">'[2]Житл.фонд'!A396</f>
        <v>386</v>
      </c>
      <c r="B394" s="24" t="str">
        <f aca="false">'[2]Житл.фонд'!B396</f>
        <v>Руська, 74-76</v>
      </c>
      <c r="C394" s="25" t="n">
        <f aca="false">'[2]Сх.кліт '!K391</f>
        <v>0.0909845977789898</v>
      </c>
      <c r="D394" s="26" t="n">
        <f aca="false">[2]Прибуд!J391</f>
        <v>0.204918152661391</v>
      </c>
      <c r="E394" s="26" t="n">
        <f aca="false">[2]дерат!H391</f>
        <v>0.00349505487668412</v>
      </c>
      <c r="F394" s="26" t="n">
        <f aca="false">[2]дезінс!H391</f>
        <v>0.0136307685421423</v>
      </c>
      <c r="G394" s="26" t="n">
        <f aca="false">[2]Довідки!G391</f>
        <v>0.0010071169598496</v>
      </c>
      <c r="H394" s="26" t="n">
        <f aca="false">[2]Електр!J391</f>
        <v>0.012769782839002</v>
      </c>
      <c r="I394" s="26" t="n">
        <f aca="false">'[2]підг зима'!I391</f>
        <v>0.0751165930382544</v>
      </c>
      <c r="J394" s="26" t="n">
        <f aca="false">[2]Димовент!O391</f>
        <v>0.00648284917118004</v>
      </c>
      <c r="K394" s="26" t="n">
        <f aca="false">[2]маляри!I391+[2]покрів!J391</f>
        <v>0.164340710356803</v>
      </c>
      <c r="L394" s="26" t="n">
        <f aca="false">[2]водопост!J391</f>
        <v>0.143064329815438</v>
      </c>
      <c r="M394" s="27" t="n">
        <f aca="false">'[2]ц о'!F391</f>
        <v>0</v>
      </c>
      <c r="N394" s="28" t="n">
        <f aca="false">D394+E394+F394+G394+H394+I394+J394+K394+L394+M394</f>
        <v>0.624825358260744</v>
      </c>
      <c r="O394" s="29" t="n">
        <f aca="false">N394*1.2</f>
        <v>0.749790429912893</v>
      </c>
      <c r="P394" s="30" t="n">
        <f aca="false">N394+R394/1.2</f>
        <v>0.624825358260744</v>
      </c>
      <c r="Q394" s="30" t="n">
        <f aca="false">P394*1.2</f>
        <v>0.749790429912893</v>
      </c>
      <c r="R394" s="27" t="n">
        <f aca="false">[2]Ліфти!I391</f>
        <v>0</v>
      </c>
      <c r="S394" s="27" t="n">
        <f aca="false">[2]Електр!M391</f>
        <v>0.0406354370887606</v>
      </c>
      <c r="T394" s="22" t="n">
        <f aca="false">'[2]Вивіз ТПВ'!G391</f>
        <v>3.579999885</v>
      </c>
      <c r="U394" s="23" t="n">
        <f aca="false">[2]Електр!M391</f>
        <v>0.0406354370887606</v>
      </c>
    </row>
    <row r="395" customFormat="false" ht="12.75" hidden="false" customHeight="false" outlineLevel="0" collapsed="false">
      <c r="A395" s="18" t="n">
        <f aca="false">'[2]Житл.фонд'!A397</f>
        <v>387</v>
      </c>
      <c r="B395" s="24" t="str">
        <f aca="false">'[2]Житл.фонд'!B397</f>
        <v>Руська, 75</v>
      </c>
      <c r="C395" s="25" t="n">
        <f aca="false">'[2]Сх.кліт '!K392</f>
        <v>0.175106278986182</v>
      </c>
      <c r="D395" s="26" t="n">
        <f aca="false">[2]Прибуд!J392</f>
        <v>0.26645631534896</v>
      </c>
      <c r="E395" s="26" t="n">
        <f aca="false">[2]дерат!H392</f>
        <v>0.0146101318600368</v>
      </c>
      <c r="F395" s="26" t="n">
        <f aca="false">[2]дезінс!H392</f>
        <v>0.0569797421731123</v>
      </c>
      <c r="G395" s="26" t="n">
        <f aca="false">[2]Довідки!G392</f>
        <v>0.00103591160220994</v>
      </c>
      <c r="H395" s="26" t="n">
        <f aca="false">[2]Електр!J392</f>
        <v>0.0131348857461392</v>
      </c>
      <c r="I395" s="26" t="n">
        <f aca="false">'[2]підг зима'!I392</f>
        <v>0.0751165930382543</v>
      </c>
      <c r="J395" s="26" t="n">
        <f aca="false">[2]Димовент!O392</f>
        <v>0.00652816144874156</v>
      </c>
      <c r="K395" s="26" t="n">
        <f aca="false">[2]маляри!I392+[2]покрів!J392</f>
        <v>0.164340710356803</v>
      </c>
      <c r="L395" s="26" t="n">
        <f aca="false">[2]водопост!J392</f>
        <v>0.153082784955828</v>
      </c>
      <c r="M395" s="27" t="n">
        <f aca="false">'[2]ц о'!F392</f>
        <v>0</v>
      </c>
      <c r="N395" s="28" t="n">
        <f aca="false">D395+E395+F395+G395+H395+I395+J395+K395+L395+M395</f>
        <v>0.751285236530085</v>
      </c>
      <c r="O395" s="29" t="n">
        <f aca="false">N395*1.2</f>
        <v>0.901542283836102</v>
      </c>
      <c r="P395" s="30" t="n">
        <f aca="false">N395+R395/1.2</f>
        <v>0.751285236530085</v>
      </c>
      <c r="Q395" s="30" t="n">
        <f aca="false">P395*1.2</f>
        <v>0.901542283836102</v>
      </c>
      <c r="R395" s="27" t="n">
        <f aca="false">[2]Ліфти!I392</f>
        <v>0</v>
      </c>
      <c r="S395" s="27" t="n">
        <f aca="false">[2]Електр!M392</f>
        <v>0.0417944475138122</v>
      </c>
      <c r="T395" s="22" t="n">
        <f aca="false">'[2]Вивіз ТПВ'!G392</f>
        <v>3.579999885</v>
      </c>
      <c r="U395" s="23" t="n">
        <f aca="false">[2]Електр!M392</f>
        <v>0.0417944475138122</v>
      </c>
    </row>
    <row r="396" customFormat="false" ht="12.75" hidden="false" customHeight="false" outlineLevel="0" collapsed="false">
      <c r="A396" s="18" t="n">
        <f aca="false">'[2]Житл.фонд'!A398</f>
        <v>388</v>
      </c>
      <c r="B396" s="24" t="str">
        <f aca="false">'[2]Житл.фонд'!B398</f>
        <v>Руська, 77</v>
      </c>
      <c r="C396" s="25" t="n">
        <f aca="false">'[2]Сх.кліт '!K393</f>
        <v>0.240156488798841</v>
      </c>
      <c r="D396" s="26" t="n">
        <f aca="false">[2]Прибуд!J393</f>
        <v>0.265650424558236</v>
      </c>
      <c r="E396" s="26" t="n">
        <f aca="false">[2]дерат!H393</f>
        <v>0.0160414550601557</v>
      </c>
      <c r="F396" s="26" t="n">
        <f aca="false">[2]дезінс!H393</f>
        <v>0.0625619249823071</v>
      </c>
      <c r="G396" s="26" t="n">
        <f aca="false">[2]Довідки!G393</f>
        <v>0.00132696390658174</v>
      </c>
      <c r="H396" s="26" t="n">
        <f aca="false">[2]Електр!J393</f>
        <v>0.016825295966392</v>
      </c>
      <c r="I396" s="26" t="n">
        <f aca="false">'[2]підг зима'!I393</f>
        <v>0.0751165930382543</v>
      </c>
      <c r="J396" s="26" t="n">
        <f aca="false">[2]Димовент!O393</f>
        <v>0.00691864236848313</v>
      </c>
      <c r="K396" s="26" t="n">
        <f aca="false">[2]маляри!I393+[2]покрів!J393</f>
        <v>0.164340710356803</v>
      </c>
      <c r="L396" s="26" t="n">
        <f aca="false">[2]водопост!J393</f>
        <v>0.196093305569744</v>
      </c>
      <c r="M396" s="27" t="n">
        <f aca="false">'[2]ц о'!F393</f>
        <v>0</v>
      </c>
      <c r="N396" s="28" t="n">
        <f aca="false">D396+E396+F396+G396+H396+I396+J396+K396+L396+M396</f>
        <v>0.804875315806957</v>
      </c>
      <c r="O396" s="29" t="n">
        <f aca="false">N396*1.2</f>
        <v>0.965850378968348</v>
      </c>
      <c r="P396" s="30" t="n">
        <f aca="false">N396+R396/1.2</f>
        <v>0.804875315806957</v>
      </c>
      <c r="Q396" s="30" t="n">
        <f aca="false">P396*1.2</f>
        <v>0.965850378968348</v>
      </c>
      <c r="R396" s="27" t="n">
        <f aca="false">[2]Ліфти!I393</f>
        <v>0</v>
      </c>
      <c r="S396" s="27" t="n">
        <f aca="false">[2]Електр!M393</f>
        <v>0.0535407112526539</v>
      </c>
      <c r="T396" s="22" t="n">
        <f aca="false">'[2]Вивіз ТПВ'!G393</f>
        <v>3.579999885</v>
      </c>
      <c r="U396" s="23" t="n">
        <f aca="false">[2]Електр!M393</f>
        <v>0.0535407112526539</v>
      </c>
    </row>
    <row r="397" customFormat="false" ht="12.75" hidden="false" customHeight="false" outlineLevel="0" collapsed="false">
      <c r="A397" s="18" t="n">
        <f aca="false">'[2]Житл.фонд'!A399</f>
        <v>389</v>
      </c>
      <c r="B397" s="24" t="str">
        <f aca="false">'[2]Житл.фонд'!B399</f>
        <v>Руська, 78</v>
      </c>
      <c r="C397" s="25" t="n">
        <f aca="false">'[2]Сх.кліт '!K394</f>
        <v>0</v>
      </c>
      <c r="D397" s="26" t="n">
        <f aca="false">[2]Прибуд!J394</f>
        <v>0.207292883593408</v>
      </c>
      <c r="E397" s="26" t="n">
        <f aca="false">[2]дерат!H394</f>
        <v>0.00366753014101968</v>
      </c>
      <c r="F397" s="26" t="n">
        <f aca="false">[2]дезінс!H394</f>
        <v>0.0143034247636758</v>
      </c>
      <c r="G397" s="26" t="n">
        <f aca="false">[2]Довідки!G394</f>
        <v>0.00130753138075314</v>
      </c>
      <c r="H397" s="26" t="n">
        <f aca="false">[2]Електр!J394</f>
        <v>0.016578900418767</v>
      </c>
      <c r="I397" s="26" t="n">
        <f aca="false">'[2]підг зима'!I394</f>
        <v>0.0751165930382543</v>
      </c>
      <c r="J397" s="26" t="n">
        <f aca="false">[2]Димовент!O394</f>
        <v>0.0094239113590578</v>
      </c>
      <c r="K397" s="26" t="n">
        <f aca="false">[2]маляри!I394+[2]покрів!J394</f>
        <v>0.164340710356803</v>
      </c>
      <c r="L397" s="26" t="n">
        <f aca="false">[2]водопост!J394</f>
        <v>0.193221646283158</v>
      </c>
      <c r="M397" s="27" t="n">
        <f aca="false">'[2]ц о'!F394</f>
        <v>0</v>
      </c>
      <c r="N397" s="28" t="n">
        <f aca="false">D397+E397+F397+G397+H397+I397+J397+K397+L397+M397</f>
        <v>0.685253131334896</v>
      </c>
      <c r="O397" s="29" t="n">
        <f aca="false">N397*1.2</f>
        <v>0.822303757601876</v>
      </c>
      <c r="P397" s="30" t="n">
        <f aca="false">N397+R397/1.2</f>
        <v>0.685253131334896</v>
      </c>
      <c r="Q397" s="30" t="n">
        <f aca="false">P397*1.2</f>
        <v>0.822303757601876</v>
      </c>
      <c r="R397" s="27" t="n">
        <f aca="false">[2]Ліфти!I394</f>
        <v>0</v>
      </c>
      <c r="S397" s="27" t="n">
        <f aca="false">[2]Електр!M394</f>
        <v>0.0234473965597397</v>
      </c>
      <c r="T397" s="22" t="n">
        <f aca="false">'[2]Вивіз ТПВ'!G394</f>
        <v>3.579999885</v>
      </c>
      <c r="U397" s="23" t="n">
        <f aca="false">[2]Електр!M394</f>
        <v>0.0234473965597397</v>
      </c>
    </row>
    <row r="398" customFormat="false" ht="12.75" hidden="false" customHeight="false" outlineLevel="0" collapsed="false">
      <c r="A398" s="18" t="n">
        <f aca="false">'[2]Житл.фонд'!A400</f>
        <v>390</v>
      </c>
      <c r="B398" s="24" t="str">
        <f aca="false">'[2]Житл.фонд'!B400</f>
        <v>Руська, 79</v>
      </c>
      <c r="C398" s="25" t="n">
        <f aca="false">'[2]Сх.кліт '!K395</f>
        <v>0</v>
      </c>
      <c r="D398" s="26" t="n">
        <f aca="false">[2]Прибуд!J395</f>
        <v>0.386537396518912</v>
      </c>
      <c r="E398" s="26" t="n">
        <f aca="false">[2]дерат!H395</f>
        <v>0</v>
      </c>
      <c r="F398" s="26" t="n">
        <f aca="false">[2]дезінс!H395</f>
        <v>0</v>
      </c>
      <c r="G398" s="26" t="n">
        <f aca="false">[2]Довідки!G395</f>
        <v>0.00221238938053097</v>
      </c>
      <c r="H398" s="26" t="n">
        <f aca="false">[2]Електр!J395</f>
        <v>0</v>
      </c>
      <c r="I398" s="26" t="n">
        <f aca="false">'[2]підг зима'!I395</f>
        <v>0.0751165930382544</v>
      </c>
      <c r="J398" s="26" t="n">
        <f aca="false">[2]Димовент!O395</f>
        <v>0.0205506391347099</v>
      </c>
      <c r="K398" s="26" t="n">
        <f aca="false">[2]маляри!I395+[2]покрів!J395</f>
        <v>0.164340710356803</v>
      </c>
      <c r="L398" s="26" t="n">
        <f aca="false">[2]водопост!J395</f>
        <v>0.326937865215397</v>
      </c>
      <c r="M398" s="27" t="n">
        <f aca="false">'[2]ц о'!F395</f>
        <v>0</v>
      </c>
      <c r="N398" s="28" t="n">
        <f aca="false">D398+E398+F398+G398+H398+I398+J398+K398+L398+M398</f>
        <v>0.975695593644607</v>
      </c>
      <c r="O398" s="29" t="n">
        <f aca="false">N398*1.2</f>
        <v>1.17083471237353</v>
      </c>
      <c r="P398" s="30" t="n">
        <f aca="false">N398+R398/1.2</f>
        <v>0.975695593644607</v>
      </c>
      <c r="Q398" s="30" t="n">
        <f aca="false">P398*1.2</f>
        <v>1.17083471237353</v>
      </c>
      <c r="R398" s="27" t="n">
        <f aca="false">[2]Ліфти!I395</f>
        <v>0</v>
      </c>
      <c r="S398" s="27" t="n">
        <f aca="false">[2]Електр!M395</f>
        <v>0</v>
      </c>
      <c r="T398" s="22" t="n">
        <f aca="false">'[2]Вивіз ТПВ'!G395</f>
        <v>3.579999885</v>
      </c>
      <c r="U398" s="23" t="n">
        <f aca="false">[2]Електр!M395</f>
        <v>0</v>
      </c>
    </row>
    <row r="399" customFormat="false" ht="12.75" hidden="false" customHeight="false" outlineLevel="0" collapsed="false">
      <c r="A399" s="18" t="n">
        <f aca="false">'[2]Житл.фонд'!A401</f>
        <v>391</v>
      </c>
      <c r="B399" s="24" t="str">
        <f aca="false">'[2]Житл.фонд'!B401</f>
        <v>Руська, 82</v>
      </c>
      <c r="C399" s="25" t="n">
        <f aca="false">'[2]Сх.кліт '!K396</f>
        <v>0</v>
      </c>
      <c r="D399" s="26" t="n">
        <f aca="false">[2]Прибуд!J396</f>
        <v>0.216746356722097</v>
      </c>
      <c r="E399" s="26" t="n">
        <f aca="false">[2]дерат!H396</f>
        <v>0.0113911590578272</v>
      </c>
      <c r="F399" s="26" t="n">
        <f aca="false">[2]дезінс!H396</f>
        <v>0.0444256980283181</v>
      </c>
      <c r="G399" s="26" t="n">
        <f aca="false">[2]Довідки!G396</f>
        <v>0.00124057165541882</v>
      </c>
      <c r="H399" s="26" t="n">
        <f aca="false">[2]Електр!J396</f>
        <v>0.0157298816994257</v>
      </c>
      <c r="I399" s="26" t="n">
        <f aca="false">'[2]підг зима'!I396</f>
        <v>0.0751165930382544</v>
      </c>
      <c r="J399" s="26" t="n">
        <f aca="false">[2]Димовент!O396</f>
        <v>0.0115235322658903</v>
      </c>
      <c r="K399" s="26" t="n">
        <f aca="false">[2]маляри!I396+[2]покрів!J396</f>
        <v>0.164340710356803</v>
      </c>
      <c r="L399" s="26" t="n">
        <f aca="false">[2]водопост!J396</f>
        <v>0.18332661159855</v>
      </c>
      <c r="M399" s="27" t="n">
        <f aca="false">'[2]ц о'!F396</f>
        <v>0</v>
      </c>
      <c r="N399" s="28" t="n">
        <f aca="false">D399+E399+F399+G399+H399+I399+J399+K399+L399+M399</f>
        <v>0.723841114422585</v>
      </c>
      <c r="O399" s="29" t="n">
        <f aca="false">N399*1.2</f>
        <v>0.868609337307102</v>
      </c>
      <c r="P399" s="30" t="n">
        <f aca="false">N399+R399/1.2</f>
        <v>0.723841114422585</v>
      </c>
      <c r="Q399" s="30" t="n">
        <f aca="false">P399*1.2</f>
        <v>0.868609337307102</v>
      </c>
      <c r="R399" s="27" t="n">
        <f aca="false">[2]Ліфти!I396</f>
        <v>0</v>
      </c>
      <c r="S399" s="27" t="n">
        <f aca="false">[2]Електр!M396</f>
        <v>0.0200260023818976</v>
      </c>
      <c r="T399" s="22" t="n">
        <f aca="false">'[2]Вивіз ТПВ'!G396</f>
        <v>3.579999885</v>
      </c>
      <c r="U399" s="23" t="n">
        <f aca="false">[2]Електр!M396</f>
        <v>0.0200260023818976</v>
      </c>
    </row>
    <row r="400" customFormat="false" ht="12.75" hidden="false" customHeight="false" outlineLevel="0" collapsed="false">
      <c r="A400" s="18" t="n">
        <f aca="false">'[2]Житл.фонд'!A402</f>
        <v>392</v>
      </c>
      <c r="B400" s="24" t="str">
        <f aca="false">'[2]Житл.фонд'!B402</f>
        <v>Руська, 88</v>
      </c>
      <c r="C400" s="25" t="n">
        <f aca="false">'[2]Сх.кліт '!K397</f>
        <v>0.237347199822215</v>
      </c>
      <c r="D400" s="26" t="n">
        <f aca="false">[2]Прибуд!J397</f>
        <v>0</v>
      </c>
      <c r="E400" s="26" t="n">
        <f aca="false">[2]дерат!H397</f>
        <v>0.0108572605752961</v>
      </c>
      <c r="F400" s="26" t="n">
        <f aca="false">[2]дезінс!H397</f>
        <v>0.0423434856175973</v>
      </c>
      <c r="G400" s="26" t="n">
        <f aca="false">[2]Довідки!G397</f>
        <v>0.00158629441624366</v>
      </c>
      <c r="H400" s="26" t="n">
        <f aca="false">[2]Електр!J397</f>
        <v>0</v>
      </c>
      <c r="I400" s="26" t="n">
        <f aca="false">'[2]підг зима'!I397</f>
        <v>0.0751165930382543</v>
      </c>
      <c r="J400" s="26" t="n">
        <f aca="false">[2]Димовент!O397</f>
        <v>0.0147349125775522</v>
      </c>
      <c r="K400" s="26" t="n">
        <f aca="false">[2]маляри!I397+[2]покрів!J397</f>
        <v>0.164340710356803</v>
      </c>
      <c r="L400" s="26" t="n">
        <f aca="false">[2]водопост!J397</f>
        <v>0.234416108942512</v>
      </c>
      <c r="M400" s="27" t="n">
        <f aca="false">'[2]ц о'!F397</f>
        <v>0</v>
      </c>
      <c r="N400" s="28" t="n">
        <f aca="false">D400+E400+F400+G400+H400+I400+J400+K400+L400+M400</f>
        <v>0.543395365524258</v>
      </c>
      <c r="O400" s="29" t="n">
        <f aca="false">N400*1.2</f>
        <v>0.65207443862911</v>
      </c>
      <c r="P400" s="30" t="n">
        <f aca="false">N400+R400/1.2</f>
        <v>0.543395365524258</v>
      </c>
      <c r="Q400" s="30" t="n">
        <f aca="false">P400*1.2</f>
        <v>0.65207443862911</v>
      </c>
      <c r="R400" s="27" t="n">
        <f aca="false">[2]Ліфти!I397</f>
        <v>0</v>
      </c>
      <c r="S400" s="27" t="n">
        <f aca="false">[2]Електр!M397</f>
        <v>0</v>
      </c>
      <c r="T400" s="22" t="n">
        <f aca="false">'[2]Вивіз ТПВ'!G397</f>
        <v>3.579999885</v>
      </c>
      <c r="U400" s="23" t="n">
        <f aca="false">[2]Електр!M397</f>
        <v>0</v>
      </c>
    </row>
    <row r="401" customFormat="false" ht="12.75" hidden="false" customHeight="false" outlineLevel="0" collapsed="false">
      <c r="A401" s="18" t="n">
        <f aca="false">'[2]Житл.фонд'!A403</f>
        <v>393</v>
      </c>
      <c r="B401" s="24" t="str">
        <f aca="false">'[2]Житл.фонд'!B403</f>
        <v>Руська, 89</v>
      </c>
      <c r="C401" s="25" t="n">
        <f aca="false">'[2]Сх.кліт '!K398</f>
        <v>0.0841290575650185</v>
      </c>
      <c r="D401" s="26" t="n">
        <f aca="false">[2]Прибуд!J398</f>
        <v>0.442540281728845</v>
      </c>
      <c r="E401" s="26" t="n">
        <f aca="false">[2]дерат!H398</f>
        <v>0.00354608510638298</v>
      </c>
      <c r="F401" s="26" t="n">
        <f aca="false">[2]дезінс!H398</f>
        <v>0.0138297872340426</v>
      </c>
      <c r="G401" s="26" t="n">
        <f aca="false">[2]Довідки!G398</f>
        <v>0.00162831089882762</v>
      </c>
      <c r="H401" s="26" t="n">
        <f aca="false">[2]Електр!J398</f>
        <v>0.0206462381246304</v>
      </c>
      <c r="I401" s="26" t="n">
        <f aca="false">'[2]підг зима'!I398</f>
        <v>0.0751165930382544</v>
      </c>
      <c r="J401" s="26" t="n">
        <f aca="false">[2]Димовент!O398</f>
        <v>0.00815964683745839</v>
      </c>
      <c r="K401" s="26" t="n">
        <f aca="false">[2]маляри!I398+[2]покрів!J398</f>
        <v>0.164340710356803</v>
      </c>
      <c r="L401" s="26" t="n">
        <f aca="false">[2]водопост!J398</f>
        <v>0.240625133104689</v>
      </c>
      <c r="M401" s="27" t="n">
        <f aca="false">'[2]ц о'!F398</f>
        <v>0</v>
      </c>
      <c r="N401" s="28" t="n">
        <f aca="false">D401+E401+F401+G401+H401+I401+J401+K401+L401+M401</f>
        <v>0.970432786429933</v>
      </c>
      <c r="O401" s="29" t="n">
        <f aca="false">N401*1.2</f>
        <v>1.16451934371592</v>
      </c>
      <c r="P401" s="30" t="n">
        <f aca="false">N401+R401/1.2</f>
        <v>0.970432786429933</v>
      </c>
      <c r="Q401" s="30" t="n">
        <f aca="false">P401*1.2</f>
        <v>1.16451934371592</v>
      </c>
      <c r="R401" s="27" t="n">
        <f aca="false">[2]Ліфти!I398</f>
        <v>0</v>
      </c>
      <c r="S401" s="27" t="n">
        <f aca="false">[2]Електр!M398</f>
        <v>0.0656951367781155</v>
      </c>
      <c r="T401" s="22" t="n">
        <f aca="false">'[2]Вивіз ТПВ'!G398</f>
        <v>3.579999885</v>
      </c>
      <c r="U401" s="23" t="n">
        <f aca="false">[2]Електр!M398</f>
        <v>0.0656951367781155</v>
      </c>
    </row>
    <row r="402" customFormat="false" ht="12.75" hidden="false" customHeight="false" outlineLevel="0" collapsed="false">
      <c r="A402" s="18" t="n">
        <f aca="false">'[2]Житл.фонд'!A404</f>
        <v>394</v>
      </c>
      <c r="B402" s="24" t="str">
        <f aca="false">'[2]Житл.фонд'!B404</f>
        <v>Руська, 93</v>
      </c>
      <c r="C402" s="25" t="n">
        <f aca="false">'[2]Сх.кліт '!K399</f>
        <v>0</v>
      </c>
      <c r="D402" s="26" t="n">
        <f aca="false">[2]Прибуд!J399</f>
        <v>0.120154945550828</v>
      </c>
      <c r="E402" s="26" t="n">
        <f aca="false">[2]дерат!H399</f>
        <v>0</v>
      </c>
      <c r="F402" s="26" t="n">
        <f aca="false">[2]дезінс!H399</f>
        <v>0</v>
      </c>
      <c r="G402" s="26" t="n">
        <f aca="false">[2]Довідки!G399</f>
        <v>0.00137544014084507</v>
      </c>
      <c r="H402" s="26" t="n">
        <f aca="false">[2]Електр!J399</f>
        <v>0.0174399524651643</v>
      </c>
      <c r="I402" s="26" t="n">
        <f aca="false">'[2]підг зима'!I399</f>
        <v>0.0751165930382543</v>
      </c>
      <c r="J402" s="26" t="n">
        <f aca="false">[2]Димовент!O399</f>
        <v>0.0127763106416275</v>
      </c>
      <c r="K402" s="26" t="n">
        <f aca="false">[2]маляри!I399+[2]покрів!J399</f>
        <v>0.164340710356803</v>
      </c>
      <c r="L402" s="26" t="n">
        <f aca="false">[2]водопост!J399</f>
        <v>0.203256925447512</v>
      </c>
      <c r="M402" s="27" t="n">
        <f aca="false">'[2]ц о'!F399</f>
        <v>0</v>
      </c>
      <c r="N402" s="28" t="n">
        <f aca="false">D402+E402+F402+G402+H402+I402+J402+K402+L402+M402</f>
        <v>0.594460877641035</v>
      </c>
      <c r="O402" s="29" t="n">
        <f aca="false">N402*1.2</f>
        <v>0.713353053169241</v>
      </c>
      <c r="P402" s="30" t="n">
        <f aca="false">N402+R402/1.2</f>
        <v>0.594460877641035</v>
      </c>
      <c r="Q402" s="30" t="n">
        <f aca="false">P402*1.2</f>
        <v>0.713353053169241</v>
      </c>
      <c r="R402" s="27" t="n">
        <f aca="false">[2]Ліфти!I399</f>
        <v>0</v>
      </c>
      <c r="S402" s="27" t="n">
        <f aca="false">[2]Електр!M399</f>
        <v>0.022203125</v>
      </c>
      <c r="T402" s="22" t="n">
        <f aca="false">'[2]Вивіз ТПВ'!G399</f>
        <v>3.579999885</v>
      </c>
      <c r="U402" s="23" t="n">
        <f aca="false">[2]Електр!M399</f>
        <v>0.022203125</v>
      </c>
    </row>
    <row r="403" customFormat="false" ht="12.75" hidden="false" customHeight="false" outlineLevel="0" collapsed="false">
      <c r="A403" s="18" t="n">
        <f aca="false">'[2]Житл.фонд'!A405</f>
        <v>395</v>
      </c>
      <c r="B403" s="24" t="str">
        <f aca="false">'[2]Житл.фонд'!B405</f>
        <v>Руська, 102</v>
      </c>
      <c r="C403" s="25" t="n">
        <f aca="false">'[2]Сх.кліт '!K400</f>
        <v>0.146253697079811</v>
      </c>
      <c r="D403" s="26" t="n">
        <f aca="false">[2]Прибуд!J400</f>
        <v>0.0891257056126286</v>
      </c>
      <c r="E403" s="26" t="n">
        <f aca="false">[2]дерат!H400</f>
        <v>0.0108825334639243</v>
      </c>
      <c r="F403" s="26" t="n">
        <f aca="false">[2]дезінс!H400</f>
        <v>0.0424420502775057</v>
      </c>
      <c r="G403" s="26" t="n">
        <f aca="false">[2]Довідки!G400</f>
        <v>0.00142833823049298</v>
      </c>
      <c r="H403" s="26" t="n">
        <f aca="false">[2]Електр!J400</f>
        <v>0.0181106760696032</v>
      </c>
      <c r="I403" s="26" t="n">
        <f aca="false">'[2]підг зима'!I400</f>
        <v>0.0751165930382544</v>
      </c>
      <c r="J403" s="26" t="n">
        <f aca="false">[2]Димовент!O400</f>
        <v>0.0080304349403272</v>
      </c>
      <c r="K403" s="26" t="n">
        <f aca="false">[2]маляри!I400+[2]покрів!J400</f>
        <v>0.164340710356803</v>
      </c>
      <c r="L403" s="26" t="n">
        <f aca="false">[2]водопост!J400</f>
        <v>0.211073989051077</v>
      </c>
      <c r="M403" s="27" t="n">
        <f aca="false">'[2]ц о'!F400</f>
        <v>0</v>
      </c>
      <c r="N403" s="28" t="n">
        <f aca="false">D403+E403+F403+G403+H403+I403+J403+K403+L403+M403</f>
        <v>0.620551031040616</v>
      </c>
      <c r="O403" s="29" t="n">
        <f aca="false">N403*1.2</f>
        <v>0.744661237248739</v>
      </c>
      <c r="P403" s="30" t="n">
        <f aca="false">N403+R403/1.2</f>
        <v>0.620551031040616</v>
      </c>
      <c r="Q403" s="30" t="n">
        <f aca="false">P403*1.2</f>
        <v>0.744661237248739</v>
      </c>
      <c r="R403" s="27" t="n">
        <f aca="false">[2]Ліфти!I400</f>
        <v>0</v>
      </c>
      <c r="S403" s="27" t="n">
        <f aca="false">[2]Електр!M400</f>
        <v>0.0164693111328763</v>
      </c>
      <c r="T403" s="22" t="n">
        <f aca="false">'[2]Вивіз ТПВ'!G400</f>
        <v>3.579999885</v>
      </c>
      <c r="U403" s="23" t="n">
        <f aca="false">[2]Електр!M400</f>
        <v>0.0164693111328763</v>
      </c>
    </row>
    <row r="404" customFormat="false" ht="12.75" hidden="false" customHeight="false" outlineLevel="0" collapsed="false">
      <c r="A404" s="18" t="n">
        <f aca="false">'[2]Житл.фонд'!A406</f>
        <v>396</v>
      </c>
      <c r="B404" s="24" t="str">
        <f aca="false">'[2]Житл.фонд'!B406</f>
        <v>Руська, 104</v>
      </c>
      <c r="C404" s="25" t="n">
        <f aca="false">'[2]Сх.кліт '!K401</f>
        <v>0</v>
      </c>
      <c r="D404" s="26" t="n">
        <f aca="false">[2]Прибуд!J401</f>
        <v>0.315289309860453</v>
      </c>
      <c r="E404" s="26" t="n">
        <f aca="false">[2]дерат!H401</f>
        <v>0</v>
      </c>
      <c r="F404" s="26" t="n">
        <f aca="false">[2]дезінс!H401</f>
        <v>0</v>
      </c>
      <c r="G404" s="26" t="n">
        <f aca="false">[2]Довідки!G401</f>
        <v>0.00133262260127932</v>
      </c>
      <c r="H404" s="26" t="n">
        <f aca="false">[2]Електр!J401</f>
        <v>0.0168970456293617</v>
      </c>
      <c r="I404" s="26" t="n">
        <f aca="false">'[2]підг зима'!I401</f>
        <v>0.0751165930382544</v>
      </c>
      <c r="J404" s="26" t="n">
        <f aca="false">[2]Димовент!O401</f>
        <v>0.0123785832741057</v>
      </c>
      <c r="K404" s="26" t="n">
        <f aca="false">[2]маляри!I401+[2]покрів!J401</f>
        <v>0.164340710356803</v>
      </c>
      <c r="L404" s="26" t="n">
        <f aca="false">[2]водопост!J401</f>
        <v>0.196929524356822</v>
      </c>
      <c r="M404" s="27" t="n">
        <f aca="false">'[2]ц о'!F401</f>
        <v>0</v>
      </c>
      <c r="N404" s="28" t="n">
        <f aca="false">D404+E404+F404+G404+H404+I404+J404+K404+L404+M404</f>
        <v>0.782284389117079</v>
      </c>
      <c r="O404" s="29" t="n">
        <f aca="false">N404*1.2</f>
        <v>0.938741266940495</v>
      </c>
      <c r="P404" s="30" t="n">
        <f aca="false">N404+R404/1.2</f>
        <v>0.782284389117079</v>
      </c>
      <c r="Q404" s="30" t="n">
        <f aca="false">P404*1.2</f>
        <v>0.938741266940495</v>
      </c>
      <c r="R404" s="27" t="n">
        <f aca="false">[2]Ліфти!I401</f>
        <v>0</v>
      </c>
      <c r="S404" s="27" t="n">
        <f aca="false">[2]Електр!M401</f>
        <v>0.0268899253731343</v>
      </c>
      <c r="T404" s="22" t="n">
        <f aca="false">'[2]Вивіз ТПВ'!G401</f>
        <v>3.579999885</v>
      </c>
      <c r="U404" s="23" t="n">
        <f aca="false">[2]Електр!M401</f>
        <v>0.0268899253731343</v>
      </c>
    </row>
    <row r="405" customFormat="false" ht="12.75" hidden="false" customHeight="false" outlineLevel="0" collapsed="false">
      <c r="A405" s="18" t="n">
        <f aca="false">'[2]Житл.фонд'!A407</f>
        <v>397</v>
      </c>
      <c r="B405" s="24" t="str">
        <f aca="false">'[2]Житл.фонд'!B407</f>
        <v>Руська, 114</v>
      </c>
      <c r="C405" s="25" t="n">
        <f aca="false">'[2]Сх.кліт '!K402</f>
        <v>0</v>
      </c>
      <c r="D405" s="26" t="n">
        <f aca="false">[2]Прибуд!J402</f>
        <v>0.363686309797144</v>
      </c>
      <c r="E405" s="26" t="n">
        <f aca="false">[2]дерат!H402</f>
        <v>0.0143629733555371</v>
      </c>
      <c r="F405" s="26" t="n">
        <f aca="false">[2]дезінс!H402</f>
        <v>0.0560158201498751</v>
      </c>
      <c r="G405" s="26" t="n">
        <f aca="false">[2]Довідки!G402</f>
        <v>0.00156119900083264</v>
      </c>
      <c r="H405" s="26" t="n">
        <f aca="false">[2]Електр!J402</f>
        <v>0.0197952899254887</v>
      </c>
      <c r="I405" s="26" t="n">
        <f aca="false">'[2]підг зима'!I402</f>
        <v>0.0751165930382543</v>
      </c>
      <c r="J405" s="26" t="n">
        <f aca="false">[2]Димовент!O402</f>
        <v>0.0145018040521787</v>
      </c>
      <c r="K405" s="26" t="n">
        <f aca="false">[2]маляри!I402+[2]покрів!J402</f>
        <v>0.164340710356803</v>
      </c>
      <c r="L405" s="26" t="n">
        <f aca="false">[2]водопост!J402</f>
        <v>0.230707610965902</v>
      </c>
      <c r="M405" s="27" t="n">
        <f aca="false">'[2]ц о'!F402</f>
        <v>0</v>
      </c>
      <c r="N405" s="28" t="n">
        <f aca="false">D405+E405+F405+G405+H405+I405+J405+K405+L405+M405</f>
        <v>0.940088310642016</v>
      </c>
      <c r="O405" s="29" t="n">
        <f aca="false">N405*1.2</f>
        <v>1.12810597277042</v>
      </c>
      <c r="P405" s="30" t="n">
        <f aca="false">N405+R405/1.2</f>
        <v>0.940088310642016</v>
      </c>
      <c r="Q405" s="30" t="n">
        <f aca="false">P405*1.2</f>
        <v>1.12810597277042</v>
      </c>
      <c r="R405" s="27" t="n">
        <f aca="false">[2]Ліфти!I402</f>
        <v>0</v>
      </c>
      <c r="S405" s="27" t="n">
        <f aca="false">[2]Електр!M402</f>
        <v>0.0420029142381349</v>
      </c>
      <c r="T405" s="22" t="n">
        <f aca="false">'[2]Вивіз ТПВ'!G402</f>
        <v>3.579999885</v>
      </c>
      <c r="U405" s="23" t="n">
        <f aca="false">[2]Електр!M402</f>
        <v>0.0420029142381349</v>
      </c>
    </row>
    <row r="406" customFormat="false" ht="25.5" hidden="false" customHeight="false" outlineLevel="0" collapsed="false">
      <c r="A406" s="18" t="n">
        <f aca="false">'[2]Житл.фонд'!A408</f>
        <v>398</v>
      </c>
      <c r="B406" s="24" t="str">
        <f aca="false">'[2]Житл.фонд'!B408</f>
        <v>Смаль-Стоцького Степана академіка, 3</v>
      </c>
      <c r="C406" s="25" t="n">
        <f aca="false">'[2]Сх.кліт '!K403</f>
        <v>0.0801910808516968</v>
      </c>
      <c r="D406" s="26" t="n">
        <f aca="false">[2]Прибуд!J403</f>
        <v>0.078502382830045</v>
      </c>
      <c r="E406" s="26" t="n">
        <f aca="false">[2]дерат!H403</f>
        <v>0.00866279784327822</v>
      </c>
      <c r="F406" s="26" t="n">
        <f aca="false">[2]дезінс!H403</f>
        <v>0.033785046728972</v>
      </c>
      <c r="G406" s="26" t="n">
        <f aca="false">[2]Довідки!G403</f>
        <v>0.000718907260963336</v>
      </c>
      <c r="H406" s="26" t="n">
        <f aca="false">[2]Електр!J403</f>
        <v>0.00911541555734942</v>
      </c>
      <c r="I406" s="26" t="n">
        <f aca="false">'[2]підг зима'!I403</f>
        <v>0.0751165930382543</v>
      </c>
      <c r="J406" s="26" t="n">
        <f aca="false">[2]Димовент!O403</f>
        <v>0.0114366163431584</v>
      </c>
      <c r="K406" s="26" t="n">
        <f aca="false">[2]маляри!I403+[2]покрів!J403</f>
        <v>0.164340710356803</v>
      </c>
      <c r="L406" s="26" t="n">
        <f aca="false">[2]водопост!J403</f>
        <v>0.106237178344615</v>
      </c>
      <c r="M406" s="27" t="n">
        <f aca="false">'[2]ц о'!F403</f>
        <v>0</v>
      </c>
      <c r="N406" s="28" t="n">
        <f aca="false">D406+E406+F406+G406+H406+I406+J406+K406+L406+M406</f>
        <v>0.487915648303438</v>
      </c>
      <c r="O406" s="29" t="n">
        <f aca="false">N406*1.2</f>
        <v>0.585498777964126</v>
      </c>
      <c r="P406" s="30" t="n">
        <f aca="false">N406+R406/1.2</f>
        <v>0.487915648303438</v>
      </c>
      <c r="Q406" s="30" t="n">
        <f aca="false">P406*1.2</f>
        <v>0.585498777964126</v>
      </c>
      <c r="R406" s="27" t="n">
        <f aca="false">[2]Ліфти!I403</f>
        <v>0</v>
      </c>
      <c r="S406" s="27" t="n">
        <f aca="false">[2]Електр!M403</f>
        <v>0.0290066714593817</v>
      </c>
      <c r="T406" s="22" t="n">
        <f aca="false">'[2]Вивіз ТПВ'!G403</f>
        <v>3.579999885</v>
      </c>
      <c r="U406" s="23" t="n">
        <f aca="false">[2]Електр!M403</f>
        <v>0.0290066714593817</v>
      </c>
    </row>
    <row r="407" customFormat="false" ht="25.5" hidden="false" customHeight="false" outlineLevel="0" collapsed="false">
      <c r="A407" s="18" t="n">
        <f aca="false">'[2]Житл.фонд'!A409</f>
        <v>399</v>
      </c>
      <c r="B407" s="24" t="str">
        <f aca="false">'[2]Житл.фонд'!B409</f>
        <v>Смаль-Стоцького Степана академіка, 4</v>
      </c>
      <c r="C407" s="25" t="n">
        <f aca="false">'[2]Сх.кліт '!K404</f>
        <v>0.102336078055688</v>
      </c>
      <c r="D407" s="26" t="n">
        <f aca="false">[2]Прибуд!J404</f>
        <v>0.0503940995263811</v>
      </c>
      <c r="E407" s="26" t="n">
        <f aca="false">[2]дерат!H404</f>
        <v>0</v>
      </c>
      <c r="F407" s="26" t="n">
        <f aca="false">[2]дезінс!H404</f>
        <v>0</v>
      </c>
      <c r="G407" s="26" t="n">
        <f aca="false">[2]Довідки!G404</f>
        <v>0.00107133438818565</v>
      </c>
      <c r="H407" s="26" t="n">
        <f aca="false">[2]Електр!J404</f>
        <v>0.0135840304855246</v>
      </c>
      <c r="I407" s="26" t="n">
        <f aca="false">'[2]підг зима'!I404</f>
        <v>0.0751165930382544</v>
      </c>
      <c r="J407" s="26" t="n">
        <f aca="false">[2]Димовент!O404</f>
        <v>0.0159262555672761</v>
      </c>
      <c r="K407" s="26" t="n">
        <f aca="false">[2]маляри!I404+[2]покрів!J404</f>
        <v>0.164340710356803</v>
      </c>
      <c r="L407" s="26" t="n">
        <f aca="false">[2]водопост!J404</f>
        <v>0.158317419567978</v>
      </c>
      <c r="M407" s="27" t="n">
        <f aca="false">'[2]ц о'!F404</f>
        <v>0</v>
      </c>
      <c r="N407" s="28" t="n">
        <f aca="false">D407+E407+F407+G407+H407+I407+J407+K407+L407+M407</f>
        <v>0.478750442930403</v>
      </c>
      <c r="O407" s="29" t="n">
        <f aca="false">N407*1.2</f>
        <v>0.574500531516483</v>
      </c>
      <c r="P407" s="30" t="n">
        <f aca="false">N407+R407/1.2</f>
        <v>0.478750442930403</v>
      </c>
      <c r="Q407" s="30" t="n">
        <f aca="false">P407*1.2</f>
        <v>0.574500531516483</v>
      </c>
      <c r="R407" s="27" t="n">
        <f aca="false">[2]Ліфти!I404</f>
        <v>0</v>
      </c>
      <c r="S407" s="27" t="n">
        <f aca="false">[2]Електр!M404</f>
        <v>0.0266009229957806</v>
      </c>
      <c r="T407" s="22" t="n">
        <f aca="false">'[2]Вивіз ТПВ'!G404</f>
        <v>3.579999885</v>
      </c>
      <c r="U407" s="23" t="n">
        <f aca="false">[2]Електр!M404</f>
        <v>0.0266009229957806</v>
      </c>
    </row>
    <row r="408" customFormat="false" ht="25.5" hidden="false" customHeight="false" outlineLevel="0" collapsed="false">
      <c r="A408" s="18" t="n">
        <f aca="false">'[2]Житл.фонд'!A410</f>
        <v>400</v>
      </c>
      <c r="B408" s="24" t="str">
        <f aca="false">'[2]Житл.фонд'!B410</f>
        <v>Смаль-Стоцького Степана академіка, 5</v>
      </c>
      <c r="C408" s="25" t="n">
        <f aca="false">'[2]Сх.кліт '!K405</f>
        <v>0.128019410850516</v>
      </c>
      <c r="D408" s="26" t="n">
        <f aca="false">[2]Прибуд!J405</f>
        <v>0.037726925966208</v>
      </c>
      <c r="E408" s="26" t="n">
        <f aca="false">[2]дерат!H405</f>
        <v>0.00778511719181868</v>
      </c>
      <c r="F408" s="26" t="n">
        <f aca="false">[2]дезінс!H405</f>
        <v>0.0303620784964069</v>
      </c>
      <c r="G408" s="26" t="n">
        <f aca="false">[2]Довідки!G405</f>
        <v>0.00103648424543947</v>
      </c>
      <c r="H408" s="26" t="n">
        <f aca="false">[2]Електр!J405</f>
        <v>0.0131421466006147</v>
      </c>
      <c r="I408" s="26" t="n">
        <f aca="false">'[2]підг зима'!I405</f>
        <v>0.0751165930382544</v>
      </c>
      <c r="J408" s="26" t="n">
        <f aca="false">[2]Димовент!O405</f>
        <v>0.0162020584906157</v>
      </c>
      <c r="K408" s="26" t="n">
        <f aca="false">[2]маляри!I405+[2]покрів!J405</f>
        <v>0.164340710356803</v>
      </c>
      <c r="L408" s="26" t="n">
        <f aca="false">[2]водопост!J405</f>
        <v>0.153167407833084</v>
      </c>
      <c r="M408" s="27" t="n">
        <f aca="false">'[2]ц о'!F405</f>
        <v>0</v>
      </c>
      <c r="N408" s="28" t="n">
        <f aca="false">D408+E408+F408+G408+H408+I408+J408+K408+L408+M408</f>
        <v>0.498879522219245</v>
      </c>
      <c r="O408" s="29" t="n">
        <f aca="false">N408*1.2</f>
        <v>0.598655426663093</v>
      </c>
      <c r="P408" s="30" t="n">
        <f aca="false">N408+R408/1.2</f>
        <v>0.498879522219245</v>
      </c>
      <c r="Q408" s="30" t="n">
        <f aca="false">P408*1.2</f>
        <v>0.598655426663093</v>
      </c>
      <c r="R408" s="27" t="n">
        <f aca="false">[2]Ліфти!I405</f>
        <v>0</v>
      </c>
      <c r="S408" s="27" t="n">
        <f aca="false">[2]Електр!M405</f>
        <v>0.017921807628524</v>
      </c>
      <c r="T408" s="22" t="n">
        <f aca="false">'[2]Вивіз ТПВ'!G405</f>
        <v>3.579999885</v>
      </c>
      <c r="U408" s="23" t="n">
        <f aca="false">[2]Електр!M405</f>
        <v>0.017921807628524</v>
      </c>
    </row>
    <row r="409" customFormat="false" ht="25.5" hidden="false" customHeight="false" outlineLevel="0" collapsed="false">
      <c r="A409" s="18" t="n">
        <f aca="false">'[2]Житл.фонд'!A411</f>
        <v>401</v>
      </c>
      <c r="B409" s="24" t="str">
        <f aca="false">'[2]Житл.фонд'!B411</f>
        <v>Смаль-Стоцького Степана академіка, 10</v>
      </c>
      <c r="C409" s="25" t="n">
        <f aca="false">'[2]Сх.кліт '!K406</f>
        <v>0.192736890246222</v>
      </c>
      <c r="D409" s="26" t="n">
        <f aca="false">[2]Прибуд!J406</f>
        <v>0.188642078385032</v>
      </c>
      <c r="E409" s="26" t="n">
        <f aca="false">[2]дерат!H406</f>
        <v>0.0103377890753537</v>
      </c>
      <c r="F409" s="26" t="n">
        <f aca="false">[2]дезінс!H406</f>
        <v>0.0403175386640342</v>
      </c>
      <c r="G409" s="26" t="n">
        <f aca="false">[2]Довідки!G406</f>
        <v>0.000616979269496545</v>
      </c>
      <c r="H409" s="26" t="n">
        <f aca="false">[2]Електр!J406</f>
        <v>0.00782301520253766</v>
      </c>
      <c r="I409" s="26" t="n">
        <f aca="false">'[2]підг зима'!I406</f>
        <v>0.0751165930382544</v>
      </c>
      <c r="J409" s="26" t="n">
        <f aca="false">[2]Димовент!O406</f>
        <v>0.00941693173924171</v>
      </c>
      <c r="K409" s="26" t="n">
        <f aca="false">[2]маляри!I406+[2]покрів!J406</f>
        <v>0.164340710356803</v>
      </c>
      <c r="L409" s="26" t="n">
        <f aca="false">[2]водопост!J406</f>
        <v>0.0911746761336127</v>
      </c>
      <c r="M409" s="27" t="n">
        <f aca="false">'[2]ц о'!F406</f>
        <v>0</v>
      </c>
      <c r="N409" s="28" t="n">
        <f aca="false">D409+E409+F409+G409+H409+I409+J409+K409+L409+M409</f>
        <v>0.587786311864365</v>
      </c>
      <c r="O409" s="29" t="n">
        <f aca="false">N409*1.2</f>
        <v>0.705343574237238</v>
      </c>
      <c r="P409" s="30" t="n">
        <f aca="false">N409+R409/1.2</f>
        <v>0.587786311864365</v>
      </c>
      <c r="Q409" s="30" t="n">
        <f aca="false">P409*1.2</f>
        <v>0.705343574237238</v>
      </c>
      <c r="R409" s="27" t="n">
        <f aca="false">[2]Ліфти!I406</f>
        <v>0</v>
      </c>
      <c r="S409" s="27" t="n">
        <f aca="false">[2]Електр!M406</f>
        <v>0.0663841395195788</v>
      </c>
      <c r="T409" s="22" t="n">
        <f aca="false">'[2]Вивіз ТПВ'!G406</f>
        <v>3.579999885</v>
      </c>
      <c r="U409" s="23" t="n">
        <f aca="false">[2]Електр!M406</f>
        <v>0.0663841395195788</v>
      </c>
    </row>
    <row r="410" customFormat="false" ht="25.5" hidden="false" customHeight="false" outlineLevel="0" collapsed="false">
      <c r="A410" s="18" t="n">
        <f aca="false">'[2]Житл.фонд'!A412</f>
        <v>402</v>
      </c>
      <c r="B410" s="24" t="str">
        <f aca="false">'[2]Житл.фонд'!B412</f>
        <v>Смаль-Стоцького Степана академіка, 12</v>
      </c>
      <c r="C410" s="25" t="n">
        <f aca="false">'[2]Сх.кліт '!K407</f>
        <v>0.13009144577397</v>
      </c>
      <c r="D410" s="26" t="n">
        <f aca="false">[2]Прибуд!J407</f>
        <v>0.0542541738792007</v>
      </c>
      <c r="E410" s="26" t="n">
        <f aca="false">[2]дерат!H407</f>
        <v>0.00897748601973684</v>
      </c>
      <c r="F410" s="26" t="n">
        <f aca="false">[2]дезінс!H407</f>
        <v>0.0350123355263158</v>
      </c>
      <c r="G410" s="26" t="n">
        <f aca="false">[2]Довідки!G407</f>
        <v>0.000642475328947369</v>
      </c>
      <c r="H410" s="26" t="n">
        <f aca="false">[2]Електр!J407</f>
        <v>0.00814629358570174</v>
      </c>
      <c r="I410" s="26" t="n">
        <f aca="false">'[2]підг зима'!I407</f>
        <v>0.0751165930382544</v>
      </c>
      <c r="J410" s="26" t="n">
        <f aca="false">[2]Димовент!O407</f>
        <v>0.0104694924159357</v>
      </c>
      <c r="K410" s="26" t="n">
        <f aca="false">[2]маляри!I407+[2]покрів!J407</f>
        <v>0.179416266068307</v>
      </c>
      <c r="L410" s="26" t="n">
        <f aca="false">[2]водопост!J407</f>
        <v>0.0949423796498249</v>
      </c>
      <c r="M410" s="27" t="n">
        <f aca="false">'[2]ц о'!F407</f>
        <v>0</v>
      </c>
      <c r="N410" s="28" t="n">
        <f aca="false">D410+E410+F410+G410+H410+I410+J410+K410+L410+M410</f>
        <v>0.466977495512225</v>
      </c>
      <c r="O410" s="29" t="n">
        <f aca="false">N410*1.2</f>
        <v>0.56037299461467</v>
      </c>
      <c r="P410" s="30" t="n">
        <f aca="false">N410+R410/1.2</f>
        <v>0.466977495512225</v>
      </c>
      <c r="Q410" s="30" t="n">
        <f aca="false">P410*1.2</f>
        <v>0.56037299461467</v>
      </c>
      <c r="R410" s="27" t="n">
        <f aca="false">[2]Ліфти!I407</f>
        <v>0</v>
      </c>
      <c r="S410" s="27" t="n">
        <f aca="false">[2]Електр!M407</f>
        <v>0.0207382195723684</v>
      </c>
      <c r="T410" s="22" t="n">
        <f aca="false">'[2]Вивіз ТПВ'!G407</f>
        <v>3.579999885</v>
      </c>
      <c r="U410" s="23" t="n">
        <f aca="false">[2]Електр!M407</f>
        <v>0.0207382195723684</v>
      </c>
    </row>
    <row r="411" customFormat="false" ht="25.5" hidden="false" customHeight="false" outlineLevel="0" collapsed="false">
      <c r="A411" s="18" t="n">
        <f aca="false">'[2]Житл.фонд'!A413</f>
        <v>403</v>
      </c>
      <c r="B411" s="24" t="str">
        <f aca="false">'[2]Житл.фонд'!B413</f>
        <v>Смаль-Стоцького Степана академіка, 14</v>
      </c>
      <c r="C411" s="25" t="n">
        <f aca="false">'[2]Сх.кліт '!K408</f>
        <v>0.16767323132361</v>
      </c>
      <c r="D411" s="26" t="n">
        <f aca="false">[2]Прибуд!J408</f>
        <v>0.124404506923983</v>
      </c>
      <c r="E411" s="26" t="n">
        <f aca="false">[2]дерат!H408</f>
        <v>0.0102811637212404</v>
      </c>
      <c r="F411" s="26" t="n">
        <f aca="false">[2]дезінс!H408</f>
        <v>0.0400966988996332</v>
      </c>
      <c r="G411" s="26" t="n">
        <f aca="false">[2]Довідки!G408</f>
        <v>0.00104201400466822</v>
      </c>
      <c r="H411" s="26" t="n">
        <f aca="false">[2]Електр!J408</f>
        <v>0.013212261420758</v>
      </c>
      <c r="I411" s="26" t="n">
        <f aca="false">'[2]підг зима'!I408</f>
        <v>0.0751165930382543</v>
      </c>
      <c r="J411" s="26" t="n">
        <f aca="false">[2]Димовент!O408</f>
        <v>0.0153662331888407</v>
      </c>
      <c r="K411" s="26" t="n">
        <f aca="false">[2]маляри!I408+[2]покрів!J408</f>
        <v>0.164340710356803</v>
      </c>
      <c r="L411" s="26" t="n">
        <f aca="false">[2]водопост!J408</f>
        <v>0.15398457306327</v>
      </c>
      <c r="M411" s="27" t="n">
        <f aca="false">'[2]ц о'!F408</f>
        <v>0</v>
      </c>
      <c r="N411" s="28" t="n">
        <f aca="false">D411+E411+F411+G411+H411+I411+J411+K411+L411+M411</f>
        <v>0.597844754617451</v>
      </c>
      <c r="O411" s="29" t="n">
        <f aca="false">N411*1.2</f>
        <v>0.717413705540941</v>
      </c>
      <c r="P411" s="30" t="n">
        <f aca="false">N411+R411/1.2</f>
        <v>0.597844754617451</v>
      </c>
      <c r="Q411" s="30" t="n">
        <f aca="false">P411*1.2</f>
        <v>0.717413705540941</v>
      </c>
      <c r="R411" s="27" t="n">
        <f aca="false">[2]Ліфти!I408</f>
        <v>0</v>
      </c>
      <c r="S411" s="27" t="n">
        <f aca="false">[2]Електр!M408</f>
        <v>0.0336347782594198</v>
      </c>
      <c r="T411" s="22" t="n">
        <f aca="false">'[2]Вивіз ТПВ'!G408</f>
        <v>3.579999885</v>
      </c>
      <c r="U411" s="23" t="n">
        <f aca="false">[2]Електр!M408</f>
        <v>0.0336347782594198</v>
      </c>
    </row>
    <row r="412" customFormat="false" ht="12.75" hidden="false" customHeight="false" outlineLevel="0" collapsed="false">
      <c r="A412" s="18" t="n">
        <f aca="false">'[2]Житл.фонд'!A414</f>
        <v>404</v>
      </c>
      <c r="B412" s="24" t="str">
        <f aca="false">'[2]Житл.фонд'!B414</f>
        <v>Тобілевича Івана, 4</v>
      </c>
      <c r="C412" s="25" t="n">
        <f aca="false">'[2]Сх.кліт '!K409</f>
        <v>0</v>
      </c>
      <c r="D412" s="26" t="n">
        <f aca="false">[2]Прибуд!J409</f>
        <v>0</v>
      </c>
      <c r="E412" s="26" t="n">
        <f aca="false">[2]дерат!H409</f>
        <v>0</v>
      </c>
      <c r="F412" s="26" t="n">
        <f aca="false">[2]дезінс!H409</f>
        <v>0</v>
      </c>
      <c r="G412" s="26" t="n">
        <f aca="false">[2]Довідки!G409</f>
        <v>0</v>
      </c>
      <c r="H412" s="26" t="n">
        <f aca="false">[2]Електр!J409</f>
        <v>0</v>
      </c>
      <c r="I412" s="26" t="n">
        <f aca="false">'[2]підг зима'!I409</f>
        <v>0</v>
      </c>
      <c r="J412" s="26" t="n">
        <f aca="false">[2]Димовент!O409</f>
        <v>0</v>
      </c>
      <c r="K412" s="26" t="n">
        <f aca="false">[2]маляри!I409+[2]покрів!J409</f>
        <v>0</v>
      </c>
      <c r="L412" s="26" t="n">
        <f aca="false">[2]водопост!J409</f>
        <v>0</v>
      </c>
      <c r="M412" s="27" t="n">
        <f aca="false">'[2]ц о'!F409</f>
        <v>0</v>
      </c>
      <c r="N412" s="28" t="n">
        <f aca="false">D412+E412+F412+G412+H412+I412+J412+K412+L412+M412</f>
        <v>0</v>
      </c>
      <c r="O412" s="29" t="n">
        <f aca="false">N412*1.2</f>
        <v>0</v>
      </c>
      <c r="P412" s="30" t="n">
        <f aca="false">N412+R412/1.2</f>
        <v>0</v>
      </c>
      <c r="Q412" s="30" t="n">
        <f aca="false">P412*1.2</f>
        <v>0</v>
      </c>
      <c r="R412" s="27" t="n">
        <f aca="false">[2]Ліфти!I409</f>
        <v>0</v>
      </c>
      <c r="S412" s="27" t="n">
        <f aca="false">[2]Електр!M409</f>
        <v>0</v>
      </c>
      <c r="T412" s="22" t="n">
        <f aca="false">'[2]Вивіз ТПВ'!G409</f>
        <v>3.579999885</v>
      </c>
      <c r="U412" s="23" t="n">
        <f aca="false">[2]Електр!M409</f>
        <v>0</v>
      </c>
    </row>
    <row r="413" customFormat="false" ht="12.75" hidden="false" customHeight="false" outlineLevel="0" collapsed="false">
      <c r="A413" s="18" t="n">
        <f aca="false">'[2]Житл.фонд'!A415</f>
        <v>405</v>
      </c>
      <c r="B413" s="24" t="str">
        <f aca="false">'[2]Житл.фонд'!B415</f>
        <v>Тобілевича Івана, 7</v>
      </c>
      <c r="C413" s="25" t="n">
        <f aca="false">'[2]Сх.кліт '!K410</f>
        <v>0</v>
      </c>
      <c r="D413" s="26" t="n">
        <f aca="false">[2]Прибуд!J410</f>
        <v>0.420246361286147</v>
      </c>
      <c r="E413" s="26" t="n">
        <f aca="false">[2]дерат!H410</f>
        <v>0.00887722229064039</v>
      </c>
      <c r="F413" s="26" t="n">
        <f aca="false">[2]дезінс!H410</f>
        <v>0.0346213054187192</v>
      </c>
      <c r="G413" s="26" t="n">
        <f aca="false">[2]Довідки!G410</f>
        <v>0.00153940886699507</v>
      </c>
      <c r="H413" s="26" t="n">
        <f aca="false">[2]Електр!J410</f>
        <v>0.019519000985642</v>
      </c>
      <c r="I413" s="26" t="n">
        <f aca="false">'[2]підг зима'!I410</f>
        <v>0.0751165930382543</v>
      </c>
      <c r="J413" s="26" t="n">
        <f aca="false">[2]Димовент!O410</f>
        <v>0.0453526956759715</v>
      </c>
      <c r="K413" s="26" t="n">
        <f aca="false">[2]маляри!I410+[2]покрів!J410</f>
        <v>0.164340710356803</v>
      </c>
      <c r="L413" s="26" t="n">
        <f aca="false">[2]водопост!J410</f>
        <v>0.227487553998398</v>
      </c>
      <c r="M413" s="27" t="n">
        <f aca="false">'[2]ц о'!F410</f>
        <v>0</v>
      </c>
      <c r="N413" s="28" t="n">
        <f aca="false">D413+E413+F413+G413+H413+I413+J413+K413+L413+M413</f>
        <v>0.997100851917571</v>
      </c>
      <c r="O413" s="29" t="n">
        <f aca="false">N413*1.2</f>
        <v>1.19652102230109</v>
      </c>
      <c r="P413" s="30" t="n">
        <f aca="false">N413+R413/1.2</f>
        <v>0.997100851917571</v>
      </c>
      <c r="Q413" s="30" t="n">
        <f aca="false">P413*1.2</f>
        <v>1.19652102230109</v>
      </c>
      <c r="R413" s="27" t="n">
        <f aca="false">[2]Ліфти!I410</f>
        <v>0</v>
      </c>
      <c r="S413" s="27" t="n">
        <f aca="false">[2]Електр!M410</f>
        <v>0.0310625</v>
      </c>
      <c r="T413" s="22" t="n">
        <f aca="false">'[2]Вивіз ТПВ'!G410</f>
        <v>3.579999885</v>
      </c>
      <c r="U413" s="23" t="n">
        <f aca="false">[2]Електр!M410</f>
        <v>0.0310625</v>
      </c>
    </row>
    <row r="414" customFormat="false" ht="12.75" hidden="false" customHeight="false" outlineLevel="0" collapsed="false">
      <c r="A414" s="18" t="n">
        <f aca="false">'[2]Житл.фонд'!A416</f>
        <v>406</v>
      </c>
      <c r="B414" s="24" t="str">
        <f aca="false">'[2]Житл.фонд'!B416</f>
        <v>Тобілевича Івана, 9</v>
      </c>
      <c r="C414" s="25" t="n">
        <f aca="false">'[2]Сх.кліт '!K411</f>
        <v>0</v>
      </c>
      <c r="D414" s="26" t="n">
        <f aca="false">[2]Прибуд!J411</f>
        <v>0.267508119834867</v>
      </c>
      <c r="E414" s="26" t="n">
        <f aca="false">[2]дерат!H411</f>
        <v>0.00996239686428222</v>
      </c>
      <c r="F414" s="26" t="n">
        <f aca="false">[2]дезінс!H411</f>
        <v>0.0388535031847134</v>
      </c>
      <c r="G414" s="26" t="n">
        <f aca="false">[2]Довідки!G411</f>
        <v>0.00153111219990201</v>
      </c>
      <c r="H414" s="26" t="n">
        <f aca="false">[2]Електр!J411</f>
        <v>0</v>
      </c>
      <c r="I414" s="26" t="n">
        <f aca="false">'[2]підг зима'!I411</f>
        <v>0.0751165930382544</v>
      </c>
      <c r="J414" s="26" t="n">
        <f aca="false">[2]Димовент!O411</f>
        <v>0.0225788012412216</v>
      </c>
      <c r="K414" s="26" t="n">
        <f aca="false">[2]маляри!I411+[2]покрів!J411</f>
        <v>0.164340710356803</v>
      </c>
      <c r="L414" s="26" t="n">
        <f aca="false">[2]водопост!J411</f>
        <v>0.226261506426628</v>
      </c>
      <c r="M414" s="27" t="n">
        <f aca="false">'[2]ц о'!F411</f>
        <v>0</v>
      </c>
      <c r="N414" s="28" t="n">
        <f aca="false">D414+E414+F414+G414+H414+I414+J414+K414+L414+M414</f>
        <v>0.806152743146671</v>
      </c>
      <c r="O414" s="29" t="n">
        <f aca="false">N414*1.2</f>
        <v>0.967383291776005</v>
      </c>
      <c r="P414" s="30" t="n">
        <f aca="false">N414+R414/1.2</f>
        <v>0.806152743146671</v>
      </c>
      <c r="Q414" s="30" t="n">
        <f aca="false">P414*1.2</f>
        <v>0.967383291776005</v>
      </c>
      <c r="R414" s="27" t="n">
        <f aca="false">[2]Ліфти!I411</f>
        <v>0</v>
      </c>
      <c r="S414" s="27" t="n">
        <f aca="false">[2]Електр!M411</f>
        <v>0</v>
      </c>
      <c r="T414" s="22" t="n">
        <f aca="false">'[2]Вивіз ТПВ'!G411</f>
        <v>3.579999885</v>
      </c>
      <c r="U414" s="23" t="n">
        <f aca="false">[2]Електр!M411</f>
        <v>0</v>
      </c>
    </row>
    <row r="415" customFormat="false" ht="12.75" hidden="false" customHeight="false" outlineLevel="0" collapsed="false">
      <c r="A415" s="18" t="n">
        <f aca="false">'[2]Житл.фонд'!A417</f>
        <v>407</v>
      </c>
      <c r="B415" s="24" t="str">
        <f aca="false">'[2]Житл.фонд'!B417</f>
        <v>Тобілевича Івана, 10</v>
      </c>
      <c r="C415" s="25" t="n">
        <f aca="false">'[2]Сх.кліт '!K412</f>
        <v>0.0463103109051133</v>
      </c>
      <c r="D415" s="26" t="n">
        <f aca="false">[2]Прибуд!J412</f>
        <v>0.430214879154506</v>
      </c>
      <c r="E415" s="26" t="n">
        <f aca="false">[2]дерат!H412</f>
        <v>0.00310895456007351</v>
      </c>
      <c r="F415" s="26" t="n">
        <f aca="false">[2]дезінс!H412</f>
        <v>0.0121249712841718</v>
      </c>
      <c r="G415" s="26" t="n">
        <f aca="false">[2]Довідки!G412</f>
        <v>0.0014645072363887</v>
      </c>
      <c r="H415" s="26" t="n">
        <f aca="false">[2]Електр!J412</f>
        <v>0.0185692825365818</v>
      </c>
      <c r="I415" s="26" t="n">
        <f aca="false">'[2]підг зима'!I412</f>
        <v>0.0751165930382543</v>
      </c>
      <c r="J415" s="26" t="n">
        <f aca="false">[2]Димовент!O412</f>
        <v>0.0341392909104832</v>
      </c>
      <c r="K415" s="26" t="n">
        <f aca="false">[2]маляри!I412+[2]покрів!J412</f>
        <v>0.164340710356803</v>
      </c>
      <c r="L415" s="26" t="n">
        <f aca="false">[2]водопост!J412</f>
        <v>0.216418896994754</v>
      </c>
      <c r="M415" s="27" t="n">
        <f aca="false">'[2]ц о'!F412</f>
        <v>0</v>
      </c>
      <c r="N415" s="28" t="n">
        <f aca="false">D415+E415+F415+G415+H415+I415+J415+K415+L415+M415</f>
        <v>0.955498086072016</v>
      </c>
      <c r="O415" s="29" t="n">
        <f aca="false">N415*1.2</f>
        <v>1.14659770328642</v>
      </c>
      <c r="P415" s="30" t="n">
        <f aca="false">N415+R415/1.2</f>
        <v>0.955498086072016</v>
      </c>
      <c r="Q415" s="30" t="n">
        <f aca="false">P415*1.2</f>
        <v>1.14659770328642</v>
      </c>
      <c r="R415" s="27" t="n">
        <f aca="false">[2]Ліфти!I412</f>
        <v>0</v>
      </c>
      <c r="S415" s="27" t="n">
        <f aca="false">[2]Електр!M412</f>
        <v>0.0278072226050999</v>
      </c>
      <c r="T415" s="22" t="n">
        <f aca="false">'[2]Вивіз ТПВ'!G412</f>
        <v>3.579999885</v>
      </c>
      <c r="U415" s="23" t="n">
        <f aca="false">[2]Електр!M412</f>
        <v>0.0278072226050999</v>
      </c>
    </row>
    <row r="416" customFormat="false" ht="12.75" hidden="false" customHeight="false" outlineLevel="0" collapsed="false">
      <c r="A416" s="18" t="n">
        <f aca="false">'[2]Житл.фонд'!A418</f>
        <v>408</v>
      </c>
      <c r="B416" s="24" t="str">
        <f aca="false">'[2]Житл.фонд'!B418</f>
        <v>Українська, 6</v>
      </c>
      <c r="C416" s="25" t="n">
        <f aca="false">'[2]Сх.кліт '!K413</f>
        <v>0.125941072408821</v>
      </c>
      <c r="D416" s="26" t="n">
        <f aca="false">[2]Прибуд!J413</f>
        <v>0.0936209080873605</v>
      </c>
      <c r="E416" s="26" t="n">
        <f aca="false">[2]дерат!H413</f>
        <v>0.00201046636360011</v>
      </c>
      <c r="F416" s="26" t="n">
        <f aca="false">[2]дезінс!H413</f>
        <v>0.00784085018144116</v>
      </c>
      <c r="G416" s="26" t="n">
        <f aca="false">[2]Довідки!G413</f>
        <v>0.00104677593013518</v>
      </c>
      <c r="H416" s="26" t="n">
        <f aca="false">[2]Електр!J413</f>
        <v>0.0132726404596709</v>
      </c>
      <c r="I416" s="26" t="n">
        <f aca="false">'[2]підг зима'!I413</f>
        <v>0.0751165930382543</v>
      </c>
      <c r="J416" s="26" t="n">
        <f aca="false">[2]Димовент!O413</f>
        <v>0.0221534340896705</v>
      </c>
      <c r="K416" s="26" t="n">
        <f aca="false">[2]маляри!I413+[2]покрів!J413</f>
        <v>0.164340710356803</v>
      </c>
      <c r="L416" s="26" t="n">
        <f aca="false">[2]водопост!J413</f>
        <v>0.154688270956681</v>
      </c>
      <c r="M416" s="27" t="n">
        <f aca="false">'[2]ц о'!F413</f>
        <v>0</v>
      </c>
      <c r="N416" s="28" t="n">
        <f aca="false">D416+E416+F416+G416+H416+I416+J416+K416+L416+M416</f>
        <v>0.534090649463616</v>
      </c>
      <c r="O416" s="29" t="n">
        <f aca="false">N416*1.2</f>
        <v>0.64090877935634</v>
      </c>
      <c r="P416" s="30" t="n">
        <f aca="false">N416+R416/1.2</f>
        <v>0.534090649463616</v>
      </c>
      <c r="Q416" s="30" t="n">
        <f aca="false">P416*1.2</f>
        <v>0.64090877935634</v>
      </c>
      <c r="R416" s="27" t="n">
        <f aca="false">[2]Ліфти!I413</f>
        <v>0</v>
      </c>
      <c r="S416" s="27" t="n">
        <f aca="false">[2]Електр!M413</f>
        <v>0.0543017107309487</v>
      </c>
      <c r="T416" s="22" t="n">
        <f aca="false">'[2]Вивіз ТПВ'!G413</f>
        <v>3.579999885</v>
      </c>
      <c r="U416" s="23" t="n">
        <f aca="false">[2]Електр!M413</f>
        <v>0.0543017107309487</v>
      </c>
    </row>
    <row r="417" customFormat="false" ht="12.75" hidden="false" customHeight="false" outlineLevel="0" collapsed="false">
      <c r="A417" s="18" t="n">
        <f aca="false">'[2]Житл.фонд'!A419</f>
        <v>409</v>
      </c>
      <c r="B417" s="24" t="str">
        <f aca="false">'[2]Житл.фонд'!B419</f>
        <v>Українська, 8</v>
      </c>
      <c r="C417" s="25" t="n">
        <f aca="false">'[2]Сх.кліт '!K414</f>
        <v>0.0659612421218883</v>
      </c>
      <c r="D417" s="26" t="n">
        <f aca="false">[2]Прибуд!J414</f>
        <v>0.0994610361500107</v>
      </c>
      <c r="E417" s="26" t="n">
        <f aca="false">[2]дерат!H414</f>
        <v>0.00336101257774065</v>
      </c>
      <c r="F417" s="26" t="n">
        <f aca="false">[2]дезінс!H414</f>
        <v>0.0131080014851945</v>
      </c>
      <c r="G417" s="26" t="n">
        <f aca="false">[2]Довідки!G414</f>
        <v>0.000783208020050125</v>
      </c>
      <c r="H417" s="26" t="n">
        <f aca="false">[2]Електр!J414</f>
        <v>0.00993071979971259</v>
      </c>
      <c r="I417" s="26" t="n">
        <f aca="false">'[2]підг зима'!I414</f>
        <v>0.0751165930382543</v>
      </c>
      <c r="J417" s="26" t="n">
        <f aca="false">[2]Димовент!O414</f>
        <v>0.0193674773353136</v>
      </c>
      <c r="K417" s="26" t="n">
        <f aca="false">[2]маляри!I414+[2]покрів!J414</f>
        <v>0.164340710356803</v>
      </c>
      <c r="L417" s="26" t="n">
        <f aca="false">[2]водопост!J414</f>
        <v>0.115739281858834</v>
      </c>
      <c r="M417" s="27" t="n">
        <f aca="false">'[2]ц о'!F414</f>
        <v>0</v>
      </c>
      <c r="N417" s="28" t="n">
        <f aca="false">D417+E417+F417+G417+H417+I417+J417+K417+L417+M417</f>
        <v>0.501208040621913</v>
      </c>
      <c r="O417" s="29" t="n">
        <f aca="false">N417*1.2</f>
        <v>0.601449648746296</v>
      </c>
      <c r="P417" s="30" t="n">
        <f aca="false">N417+R417/1.2</f>
        <v>0.501208040621913</v>
      </c>
      <c r="Q417" s="30" t="n">
        <f aca="false">P417*1.2</f>
        <v>0.601449648746296</v>
      </c>
      <c r="R417" s="27" t="n">
        <f aca="false">[2]Ліфти!I414</f>
        <v>0</v>
      </c>
      <c r="S417" s="27" t="n">
        <f aca="false">[2]Електр!M414</f>
        <v>0.0351052631578947</v>
      </c>
      <c r="T417" s="22" t="n">
        <f aca="false">'[2]Вивіз ТПВ'!G414</f>
        <v>3.579999885</v>
      </c>
      <c r="U417" s="23" t="n">
        <f aca="false">[2]Електр!M414</f>
        <v>0.0351052631578947</v>
      </c>
    </row>
    <row r="418" customFormat="false" ht="12.75" hidden="false" customHeight="false" outlineLevel="0" collapsed="false">
      <c r="A418" s="18" t="n">
        <f aca="false">'[2]Житл.фонд'!A420</f>
        <v>410</v>
      </c>
      <c r="B418" s="24" t="str">
        <f aca="false">'[2]Житл.фонд'!B420</f>
        <v>Українська, 9</v>
      </c>
      <c r="C418" s="25" t="n">
        <f aca="false">'[2]Сх.кліт '!K415</f>
        <v>0.384414094631893</v>
      </c>
      <c r="D418" s="26" t="n">
        <f aca="false">[2]Прибуд!J415</f>
        <v>0.0442603015828763</v>
      </c>
      <c r="E418" s="26" t="n">
        <f aca="false">[2]дерат!H415</f>
        <v>0.00173610416666667</v>
      </c>
      <c r="F418" s="26" t="n">
        <f aca="false">[2]дезінс!H415</f>
        <v>0.00677083333333333</v>
      </c>
      <c r="G418" s="26" t="n">
        <f aca="false">[2]Довідки!G415</f>
        <v>0.00141759072580645</v>
      </c>
      <c r="H418" s="26" t="n">
        <f aca="false">[2]Електр!J415</f>
        <v>0.0179744026213548</v>
      </c>
      <c r="I418" s="26" t="n">
        <f aca="false">'[2]підг зима'!I415</f>
        <v>0.0751165930382544</v>
      </c>
      <c r="J418" s="26" t="n">
        <f aca="false">[2]Димовент!O415</f>
        <v>0.0374943996415771</v>
      </c>
      <c r="K418" s="26" t="n">
        <f aca="false">[2]маляри!I415+[2]покрів!J415</f>
        <v>0.164340710356803</v>
      </c>
      <c r="L418" s="26" t="n">
        <f aca="false">[2]водопост!J415</f>
        <v>0.209485766711226</v>
      </c>
      <c r="M418" s="27" t="n">
        <f aca="false">'[2]ц о'!F415</f>
        <v>0</v>
      </c>
      <c r="N418" s="28" t="n">
        <f aca="false">D418+E418+F418+G418+H418+I418+J418+K418+L418+M418</f>
        <v>0.558596702177898</v>
      </c>
      <c r="O418" s="29" t="n">
        <f aca="false">N418*1.2</f>
        <v>0.670316042613478</v>
      </c>
      <c r="P418" s="30" t="n">
        <f aca="false">N418+R418/1.2</f>
        <v>0.558596702177898</v>
      </c>
      <c r="Q418" s="30" t="n">
        <f aca="false">P418*1.2</f>
        <v>0.670316042613478</v>
      </c>
      <c r="R418" s="27" t="n">
        <f aca="false">[2]Ліфти!I415</f>
        <v>0</v>
      </c>
      <c r="S418" s="27" t="n">
        <f aca="false">[2]Електр!M415</f>
        <v>0.0508420866935484</v>
      </c>
      <c r="T418" s="22" t="n">
        <f aca="false">'[2]Вивіз ТПВ'!G415</f>
        <v>3.579999885</v>
      </c>
      <c r="U418" s="23" t="n">
        <f aca="false">[2]Електр!M415</f>
        <v>0.0508420866935484</v>
      </c>
    </row>
    <row r="419" customFormat="false" ht="12.75" hidden="false" customHeight="false" outlineLevel="0" collapsed="false">
      <c r="A419" s="18" t="n">
        <f aca="false">'[2]Житл.фонд'!A421</f>
        <v>411</v>
      </c>
      <c r="B419" s="24" t="str">
        <f aca="false">'[2]Житл.фонд'!B421</f>
        <v>Українська, 11</v>
      </c>
      <c r="C419" s="25" t="n">
        <f aca="false">'[2]Сх.кліт '!K416</f>
        <v>0.0982729591854628</v>
      </c>
      <c r="D419" s="26" t="n">
        <f aca="false">[2]Прибуд!J416</f>
        <v>0.120325926628147</v>
      </c>
      <c r="E419" s="26" t="n">
        <f aca="false">[2]дерат!H416</f>
        <v>0.00705511406305349</v>
      </c>
      <c r="F419" s="26" t="n">
        <f aca="false">[2]дезінс!H416</f>
        <v>0.0275150549061282</v>
      </c>
      <c r="G419" s="26" t="n">
        <f aca="false">[2]Довідки!G416</f>
        <v>0.000853954759374526</v>
      </c>
      <c r="H419" s="26" t="n">
        <f aca="false">[2]Електр!J416</f>
        <v>0.0108277561259353</v>
      </c>
      <c r="I419" s="26" t="n">
        <f aca="false">'[2]підг зима'!I416</f>
        <v>0.0751165930382544</v>
      </c>
      <c r="J419" s="26" t="n">
        <f aca="false">[2]Димовент!O416</f>
        <v>0.0218517534537726</v>
      </c>
      <c r="K419" s="26" t="n">
        <f aca="false">[2]маляри!I416+[2]покрів!J416</f>
        <v>0.164340710356803</v>
      </c>
      <c r="L419" s="26" t="n">
        <f aca="false">[2]водопост!J416</f>
        <v>0.126193946001237</v>
      </c>
      <c r="M419" s="27" t="n">
        <f aca="false">'[2]ц о'!F416</f>
        <v>0</v>
      </c>
      <c r="N419" s="28" t="n">
        <f aca="false">D419+E419+F419+G419+H419+I419+J419+K419+L419+M419</f>
        <v>0.554080809332705</v>
      </c>
      <c r="O419" s="29" t="n">
        <f aca="false">N419*1.2</f>
        <v>0.664896971199245</v>
      </c>
      <c r="P419" s="30" t="n">
        <f aca="false">N419+R419/1.2</f>
        <v>0.554080809332705</v>
      </c>
      <c r="Q419" s="30" t="n">
        <f aca="false">P419*1.2</f>
        <v>0.664896971199245</v>
      </c>
      <c r="R419" s="27" t="n">
        <f aca="false">[2]Ліфти!I416</f>
        <v>0</v>
      </c>
      <c r="S419" s="27" t="n">
        <f aca="false">[2]Електр!M416</f>
        <v>0.0459408076514346</v>
      </c>
      <c r="T419" s="22" t="n">
        <f aca="false">'[2]Вивіз ТПВ'!G416</f>
        <v>3.579999885</v>
      </c>
      <c r="U419" s="23" t="n">
        <f aca="false">[2]Електр!M416</f>
        <v>0.0459408076514346</v>
      </c>
    </row>
    <row r="420" customFormat="false" ht="12.75" hidden="false" customHeight="false" outlineLevel="0" collapsed="false">
      <c r="A420" s="18" t="n">
        <f aca="false">'[2]Житл.фонд'!A422</f>
        <v>412</v>
      </c>
      <c r="B420" s="24" t="str">
        <f aca="false">'[2]Житл.фонд'!B422</f>
        <v>Українська, 12</v>
      </c>
      <c r="C420" s="25" t="n">
        <f aca="false">'[2]Сх.кліт '!K417</f>
        <v>0.0833757979058212</v>
      </c>
      <c r="D420" s="26" t="n">
        <f aca="false">[2]Прибуд!J417</f>
        <v>0.0319905191766401</v>
      </c>
      <c r="E420" s="26" t="n">
        <f aca="false">[2]дерат!H417</f>
        <v>0.00112971829691413</v>
      </c>
      <c r="F420" s="26" t="n">
        <f aca="false">[2]дезінс!H417</f>
        <v>0.00440591898164105</v>
      </c>
      <c r="G420" s="26" t="n">
        <f aca="false">[2]Довідки!G417</f>
        <v>0.000904735644861102</v>
      </c>
      <c r="H420" s="26" t="n">
        <f aca="false">[2]Електр!J417</f>
        <v>0.0114716345490855</v>
      </c>
      <c r="I420" s="26" t="n">
        <f aca="false">'[2]підг зима'!I417</f>
        <v>0.0751165930382544</v>
      </c>
      <c r="J420" s="26" t="n">
        <f aca="false">[2]Димовент!O417</f>
        <v>0.0204819703897735</v>
      </c>
      <c r="K420" s="26" t="n">
        <f aca="false">[2]маляри!I417+[2]покрів!J417</f>
        <v>0.164340710356803</v>
      </c>
      <c r="L420" s="26" t="n">
        <f aca="false">[2]водопост!J417</f>
        <v>0.133698137822454</v>
      </c>
      <c r="M420" s="27" t="n">
        <f aca="false">'[2]ц о'!F417</f>
        <v>0</v>
      </c>
      <c r="N420" s="28" t="n">
        <f aca="false">D420+E420+F420+G420+H420+I420+J420+K420+L420+M420</f>
        <v>0.443539938256427</v>
      </c>
      <c r="O420" s="29" t="n">
        <f aca="false">N420*1.2</f>
        <v>0.532247925907712</v>
      </c>
      <c r="P420" s="30" t="n">
        <f aca="false">N420+R420/1.2</f>
        <v>0.443539938256427</v>
      </c>
      <c r="Q420" s="30" t="n">
        <f aca="false">P420*1.2</f>
        <v>0.532247925907712</v>
      </c>
      <c r="R420" s="27" t="n">
        <f aca="false">[2]Ліфти!I417</f>
        <v>0</v>
      </c>
      <c r="S420" s="27" t="n">
        <f aca="false">[2]Електр!M417</f>
        <v>0.0103997794168333</v>
      </c>
      <c r="T420" s="22" t="n">
        <f aca="false">'[2]Вивіз ТПВ'!G417</f>
        <v>3.579999885</v>
      </c>
      <c r="U420" s="23" t="n">
        <f aca="false">[2]Електр!M417</f>
        <v>0.0103997794168333</v>
      </c>
    </row>
    <row r="421" customFormat="false" ht="12.75" hidden="false" customHeight="false" outlineLevel="0" collapsed="false">
      <c r="A421" s="18" t="n">
        <f aca="false">'[2]Житл.фонд'!A423</f>
        <v>413</v>
      </c>
      <c r="B421" s="24" t="str">
        <f aca="false">'[2]Житл.фонд'!B423</f>
        <v>Українська, 13</v>
      </c>
      <c r="C421" s="25" t="n">
        <f aca="false">'[2]Сх.кліт '!K418</f>
        <v>0.106021384850766</v>
      </c>
      <c r="D421" s="26" t="n">
        <f aca="false">[2]Прибуд!J418</f>
        <v>0.0598122278770092</v>
      </c>
      <c r="E421" s="26" t="n">
        <f aca="false">[2]дерат!H418</f>
        <v>0.00146122698773598</v>
      </c>
      <c r="F421" s="26" t="n">
        <f aca="false">[2]дезінс!H418</f>
        <v>0.00569880804740251</v>
      </c>
      <c r="G421" s="26" t="n">
        <f aca="false">[2]Довідки!G418</f>
        <v>0.000645928069450186</v>
      </c>
      <c r="H421" s="26" t="n">
        <f aca="false">[2]Електр!J418</f>
        <v>0.00819007275751411</v>
      </c>
      <c r="I421" s="26" t="n">
        <f aca="false">'[2]підг зима'!I418</f>
        <v>0.0751165930382544</v>
      </c>
      <c r="J421" s="26" t="n">
        <f aca="false">[2]Димовент!O418</f>
        <v>0.0170288170042717</v>
      </c>
      <c r="K421" s="26" t="n">
        <f aca="false">[2]маляри!I418+[2]покрів!J418</f>
        <v>0.164340710356803</v>
      </c>
      <c r="L421" s="26" t="n">
        <f aca="false">[2]водопост!J418</f>
        <v>0.0954526115371534</v>
      </c>
      <c r="M421" s="27" t="n">
        <f aca="false">'[2]ц о'!F418</f>
        <v>0</v>
      </c>
      <c r="N421" s="28" t="n">
        <f aca="false">D421+E421+F421+G421+H421+I421+J421+K421+L421+M421</f>
        <v>0.427746995675594</v>
      </c>
      <c r="O421" s="29" t="n">
        <f aca="false">N421*1.2</f>
        <v>0.513296394810713</v>
      </c>
      <c r="P421" s="30" t="n">
        <f aca="false">N421+R421/1.2</f>
        <v>0.427746995675594</v>
      </c>
      <c r="Q421" s="30" t="n">
        <f aca="false">P421*1.2</f>
        <v>0.513296394810713</v>
      </c>
      <c r="R421" s="27" t="n">
        <f aca="false">[2]Ліфти!I418</f>
        <v>0</v>
      </c>
      <c r="S421" s="27" t="n">
        <f aca="false">[2]Електр!M418</f>
        <v>0.0136179516329062</v>
      </c>
      <c r="T421" s="22" t="n">
        <f aca="false">'[2]Вивіз ТПВ'!G418</f>
        <v>3.579999885</v>
      </c>
      <c r="U421" s="23" t="n">
        <f aca="false">[2]Електр!M418</f>
        <v>0.0136179516329062</v>
      </c>
    </row>
    <row r="422" customFormat="false" ht="12.75" hidden="false" customHeight="false" outlineLevel="0" collapsed="false">
      <c r="A422" s="18" t="n">
        <f aca="false">'[2]Житл.фонд'!A424</f>
        <v>414</v>
      </c>
      <c r="B422" s="24" t="str">
        <f aca="false">'[2]Житл.фонд'!B424</f>
        <v>Українська, 13а</v>
      </c>
      <c r="C422" s="25" t="n">
        <f aca="false">'[2]Сх.кліт '!K419</f>
        <v>0.113089937801626</v>
      </c>
      <c r="D422" s="26" t="n">
        <f aca="false">[2]Прибуд!J419</f>
        <v>0.0539687715897492</v>
      </c>
      <c r="E422" s="26" t="n">
        <f aca="false">[2]дерат!H419</f>
        <v>0.00183318063765869</v>
      </c>
      <c r="F422" s="26" t="n">
        <f aca="false">[2]дезінс!H419</f>
        <v>0.00714943308460122</v>
      </c>
      <c r="G422" s="26" t="n">
        <f aca="false">[2]Довідки!G419</f>
        <v>0.000726814613819169</v>
      </c>
      <c r="H422" s="26" t="n">
        <f aca="false">[2]Електр!J419</f>
        <v>0</v>
      </c>
      <c r="I422" s="26" t="n">
        <f aca="false">'[2]підг зима'!I419</f>
        <v>0.0751165930382544</v>
      </c>
      <c r="J422" s="26" t="n">
        <f aca="false">[2]Димовент!O419</f>
        <v>0.0153149260802619</v>
      </c>
      <c r="K422" s="26" t="n">
        <f aca="false">[2]маляри!I419+[2]покрів!J419</f>
        <v>0.164340710356803</v>
      </c>
      <c r="L422" s="26" t="n">
        <f aca="false">[2]водопост!J419</f>
        <v>0.107405694648725</v>
      </c>
      <c r="M422" s="27" t="n">
        <f aca="false">'[2]ц о'!F419</f>
        <v>0</v>
      </c>
      <c r="N422" s="28" t="n">
        <f aca="false">D422+E422+F422+G422+H422+I422+J422+K422+L422+M422</f>
        <v>0.425856124049872</v>
      </c>
      <c r="O422" s="29" t="n">
        <f aca="false">N422*1.2</f>
        <v>0.511027348859847</v>
      </c>
      <c r="P422" s="30" t="n">
        <f aca="false">N422+R422/1.2</f>
        <v>0.425856124049872</v>
      </c>
      <c r="Q422" s="30" t="n">
        <f aca="false">P422*1.2</f>
        <v>0.511027348859847</v>
      </c>
      <c r="R422" s="27" t="n">
        <f aca="false">[2]Ліфти!I419</f>
        <v>0</v>
      </c>
      <c r="S422" s="27" t="n">
        <f aca="false">[2]Електр!M419</f>
        <v>0</v>
      </c>
      <c r="T422" s="22" t="n">
        <f aca="false">'[2]Вивіз ТПВ'!G419</f>
        <v>3.579999885</v>
      </c>
      <c r="U422" s="23" t="n">
        <f aca="false">[2]Електр!M419</f>
        <v>0</v>
      </c>
    </row>
    <row r="423" customFormat="false" ht="12.75" hidden="false" customHeight="false" outlineLevel="0" collapsed="false">
      <c r="A423" s="18" t="n">
        <f aca="false">'[2]Житл.фонд'!A425</f>
        <v>415</v>
      </c>
      <c r="B423" s="24" t="str">
        <f aca="false">'[2]Житл.фонд'!B425</f>
        <v>Українська, 14</v>
      </c>
      <c r="C423" s="25" t="n">
        <f aca="false">'[2]Сх.кліт '!K420</f>
        <v>0.106376975930108</v>
      </c>
      <c r="D423" s="26" t="n">
        <f aca="false">[2]Прибуд!J420</f>
        <v>0.0882268084575879</v>
      </c>
      <c r="E423" s="26" t="n">
        <f aca="false">[2]дерат!H420</f>
        <v>0.0071955350937695</v>
      </c>
      <c r="F423" s="26" t="n">
        <f aca="false">[2]дезінс!H420</f>
        <v>0.0280626991164975</v>
      </c>
      <c r="G423" s="26" t="n">
        <f aca="false">[2]Довідки!G420</f>
        <v>0.000738989062961868</v>
      </c>
      <c r="H423" s="26" t="n">
        <f aca="false">[2]Електр!J420</f>
        <v>0</v>
      </c>
      <c r="I423" s="26" t="n">
        <f aca="false">'[2]підг зима'!I420</f>
        <v>0.0751165930382543</v>
      </c>
      <c r="J423" s="26" t="n">
        <f aca="false">[2]Димовент!O420</f>
        <v>0.0160483791506552</v>
      </c>
      <c r="K423" s="26" t="n">
        <f aca="false">[2]маляри!I420+[2]покрів!J420</f>
        <v>0.164340710356803</v>
      </c>
      <c r="L423" s="26" t="n">
        <f aca="false">[2]водопост!J420</f>
        <v>0.10920478501135</v>
      </c>
      <c r="M423" s="27" t="n">
        <f aca="false">'[2]ц о'!F420</f>
        <v>0</v>
      </c>
      <c r="N423" s="28" t="n">
        <f aca="false">D423+E423+F423+G423+H423+I423+J423+K423+L423+M423</f>
        <v>0.488934499287879</v>
      </c>
      <c r="O423" s="29" t="n">
        <f aca="false">N423*1.2</f>
        <v>0.586721399145455</v>
      </c>
      <c r="P423" s="30" t="n">
        <f aca="false">N423+R423/1.2</f>
        <v>0.488934499287879</v>
      </c>
      <c r="Q423" s="30" t="n">
        <f aca="false">P423*1.2</f>
        <v>0.586721399145455</v>
      </c>
      <c r="R423" s="27" t="n">
        <f aca="false">[2]Ліфти!I420</f>
        <v>0</v>
      </c>
      <c r="S423" s="27" t="n">
        <f aca="false">[2]Електр!M420</f>
        <v>0</v>
      </c>
      <c r="T423" s="22" t="n">
        <f aca="false">'[2]Вивіз ТПВ'!G420</f>
        <v>3.579999885</v>
      </c>
      <c r="U423" s="23" t="n">
        <f aca="false">[2]Електр!M420</f>
        <v>0</v>
      </c>
    </row>
    <row r="424" customFormat="false" ht="12.75" hidden="false" customHeight="false" outlineLevel="0" collapsed="false">
      <c r="A424" s="18" t="n">
        <f aca="false">'[2]Житл.фонд'!A426</f>
        <v>416</v>
      </c>
      <c r="B424" s="24" t="str">
        <f aca="false">'[2]Житл.фонд'!B426</f>
        <v>Українська, 14а</v>
      </c>
      <c r="C424" s="25" t="n">
        <f aca="false">'[2]Сх.кліт '!K421</f>
        <v>0.0413613349717401</v>
      </c>
      <c r="D424" s="26" t="n">
        <f aca="false">[2]Прибуд!J421</f>
        <v>0.221584445041787</v>
      </c>
      <c r="E424" s="26" t="n">
        <f aca="false">[2]дерат!H421</f>
        <v>0.0027507104978355</v>
      </c>
      <c r="F424" s="26" t="n">
        <f aca="false">[2]дезінс!H421</f>
        <v>0.0107278138528139</v>
      </c>
      <c r="G424" s="26" t="n">
        <f aca="false">[2]Довідки!G421</f>
        <v>0.00101461038961039</v>
      </c>
      <c r="H424" s="26" t="n">
        <f aca="false">[2]Електр!J421</f>
        <v>0</v>
      </c>
      <c r="I424" s="26" t="n">
        <f aca="false">'[2]підг зима'!I421</f>
        <v>0.0751165930382543</v>
      </c>
      <c r="J424" s="26" t="n">
        <f aca="false">[2]Димовент!O421</f>
        <v>0.0338203463203463</v>
      </c>
      <c r="K424" s="26" t="n">
        <f aca="false">[2]маляри!I421+[2]покрів!J421</f>
        <v>0.164340710356803</v>
      </c>
      <c r="L424" s="26" t="n">
        <f aca="false">[2]водопост!J421</f>
        <v>0.149934978771671</v>
      </c>
      <c r="M424" s="27" t="n">
        <f aca="false">'[2]ц о'!F421</f>
        <v>0</v>
      </c>
      <c r="N424" s="28" t="n">
        <f aca="false">D424+E424+F424+G424+H424+I424+J424+K424+L424+M424</f>
        <v>0.659290208269121</v>
      </c>
      <c r="O424" s="29" t="n">
        <f aca="false">N424*1.2</f>
        <v>0.791148249922946</v>
      </c>
      <c r="P424" s="30" t="n">
        <f aca="false">N424+R424/1.2</f>
        <v>0.659290208269121</v>
      </c>
      <c r="Q424" s="30" t="n">
        <f aca="false">P424*1.2</f>
        <v>0.791148249922946</v>
      </c>
      <c r="R424" s="27" t="n">
        <f aca="false">[2]Ліфти!I421</f>
        <v>0</v>
      </c>
      <c r="S424" s="27" t="n">
        <f aca="false">[2]Електр!M421</f>
        <v>0</v>
      </c>
      <c r="T424" s="22" t="n">
        <f aca="false">'[2]Вивіз ТПВ'!G421</f>
        <v>3.579999885</v>
      </c>
      <c r="U424" s="23" t="n">
        <f aca="false">[2]Електр!M421</f>
        <v>0</v>
      </c>
    </row>
    <row r="425" customFormat="false" ht="12.75" hidden="false" customHeight="false" outlineLevel="0" collapsed="false">
      <c r="A425" s="18" t="n">
        <f aca="false">'[2]Житл.фонд'!A427</f>
        <v>417</v>
      </c>
      <c r="B425" s="24" t="str">
        <f aca="false">'[2]Житл.фонд'!B427</f>
        <v>Українська, 15</v>
      </c>
      <c r="C425" s="25" t="n">
        <f aca="false">'[2]Сх.кліт '!K422</f>
        <v>0.0398994998479988</v>
      </c>
      <c r="D425" s="26" t="n">
        <f aca="false">[2]Прибуд!J422</f>
        <v>0.0670742103910274</v>
      </c>
      <c r="E425" s="26" t="n">
        <f aca="false">[2]дерат!H422</f>
        <v>0.00468648594048594</v>
      </c>
      <c r="F425" s="26" t="n">
        <f aca="false">[2]дезінс!H422</f>
        <v>0.0182773682773683</v>
      </c>
      <c r="G425" s="26" t="n">
        <f aca="false">[2]Довідки!G422</f>
        <v>0.000767813267813268</v>
      </c>
      <c r="H425" s="26" t="n">
        <f aca="false">[2]Електр!J422</f>
        <v>0.00973552137613102</v>
      </c>
      <c r="I425" s="26" t="n">
        <f aca="false">'[2]підг зима'!I422</f>
        <v>0.0751165930382544</v>
      </c>
      <c r="J425" s="26" t="n">
        <f aca="false">[2]Димовент!O422</f>
        <v>0.0206385362635363</v>
      </c>
      <c r="K425" s="26" t="n">
        <f aca="false">[2]маляри!I422+[2]покрів!J422</f>
        <v>0.164340710356803</v>
      </c>
      <c r="L425" s="26" t="n">
        <f aca="false">[2]водопост!J422</f>
        <v>0.113464308259643</v>
      </c>
      <c r="M425" s="27" t="n">
        <f aca="false">'[2]ц о'!F422</f>
        <v>0</v>
      </c>
      <c r="N425" s="28" t="n">
        <f aca="false">D425+E425+F425+G425+H425+I425+J425+K425+L425+M425</f>
        <v>0.474101547171062</v>
      </c>
      <c r="O425" s="29" t="n">
        <f aca="false">N425*1.2</f>
        <v>0.568921856605275</v>
      </c>
      <c r="P425" s="30" t="n">
        <f aca="false">N425+R425/1.2</f>
        <v>0.474101547171062</v>
      </c>
      <c r="Q425" s="30" t="n">
        <f aca="false">P425*1.2</f>
        <v>0.568921856605275</v>
      </c>
      <c r="R425" s="27" t="n">
        <f aca="false">[2]Ліфти!I422</f>
        <v>0</v>
      </c>
      <c r="S425" s="27" t="n">
        <f aca="false">[2]Електр!M422</f>
        <v>0.0162433251433251</v>
      </c>
      <c r="T425" s="22" t="n">
        <f aca="false">'[2]Вивіз ТПВ'!G422</f>
        <v>3.579999885</v>
      </c>
      <c r="U425" s="23" t="n">
        <f aca="false">[2]Електр!M422</f>
        <v>0.0162433251433251</v>
      </c>
    </row>
    <row r="426" customFormat="false" ht="12.75" hidden="false" customHeight="false" outlineLevel="0" collapsed="false">
      <c r="A426" s="18" t="n">
        <f aca="false">'[2]Житл.фонд'!A428</f>
        <v>418</v>
      </c>
      <c r="B426" s="24" t="str">
        <f aca="false">'[2]Житл.фонд'!B428</f>
        <v>Українська, 16</v>
      </c>
      <c r="C426" s="25" t="n">
        <f aca="false">'[2]Сх.кліт '!K423</f>
        <v>0.0659320147406671</v>
      </c>
      <c r="D426" s="26" t="n">
        <f aca="false">[2]Прибуд!J423</f>
        <v>0.010714235976804</v>
      </c>
      <c r="E426" s="26" t="n">
        <f aca="false">[2]дерат!H423</f>
        <v>0.00124691858611132</v>
      </c>
      <c r="F426" s="26" t="n">
        <f aca="false">[2]дезінс!H423</f>
        <v>0.00486300193784188</v>
      </c>
      <c r="G426" s="26" t="n">
        <f aca="false">[2]Довідки!G423</f>
        <v>0.000827875487526676</v>
      </c>
      <c r="H426" s="26" t="n">
        <f aca="false">[2]Електр!J423</f>
        <v>0.0104970828760815</v>
      </c>
      <c r="I426" s="26" t="n">
        <f aca="false">'[2]підг зима'!I423</f>
        <v>0.0751165930382544</v>
      </c>
      <c r="J426" s="26" t="n">
        <f aca="false">[2]Димовент!O423</f>
        <v>0.0169101233841097</v>
      </c>
      <c r="K426" s="26" t="n">
        <f aca="false">[2]маляри!I423+[2]покрів!J423</f>
        <v>0.164340710356803</v>
      </c>
      <c r="L426" s="26" t="n">
        <f aca="false">[2]водопост!J423</f>
        <v>0.129638103916118</v>
      </c>
      <c r="M426" s="27" t="n">
        <f aca="false">'[2]ц о'!F423</f>
        <v>0</v>
      </c>
      <c r="N426" s="28" t="n">
        <f aca="false">D426+E426+F426+G426+H426+I426+J426+K426+L426+M426</f>
        <v>0.41415464555965</v>
      </c>
      <c r="O426" s="29" t="n">
        <f aca="false">N426*1.2</f>
        <v>0.49698557467158</v>
      </c>
      <c r="P426" s="30" t="n">
        <f aca="false">N426+R426/1.2</f>
        <v>0.41415464555965</v>
      </c>
      <c r="Q426" s="30" t="n">
        <f aca="false">P426*1.2</f>
        <v>0.49698557467158</v>
      </c>
      <c r="R426" s="27" t="n">
        <f aca="false">[2]Ліфти!I423</f>
        <v>0</v>
      </c>
      <c r="S426" s="27" t="n">
        <f aca="false">[2]Електр!M423</f>
        <v>0.0285565383766282</v>
      </c>
      <c r="T426" s="22" t="n">
        <f aca="false">'[2]Вивіз ТПВ'!G423</f>
        <v>3.579999885</v>
      </c>
      <c r="U426" s="23" t="n">
        <f aca="false">[2]Електр!M423</f>
        <v>0.0285565383766282</v>
      </c>
    </row>
    <row r="427" customFormat="false" ht="12.75" hidden="false" customHeight="false" outlineLevel="0" collapsed="false">
      <c r="A427" s="18" t="n">
        <f aca="false">'[2]Житл.фонд'!A429</f>
        <v>419</v>
      </c>
      <c r="B427" s="24" t="str">
        <f aca="false">'[2]Житл.фонд'!B429</f>
        <v>Українська, 17</v>
      </c>
      <c r="C427" s="25" t="n">
        <f aca="false">'[2]Сх.кліт '!K424</f>
        <v>0</v>
      </c>
      <c r="D427" s="26" t="n">
        <f aca="false">[2]Прибуд!J424</f>
        <v>0.389302023584683</v>
      </c>
      <c r="E427" s="26" t="n">
        <f aca="false">[2]дерат!H424</f>
        <v>0.0106855988849765</v>
      </c>
      <c r="F427" s="26" t="n">
        <f aca="false">[2]дезінс!H424</f>
        <v>0.0416740023474178</v>
      </c>
      <c r="G427" s="26" t="n">
        <f aca="false">[2]Довідки!G424</f>
        <v>0.00165052816901408</v>
      </c>
      <c r="H427" s="26" t="n">
        <f aca="false">[2]Електр!J424</f>
        <v>0.0209279429581971</v>
      </c>
      <c r="I427" s="26" t="n">
        <f aca="false">'[2]підг зима'!I424</f>
        <v>0.0751165930382543</v>
      </c>
      <c r="J427" s="26" t="n">
        <f aca="false">[2]Димовент!O424</f>
        <v>0.0550176056338028</v>
      </c>
      <c r="K427" s="26" t="n">
        <f aca="false">[2]маляри!I424+[2]покрів!J424</f>
        <v>0.164340710356803</v>
      </c>
      <c r="L427" s="26" t="n">
        <f aca="false">[2]водопост!J424</f>
        <v>0.243908310537015</v>
      </c>
      <c r="M427" s="27" t="n">
        <f aca="false">'[2]ц о'!F424</f>
        <v>0</v>
      </c>
      <c r="N427" s="28" t="n">
        <f aca="false">D427+E427+F427+G427+H427+I427+J427+K427+L427+M427</f>
        <v>1.00262331551016</v>
      </c>
      <c r="O427" s="29" t="n">
        <f aca="false">N427*1.2</f>
        <v>1.2031479786122</v>
      </c>
      <c r="P427" s="30" t="n">
        <f aca="false">N427+R427/1.2</f>
        <v>1.00262331551016</v>
      </c>
      <c r="Q427" s="30" t="n">
        <f aca="false">P427*1.2</f>
        <v>1.2031479786122</v>
      </c>
      <c r="R427" s="27" t="n">
        <f aca="false">[2]Ліфти!I424</f>
        <v>0</v>
      </c>
      <c r="S427" s="27" t="n">
        <f aca="false">[2]Електр!M424</f>
        <v>0.0887946302816902</v>
      </c>
      <c r="T427" s="22" t="n">
        <f aca="false">'[2]Вивіз ТПВ'!G424</f>
        <v>3.579999885</v>
      </c>
      <c r="U427" s="23" t="n">
        <f aca="false">[2]Електр!M424</f>
        <v>0.0887946302816902</v>
      </c>
    </row>
    <row r="428" customFormat="false" ht="12.75" hidden="false" customHeight="false" outlineLevel="0" collapsed="false">
      <c r="A428" s="18" t="n">
        <f aca="false">'[2]Житл.фонд'!A430</f>
        <v>420</v>
      </c>
      <c r="B428" s="24" t="str">
        <f aca="false">'[2]Житл.фонд'!B430</f>
        <v>Українська, 18</v>
      </c>
      <c r="C428" s="25" t="n">
        <f aca="false">'[2]Сх.кліт '!K425</f>
        <v>0.159182551618729</v>
      </c>
      <c r="D428" s="26" t="n">
        <f aca="false">[2]Прибуд!J425</f>
        <v>0.555296498331377</v>
      </c>
      <c r="E428" s="26" t="n">
        <f aca="false">[2]дерат!H425</f>
        <v>0.0131167440513792</v>
      </c>
      <c r="F428" s="26" t="n">
        <f aca="false">[2]дезінс!H425</f>
        <v>0.0511555064224047</v>
      </c>
      <c r="G428" s="26" t="n">
        <f aca="false">[2]Довідки!G425</f>
        <v>0.000789639924194567</v>
      </c>
      <c r="H428" s="26" t="n">
        <f aca="false">[2]Електр!J425</f>
        <v>0.010012273405143</v>
      </c>
      <c r="I428" s="26" t="n">
        <f aca="false">'[2]підг зима'!I425</f>
        <v>0.0751165930382544</v>
      </c>
      <c r="J428" s="26" t="n">
        <f aca="false">[2]Димовент!O425</f>
        <v>0.0202060082824454</v>
      </c>
      <c r="K428" s="26" t="n">
        <f aca="false">[2]маляри!I425+[2]покрів!J425</f>
        <v>0.164340710356803</v>
      </c>
      <c r="L428" s="26" t="n">
        <f aca="false">[2]водопост!J425</f>
        <v>0.116689762379469</v>
      </c>
      <c r="M428" s="27" t="n">
        <f aca="false">'[2]ц о'!F425</f>
        <v>0</v>
      </c>
      <c r="N428" s="28" t="n">
        <f aca="false">D428+E428+F428+G428+H428+I428+J428+K428+L428+M428</f>
        <v>1.00672373619147</v>
      </c>
      <c r="O428" s="29" t="n">
        <f aca="false">N428*1.2</f>
        <v>1.20806848342976</v>
      </c>
      <c r="P428" s="30" t="n">
        <f aca="false">N428+R428/1.2</f>
        <v>1.00672373619147</v>
      </c>
      <c r="Q428" s="30" t="n">
        <f aca="false">P428*1.2</f>
        <v>1.20806848342976</v>
      </c>
      <c r="R428" s="27" t="n">
        <f aca="false">[2]Ліфти!I425</f>
        <v>0</v>
      </c>
      <c r="S428" s="27" t="n">
        <f aca="false">[2]Електр!M425</f>
        <v>0.0796355022109918</v>
      </c>
      <c r="T428" s="22" t="n">
        <f aca="false">'[2]Вивіз ТПВ'!G425</f>
        <v>3.579999885</v>
      </c>
      <c r="U428" s="23" t="n">
        <f aca="false">[2]Електр!M425</f>
        <v>0.0796355022109918</v>
      </c>
    </row>
    <row r="429" customFormat="false" ht="12.75" hidden="false" customHeight="false" outlineLevel="0" collapsed="false">
      <c r="A429" s="18" t="n">
        <f aca="false">'[2]Житл.фонд'!A431</f>
        <v>421</v>
      </c>
      <c r="B429" s="24" t="str">
        <f aca="false">'[2]Житл.фонд'!B431</f>
        <v>Українська, 20</v>
      </c>
      <c r="C429" s="25" t="n">
        <f aca="false">'[2]Сх.кліт '!K426</f>
        <v>0.12499304524427</v>
      </c>
      <c r="D429" s="26" t="n">
        <f aca="false">[2]Прибуд!J426</f>
        <v>0.21327502835272</v>
      </c>
      <c r="E429" s="26" t="n">
        <f aca="false">[2]дерат!H426</f>
        <v>0.00399148949032738</v>
      </c>
      <c r="F429" s="26" t="n">
        <f aca="false">[2]дезінс!H426</f>
        <v>0.0155668712797619</v>
      </c>
      <c r="G429" s="26" t="n">
        <f aca="false">[2]Довідки!G426</f>
        <v>0.000871930803571429</v>
      </c>
      <c r="H429" s="26" t="n">
        <f aca="false">[2]Електр!J426</f>
        <v>0.0110556841520238</v>
      </c>
      <c r="I429" s="26" t="n">
        <f aca="false">'[2]підг зима'!I426</f>
        <v>0.0751165930382544</v>
      </c>
      <c r="J429" s="26" t="n">
        <f aca="false">[2]Димовент!O426</f>
        <v>0.0236622643849206</v>
      </c>
      <c r="K429" s="26" t="n">
        <f aca="false">[2]маляри!I426+[2]покрів!J426</f>
        <v>0.164340710356803</v>
      </c>
      <c r="L429" s="26" t="n">
        <f aca="false">[2]водопост!J426</f>
        <v>0.128850372381905</v>
      </c>
      <c r="M429" s="27" t="n">
        <f aca="false">'[2]ц о'!F426</f>
        <v>0</v>
      </c>
      <c r="N429" s="28" t="n">
        <f aca="false">D429+E429+F429+G429+H429+I429+J429+K429+L429+M429</f>
        <v>0.636730944240287</v>
      </c>
      <c r="O429" s="29" t="n">
        <f aca="false">N429*1.2</f>
        <v>0.764077133088345</v>
      </c>
      <c r="P429" s="30" t="n">
        <f aca="false">N429+R429/1.2</f>
        <v>0.636730944240287</v>
      </c>
      <c r="Q429" s="30" t="n">
        <f aca="false">P429*1.2</f>
        <v>0.764077133088345</v>
      </c>
      <c r="R429" s="27" t="n">
        <f aca="false">[2]Ліфти!I426</f>
        <v>0</v>
      </c>
      <c r="S429" s="27" t="n">
        <f aca="false">[2]Електр!M426</f>
        <v>0.056289453125</v>
      </c>
      <c r="T429" s="22" t="n">
        <f aca="false">'[2]Вивіз ТПВ'!G426</f>
        <v>3.579999885</v>
      </c>
      <c r="U429" s="23" t="n">
        <f aca="false">[2]Електр!M426</f>
        <v>0.056289453125</v>
      </c>
    </row>
    <row r="430" customFormat="false" ht="12.75" hidden="false" customHeight="false" outlineLevel="0" collapsed="false">
      <c r="A430" s="18" t="n">
        <f aca="false">'[2]Житл.фонд'!A432</f>
        <v>422</v>
      </c>
      <c r="B430" s="24" t="str">
        <f aca="false">'[2]Житл.фонд'!B432</f>
        <v>Українська, 21</v>
      </c>
      <c r="C430" s="25" t="n">
        <f aca="false">'[2]Сх.кліт '!K427</f>
        <v>0</v>
      </c>
      <c r="D430" s="26" t="n">
        <f aca="false">[2]Прибуд!J427</f>
        <v>0.238562247518291</v>
      </c>
      <c r="E430" s="26" t="n">
        <f aca="false">[2]дерат!H427</f>
        <v>0.004622411093831</v>
      </c>
      <c r="F430" s="26" t="n">
        <f aca="false">[2]дезінс!H427</f>
        <v>0.0180274753758424</v>
      </c>
      <c r="G430" s="26" t="n">
        <f aca="false">[2]Довідки!G427</f>
        <v>0.0012497222839369</v>
      </c>
      <c r="H430" s="26" t="n">
        <f aca="false">[2]Електр!J427</f>
        <v>0</v>
      </c>
      <c r="I430" s="26" t="n">
        <f aca="false">'[2]підг зима'!I427</f>
        <v>0.0751165930382543</v>
      </c>
      <c r="J430" s="26" t="n">
        <f aca="false">[2]Димовент!O427</f>
        <v>0.028752869732652</v>
      </c>
      <c r="K430" s="26" t="n">
        <f aca="false">[2]маляри!I427+[2]покрів!J427</f>
        <v>0.179416266068307</v>
      </c>
      <c r="L430" s="26" t="n">
        <f aca="false">[2]водопост!J427</f>
        <v>0.184678854101343</v>
      </c>
      <c r="M430" s="27" t="n">
        <f aca="false">'[2]ц о'!F427</f>
        <v>0</v>
      </c>
      <c r="N430" s="28" t="n">
        <f aca="false">D430+E430+F430+G430+H430+I430+J430+K430+L430+M430</f>
        <v>0.730426439212458</v>
      </c>
      <c r="O430" s="29" t="n">
        <f aca="false">N430*1.2</f>
        <v>0.87651172705495</v>
      </c>
      <c r="P430" s="30" t="n">
        <f aca="false">N430+R430/1.2</f>
        <v>0.730426439212458</v>
      </c>
      <c r="Q430" s="30" t="n">
        <f aca="false">P430*1.2</f>
        <v>0.87651172705495</v>
      </c>
      <c r="R430" s="27" t="n">
        <f aca="false">[2]Ліфти!I427</f>
        <v>0</v>
      </c>
      <c r="S430" s="27" t="n">
        <f aca="false">[2]Електр!M427</f>
        <v>0</v>
      </c>
      <c r="T430" s="22" t="n">
        <f aca="false">'[2]Вивіз ТПВ'!G427</f>
        <v>3.579999885</v>
      </c>
      <c r="U430" s="23" t="n">
        <f aca="false">[2]Електр!M427</f>
        <v>0</v>
      </c>
    </row>
    <row r="431" customFormat="false" ht="12.75" hidden="false" customHeight="false" outlineLevel="0" collapsed="false">
      <c r="A431" s="18" t="n">
        <f aca="false">'[2]Житл.фонд'!A433</f>
        <v>423</v>
      </c>
      <c r="B431" s="24" t="str">
        <f aca="false">'[2]Житл.фонд'!B433</f>
        <v>Українська, 23</v>
      </c>
      <c r="C431" s="25" t="n">
        <f aca="false">'[2]Сх.кліт '!K428</f>
        <v>0.103093373923473</v>
      </c>
      <c r="D431" s="26" t="n">
        <f aca="false">[2]Прибуд!J428</f>
        <v>0.510970058722933</v>
      </c>
      <c r="E431" s="26" t="n">
        <f aca="false">[2]дерат!H428</f>
        <v>0.00545495755344175</v>
      </c>
      <c r="F431" s="26" t="n">
        <f aca="false">[2]дезінс!H428</f>
        <v>0.0212744195561011</v>
      </c>
      <c r="G431" s="26" t="n">
        <f aca="false">[2]Довідки!G428</f>
        <v>0.00134243633016263</v>
      </c>
      <c r="H431" s="26" t="n">
        <f aca="false">[2]Електр!J428</f>
        <v>0.0170214792271232</v>
      </c>
      <c r="I431" s="26" t="n">
        <f aca="false">'[2]підг зима'!I428</f>
        <v>0.0751165930382543</v>
      </c>
      <c r="J431" s="26" t="n">
        <f aca="false">[2]Димовент!O428</f>
        <v>0.0388070641982885</v>
      </c>
      <c r="K431" s="26" t="n">
        <f aca="false">[2]маляри!I428+[2]покрів!J428</f>
        <v>0.164340710356803</v>
      </c>
      <c r="L431" s="26" t="n">
        <f aca="false">[2]водопост!J428</f>
        <v>0.198379757122874</v>
      </c>
      <c r="M431" s="27" t="n">
        <f aca="false">'[2]ц о'!F428</f>
        <v>0</v>
      </c>
      <c r="N431" s="28" t="n">
        <f aca="false">D431+E431+F431+G431+H431+I431+J431+K431+L431+M431</f>
        <v>1.03270747610598</v>
      </c>
      <c r="O431" s="29" t="n">
        <f aca="false">N431*1.2</f>
        <v>1.23924897132718</v>
      </c>
      <c r="P431" s="30" t="n">
        <f aca="false">N431+R431/1.2</f>
        <v>1.03270747610598</v>
      </c>
      <c r="Q431" s="30" t="n">
        <f aca="false">P431*1.2</f>
        <v>1.23924897132718</v>
      </c>
      <c r="R431" s="27" t="n">
        <f aca="false">[2]Ліфти!I428</f>
        <v>0</v>
      </c>
      <c r="S431" s="27" t="n">
        <f aca="false">[2]Електр!M428</f>
        <v>0.092854280454127</v>
      </c>
      <c r="T431" s="22" t="n">
        <f aca="false">'[2]Вивіз ТПВ'!G428</f>
        <v>3.579999885</v>
      </c>
      <c r="U431" s="23" t="n">
        <f aca="false">[2]Електр!M428</f>
        <v>0.092854280454127</v>
      </c>
    </row>
    <row r="432" customFormat="false" ht="12.75" hidden="false" customHeight="false" outlineLevel="0" collapsed="false">
      <c r="A432" s="18" t="n">
        <f aca="false">'[2]Житл.фонд'!A434</f>
        <v>424</v>
      </c>
      <c r="B432" s="24" t="str">
        <f aca="false">'[2]Житл.фонд'!B434</f>
        <v>Українська, 24</v>
      </c>
      <c r="C432" s="25" t="n">
        <f aca="false">'[2]Сх.кліт '!K429</f>
        <v>0.0392593252648512</v>
      </c>
      <c r="D432" s="26" t="n">
        <f aca="false">[2]Прибуд!J429</f>
        <v>0.216913513295405</v>
      </c>
      <c r="E432" s="26" t="n">
        <f aca="false">[2]дерат!H429</f>
        <v>0.00272648282308951</v>
      </c>
      <c r="F432" s="26" t="n">
        <f aca="false">[2]дезінс!H429</f>
        <v>0.0106333255433513</v>
      </c>
      <c r="G432" s="26" t="n">
        <f aca="false">[2]Довідки!G429</f>
        <v>0.00116849731245618</v>
      </c>
      <c r="H432" s="26" t="n">
        <f aca="false">[2]Електр!J429</f>
        <v>0.0148160119657315</v>
      </c>
      <c r="I432" s="26" t="n">
        <f aca="false">'[2]підг зима'!I429</f>
        <v>0.0751165930382544</v>
      </c>
      <c r="J432" s="26" t="n">
        <f aca="false">[2]Димовент!O429</f>
        <v>0.0299005478954065</v>
      </c>
      <c r="K432" s="26" t="n">
        <f aca="false">[2]маляри!I429+[2]покрів!J429</f>
        <v>0.164340710356803</v>
      </c>
      <c r="L432" s="26" t="n">
        <f aca="false">[2]водопост!J429</f>
        <v>0.172675759613647</v>
      </c>
      <c r="M432" s="27" t="n">
        <f aca="false">'[2]ц о'!F429</f>
        <v>0</v>
      </c>
      <c r="N432" s="28" t="n">
        <f aca="false">D432+E432+F432+G432+H432+I432+J432+K432+L432+M432</f>
        <v>0.688291441844144</v>
      </c>
      <c r="O432" s="29" t="n">
        <f aca="false">N432*1.2</f>
        <v>0.825949730212973</v>
      </c>
      <c r="P432" s="30" t="n">
        <f aca="false">N432+R432/1.2</f>
        <v>0.688291441844144</v>
      </c>
      <c r="Q432" s="30" t="n">
        <f aca="false">P432*1.2</f>
        <v>0.825949730212973</v>
      </c>
      <c r="R432" s="27" t="n">
        <f aca="false">[2]Ліфти!I429</f>
        <v>0</v>
      </c>
      <c r="S432" s="27" t="n">
        <f aca="false">[2]Електр!M429</f>
        <v>0.0186964945080626</v>
      </c>
      <c r="T432" s="22" t="n">
        <f aca="false">'[2]Вивіз ТПВ'!G429</f>
        <v>3.579999885</v>
      </c>
      <c r="U432" s="23" t="n">
        <f aca="false">[2]Електр!M429</f>
        <v>0.0186964945080626</v>
      </c>
    </row>
    <row r="433" customFormat="false" ht="12.75" hidden="false" customHeight="false" outlineLevel="0" collapsed="false">
      <c r="A433" s="18" t="n">
        <f aca="false">'[2]Житл.фонд'!A435</f>
        <v>425</v>
      </c>
      <c r="B433" s="24" t="str">
        <f aca="false">'[2]Житл.фонд'!B435</f>
        <v>Українська, 26</v>
      </c>
      <c r="C433" s="25" t="n">
        <f aca="false">'[2]Сх.кліт '!K430</f>
        <v>0.0874351741651937</v>
      </c>
      <c r="D433" s="26" t="n">
        <f aca="false">[2]Прибуд!J430</f>
        <v>0.432048091373368</v>
      </c>
      <c r="E433" s="26" t="n">
        <f aca="false">[2]дерат!H430</f>
        <v>0.011849357072932</v>
      </c>
      <c r="F433" s="26" t="n">
        <f aca="false">[2]дезінс!H430</f>
        <v>0.0462126774351444</v>
      </c>
      <c r="G433" s="26" t="n">
        <f aca="false">[2]Довідки!G430</f>
        <v>0.000764806656877142</v>
      </c>
      <c r="H433" s="26" t="n">
        <f aca="false">[2]Електр!J430</f>
        <v>0.00969739892336105</v>
      </c>
      <c r="I433" s="26" t="n">
        <f aca="false">'[2]підг зима'!I430</f>
        <v>0.0751165930382544</v>
      </c>
      <c r="J433" s="26" t="n">
        <f aca="false">[2]Димовент!O430</f>
        <v>0.020755153097297</v>
      </c>
      <c r="K433" s="26" t="n">
        <f aca="false">[2]маляри!I430+[2]покрів!J430</f>
        <v>0.164340710356803</v>
      </c>
      <c r="L433" s="26" t="n">
        <f aca="false">[2]водопост!J430</f>
        <v>0.113020003577276</v>
      </c>
      <c r="M433" s="27" t="n">
        <f aca="false">'[2]ц о'!F430</f>
        <v>0</v>
      </c>
      <c r="N433" s="28" t="n">
        <f aca="false">D433+E433+F433+G433+H433+I433+J433+K433+L433+M433</f>
        <v>0.873804791531312</v>
      </c>
      <c r="O433" s="29" t="n">
        <f aca="false">N433*1.2</f>
        <v>1.04856574983757</v>
      </c>
      <c r="P433" s="30" t="n">
        <f aca="false">N433+R433/1.2</f>
        <v>0.873804791531312</v>
      </c>
      <c r="Q433" s="30" t="n">
        <f aca="false">P433*1.2</f>
        <v>1.04856574983757</v>
      </c>
      <c r="R433" s="27" t="n">
        <f aca="false">[2]Ліфти!I430</f>
        <v>0</v>
      </c>
      <c r="S433" s="27" t="n">
        <f aca="false">[2]Електр!M430</f>
        <v>0.061704845814978</v>
      </c>
      <c r="T433" s="22" t="n">
        <f aca="false">'[2]Вивіз ТПВ'!G430</f>
        <v>3.579999885</v>
      </c>
      <c r="U433" s="23" t="n">
        <f aca="false">[2]Електр!M430</f>
        <v>0.061704845814978</v>
      </c>
    </row>
    <row r="434" customFormat="false" ht="12.75" hidden="false" customHeight="false" outlineLevel="0" collapsed="false">
      <c r="A434" s="18" t="n">
        <f aca="false">'[2]Житл.фонд'!A436</f>
        <v>426</v>
      </c>
      <c r="B434" s="24" t="str">
        <f aca="false">'[2]Житл.фонд'!B436</f>
        <v>Українська, 27</v>
      </c>
      <c r="C434" s="25" t="n">
        <f aca="false">'[2]Сх.кліт '!K431</f>
        <v>0.116750260638972</v>
      </c>
      <c r="D434" s="26" t="n">
        <f aca="false">[2]Прибуд!J431</f>
        <v>0.102415931247062</v>
      </c>
      <c r="E434" s="26" t="n">
        <f aca="false">[2]дерат!H431</f>
        <v>0.00332474002574003</v>
      </c>
      <c r="F434" s="26" t="n">
        <f aca="false">[2]дезінс!H431</f>
        <v>0.012966537966538</v>
      </c>
      <c r="G434" s="26" t="n">
        <f aca="false">[2]Довідки!G431</f>
        <v>0.00120656370656371</v>
      </c>
      <c r="H434" s="26" t="n">
        <f aca="false">[2]Електр!J431</f>
        <v>0</v>
      </c>
      <c r="I434" s="26" t="n">
        <f aca="false">'[2]підг зима'!I431</f>
        <v>0.0751165930382544</v>
      </c>
      <c r="J434" s="26" t="n">
        <f aca="false">[2]Димовент!O431</f>
        <v>0.0271369583869584</v>
      </c>
      <c r="K434" s="26" t="n">
        <f aca="false">[2]маляри!I431+[2]покрів!J431</f>
        <v>0.164340710356803</v>
      </c>
      <c r="L434" s="26" t="n">
        <f aca="false">[2]водопост!J431</f>
        <v>0.178301055836582</v>
      </c>
      <c r="M434" s="27" t="n">
        <f aca="false">'[2]ц о'!F431</f>
        <v>0</v>
      </c>
      <c r="N434" s="28" t="n">
        <f aca="false">D434+E434+F434+G434+H434+I434+J434+K434+L434+M434</f>
        <v>0.564809090564501</v>
      </c>
      <c r="O434" s="29" t="n">
        <f aca="false">N434*1.2</f>
        <v>0.677770908677401</v>
      </c>
      <c r="P434" s="30" t="n">
        <f aca="false">N434+R434/1.2</f>
        <v>0.564809090564501</v>
      </c>
      <c r="Q434" s="30" t="n">
        <f aca="false">P434*1.2</f>
        <v>0.677770908677401</v>
      </c>
      <c r="R434" s="27" t="n">
        <f aca="false">[2]Ліфти!I431</f>
        <v>0</v>
      </c>
      <c r="S434" s="27" t="n">
        <f aca="false">[2]Електр!M431</f>
        <v>0</v>
      </c>
      <c r="T434" s="22" t="n">
        <f aca="false">'[2]Вивіз ТПВ'!G431</f>
        <v>3.579999885</v>
      </c>
      <c r="U434" s="23" t="n">
        <f aca="false">[2]Електр!M431</f>
        <v>0</v>
      </c>
    </row>
    <row r="435" customFormat="false" ht="12.75" hidden="false" customHeight="false" outlineLevel="0" collapsed="false">
      <c r="A435" s="18" t="n">
        <f aca="false">'[2]Житл.фонд'!A437</f>
        <v>427</v>
      </c>
      <c r="B435" s="24" t="str">
        <f aca="false">'[2]Житл.фонд'!B437</f>
        <v>Українська, 28</v>
      </c>
      <c r="C435" s="25" t="n">
        <f aca="false">'[2]Сх.кліт '!K432</f>
        <v>0.0885485321780788</v>
      </c>
      <c r="D435" s="26" t="n">
        <f aca="false">[2]Прибуд!J432</f>
        <v>0.408793106156756</v>
      </c>
      <c r="E435" s="26" t="n">
        <f aca="false">[2]дерат!H432</f>
        <v>0.00589828261954677</v>
      </c>
      <c r="F435" s="26" t="n">
        <f aca="false">[2]дезінс!H432</f>
        <v>0.0230033942298093</v>
      </c>
      <c r="G435" s="26" t="n">
        <f aca="false">[2]Довідки!G432</f>
        <v>0.000748727163821504</v>
      </c>
      <c r="H435" s="26" t="n">
        <f aca="false">[2]Електр!J432</f>
        <v>0</v>
      </c>
      <c r="I435" s="26" t="n">
        <f aca="false">'[2]підг зима'!I432</f>
        <v>0.0751165930382544</v>
      </c>
      <c r="J435" s="26" t="n">
        <f aca="false">[2]Димовент!O432</f>
        <v>0.0249575721273835</v>
      </c>
      <c r="K435" s="26" t="n">
        <f aca="false">[2]маляри!I432+[2]покрів!J432</f>
        <v>0.164340710356803</v>
      </c>
      <c r="L435" s="26" t="n">
        <f aca="false">[2]водопост!J432</f>
        <v>0.110643841776999</v>
      </c>
      <c r="M435" s="27" t="n">
        <f aca="false">'[2]ц о'!F432</f>
        <v>0</v>
      </c>
      <c r="N435" s="28" t="n">
        <f aca="false">D435+E435+F435+G435+H435+I435+J435+K435+L435+M435</f>
        <v>0.813502227469372</v>
      </c>
      <c r="O435" s="29" t="n">
        <f aca="false">N435*1.2</f>
        <v>0.976202672963247</v>
      </c>
      <c r="P435" s="30" t="n">
        <f aca="false">N435+R435/1.2</f>
        <v>0.813502227469372</v>
      </c>
      <c r="Q435" s="30" t="n">
        <f aca="false">P435*1.2</f>
        <v>0.976202672963247</v>
      </c>
      <c r="R435" s="27" t="n">
        <f aca="false">[2]Ліфти!I432</f>
        <v>0</v>
      </c>
      <c r="S435" s="27" t="n">
        <f aca="false">[2]Електр!M432</f>
        <v>0</v>
      </c>
      <c r="T435" s="22" t="n">
        <f aca="false">'[2]Вивіз ТПВ'!G432</f>
        <v>3.579999885</v>
      </c>
      <c r="U435" s="23" t="n">
        <f aca="false">[2]Електр!M432</f>
        <v>0</v>
      </c>
    </row>
    <row r="436" customFormat="false" ht="12.75" hidden="false" customHeight="false" outlineLevel="0" collapsed="false">
      <c r="A436" s="18" t="n">
        <f aca="false">'[2]Житл.фонд'!A438</f>
        <v>428</v>
      </c>
      <c r="B436" s="24" t="str">
        <f aca="false">'[2]Житл.фонд'!B438</f>
        <v>Українська, 33</v>
      </c>
      <c r="C436" s="25" t="n">
        <f aca="false">'[2]Сх.кліт '!K433</f>
        <v>0</v>
      </c>
      <c r="D436" s="26" t="n">
        <f aca="false">[2]Прибуд!J433</f>
        <v>0.250490359894205</v>
      </c>
      <c r="E436" s="26" t="n">
        <f aca="false">[2]дерат!H433</f>
        <v>0.0239112573872473</v>
      </c>
      <c r="F436" s="26" t="n">
        <f aca="false">[2]дезінс!H433</f>
        <v>0.0932542768273717</v>
      </c>
      <c r="G436" s="26" t="n">
        <f aca="false">[2]Довідки!G433</f>
        <v>0.000972006220839813</v>
      </c>
      <c r="H436" s="26" t="n">
        <f aca="false">[2]Електр!J433</f>
        <v>0</v>
      </c>
      <c r="I436" s="26" t="n">
        <f aca="false">'[2]підг зима'!I433</f>
        <v>0.0751165930382544</v>
      </c>
      <c r="J436" s="26" t="n">
        <f aca="false">[2]Димовент!O433</f>
        <v>0.0324002073613271</v>
      </c>
      <c r="K436" s="26" t="n">
        <f aca="false">[2]маляри!I433+[2]покрів!J433</f>
        <v>0.164340710356803</v>
      </c>
      <c r="L436" s="26" t="n">
        <f aca="false">[2]водопост!J433</f>
        <v>0.143639108745489</v>
      </c>
      <c r="M436" s="27" t="n">
        <f aca="false">'[2]ц о'!F433</f>
        <v>0</v>
      </c>
      <c r="N436" s="28" t="n">
        <f aca="false">D436+E436+F436+G436+H436+I436+J436+K436+L436+M436</f>
        <v>0.784124519831538</v>
      </c>
      <c r="O436" s="29" t="n">
        <f aca="false">N436*1.2</f>
        <v>0.940949423797845</v>
      </c>
      <c r="P436" s="30" t="n">
        <f aca="false">N436+R436/1.2</f>
        <v>0.784124519831538</v>
      </c>
      <c r="Q436" s="30" t="n">
        <f aca="false">P436*1.2</f>
        <v>0.940949423797845</v>
      </c>
      <c r="R436" s="27" t="n">
        <f aca="false">[2]Ліфти!I433</f>
        <v>0</v>
      </c>
      <c r="S436" s="27" t="n">
        <f aca="false">[2]Електр!M433</f>
        <v>0</v>
      </c>
      <c r="T436" s="22" t="n">
        <f aca="false">'[2]Вивіз ТПВ'!G433</f>
        <v>3.579999885</v>
      </c>
      <c r="U436" s="23" t="n">
        <f aca="false">[2]Електр!M433</f>
        <v>0</v>
      </c>
    </row>
    <row r="437" customFormat="false" ht="12.75" hidden="false" customHeight="false" outlineLevel="0" collapsed="false">
      <c r="A437" s="18" t="n">
        <f aca="false">'[2]Житл.фонд'!A439</f>
        <v>429</v>
      </c>
      <c r="B437" s="24" t="str">
        <f aca="false">'[2]Житл.фонд'!B439</f>
        <v>Українська, 34</v>
      </c>
      <c r="C437" s="25" t="n">
        <f aca="false">'[2]Сх.кліт '!K434</f>
        <v>0.117290180567471</v>
      </c>
      <c r="D437" s="26" t="n">
        <f aca="false">[2]Прибуд!J434</f>
        <v>0.197418932649269</v>
      </c>
      <c r="E437" s="26" t="n">
        <f aca="false">[2]дерат!H434</f>
        <v>0.00303486291035846</v>
      </c>
      <c r="F437" s="26" t="n">
        <f aca="false">[2]дезінс!H434</f>
        <v>0.0118360126944488</v>
      </c>
      <c r="G437" s="26" t="n">
        <f aca="false">[2]Довідки!G434</f>
        <v>0.000975495551740284</v>
      </c>
      <c r="H437" s="26" t="n">
        <f aca="false">[2]Електр!J434</f>
        <v>0.0123688378338858</v>
      </c>
      <c r="I437" s="26" t="n">
        <f aca="false">'[2]підг зима'!I434</f>
        <v>0.0751165930382544</v>
      </c>
      <c r="J437" s="26" t="n">
        <f aca="false">[2]Димовент!O434</f>
        <v>0.0219399788425854</v>
      </c>
      <c r="K437" s="26" t="n">
        <f aca="false">[2]маляри!I434+[2]покрів!J434</f>
        <v>0.164340710356803</v>
      </c>
      <c r="L437" s="26" t="n">
        <f aca="false">[2]водопост!J434</f>
        <v>0.144154747812314</v>
      </c>
      <c r="M437" s="27" t="n">
        <f aca="false">'[2]ц о'!F434</f>
        <v>0</v>
      </c>
      <c r="N437" s="28" t="n">
        <f aca="false">D437+E437+F437+G437+H437+I437+J437+K437+L437+M437</f>
        <v>0.631186171689658</v>
      </c>
      <c r="O437" s="29" t="n">
        <f aca="false">N437*1.2</f>
        <v>0.75742340602759</v>
      </c>
      <c r="P437" s="30" t="n">
        <f aca="false">N437+R437/1.2</f>
        <v>0.631186171689658</v>
      </c>
      <c r="Q437" s="30" t="n">
        <f aca="false">P437*1.2</f>
        <v>0.75742340602759</v>
      </c>
      <c r="R437" s="27" t="n">
        <f aca="false">[2]Ліфти!I434</f>
        <v>0</v>
      </c>
      <c r="S437" s="27" t="n">
        <f aca="false">[2]Електр!M434</f>
        <v>0.0393516466364913</v>
      </c>
      <c r="T437" s="22" t="n">
        <f aca="false">'[2]Вивіз ТПВ'!G434</f>
        <v>3.579999885</v>
      </c>
      <c r="U437" s="23" t="n">
        <f aca="false">[2]Електр!M434</f>
        <v>0.0393516466364913</v>
      </c>
    </row>
    <row r="438" customFormat="false" ht="12.75" hidden="false" customHeight="false" outlineLevel="0" collapsed="false">
      <c r="A438" s="18" t="n">
        <f aca="false">'[2]Житл.фонд'!A440</f>
        <v>430</v>
      </c>
      <c r="B438" s="24" t="str">
        <f aca="false">'[2]Житл.фонд'!B440</f>
        <v>Українська, 35</v>
      </c>
      <c r="C438" s="25" t="n">
        <f aca="false">'[2]Сх.кліт '!K435</f>
        <v>0.102274834033979</v>
      </c>
      <c r="D438" s="26" t="n">
        <f aca="false">[2]Прибуд!J435</f>
        <v>0.109423313122777</v>
      </c>
      <c r="E438" s="26" t="n">
        <f aca="false">[2]дерат!H435</f>
        <v>0.00242926112792914</v>
      </c>
      <c r="F438" s="26" t="n">
        <f aca="false">[2]дезінс!H435</f>
        <v>0.00947415629554883</v>
      </c>
      <c r="G438" s="26" t="n">
        <f aca="false">[2]Довідки!G435</f>
        <v>0.000525563403969055</v>
      </c>
      <c r="H438" s="26" t="n">
        <f aca="false">[2]Електр!J435</f>
        <v>0.00666390380101804</v>
      </c>
      <c r="I438" s="26" t="n">
        <f aca="false">'[2]підг зима'!I435</f>
        <v>0.0751165930382543</v>
      </c>
      <c r="J438" s="26" t="n">
        <f aca="false">[2]Димовент!O435</f>
        <v>0.0142626228650447</v>
      </c>
      <c r="K438" s="26" t="n">
        <f aca="false">[2]маляри!I435+[2]покрів!J435</f>
        <v>0.164340710356803</v>
      </c>
      <c r="L438" s="26" t="n">
        <f aca="false">[2]водопост!J435</f>
        <v>0.124239907080104</v>
      </c>
      <c r="M438" s="27" t="n">
        <f aca="false">'[2]ц о'!F435</f>
        <v>0</v>
      </c>
      <c r="N438" s="28" t="n">
        <f aca="false">D438+E438+F438+G438+H438+I438+J438+K438+L438+M438</f>
        <v>0.506476031091448</v>
      </c>
      <c r="O438" s="29" t="n">
        <f aca="false">N438*1.2</f>
        <v>0.607771237309738</v>
      </c>
      <c r="P438" s="30" t="n">
        <f aca="false">N438+R438/1.2</f>
        <v>0.506476031091448</v>
      </c>
      <c r="Q438" s="30" t="n">
        <f aca="false">P438*1.2</f>
        <v>0.607771237309738</v>
      </c>
      <c r="R438" s="27" t="n">
        <f aca="false">[2]Ліфти!I435</f>
        <v>0</v>
      </c>
      <c r="S438" s="27" t="n">
        <f aca="false">[2]Електр!M435</f>
        <v>0.0508933905146317</v>
      </c>
      <c r="T438" s="22" t="n">
        <f aca="false">'[2]Вивіз ТПВ'!G435</f>
        <v>3.579999885</v>
      </c>
      <c r="U438" s="23" t="n">
        <f aca="false">[2]Електр!M435</f>
        <v>0.0508933905146317</v>
      </c>
    </row>
    <row r="439" customFormat="false" ht="12.75" hidden="false" customHeight="false" outlineLevel="0" collapsed="false">
      <c r="A439" s="18" t="n">
        <f aca="false">'[2]Житл.фонд'!A441</f>
        <v>431</v>
      </c>
      <c r="B439" s="24" t="str">
        <f aca="false">'[2]Житл.фонд'!B441</f>
        <v>Українська, 35а</v>
      </c>
      <c r="C439" s="25" t="n">
        <f aca="false">'[2]Сх.кліт '!K436</f>
        <v>0.122175020224217</v>
      </c>
      <c r="D439" s="26" t="n">
        <f aca="false">[2]Прибуд!J436</f>
        <v>0.262174170051493</v>
      </c>
      <c r="E439" s="26" t="n">
        <f aca="false">[2]дерат!H436</f>
        <v>0</v>
      </c>
      <c r="F439" s="26" t="n">
        <f aca="false">[2]дезінс!H436</f>
        <v>0</v>
      </c>
      <c r="G439" s="26" t="n">
        <f aca="false">[2]Довідки!G436</f>
        <v>0.0013986013986014</v>
      </c>
      <c r="H439" s="26" t="n">
        <f aca="false">[2]Електр!J436</f>
        <v>0.0177336266297525</v>
      </c>
      <c r="I439" s="26" t="n">
        <f aca="false">'[2]підг зима'!I436</f>
        <v>0.0751165930382544</v>
      </c>
      <c r="J439" s="26" t="n">
        <f aca="false">[2]Димовент!O436</f>
        <v>0.0330808080808081</v>
      </c>
      <c r="K439" s="26" t="n">
        <f aca="false">[2]маляри!I436+[2]покрів!J436</f>
        <v>0.164340710356803</v>
      </c>
      <c r="L439" s="26" t="n">
        <f aca="false">[2]водопост!J436</f>
        <v>0.206679601506796</v>
      </c>
      <c r="M439" s="27" t="n">
        <f aca="false">'[2]ц о'!F436</f>
        <v>0</v>
      </c>
      <c r="N439" s="28" t="n">
        <f aca="false">D439+E439+F439+G439+H439+I439+J439+K439+L439+M439</f>
        <v>0.760524111062508</v>
      </c>
      <c r="O439" s="29" t="n">
        <f aca="false">N439*1.2</f>
        <v>0.91262893327501</v>
      </c>
      <c r="P439" s="30" t="n">
        <f aca="false">N439+R439/1.2</f>
        <v>0.760524111062508</v>
      </c>
      <c r="Q439" s="30" t="n">
        <f aca="false">P439*1.2</f>
        <v>0.91262893327501</v>
      </c>
      <c r="R439" s="27" t="n">
        <f aca="false">[2]Ліфти!I436</f>
        <v>0</v>
      </c>
      <c r="S439" s="27" t="n">
        <f aca="false">[2]Електр!M436</f>
        <v>0.0423205314685315</v>
      </c>
      <c r="T439" s="22" t="n">
        <f aca="false">'[2]Вивіз ТПВ'!G436</f>
        <v>3.579999885</v>
      </c>
      <c r="U439" s="23" t="n">
        <f aca="false">[2]Електр!M436</f>
        <v>0.0423205314685315</v>
      </c>
    </row>
    <row r="440" customFormat="false" ht="12.75" hidden="false" customHeight="false" outlineLevel="0" collapsed="false">
      <c r="A440" s="18" t="n">
        <f aca="false">'[2]Житл.фонд'!A442</f>
        <v>432</v>
      </c>
      <c r="B440" s="24" t="str">
        <f aca="false">'[2]Житл.фонд'!B442</f>
        <v>Українська, 37</v>
      </c>
      <c r="C440" s="25" t="n">
        <f aca="false">'[2]Сх.кліт '!K437</f>
        <v>0.032565343939576</v>
      </c>
      <c r="D440" s="26" t="n">
        <f aca="false">[2]Прибуд!J437</f>
        <v>0.0861841377381027</v>
      </c>
      <c r="E440" s="26" t="n">
        <f aca="false">[2]дерат!H437</f>
        <v>0.00192312840395089</v>
      </c>
      <c r="F440" s="26" t="n">
        <f aca="false">[2]дезінс!H437</f>
        <v>0.00750023077633158</v>
      </c>
      <c r="G440" s="26" t="n">
        <f aca="false">[2]Довідки!G437</f>
        <v>0.000778870119080587</v>
      </c>
      <c r="H440" s="26" t="n">
        <f aca="false">[2]Електр!J437</f>
        <v>0.00987571719766489</v>
      </c>
      <c r="I440" s="26" t="n">
        <f aca="false">'[2]підг зима'!I437</f>
        <v>0.0751165930382544</v>
      </c>
      <c r="J440" s="26" t="n">
        <f aca="false">[2]Димовент!O437</f>
        <v>0.0192602080064002</v>
      </c>
      <c r="K440" s="26" t="n">
        <f aca="false">[2]маляри!I437+[2]покрів!J437</f>
        <v>0.164340710356803</v>
      </c>
      <c r="L440" s="26" t="n">
        <f aca="false">[2]водопост!J437</f>
        <v>0.115098244573546</v>
      </c>
      <c r="M440" s="27" t="n">
        <f aca="false">'[2]ц о'!F437</f>
        <v>0</v>
      </c>
      <c r="N440" s="28" t="n">
        <f aca="false">D440+E440+F440+G440+H440+I440+J440+K440+L440+M440</f>
        <v>0.480077840210134</v>
      </c>
      <c r="O440" s="29" t="n">
        <f aca="false">N440*1.2</f>
        <v>0.57609340825216</v>
      </c>
      <c r="P440" s="30" t="n">
        <f aca="false">N440+R440/1.2</f>
        <v>0.480077840210134</v>
      </c>
      <c r="Q440" s="30" t="n">
        <f aca="false">P440*1.2</f>
        <v>0.57609340825216</v>
      </c>
      <c r="R440" s="27" t="n">
        <f aca="false">[2]Ліфти!I437</f>
        <v>0</v>
      </c>
      <c r="S440" s="27" t="n">
        <f aca="false">[2]Електр!M437</f>
        <v>0.0419014261977292</v>
      </c>
      <c r="T440" s="22" t="n">
        <f aca="false">'[2]Вивіз ТПВ'!G437</f>
        <v>3.579999885</v>
      </c>
      <c r="U440" s="23" t="n">
        <f aca="false">[2]Електр!M437</f>
        <v>0.0419014261977292</v>
      </c>
    </row>
    <row r="441" customFormat="false" ht="12.75" hidden="false" customHeight="false" outlineLevel="0" collapsed="false">
      <c r="A441" s="18" t="n">
        <f aca="false">'[2]Житл.фонд'!A443</f>
        <v>433</v>
      </c>
      <c r="B441" s="24" t="str">
        <f aca="false">'[2]Житл.фонд'!B443</f>
        <v>Українська, 38</v>
      </c>
      <c r="C441" s="25" t="n">
        <f aca="false">'[2]Сх.кліт '!K438</f>
        <v>0.0694048694510442</v>
      </c>
      <c r="D441" s="26" t="n">
        <f aca="false">[2]Прибуд!J438</f>
        <v>0.0355995660971079</v>
      </c>
      <c r="E441" s="26" t="n">
        <f aca="false">[2]дерат!H438</f>
        <v>0.00489017337956789</v>
      </c>
      <c r="F441" s="26" t="n">
        <f aca="false">[2]дезінс!H438</f>
        <v>0.0190717524673246</v>
      </c>
      <c r="G441" s="26" t="n">
        <f aca="false">[2]Довідки!G438</f>
        <v>0.000611274117542456</v>
      </c>
      <c r="H441" s="26" t="n">
        <f aca="false">[2]Електр!J438</f>
        <v>0.00775067648278449</v>
      </c>
      <c r="I441" s="26" t="n">
        <f aca="false">'[2]підг зима'!I438</f>
        <v>0.0751165930382543</v>
      </c>
      <c r="J441" s="26" t="n">
        <f aca="false">[2]Димовент!O438</f>
        <v>0.0134900170909773</v>
      </c>
      <c r="K441" s="26" t="n">
        <f aca="false">[2]маляри!I438+[2]покрів!J438</f>
        <v>0.164340710356803</v>
      </c>
      <c r="L441" s="26" t="n">
        <f aca="false">[2]водопост!J438</f>
        <v>0.0903315920829418</v>
      </c>
      <c r="M441" s="27" t="n">
        <f aca="false">'[2]ц о'!F438</f>
        <v>0</v>
      </c>
      <c r="N441" s="28" t="n">
        <f aca="false">D441+E441+F441+G441+H441+I441+J441+K441+L441+M441</f>
        <v>0.411202355113304</v>
      </c>
      <c r="O441" s="29" t="n">
        <f aca="false">N441*1.2</f>
        <v>0.493442826135964</v>
      </c>
      <c r="P441" s="30" t="n">
        <f aca="false">N441+R441/1.2</f>
        <v>0.411202355113304</v>
      </c>
      <c r="Q441" s="30" t="n">
        <f aca="false">P441*1.2</f>
        <v>0.493442826135964</v>
      </c>
      <c r="R441" s="27" t="n">
        <f aca="false">[2]Ліфти!I438</f>
        <v>0</v>
      </c>
      <c r="S441" s="27" t="n">
        <f aca="false">[2]Електр!M438</f>
        <v>0.0313894638570285</v>
      </c>
      <c r="T441" s="22" t="n">
        <f aca="false">'[2]Вивіз ТПВ'!G438</f>
        <v>3.579999885</v>
      </c>
      <c r="U441" s="23" t="n">
        <f aca="false">[2]Електр!M438</f>
        <v>0.0313894638570285</v>
      </c>
    </row>
    <row r="442" customFormat="false" ht="12.75" hidden="false" customHeight="false" outlineLevel="0" collapsed="false">
      <c r="A442" s="18" t="n">
        <f aca="false">'[2]Житл.фонд'!A444</f>
        <v>434</v>
      </c>
      <c r="B442" s="24" t="str">
        <f aca="false">'[2]Житл.фонд'!B444</f>
        <v>Українська, 44</v>
      </c>
      <c r="C442" s="25" t="n">
        <f aca="false">'[2]Сх.кліт '!K439</f>
        <v>0.0757077875322732</v>
      </c>
      <c r="D442" s="26" t="n">
        <f aca="false">[2]Прибуд!J439</f>
        <v>0.0232953204302064</v>
      </c>
      <c r="E442" s="26" t="n">
        <f aca="false">[2]дерат!H439</f>
        <v>0.00177777066666667</v>
      </c>
      <c r="F442" s="26" t="n">
        <f aca="false">[2]дезінс!H439</f>
        <v>0.00693333333333333</v>
      </c>
      <c r="G442" s="26" t="n">
        <f aca="false">[2]Довідки!G439</f>
        <v>0.00085</v>
      </c>
      <c r="H442" s="26" t="n">
        <f aca="false">[2]Електр!J439</f>
        <v>0.0107776115842321</v>
      </c>
      <c r="I442" s="26" t="n">
        <f aca="false">'[2]підг зима'!I439</f>
        <v>0.0751165930382544</v>
      </c>
      <c r="J442" s="26" t="n">
        <f aca="false">[2]Димовент!O439</f>
        <v>0.0171038888888889</v>
      </c>
      <c r="K442" s="26" t="n">
        <f aca="false">[2]маляри!I439+[2]покрів!J439</f>
        <v>0.164340710356803</v>
      </c>
      <c r="L442" s="26" t="n">
        <f aca="false">[2]водопост!J439</f>
        <v>0.134577791865685</v>
      </c>
      <c r="M442" s="27" t="n">
        <f aca="false">'[2]ц о'!F439</f>
        <v>0</v>
      </c>
      <c r="N442" s="28" t="n">
        <f aca="false">D442+E442+F442+G442+H442+I442+J442+K442+L442+M442</f>
        <v>0.434773020164069</v>
      </c>
      <c r="O442" s="29" t="n">
        <f aca="false">N442*1.2</f>
        <v>0.521727624196883</v>
      </c>
      <c r="P442" s="30" t="n">
        <f aca="false">N442+R442/1.2</f>
        <v>0.434773020164069</v>
      </c>
      <c r="Q442" s="30" t="n">
        <f aca="false">P442*1.2</f>
        <v>0.521727624196883</v>
      </c>
      <c r="R442" s="27" t="n">
        <f aca="false">[2]Ліфти!I439</f>
        <v>0</v>
      </c>
      <c r="S442" s="27" t="n">
        <f aca="false">[2]Електр!M439</f>
        <v>0.0071456</v>
      </c>
      <c r="T442" s="22" t="n">
        <f aca="false">'[2]Вивіз ТПВ'!G439</f>
        <v>3.579999885</v>
      </c>
      <c r="U442" s="23" t="n">
        <f aca="false">[2]Електр!M439</f>
        <v>0.0071456</v>
      </c>
    </row>
    <row r="443" customFormat="false" ht="12.75" hidden="false" customHeight="false" outlineLevel="0" collapsed="false">
      <c r="A443" s="18" t="n">
        <f aca="false">'[2]Житл.фонд'!A445</f>
        <v>435</v>
      </c>
      <c r="B443" s="24" t="str">
        <f aca="false">'[2]Житл.фонд'!B445</f>
        <v>Українська, 46</v>
      </c>
      <c r="C443" s="25" t="n">
        <f aca="false">'[2]Сх.кліт '!K440</f>
        <v>0.162793438463984</v>
      </c>
      <c r="D443" s="26" t="n">
        <f aca="false">[2]Прибуд!J440</f>
        <v>0.225340718501122</v>
      </c>
      <c r="E443" s="26" t="n">
        <f aca="false">[2]дерат!H440</f>
        <v>0.00900383397087444</v>
      </c>
      <c r="F443" s="26" t="n">
        <f aca="false">[2]дезінс!H440</f>
        <v>0.0351150929467821</v>
      </c>
      <c r="G443" s="26" t="n">
        <f aca="false">[2]Довідки!G440</f>
        <v>0.0006291524058788</v>
      </c>
      <c r="H443" s="26" t="n">
        <f aca="false">[2]Електр!J440</f>
        <v>0.00797736500923158</v>
      </c>
      <c r="I443" s="26" t="n">
        <f aca="false">'[2]підг зима'!I440</f>
        <v>0.0751165930382544</v>
      </c>
      <c r="J443" s="26" t="n">
        <f aca="false">[2]Димовент!O440</f>
        <v>0.0170737981790931</v>
      </c>
      <c r="K443" s="26" t="n">
        <f aca="false">[2]маляри!I440+[2]покрів!J440</f>
        <v>0.164340710356803</v>
      </c>
      <c r="L443" s="26" t="n">
        <f aca="false">[2]водопост!J440</f>
        <v>0.0929735725018619</v>
      </c>
      <c r="M443" s="27" t="n">
        <f aca="false">'[2]ц о'!F440</f>
        <v>0</v>
      </c>
      <c r="N443" s="28" t="n">
        <f aca="false">D443+E443+F443+G443+H443+I443+J443+K443+L443+M443</f>
        <v>0.627570836909901</v>
      </c>
      <c r="O443" s="29" t="n">
        <f aca="false">N443*1.2</f>
        <v>0.753085004291881</v>
      </c>
      <c r="P443" s="30" t="n">
        <f aca="false">N443+R443/1.2</f>
        <v>0.627570836909901</v>
      </c>
      <c r="Q443" s="30" t="n">
        <f aca="false">P443*1.2</f>
        <v>0.753085004291881</v>
      </c>
      <c r="R443" s="27" t="n">
        <f aca="false">[2]Ліфти!I440</f>
        <v>0</v>
      </c>
      <c r="S443" s="27" t="n">
        <f aca="false">[2]Електр!M440</f>
        <v>0.0406163478961144</v>
      </c>
      <c r="T443" s="22" t="n">
        <f aca="false">'[2]Вивіз ТПВ'!G440</f>
        <v>3.579999885</v>
      </c>
      <c r="U443" s="23" t="n">
        <f aca="false">[2]Електр!M440</f>
        <v>0.0406163478961144</v>
      </c>
    </row>
    <row r="444" customFormat="false" ht="12.75" hidden="false" customHeight="false" outlineLevel="0" collapsed="false">
      <c r="A444" s="18" t="n">
        <f aca="false">'[2]Житл.фонд'!A446</f>
        <v>436</v>
      </c>
      <c r="B444" s="24" t="str">
        <f aca="false">'[2]Житл.фонд'!B446</f>
        <v>Українська, 47</v>
      </c>
      <c r="C444" s="25" t="n">
        <f aca="false">'[2]Сх.кліт '!K441</f>
        <v>0.0587244024725063</v>
      </c>
      <c r="D444" s="26" t="n">
        <f aca="false">[2]Прибуд!J441</f>
        <v>0.423352256083264</v>
      </c>
      <c r="E444" s="26" t="n">
        <f aca="false">[2]дерат!H441</f>
        <v>0.00343070783532537</v>
      </c>
      <c r="F444" s="26" t="n">
        <f aca="false">[2]дезінс!H441</f>
        <v>0.0133798140770252</v>
      </c>
      <c r="G444" s="26" t="n">
        <f aca="false">[2]Довідки!G441</f>
        <v>0.000803238658270145</v>
      </c>
      <c r="H444" s="26" t="n">
        <f aca="false">[2]Електр!J441</f>
        <v>0</v>
      </c>
      <c r="I444" s="26" t="n">
        <f aca="false">'[2]підг зима'!I441</f>
        <v>0.0751165930382543</v>
      </c>
      <c r="J444" s="26" t="n">
        <f aca="false">[2]Димовент!O441</f>
        <v>0.0193098573448143</v>
      </c>
      <c r="K444" s="26" t="n">
        <f aca="false">[2]маляри!I441+[2]покрів!J441</f>
        <v>0.164340710356803</v>
      </c>
      <c r="L444" s="26" t="n">
        <f aca="false">[2]водопост!J441</f>
        <v>0.118699327751381</v>
      </c>
      <c r="M444" s="27" t="n">
        <f aca="false">'[2]ц о'!F441</f>
        <v>0</v>
      </c>
      <c r="N444" s="28" t="n">
        <f aca="false">D444+E444+F444+G444+H444+I444+J444+K444+L444+M444</f>
        <v>0.818432505145137</v>
      </c>
      <c r="O444" s="29" t="n">
        <f aca="false">N444*1.2</f>
        <v>0.982119006174164</v>
      </c>
      <c r="P444" s="30" t="n">
        <f aca="false">N444+R444/1.2</f>
        <v>0.818432505145137</v>
      </c>
      <c r="Q444" s="30" t="n">
        <f aca="false">P444*1.2</f>
        <v>0.982119006174164</v>
      </c>
      <c r="R444" s="27" t="n">
        <f aca="false">[2]Ліфти!I441</f>
        <v>0</v>
      </c>
      <c r="S444" s="27" t="n">
        <f aca="false">[2]Електр!M441</f>
        <v>0</v>
      </c>
      <c r="T444" s="22" t="n">
        <f aca="false">'[2]Вивіз ТПВ'!G441</f>
        <v>3.579999885</v>
      </c>
      <c r="U444" s="23" t="n">
        <f aca="false">[2]Електр!M441</f>
        <v>0</v>
      </c>
    </row>
    <row r="445" customFormat="false" ht="12.75" hidden="false" customHeight="false" outlineLevel="0" collapsed="false">
      <c r="A445" s="18" t="n">
        <f aca="false">'[2]Житл.фонд'!A447</f>
        <v>437</v>
      </c>
      <c r="B445" s="24" t="str">
        <f aca="false">'[2]Житл.фонд'!B447</f>
        <v>Українська, 48</v>
      </c>
      <c r="C445" s="25" t="n">
        <f aca="false">'[2]Сх.кліт '!K442</f>
        <v>0.04210596460141</v>
      </c>
      <c r="D445" s="26" t="n">
        <f aca="false">[2]Прибуд!J442</f>
        <v>0.174349624315529</v>
      </c>
      <c r="E445" s="26" t="n">
        <f aca="false">[2]дерат!H442</f>
        <v>0.00176735931361917</v>
      </c>
      <c r="F445" s="26" t="n">
        <f aca="false">[2]дезінс!H442</f>
        <v>0.00689272889403032</v>
      </c>
      <c r="G445" s="26" t="n">
        <f aca="false">[2]Довідки!G442</f>
        <v>0.00108452028052925</v>
      </c>
      <c r="H445" s="26" t="n">
        <f aca="false">[2]Електр!J442</f>
        <v>0</v>
      </c>
      <c r="I445" s="26" t="n">
        <f aca="false">'[2]підг зима'!I442</f>
        <v>0.0751165930382543</v>
      </c>
      <c r="J445" s="26" t="n">
        <f aca="false">[2]Димовент!O442</f>
        <v>0.0228522481703741</v>
      </c>
      <c r="K445" s="26" t="n">
        <f aca="false">[2]маляри!I442+[2]покрів!J442</f>
        <v>0.164340710356803</v>
      </c>
      <c r="L445" s="26" t="n">
        <f aca="false">[2]водопост!J442</f>
        <v>0.160265976875164</v>
      </c>
      <c r="M445" s="27" t="n">
        <f aca="false">'[2]ц о'!F442</f>
        <v>0</v>
      </c>
      <c r="N445" s="28" t="n">
        <f aca="false">D445+E445+F445+G445+H445+I445+J445+K445+L445+M445</f>
        <v>0.606669761244303</v>
      </c>
      <c r="O445" s="29" t="n">
        <f aca="false">N445*1.2</f>
        <v>0.728003713493164</v>
      </c>
      <c r="P445" s="30" t="n">
        <f aca="false">N445+R445/1.2</f>
        <v>0.606669761244303</v>
      </c>
      <c r="Q445" s="30" t="n">
        <f aca="false">P445*1.2</f>
        <v>0.728003713493164</v>
      </c>
      <c r="R445" s="27" t="n">
        <f aca="false">[2]Ліфти!I442</f>
        <v>0</v>
      </c>
      <c r="S445" s="27" t="n">
        <f aca="false">[2]Електр!M442</f>
        <v>0</v>
      </c>
      <c r="T445" s="22" t="n">
        <f aca="false">'[2]Вивіз ТПВ'!G442</f>
        <v>3.579999885</v>
      </c>
      <c r="U445" s="23" t="n">
        <f aca="false">[2]Електр!M442</f>
        <v>0</v>
      </c>
    </row>
    <row r="446" customFormat="false" ht="12.75" hidden="false" customHeight="false" outlineLevel="0" collapsed="false">
      <c r="A446" s="18" t="n">
        <f aca="false">'[2]Житл.фонд'!A448</f>
        <v>438</v>
      </c>
      <c r="B446" s="24" t="str">
        <f aca="false">'[2]Житл.фонд'!B448</f>
        <v>Українська, 49</v>
      </c>
      <c r="C446" s="25" t="n">
        <f aca="false">'[2]Сх.кліт '!K443</f>
        <v>0</v>
      </c>
      <c r="D446" s="26" t="n">
        <f aca="false">[2]Прибуд!J443</f>
        <v>0.255891026244873</v>
      </c>
      <c r="E446" s="26" t="n">
        <f aca="false">[2]дерат!H443</f>
        <v>0.00604580216430422</v>
      </c>
      <c r="F446" s="26" t="n">
        <f aca="false">[2]дезінс!H443</f>
        <v>0.0235787227556775</v>
      </c>
      <c r="G446" s="26" t="n">
        <f aca="false">[2]Довідки!G443</f>
        <v>0.00114311842706904</v>
      </c>
      <c r="H446" s="26" t="n">
        <f aca="false">[2]Електр!J443</f>
        <v>0.0144942192961512</v>
      </c>
      <c r="I446" s="26" t="n">
        <f aca="false">'[2]підг зима'!I443</f>
        <v>0.0751165930382543</v>
      </c>
      <c r="J446" s="26" t="n">
        <f aca="false">[2]Димовент!O443</f>
        <v>0.0303577325610933</v>
      </c>
      <c r="K446" s="26" t="n">
        <f aca="false">[2]маляри!I443+[2]покрів!J443</f>
        <v>0.164340710356803</v>
      </c>
      <c r="L446" s="26" t="n">
        <f aca="false">[2]водопост!J443</f>
        <v>0.16892537160192</v>
      </c>
      <c r="M446" s="27" t="n">
        <f aca="false">'[2]ц о'!F443</f>
        <v>0</v>
      </c>
      <c r="N446" s="28" t="n">
        <f aca="false">D446+E446+F446+G446+H446+I446+J446+K446+L446+M446</f>
        <v>0.739893296446145</v>
      </c>
      <c r="O446" s="29" t="n">
        <f aca="false">N446*1.2</f>
        <v>0.887871955735374</v>
      </c>
      <c r="P446" s="30" t="n">
        <f aca="false">N446+R446/1.2</f>
        <v>0.739893296446145</v>
      </c>
      <c r="Q446" s="30" t="n">
        <f aca="false">P446*1.2</f>
        <v>0.887871955735374</v>
      </c>
      <c r="R446" s="27" t="n">
        <f aca="false">[2]Ліфти!I443</f>
        <v>0</v>
      </c>
      <c r="S446" s="27" t="n">
        <f aca="false">[2]Електр!M443</f>
        <v>0.0922457247370828</v>
      </c>
      <c r="T446" s="22" t="n">
        <f aca="false">'[2]Вивіз ТПВ'!G443</f>
        <v>3.579999885</v>
      </c>
      <c r="U446" s="23" t="n">
        <f aca="false">[2]Електр!M443</f>
        <v>0.0922457247370828</v>
      </c>
    </row>
    <row r="447" customFormat="false" ht="12.75" hidden="false" customHeight="false" outlineLevel="0" collapsed="false">
      <c r="A447" s="18" t="n">
        <f aca="false">'[2]Житл.фонд'!A449</f>
        <v>439</v>
      </c>
      <c r="B447" s="24" t="str">
        <f aca="false">'[2]Житл.фонд'!B449</f>
        <v>Українська, 51</v>
      </c>
      <c r="C447" s="25" t="n">
        <f aca="false">'[2]Сх.кліт '!K444</f>
        <v>0.0690429521321553</v>
      </c>
      <c r="D447" s="26" t="n">
        <f aca="false">[2]Прибуд!J444</f>
        <v>0.387510359347485</v>
      </c>
      <c r="E447" s="26" t="n">
        <f aca="false">[2]дерат!H444</f>
        <v>0.00653349426425683</v>
      </c>
      <c r="F447" s="26" t="n">
        <f aca="false">[2]дезінс!H444</f>
        <v>0.0254807295535199</v>
      </c>
      <c r="G447" s="26" t="n">
        <f aca="false">[2]Довідки!G444</f>
        <v>0.000928447635553355</v>
      </c>
      <c r="H447" s="26" t="n">
        <f aca="false">[2]Електр!J444</f>
        <v>0</v>
      </c>
      <c r="I447" s="26" t="n">
        <f aca="false">'[2]підг зима'!I444</f>
        <v>0.0751165930382543</v>
      </c>
      <c r="J447" s="26" t="n">
        <f aca="false">[2]Димовент!O444</f>
        <v>0.0237579433853264</v>
      </c>
      <c r="K447" s="26" t="n">
        <f aca="false">[2]маляри!I444+[2]покрів!J444</f>
        <v>0.164340710356803</v>
      </c>
      <c r="L447" s="26" t="n">
        <f aca="false">[2]водопост!J444</f>
        <v>0.163180118239134</v>
      </c>
      <c r="M447" s="27" t="n">
        <f aca="false">'[2]ц о'!F444</f>
        <v>0</v>
      </c>
      <c r="N447" s="28" t="n">
        <f aca="false">D447+E447+F447+G447+H447+I447+J447+K447+L447+M447</f>
        <v>0.846848395820332</v>
      </c>
      <c r="O447" s="29" t="n">
        <f aca="false">N447*1.2</f>
        <v>1.0162180749844</v>
      </c>
      <c r="P447" s="30" t="n">
        <f aca="false">N447+R447/1.2</f>
        <v>0.846848395820332</v>
      </c>
      <c r="Q447" s="30" t="n">
        <f aca="false">P447*1.2</f>
        <v>1.0162180749844</v>
      </c>
      <c r="R447" s="27" t="n">
        <f aca="false">[2]Ліфти!I444</f>
        <v>0</v>
      </c>
      <c r="S447" s="27" t="n">
        <f aca="false">[2]Електр!M444</f>
        <v>0</v>
      </c>
      <c r="T447" s="22" t="n">
        <f aca="false">'[2]Вивіз ТПВ'!G444</f>
        <v>3.579999885</v>
      </c>
      <c r="U447" s="23" t="n">
        <f aca="false">[2]Електр!M444</f>
        <v>0</v>
      </c>
    </row>
    <row r="448" customFormat="false" ht="12.75" hidden="false" customHeight="false" outlineLevel="0" collapsed="false">
      <c r="A448" s="18" t="n">
        <f aca="false">'[2]Житл.фонд'!A450</f>
        <v>440</v>
      </c>
      <c r="B448" s="24" t="str">
        <f aca="false">'[2]Житл.фонд'!B450</f>
        <v>Українська, 52</v>
      </c>
      <c r="C448" s="25" t="n">
        <f aca="false">'[2]Сх.кліт '!K445</f>
        <v>0</v>
      </c>
      <c r="D448" s="26" t="n">
        <f aca="false">[2]Прибуд!J445</f>
        <v>0.19133359239453</v>
      </c>
      <c r="E448" s="26" t="n">
        <f aca="false">[2]дерат!H445</f>
        <v>0.00577107968293701</v>
      </c>
      <c r="F448" s="26" t="n">
        <f aca="false">[2]дезінс!H445</f>
        <v>0.0225073007926575</v>
      </c>
      <c r="G448" s="26" t="n">
        <f aca="false">[2]Довідки!G445</f>
        <v>0.00117334167709637</v>
      </c>
      <c r="H448" s="26" t="n">
        <f aca="false">[2]Електр!J445</f>
        <v>0.0148774362956896</v>
      </c>
      <c r="I448" s="26" t="n">
        <f aca="false">'[2]підг зима'!I445</f>
        <v>0.0751165930382544</v>
      </c>
      <c r="J448" s="26" t="n">
        <f aca="false">[2]Димовент!O445</f>
        <v>0.0391113892365457</v>
      </c>
      <c r="K448" s="26" t="n">
        <f aca="false">[2]маляри!I445+[2]покрів!J445</f>
        <v>0.164340710356803</v>
      </c>
      <c r="L448" s="26" t="n">
        <f aca="false">[2]водопост!J445</f>
        <v>0.17339164003132</v>
      </c>
      <c r="M448" s="27" t="n">
        <f aca="false">'[2]ц о'!F445</f>
        <v>0</v>
      </c>
      <c r="N448" s="28" t="n">
        <f aca="false">D448+E448+F448+G448+H448+I448+J448+K448+L448+M448</f>
        <v>0.687623083505833</v>
      </c>
      <c r="O448" s="29" t="n">
        <f aca="false">N448*1.2</f>
        <v>0.825147700207</v>
      </c>
      <c r="P448" s="30" t="n">
        <f aca="false">N448+R448/1.2</f>
        <v>0.687623083505833</v>
      </c>
      <c r="Q448" s="30" t="n">
        <f aca="false">P448*1.2</f>
        <v>0.825147700207</v>
      </c>
      <c r="R448" s="27" t="n">
        <f aca="false">[2]Ліфти!I445</f>
        <v>0</v>
      </c>
      <c r="S448" s="27" t="n">
        <f aca="false">[2]Електр!M445</f>
        <v>0.0631230913642053</v>
      </c>
      <c r="T448" s="22" t="n">
        <f aca="false">'[2]Вивіз ТПВ'!G445</f>
        <v>3.579999885</v>
      </c>
      <c r="U448" s="23" t="n">
        <f aca="false">[2]Електр!M445</f>
        <v>0.0631230913642053</v>
      </c>
    </row>
    <row r="449" customFormat="false" ht="12.75" hidden="false" customHeight="false" outlineLevel="0" collapsed="false">
      <c r="A449" s="18" t="n">
        <f aca="false">'[2]Житл.фонд'!A451</f>
        <v>441</v>
      </c>
      <c r="B449" s="24" t="str">
        <f aca="false">'[2]Житл.фонд'!B451</f>
        <v>Українська, 53</v>
      </c>
      <c r="C449" s="25" t="n">
        <f aca="false">'[2]Сх.кліт '!K446</f>
        <v>0.0524394351511394</v>
      </c>
      <c r="D449" s="26" t="n">
        <f aca="false">[2]Прибуд!J446</f>
        <v>0.148058033800439</v>
      </c>
      <c r="E449" s="26" t="n">
        <f aca="false">[2]дерат!H446</f>
        <v>0.00422874125490196</v>
      </c>
      <c r="F449" s="26" t="n">
        <f aca="false">[2]дезінс!H446</f>
        <v>0.0164921568627451</v>
      </c>
      <c r="G449" s="26" t="n">
        <f aca="false">[2]Довідки!G446</f>
        <v>0.00125</v>
      </c>
      <c r="H449" s="26" t="n">
        <f aca="false">[2]Електр!J446</f>
        <v>0</v>
      </c>
      <c r="I449" s="26" t="n">
        <f aca="false">'[2]підг зима'!I446</f>
        <v>0.0751165930382543</v>
      </c>
      <c r="J449" s="26" t="n">
        <f aca="false">[2]Димовент!O446</f>
        <v>0.028</v>
      </c>
      <c r="K449" s="26" t="n">
        <f aca="false">[2]маляри!I446+[2]покрів!J446</f>
        <v>0.164340710356803</v>
      </c>
      <c r="L449" s="26" t="n">
        <f aca="false">[2]водопост!J446</f>
        <v>0.184719893846699</v>
      </c>
      <c r="M449" s="27" t="n">
        <f aca="false">'[2]ц о'!F446</f>
        <v>0</v>
      </c>
      <c r="N449" s="28" t="n">
        <f aca="false">D449+E449+F449+G449+H449+I449+J449+K449+L449+M449</f>
        <v>0.622206129159842</v>
      </c>
      <c r="O449" s="29" t="n">
        <f aca="false">N449*1.2</f>
        <v>0.746647354991811</v>
      </c>
      <c r="P449" s="30" t="n">
        <f aca="false">N449+R449/1.2</f>
        <v>0.622206129159842</v>
      </c>
      <c r="Q449" s="30" t="n">
        <f aca="false">P449*1.2</f>
        <v>0.746647354991811</v>
      </c>
      <c r="R449" s="27" t="n">
        <f aca="false">[2]Ліфти!I446</f>
        <v>0</v>
      </c>
      <c r="S449" s="27" t="n">
        <f aca="false">[2]Електр!M446</f>
        <v>0</v>
      </c>
      <c r="T449" s="22" t="n">
        <f aca="false">'[2]Вивіз ТПВ'!G446</f>
        <v>3.579999885</v>
      </c>
      <c r="U449" s="23" t="n">
        <f aca="false">[2]Електр!M446</f>
        <v>0</v>
      </c>
    </row>
    <row r="450" customFormat="false" ht="12.75" hidden="false" customHeight="false" outlineLevel="0" collapsed="false">
      <c r="A450" s="18" t="n">
        <f aca="false">'[2]Житл.фонд'!A452</f>
        <v>442</v>
      </c>
      <c r="B450" s="24" t="str">
        <f aca="false">'[2]Житл.фонд'!B452</f>
        <v>Українська, 55</v>
      </c>
      <c r="C450" s="25" t="n">
        <f aca="false">'[2]Сх.кліт '!K447</f>
        <v>0.044684471598065</v>
      </c>
      <c r="D450" s="26" t="n">
        <f aca="false">[2]Прибуд!J447</f>
        <v>0.195455581889816</v>
      </c>
      <c r="E450" s="26" t="n">
        <f aca="false">[2]дерат!H447</f>
        <v>0.00445511543920517</v>
      </c>
      <c r="F450" s="26" t="n">
        <f aca="false">[2]дезінс!H447</f>
        <v>0.017375019712979</v>
      </c>
      <c r="G450" s="26" t="n">
        <f aca="false">[2]Довідки!G447</f>
        <v>0.000985648951269516</v>
      </c>
      <c r="H450" s="26" t="n">
        <f aca="false">[2]Електр!J447</f>
        <v>0.0124975783002218</v>
      </c>
      <c r="I450" s="26" t="n">
        <f aca="false">'[2]підг зима'!I447</f>
        <v>0.0751165930382544</v>
      </c>
      <c r="J450" s="26" t="n">
        <f aca="false">[2]Димовент!O447</f>
        <v>0.0236950007885192</v>
      </c>
      <c r="K450" s="26" t="n">
        <f aca="false">[2]маляри!I447+[2]покрів!J447</f>
        <v>0.164340710356803</v>
      </c>
      <c r="L450" s="26" t="n">
        <f aca="false">[2]водопост!J447</f>
        <v>0.145655175718892</v>
      </c>
      <c r="M450" s="27" t="n">
        <f aca="false">'[2]ц о'!F447</f>
        <v>0</v>
      </c>
      <c r="N450" s="28" t="n">
        <f aca="false">D450+E450+F450+G450+H450+I450+J450+K450+L450+M450</f>
        <v>0.639576424195961</v>
      </c>
      <c r="O450" s="29" t="n">
        <f aca="false">N450*1.2</f>
        <v>0.767491709035153</v>
      </c>
      <c r="P450" s="30" t="n">
        <f aca="false">N450+R450/1.2</f>
        <v>0.639576424195961</v>
      </c>
      <c r="Q450" s="30" t="n">
        <f aca="false">P450*1.2</f>
        <v>0.767491709035153</v>
      </c>
      <c r="R450" s="27" t="n">
        <f aca="false">[2]Ліфти!I447</f>
        <v>0</v>
      </c>
      <c r="S450" s="27" t="n">
        <f aca="false">[2]Електр!M447</f>
        <v>0.031815391894023</v>
      </c>
      <c r="T450" s="22" t="n">
        <f aca="false">'[2]Вивіз ТПВ'!G447</f>
        <v>3.579999885</v>
      </c>
      <c r="U450" s="23" t="n">
        <f aca="false">[2]Електр!M447</f>
        <v>0.031815391894023</v>
      </c>
    </row>
    <row r="451" customFormat="false" ht="12.75" hidden="false" customHeight="false" outlineLevel="0" collapsed="false">
      <c r="A451" s="18" t="n">
        <f aca="false">'[2]Житл.фонд'!A453</f>
        <v>443</v>
      </c>
      <c r="B451" s="24" t="str">
        <f aca="false">'[2]Житл.фонд'!B453</f>
        <v>Українська, 32</v>
      </c>
      <c r="C451" s="25" t="n">
        <f aca="false">'[2]Сх.кліт '!K448</f>
        <v>0.0711723712489596</v>
      </c>
      <c r="D451" s="26" t="n">
        <f aca="false">[2]Прибуд!J448</f>
        <v>0.0796899829805508</v>
      </c>
      <c r="E451" s="26" t="n">
        <f aca="false">[2]дерат!H448</f>
        <v>0.00519393057199211</v>
      </c>
      <c r="F451" s="26" t="n">
        <f aca="false">[2]дезінс!H448</f>
        <v>0.0202564102564103</v>
      </c>
      <c r="G451" s="26" t="n">
        <f aca="false">[2]Довідки!G448</f>
        <v>0.00103550295857988</v>
      </c>
      <c r="H451" s="26" t="n">
        <f aca="false">[2]Електр!J448</f>
        <v>0</v>
      </c>
      <c r="I451" s="26" t="n">
        <f aca="false">'[2]підг зима'!I448</f>
        <v>0.0751165930382543</v>
      </c>
      <c r="J451" s="26" t="n">
        <f aca="false">[2]Димовент!O448</f>
        <v>0.023060486522025</v>
      </c>
      <c r="K451" s="26" t="n">
        <f aca="false">[2]маляри!I448+[2]покрів!J448</f>
        <v>0.164340710356803</v>
      </c>
      <c r="L451" s="26" t="n">
        <f aca="false">[2]водопост!J448</f>
        <v>0.153022397269455</v>
      </c>
      <c r="M451" s="27" t="n">
        <f aca="false">'[2]ц о'!F448</f>
        <v>0</v>
      </c>
      <c r="N451" s="28" t="n">
        <f aca="false">D451+E451+F451+G451+H451+I451+J451+K451+L451+M451</f>
        <v>0.52171601395407</v>
      </c>
      <c r="O451" s="29" t="n">
        <f aca="false">N451*1.2</f>
        <v>0.626059216744884</v>
      </c>
      <c r="P451" s="30" t="n">
        <f aca="false">N451+R451/1.2</f>
        <v>0.52171601395407</v>
      </c>
      <c r="Q451" s="30" t="n">
        <f aca="false">P451*1.2</f>
        <v>0.626059216744884</v>
      </c>
      <c r="R451" s="27" t="n">
        <f aca="false">[2]Ліфти!I448</f>
        <v>0</v>
      </c>
      <c r="S451" s="27" t="n">
        <f aca="false">[2]Електр!M448</f>
        <v>0</v>
      </c>
      <c r="T451" s="22" t="n">
        <f aca="false">'[2]Вивіз ТПВ'!G448</f>
        <v>3.579999885</v>
      </c>
      <c r="U451" s="23" t="n">
        <f aca="false">[2]Електр!M448</f>
        <v>0</v>
      </c>
    </row>
    <row r="452" customFormat="false" ht="12.75" hidden="false" customHeight="false" outlineLevel="0" collapsed="false">
      <c r="A452" s="18" t="n">
        <f aca="false">'[2]Житл.фонд'!A454</f>
        <v>444</v>
      </c>
      <c r="B452" s="24" t="str">
        <f aca="false">'[2]Житл.фонд'!B454</f>
        <v>Українська, 41а</v>
      </c>
      <c r="C452" s="25" t="n">
        <f aca="false">'[2]Сх.кліт '!K449</f>
        <v>1.03676835575145</v>
      </c>
      <c r="D452" s="26" t="n">
        <f aca="false">[2]Прибуд!J449</f>
        <v>0.451746740285666</v>
      </c>
      <c r="E452" s="26" t="n">
        <f aca="false">[2]дерат!H449</f>
        <v>0.014510510512038</v>
      </c>
      <c r="F452" s="26" t="n">
        <f aca="false">[2]дезінс!H449</f>
        <v>0.0565912173618176</v>
      </c>
      <c r="G452" s="26" t="n">
        <f aca="false">[2]Довідки!G449</f>
        <v>0.000953713123092574</v>
      </c>
      <c r="H452" s="26" t="n">
        <f aca="false">[2]Електр!J449</f>
        <v>0</v>
      </c>
      <c r="I452" s="26" t="n">
        <f aca="false">'[2]підг зима'!I449</f>
        <v>0.0751165930382543</v>
      </c>
      <c r="J452" s="26" t="n">
        <f aca="false">[2]Димовент!O449</f>
        <v>0.0367144229682378</v>
      </c>
      <c r="K452" s="26" t="n">
        <f aca="false">[2]маляри!I449+[2]покрів!J449</f>
        <v>0.164340710356803</v>
      </c>
      <c r="L452" s="26" t="n">
        <f aca="false">[2]водопост!J449</f>
        <v>0.140935829486291</v>
      </c>
      <c r="M452" s="27" t="n">
        <f aca="false">'[2]ц о'!F449</f>
        <v>0</v>
      </c>
      <c r="N452" s="28" t="n">
        <f aca="false">D452+E452+F452+G452+H452+I452+J452+K452+L452+M452</f>
        <v>0.9409097371322</v>
      </c>
      <c r="O452" s="29" t="n">
        <f aca="false">N452*1.2</f>
        <v>1.12909168455864</v>
      </c>
      <c r="P452" s="30" t="n">
        <f aca="false">N452+R452/1.2</f>
        <v>0.9409097371322</v>
      </c>
      <c r="Q452" s="30" t="n">
        <f aca="false">P452*1.2</f>
        <v>1.12909168455864</v>
      </c>
      <c r="R452" s="27" t="n">
        <f aca="false">[2]Ліфти!I449</f>
        <v>0</v>
      </c>
      <c r="S452" s="27" t="n">
        <f aca="false">[2]Електр!M449</f>
        <v>0</v>
      </c>
      <c r="T452" s="22" t="n">
        <f aca="false">'[2]Вивіз ТПВ'!G449</f>
        <v>3.579999885</v>
      </c>
      <c r="U452" s="23" t="n">
        <f aca="false">[2]Електр!M449</f>
        <v>0</v>
      </c>
    </row>
    <row r="453" customFormat="false" ht="12.75" hidden="false" customHeight="false" outlineLevel="0" collapsed="false">
      <c r="A453" s="18" t="n">
        <f aca="false">'[2]Житл.фонд'!A455</f>
        <v>445</v>
      </c>
      <c r="B453" s="24" t="str">
        <f aca="false">'[2]Житл.фонд'!B455</f>
        <v>Шевченка Тараса, 11</v>
      </c>
      <c r="C453" s="25" t="n">
        <f aca="false">'[2]Сх.кліт '!K450</f>
        <v>0.0519971068216162</v>
      </c>
      <c r="D453" s="26" t="n">
        <f aca="false">[2]Прибуд!J450</f>
        <v>0.222076854919658</v>
      </c>
      <c r="E453" s="26" t="n">
        <f aca="false">[2]дерат!H450</f>
        <v>0</v>
      </c>
      <c r="F453" s="26" t="n">
        <f aca="false">[2]дезінс!H450</f>
        <v>0</v>
      </c>
      <c r="G453" s="26" t="n">
        <f aca="false">[2]Довідки!G450</f>
        <v>0.00148809523809524</v>
      </c>
      <c r="H453" s="26" t="n">
        <f aca="false">[2]Електр!J450</f>
        <v>0</v>
      </c>
      <c r="I453" s="26" t="n">
        <f aca="false">'[2]підг зима'!I450</f>
        <v>0.0751165930382544</v>
      </c>
      <c r="J453" s="26" t="n">
        <f aca="false">[2]Димовент!O450</f>
        <v>0.0236731150793651</v>
      </c>
      <c r="K453" s="26" t="n">
        <f aca="false">[2]маляри!I450+[2]покрів!J450</f>
        <v>0.164340710356803</v>
      </c>
      <c r="L453" s="26" t="n">
        <f aca="false">[2]водопост!J450</f>
        <v>0.219904635531785</v>
      </c>
      <c r="M453" s="27" t="n">
        <f aca="false">'[2]ц о'!F450</f>
        <v>0</v>
      </c>
      <c r="N453" s="28" t="n">
        <f aca="false">D453+E453+F453+G453+H453+I453+J453+K453+L453+M453</f>
        <v>0.70660000416396</v>
      </c>
      <c r="O453" s="29" t="n">
        <f aca="false">N453*1.2</f>
        <v>0.847920004996752</v>
      </c>
      <c r="P453" s="30" t="n">
        <f aca="false">N453+R453/1.2</f>
        <v>0.70660000416396</v>
      </c>
      <c r="Q453" s="30" t="n">
        <f aca="false">P453*1.2</f>
        <v>0.847920004996752</v>
      </c>
      <c r="R453" s="27" t="n">
        <f aca="false">[2]Ліфти!I450</f>
        <v>0</v>
      </c>
      <c r="S453" s="27" t="n">
        <f aca="false">[2]Електр!M450</f>
        <v>0</v>
      </c>
      <c r="T453" s="22" t="n">
        <f aca="false">'[2]Вивіз ТПВ'!G450</f>
        <v>3.579999885</v>
      </c>
      <c r="U453" s="23" t="n">
        <f aca="false">[2]Електр!M450</f>
        <v>0</v>
      </c>
    </row>
    <row r="454" customFormat="false" ht="12.75" hidden="false" customHeight="false" outlineLevel="0" collapsed="false">
      <c r="A454" s="18" t="n">
        <f aca="false">'[2]Житл.фонд'!A456</f>
        <v>446</v>
      </c>
      <c r="B454" s="24" t="str">
        <f aca="false">'[2]Житл.фонд'!B456</f>
        <v>Шевченка Тараса, 19</v>
      </c>
      <c r="C454" s="25" t="n">
        <f aca="false">'[2]Сх.кліт '!K451</f>
        <v>0.0513489215435115</v>
      </c>
      <c r="D454" s="26" t="n">
        <f aca="false">[2]Прибуд!J451</f>
        <v>0.151062786880662</v>
      </c>
      <c r="E454" s="26" t="n">
        <f aca="false">[2]дерат!H451</f>
        <v>0.00286560118577075</v>
      </c>
      <c r="F454" s="26" t="n">
        <f aca="false">[2]дезінс!H451</f>
        <v>0.0111758893280632</v>
      </c>
      <c r="G454" s="26" t="n">
        <f aca="false">[2]Довідки!G451</f>
        <v>0.000905797101449275</v>
      </c>
      <c r="H454" s="26" t="n">
        <f aca="false">[2]Електр!J451</f>
        <v>0.0114850933335807</v>
      </c>
      <c r="I454" s="26" t="n">
        <f aca="false">'[2]підг зима'!I451</f>
        <v>0.0751165930382543</v>
      </c>
      <c r="J454" s="26" t="n">
        <f aca="false">[2]Димовент!O451</f>
        <v>0.0142502927829015</v>
      </c>
      <c r="K454" s="26" t="n">
        <f aca="false">[2]маляри!I451+[2]покрів!J451</f>
        <v>0.164340710356803</v>
      </c>
      <c r="L454" s="26" t="n">
        <f aca="false">[2]водопост!J451</f>
        <v>0.133854995541086</v>
      </c>
      <c r="M454" s="27" t="n">
        <f aca="false">'[2]ц о'!F451</f>
        <v>0</v>
      </c>
      <c r="N454" s="28" t="n">
        <f aca="false">D454+E454+F454+G454+H454+I454+J454+K454+L454+M454</f>
        <v>0.565057759548571</v>
      </c>
      <c r="O454" s="29" t="n">
        <f aca="false">N454*1.2</f>
        <v>0.678069311458285</v>
      </c>
      <c r="P454" s="30" t="n">
        <f aca="false">N454+R454/1.2</f>
        <v>0.565057759548571</v>
      </c>
      <c r="Q454" s="30" t="n">
        <f aca="false">P454*1.2</f>
        <v>0.678069311458285</v>
      </c>
      <c r="R454" s="27" t="n">
        <f aca="false">[2]Ліфти!I451</f>
        <v>0</v>
      </c>
      <c r="S454" s="27" t="n">
        <f aca="false">[2]Електр!M451</f>
        <v>0.0398698418972332</v>
      </c>
      <c r="T454" s="22" t="n">
        <f aca="false">'[2]Вивіз ТПВ'!G451</f>
        <v>3.579999885</v>
      </c>
      <c r="U454" s="23" t="n">
        <f aca="false">[2]Електр!M451</f>
        <v>0.0398698418972332</v>
      </c>
    </row>
    <row r="455" customFormat="false" ht="12.75" hidden="false" customHeight="false" outlineLevel="0" collapsed="false">
      <c r="A455" s="18" t="n">
        <f aca="false">'[2]Житл.фонд'!A457</f>
        <v>447</v>
      </c>
      <c r="B455" s="24" t="str">
        <f aca="false">'[2]Житл.фонд'!B457</f>
        <v>Шевченка Тараса, 23</v>
      </c>
      <c r="C455" s="25" t="n">
        <f aca="false">'[2]Сх.кліт '!K452</f>
        <v>0.173139791591695</v>
      </c>
      <c r="D455" s="26" t="n">
        <f aca="false">[2]Прибуд!J452</f>
        <v>0.0470675924640485</v>
      </c>
      <c r="E455" s="26" t="n">
        <f aca="false">[2]дерат!H452</f>
        <v>0.0149344868773946</v>
      </c>
      <c r="F455" s="26" t="n">
        <f aca="false">[2]дезінс!H452</f>
        <v>0.0582447318007663</v>
      </c>
      <c r="G455" s="26" t="n">
        <f aca="false">[2]Довідки!G452</f>
        <v>0.000897988505747127</v>
      </c>
      <c r="H455" s="26" t="n">
        <f aca="false">[2]Електр!J452</f>
        <v>0.0113860839082912</v>
      </c>
      <c r="I455" s="26" t="n">
        <f aca="false">'[2]підг зима'!I452</f>
        <v>0.0751165930382544</v>
      </c>
      <c r="J455" s="26" t="n">
        <f aca="false">[2]Димовент!O452</f>
        <v>0.0146332215836526</v>
      </c>
      <c r="K455" s="26" t="n">
        <f aca="false">[2]маляри!I452+[2]покрів!J452</f>
        <v>0.164340710356803</v>
      </c>
      <c r="L455" s="26" t="n">
        <f aca="false">[2]водопост!J452</f>
        <v>0.132701073165732</v>
      </c>
      <c r="M455" s="27" t="n">
        <f aca="false">'[2]ц о'!F452</f>
        <v>0</v>
      </c>
      <c r="N455" s="28" t="n">
        <f aca="false">D455+E455+F455+G455+H455+I455+J455+K455+L455+M455</f>
        <v>0.51932248170069</v>
      </c>
      <c r="O455" s="29" t="n">
        <f aca="false">N455*1.2</f>
        <v>0.623186978040828</v>
      </c>
      <c r="P455" s="30" t="n">
        <f aca="false">N455+R455/1.2</f>
        <v>0.51932248170069</v>
      </c>
      <c r="Q455" s="30" t="n">
        <f aca="false">P455*1.2</f>
        <v>0.623186978040828</v>
      </c>
      <c r="R455" s="27" t="n">
        <f aca="false">[2]Ліфти!I452</f>
        <v>0</v>
      </c>
      <c r="S455" s="27" t="n">
        <f aca="false">[2]Електр!M452</f>
        <v>0.0155020833333333</v>
      </c>
      <c r="T455" s="22" t="n">
        <f aca="false">'[2]Вивіз ТПВ'!G452</f>
        <v>3.579999885</v>
      </c>
      <c r="U455" s="23" t="n">
        <f aca="false">[2]Електр!M452</f>
        <v>0.0155020833333333</v>
      </c>
    </row>
    <row r="456" customFormat="false" ht="12.75" hidden="false" customHeight="false" outlineLevel="0" collapsed="false">
      <c r="A456" s="18" t="n">
        <f aca="false">'[2]Житл.фонд'!A458</f>
        <v>448</v>
      </c>
      <c r="B456" s="24" t="str">
        <f aca="false">'[2]Житл.фонд'!B458</f>
        <v>Шевченка Тараса, 24</v>
      </c>
      <c r="C456" s="25" t="n">
        <f aca="false">'[2]Сх.кліт '!K453</f>
        <v>0.0661407506976777</v>
      </c>
      <c r="D456" s="26" t="n">
        <f aca="false">[2]Прибуд!J453</f>
        <v>0.325786089821535</v>
      </c>
      <c r="E456" s="26" t="n">
        <f aca="false">[2]дерат!H453</f>
        <v>0.00307696307629539</v>
      </c>
      <c r="F456" s="26" t="n">
        <f aca="false">[2]дезінс!H453</f>
        <v>0.012000203998368</v>
      </c>
      <c r="G456" s="26" t="n">
        <f aca="false">[2]Довідки!G453</f>
        <v>0.00114749082007344</v>
      </c>
      <c r="H456" s="26" t="n">
        <f aca="false">[2]Електр!J453</f>
        <v>0</v>
      </c>
      <c r="I456" s="26" t="n">
        <f aca="false">'[2]підг зима'!I453</f>
        <v>0.0751165930382543</v>
      </c>
      <c r="J456" s="26" t="n">
        <f aca="false">[2]Димовент!O453</f>
        <v>0.0189952230382157</v>
      </c>
      <c r="K456" s="26" t="n">
        <f aca="false">[2]маляри!I453+[2]покрів!J453</f>
        <v>0.164340710356803</v>
      </c>
      <c r="L456" s="26" t="n">
        <f aca="false">[2]водопост!J453</f>
        <v>0.169571505979222</v>
      </c>
      <c r="M456" s="27" t="n">
        <f aca="false">'[2]ц о'!F453</f>
        <v>0</v>
      </c>
      <c r="N456" s="28" t="n">
        <f aca="false">D456+E456+F456+G456+H456+I456+J456+K456+L456+M456</f>
        <v>0.770034780128767</v>
      </c>
      <c r="O456" s="29" t="n">
        <f aca="false">N456*1.2</f>
        <v>0.92404173615452</v>
      </c>
      <c r="P456" s="30" t="n">
        <f aca="false">N456+R456/1.2</f>
        <v>0.770034780128767</v>
      </c>
      <c r="Q456" s="30" t="n">
        <f aca="false">P456*1.2</f>
        <v>0.92404173615452</v>
      </c>
      <c r="R456" s="27" t="n">
        <f aca="false">[2]Ліфти!I453</f>
        <v>0</v>
      </c>
      <c r="S456" s="27" t="n">
        <f aca="false">[2]Електр!M453</f>
        <v>0</v>
      </c>
      <c r="T456" s="22" t="n">
        <f aca="false">'[2]Вивіз ТПВ'!G453</f>
        <v>3.579999885</v>
      </c>
      <c r="U456" s="23" t="n">
        <f aca="false">[2]Електр!M453</f>
        <v>0</v>
      </c>
    </row>
    <row r="457" customFormat="false" ht="12.75" hidden="false" customHeight="false" outlineLevel="0" collapsed="false">
      <c r="A457" s="18" t="n">
        <f aca="false">'[2]Житл.фонд'!A459</f>
        <v>449</v>
      </c>
      <c r="B457" s="24" t="str">
        <f aca="false">'[2]Житл.фонд'!B459</f>
        <v>Шевченка Тараса, 26</v>
      </c>
      <c r="C457" s="25" t="n">
        <f aca="false">'[2]Сх.кліт '!K454</f>
        <v>0.0817743604622746</v>
      </c>
      <c r="D457" s="26" t="n">
        <f aca="false">[2]Прибуд!J454</f>
        <v>0.0800104088525527</v>
      </c>
      <c r="E457" s="26" t="n">
        <f aca="false">[2]дерат!H454</f>
        <v>0.00295917544865668</v>
      </c>
      <c r="F457" s="26" t="n">
        <f aca="false">[2]дезінс!H454</f>
        <v>0.0115408304130827</v>
      </c>
      <c r="G457" s="26" t="n">
        <f aca="false">[2]Довідки!G454</f>
        <v>0.000836253583943931</v>
      </c>
      <c r="H457" s="26" t="n">
        <f aca="false">[2]Електр!J454</f>
        <v>0.0106033133101997</v>
      </c>
      <c r="I457" s="26" t="n">
        <f aca="false">'[2]підг зима'!I454</f>
        <v>0.0751165930382543</v>
      </c>
      <c r="J457" s="26" t="n">
        <f aca="false">[2]Димовент!O454</f>
        <v>0.00749177020282468</v>
      </c>
      <c r="K457" s="26" t="n">
        <f aca="false">[2]маляри!I454+[2]покрів!J454</f>
        <v>0.164340710356803</v>
      </c>
      <c r="L457" s="26" t="n">
        <f aca="false">[2]водопост!J454</f>
        <v>0.123578138604036</v>
      </c>
      <c r="M457" s="27" t="n">
        <f aca="false">'[2]ц о'!F454</f>
        <v>0</v>
      </c>
      <c r="N457" s="28" t="n">
        <f aca="false">D457+E457+F457+G457+H457+I457+J457+K457+L457+M457</f>
        <v>0.476477193810353</v>
      </c>
      <c r="O457" s="29" t="n">
        <f aca="false">N457*1.2</f>
        <v>0.571772632572424</v>
      </c>
      <c r="P457" s="30" t="n">
        <f aca="false">N457+R457/1.2</f>
        <v>0.476477193810353</v>
      </c>
      <c r="Q457" s="30" t="n">
        <f aca="false">P457*1.2</f>
        <v>0.571772632572424</v>
      </c>
      <c r="R457" s="27" t="n">
        <f aca="false">[2]Ліфти!I454</f>
        <v>0</v>
      </c>
      <c r="S457" s="27" t="n">
        <f aca="false">[2]Електр!M454</f>
        <v>0.0110689646384199</v>
      </c>
      <c r="T457" s="22" t="n">
        <f aca="false">'[2]Вивіз ТПВ'!G454</f>
        <v>3.579999885</v>
      </c>
      <c r="U457" s="23" t="n">
        <f aca="false">[2]Електр!M454</f>
        <v>0.0110689646384199</v>
      </c>
    </row>
    <row r="458" customFormat="false" ht="12.75" hidden="false" customHeight="false" outlineLevel="0" collapsed="false">
      <c r="A458" s="18" t="n">
        <f aca="false">'[2]Житл.фонд'!A460</f>
        <v>450</v>
      </c>
      <c r="B458" s="24" t="str">
        <f aca="false">'[2]Житл.фонд'!B460</f>
        <v>Шевченка Тараса, 27</v>
      </c>
      <c r="C458" s="25" t="n">
        <f aca="false">'[2]Сх.кліт '!K455</f>
        <v>0.0506854694499863</v>
      </c>
      <c r="D458" s="26" t="n">
        <f aca="false">[2]Прибуд!J455</f>
        <v>0.145856578570469</v>
      </c>
      <c r="E458" s="26" t="n">
        <f aca="false">[2]дерат!H455</f>
        <v>0.00660001131435037</v>
      </c>
      <c r="F458" s="26" t="n">
        <f aca="false">[2]дезінс!H455</f>
        <v>0.0257401470865548</v>
      </c>
      <c r="G458" s="26" t="n">
        <f aca="false">[2]Довідки!G455</f>
        <v>0.00117857816330379</v>
      </c>
      <c r="H458" s="26" t="n">
        <f aca="false">[2]Електр!J455</f>
        <v>0.0149438325479364</v>
      </c>
      <c r="I458" s="26" t="n">
        <f aca="false">'[2]підг зима'!I455</f>
        <v>0.0751165930382543</v>
      </c>
      <c r="J458" s="26" t="n">
        <f aca="false">[2]Димовент!O455</f>
        <v>0.0182928426257674</v>
      </c>
      <c r="K458" s="26" t="n">
        <f aca="false">[2]маляри!I455+[2]покрів!J455</f>
        <v>0.164340710356803</v>
      </c>
      <c r="L458" s="26" t="n">
        <f aca="false">[2]водопост!J455</f>
        <v>0.174165466572411</v>
      </c>
      <c r="M458" s="27" t="n">
        <f aca="false">'[2]ц о'!F455</f>
        <v>0</v>
      </c>
      <c r="N458" s="28" t="n">
        <f aca="false">D458+E458+F458+G458+H458+I458+J458+K458+L458+M458</f>
        <v>0.62623476027585</v>
      </c>
      <c r="O458" s="29" t="n">
        <f aca="false">N458*1.2</f>
        <v>0.75148171233102</v>
      </c>
      <c r="P458" s="30" t="n">
        <f aca="false">N458+R458/1.2</f>
        <v>0.62623476027585</v>
      </c>
      <c r="Q458" s="30" t="n">
        <f aca="false">P458*1.2</f>
        <v>0.75148171233102</v>
      </c>
      <c r="R458" s="27" t="n">
        <f aca="false">[2]Ліфти!I455</f>
        <v>0</v>
      </c>
      <c r="S458" s="27" t="n">
        <f aca="false">[2]Електр!M455</f>
        <v>0.028530247029983</v>
      </c>
      <c r="T458" s="22" t="n">
        <f aca="false">'[2]Вивіз ТПВ'!G455</f>
        <v>3.579999885</v>
      </c>
      <c r="U458" s="23" t="n">
        <f aca="false">[2]Електр!M455</f>
        <v>0.028530247029983</v>
      </c>
    </row>
    <row r="459" customFormat="false" ht="12.75" hidden="false" customHeight="false" outlineLevel="0" collapsed="false">
      <c r="A459" s="18" t="n">
        <f aca="false">'[2]Житл.фонд'!A461</f>
        <v>451</v>
      </c>
      <c r="B459" s="24" t="str">
        <f aca="false">'[2]Житл.фонд'!B461</f>
        <v>Шевченка Тараса, 29</v>
      </c>
      <c r="C459" s="25" t="n">
        <f aca="false">'[2]Сх.кліт '!K456</f>
        <v>0.436934262154777</v>
      </c>
      <c r="D459" s="26" t="n">
        <f aca="false">[2]Прибуд!J456</f>
        <v>0.391283813597299</v>
      </c>
      <c r="E459" s="26" t="n">
        <f aca="false">[2]дерат!H456</f>
        <v>0.0165908559692362</v>
      </c>
      <c r="F459" s="26" t="n">
        <f aca="false">[2]дезінс!H456</f>
        <v>0.0647045970984094</v>
      </c>
      <c r="G459" s="26" t="n">
        <f aca="false">[2]Довідки!G456</f>
        <v>0.000983219716832722</v>
      </c>
      <c r="H459" s="26" t="n">
        <f aca="false">[2]Електр!J456</f>
        <v>0.0124667767176256</v>
      </c>
      <c r="I459" s="26" t="n">
        <f aca="false">'[2]підг зима'!I456</f>
        <v>0.0751165930382544</v>
      </c>
      <c r="J459" s="26" t="n">
        <f aca="false">[2]Димовент!O456</f>
        <v>0.0150068461224728</v>
      </c>
      <c r="K459" s="26" t="n">
        <f aca="false">[2]маляри!I456+[2]покрів!J456</f>
        <v>0.164340710356803</v>
      </c>
      <c r="L459" s="26" t="n">
        <f aca="false">[2]водопост!J456</f>
        <v>0.145296193377058</v>
      </c>
      <c r="M459" s="27" t="n">
        <f aca="false">'[2]ц о'!F456</f>
        <v>0</v>
      </c>
      <c r="N459" s="28" t="n">
        <f aca="false">D459+E459+F459+G459+H459+I459+J459+K459+L459+M459</f>
        <v>0.88578960599399</v>
      </c>
      <c r="O459" s="29" t="n">
        <f aca="false">N459*1.2</f>
        <v>1.06294752719279</v>
      </c>
      <c r="P459" s="30" t="n">
        <f aca="false">N459+R459/1.2</f>
        <v>0.88578960599399</v>
      </c>
      <c r="Q459" s="30" t="n">
        <f aca="false">P459*1.2</f>
        <v>1.06294752719279</v>
      </c>
      <c r="R459" s="27" t="n">
        <f aca="false">[2]Ліфти!I456</f>
        <v>0</v>
      </c>
      <c r="S459" s="27" t="n">
        <f aca="false">[2]Електр!M456</f>
        <v>0.0793371263765076</v>
      </c>
      <c r="T459" s="22" t="n">
        <f aca="false">'[2]Вивіз ТПВ'!G456</f>
        <v>3.579999885</v>
      </c>
      <c r="U459" s="23" t="n">
        <f aca="false">[2]Електр!M456</f>
        <v>0.0793371263765076</v>
      </c>
    </row>
    <row r="460" customFormat="false" ht="12.75" hidden="false" customHeight="false" outlineLevel="0" collapsed="false">
      <c r="A460" s="18" t="n">
        <f aca="false">'[2]Житл.фонд'!A462</f>
        <v>452</v>
      </c>
      <c r="B460" s="24" t="str">
        <f aca="false">'[2]Житл.фонд'!B462</f>
        <v>Шевченка Тараса, 35</v>
      </c>
      <c r="C460" s="25" t="n">
        <f aca="false">'[2]Сх.кліт '!K457</f>
        <v>0.130402024212468</v>
      </c>
      <c r="D460" s="26" t="n">
        <f aca="false">[2]Прибуд!J457</f>
        <v>0.0995812491031887</v>
      </c>
      <c r="E460" s="26" t="n">
        <f aca="false">[2]дерат!H457</f>
        <v>0.00648692719048661</v>
      </c>
      <c r="F460" s="26" t="n">
        <f aca="false">[2]дезінс!H457</f>
        <v>0.0252991172393668</v>
      </c>
      <c r="G460" s="26" t="n">
        <f aca="false">[2]Довідки!G457</f>
        <v>0.000957539943094769</v>
      </c>
      <c r="H460" s="26" t="n">
        <f aca="false">[2]Електр!J457</f>
        <v>0.0121411689212507</v>
      </c>
      <c r="I460" s="26" t="n">
        <f aca="false">'[2]підг зима'!I457</f>
        <v>0.0751165930382544</v>
      </c>
      <c r="J460" s="26" t="n">
        <f aca="false">[2]Димовент!O457</f>
        <v>0.0139086476496194</v>
      </c>
      <c r="K460" s="26" t="n">
        <f aca="false">[2]маляри!I457+[2]покрів!J457</f>
        <v>0.164340710356803</v>
      </c>
      <c r="L460" s="26" t="n">
        <f aca="false">[2]водопост!J457</f>
        <v>0.141501341313952</v>
      </c>
      <c r="M460" s="27" t="n">
        <f aca="false">'[2]ц о'!F457</f>
        <v>0</v>
      </c>
      <c r="N460" s="28" t="n">
        <f aca="false">D460+E460+F460+G460+H460+I460+J460+K460+L460+M460</f>
        <v>0.539333294756016</v>
      </c>
      <c r="O460" s="29" t="n">
        <f aca="false">N460*1.2</f>
        <v>0.647199953707219</v>
      </c>
      <c r="P460" s="30" t="n">
        <f aca="false">N460+R460/1.2</f>
        <v>0.539333294756016</v>
      </c>
      <c r="Q460" s="30" t="n">
        <f aca="false">P460*1.2</f>
        <v>0.647199953707219</v>
      </c>
      <c r="R460" s="27" t="n">
        <f aca="false">[2]Ліфти!I457</f>
        <v>0</v>
      </c>
      <c r="S460" s="27" t="n">
        <f aca="false">[2]Електр!M457</f>
        <v>0.0772679579776757</v>
      </c>
      <c r="T460" s="22" t="n">
        <f aca="false">'[2]Вивіз ТПВ'!G457</f>
        <v>3.579999885</v>
      </c>
      <c r="U460" s="23" t="n">
        <f aca="false">[2]Електр!M457</f>
        <v>0.0772679579776757</v>
      </c>
    </row>
    <row r="461" customFormat="false" ht="12.75" hidden="false" customHeight="false" outlineLevel="0" collapsed="false">
      <c r="A461" s="18" t="n">
        <f aca="false">'[2]Житл.фонд'!A463</f>
        <v>453</v>
      </c>
      <c r="B461" s="24" t="str">
        <f aca="false">'[2]Житл.фонд'!B463</f>
        <v>Шевченка Тараса, 37</v>
      </c>
      <c r="C461" s="25" t="n">
        <f aca="false">'[2]Сх.кліт '!K458</f>
        <v>0.167990652808298</v>
      </c>
      <c r="D461" s="26" t="n">
        <f aca="false">[2]Прибуд!J458</f>
        <v>0.185708868225498</v>
      </c>
      <c r="E461" s="26" t="n">
        <f aca="false">[2]дерат!H458</f>
        <v>0.00793242696793003</v>
      </c>
      <c r="F461" s="26" t="n">
        <f aca="false">[2]дезінс!H458</f>
        <v>0.0309365889212828</v>
      </c>
      <c r="G461" s="26" t="n">
        <f aca="false">[2]Довідки!G458</f>
        <v>0.00100218658892128</v>
      </c>
      <c r="H461" s="26" t="n">
        <f aca="false">[2]Електр!J458</f>
        <v>0.0127072679886118</v>
      </c>
      <c r="I461" s="26" t="n">
        <f aca="false">'[2]підг зима'!I458</f>
        <v>0.0751165930382543</v>
      </c>
      <c r="J461" s="26" t="n">
        <f aca="false">[2]Димовент!O458</f>
        <v>0.0164723032069971</v>
      </c>
      <c r="K461" s="26" t="n">
        <f aca="false">[2]маляри!I458+[2]покрів!J458</f>
        <v>0.164340710356803</v>
      </c>
      <c r="L461" s="26" t="n">
        <f aca="false">[2]водопост!J458</f>
        <v>0.1480990402561</v>
      </c>
      <c r="M461" s="27" t="n">
        <f aca="false">'[2]ц о'!F458</f>
        <v>0</v>
      </c>
      <c r="N461" s="28" t="n">
        <f aca="false">D461+E461+F461+G461+H461+I461+J461+K461+L461+M461</f>
        <v>0.642315985550398</v>
      </c>
      <c r="O461" s="29" t="n">
        <f aca="false">N461*1.2</f>
        <v>0.770779182660477</v>
      </c>
      <c r="P461" s="30" t="n">
        <f aca="false">N461+R461/1.2</f>
        <v>0.642315985550398</v>
      </c>
      <c r="Q461" s="30" t="n">
        <f aca="false">P461*1.2</f>
        <v>0.770779182660477</v>
      </c>
      <c r="R461" s="27" t="n">
        <f aca="false">[2]Ліфти!I458</f>
        <v>0</v>
      </c>
      <c r="S461" s="27" t="n">
        <f aca="false">[2]Електр!M458</f>
        <v>0.0441125510204082</v>
      </c>
      <c r="T461" s="22" t="n">
        <f aca="false">'[2]Вивіз ТПВ'!G458</f>
        <v>3.579999885</v>
      </c>
      <c r="U461" s="23" t="n">
        <f aca="false">[2]Електр!M458</f>
        <v>0.0441125510204082</v>
      </c>
    </row>
    <row r="462" customFormat="false" ht="12.75" hidden="false" customHeight="false" outlineLevel="0" collapsed="false">
      <c r="A462" s="18" t="n">
        <f aca="false">'[2]Житл.фонд'!A464</f>
        <v>454</v>
      </c>
      <c r="B462" s="24" t="str">
        <f aca="false">'[2]Житл.фонд'!B464</f>
        <v>Шевченка Тараса, 40</v>
      </c>
      <c r="C462" s="25" t="n">
        <f aca="false">'[2]Сх.кліт '!K459</f>
        <v>0.058078960201173</v>
      </c>
      <c r="D462" s="26" t="n">
        <f aca="false">[2]Прибуд!J459</f>
        <v>0.287149157547302</v>
      </c>
      <c r="E462" s="26" t="n">
        <f aca="false">[2]дерат!H459</f>
        <v>0.00395464823874755</v>
      </c>
      <c r="F462" s="26" t="n">
        <f aca="false">[2]дезінс!H459</f>
        <v>0.0154231898238748</v>
      </c>
      <c r="G462" s="26" t="n">
        <f aca="false">[2]Довідки!G459</f>
        <v>0.000917318982387476</v>
      </c>
      <c r="H462" s="26" t="n">
        <f aca="false">[2]Електр!J459</f>
        <v>0.0116311855188415</v>
      </c>
      <c r="I462" s="26" t="n">
        <f aca="false">'[2]підг зима'!I459</f>
        <v>0.0751165930382544</v>
      </c>
      <c r="J462" s="26" t="n">
        <f aca="false">[2]Димовент!O459</f>
        <v>0.0151850266362253</v>
      </c>
      <c r="K462" s="26" t="n">
        <f aca="false">[2]маляри!I459+[2]покрів!J459</f>
        <v>0.164340710356803</v>
      </c>
      <c r="L462" s="26" t="n">
        <f aca="false">[2]водопост!J459</f>
        <v>0.135557652040141</v>
      </c>
      <c r="M462" s="27" t="n">
        <f aca="false">'[2]ц о'!F459</f>
        <v>0</v>
      </c>
      <c r="N462" s="28" t="n">
        <f aca="false">D462+E462+F462+G462+H462+I462+J462+K462+L462+M462</f>
        <v>0.709275482182577</v>
      </c>
      <c r="O462" s="29" t="n">
        <f aca="false">N462*1.2</f>
        <v>0.851130578619092</v>
      </c>
      <c r="P462" s="30" t="n">
        <f aca="false">N462+R462/1.2</f>
        <v>0.709275482182577</v>
      </c>
      <c r="Q462" s="30" t="n">
        <f aca="false">P462*1.2</f>
        <v>0.851130578619092</v>
      </c>
      <c r="R462" s="27" t="n">
        <f aca="false">[2]Ліфти!I459</f>
        <v>0</v>
      </c>
      <c r="S462" s="27" t="n">
        <f aca="false">[2]Електр!M459</f>
        <v>0.0246748287671233</v>
      </c>
      <c r="T462" s="22" t="n">
        <f aca="false">'[2]Вивіз ТПВ'!G459</f>
        <v>3.579999885</v>
      </c>
      <c r="U462" s="23" t="n">
        <f aca="false">[2]Електр!M459</f>
        <v>0.0246748287671233</v>
      </c>
    </row>
    <row r="463" customFormat="false" ht="12.75" hidden="false" customHeight="false" outlineLevel="0" collapsed="false">
      <c r="A463" s="18" t="n">
        <f aca="false">'[2]Житл.фонд'!A465</f>
        <v>455</v>
      </c>
      <c r="B463" s="24" t="str">
        <f aca="false">'[2]Житл.фонд'!B465</f>
        <v>Шевченка Тараса, 42</v>
      </c>
      <c r="C463" s="25" t="n">
        <f aca="false">'[2]Сх.кліт '!K460</f>
        <v>0.108131914451319</v>
      </c>
      <c r="D463" s="26" t="n">
        <f aca="false">[2]Прибуд!J460</f>
        <v>0.482744538092805</v>
      </c>
      <c r="E463" s="26" t="n">
        <f aca="false">[2]дерат!H460</f>
        <v>0.00867959982316534</v>
      </c>
      <c r="F463" s="26" t="n">
        <f aca="false">[2]дезінс!H460</f>
        <v>0.0338505747126437</v>
      </c>
      <c r="G463" s="26" t="n">
        <f aca="false">[2]Довідки!G460</f>
        <v>0.0013262599469496</v>
      </c>
      <c r="H463" s="26" t="n">
        <f aca="false">[2]Електр!J460</f>
        <v>0.0168163700799377</v>
      </c>
      <c r="I463" s="26" t="n">
        <f aca="false">'[2]підг зима'!I460</f>
        <v>0.0751165930382543</v>
      </c>
      <c r="J463" s="26" t="n">
        <f aca="false">[2]Димовент!O460</f>
        <v>0.0210985853227233</v>
      </c>
      <c r="K463" s="26" t="n">
        <f aca="false">[2]маляри!I460+[2]покрів!J460</f>
        <v>0.164340710356803</v>
      </c>
      <c r="L463" s="26" t="n">
        <f aca="false">[2]водопост!J460</f>
        <v>0.195989277290928</v>
      </c>
      <c r="M463" s="27" t="n">
        <f aca="false">'[2]ц о'!F460</f>
        <v>0</v>
      </c>
      <c r="N463" s="28" t="n">
        <f aca="false">D463+E463+F463+G463+H463+I463+J463+K463+L463+M463</f>
        <v>0.99996250866421</v>
      </c>
      <c r="O463" s="29" t="n">
        <f aca="false">N463*1.2</f>
        <v>1.19995501039705</v>
      </c>
      <c r="P463" s="30" t="n">
        <f aca="false">N463+R463/1.2</f>
        <v>0.99996250866421</v>
      </c>
      <c r="Q463" s="30" t="n">
        <f aca="false">P463*1.2</f>
        <v>1.19995501039705</v>
      </c>
      <c r="R463" s="27" t="n">
        <f aca="false">[2]Ліфти!I460</f>
        <v>0</v>
      </c>
      <c r="S463" s="27" t="n">
        <f aca="false">[2]Електр!M460</f>
        <v>0.0802630769230769</v>
      </c>
      <c r="T463" s="22" t="n">
        <f aca="false">'[2]Вивіз ТПВ'!G460</f>
        <v>3.579999885</v>
      </c>
      <c r="U463" s="23" t="n">
        <f aca="false">[2]Електр!M460</f>
        <v>0.0802630769230769</v>
      </c>
    </row>
    <row r="464" customFormat="false" ht="12.75" hidden="false" customHeight="false" outlineLevel="0" collapsed="false">
      <c r="A464" s="18" t="n">
        <f aca="false">'[2]Житл.фонд'!A466</f>
        <v>456</v>
      </c>
      <c r="B464" s="24" t="str">
        <f aca="false">'[2]Житл.фонд'!B466</f>
        <v>Шевченка Тараса, 44</v>
      </c>
      <c r="C464" s="25" t="n">
        <f aca="false">'[2]Сх.кліт '!K461</f>
        <v>0.143240473626393</v>
      </c>
      <c r="D464" s="26" t="n">
        <f aca="false">[2]Прибуд!J461</f>
        <v>0.0365637324593382</v>
      </c>
      <c r="E464" s="26" t="n">
        <f aca="false">[2]дерат!H461</f>
        <v>0.0105797225051877</v>
      </c>
      <c r="F464" s="26" t="n">
        <f aca="false">[2]дезінс!H461</f>
        <v>0.0412610828145633</v>
      </c>
      <c r="G464" s="26" t="n">
        <f aca="false">[2]Довідки!G461</f>
        <v>0.000943218260705527</v>
      </c>
      <c r="H464" s="26" t="n">
        <f aca="false">[2]Електр!J461</f>
        <v>0.0119595765329872</v>
      </c>
      <c r="I464" s="26" t="n">
        <f aca="false">'[2]підг зима'!I461</f>
        <v>0.0751165930382544</v>
      </c>
      <c r="J464" s="26" t="n">
        <f aca="false">[2]Димовент!O461</f>
        <v>0.0150050304973904</v>
      </c>
      <c r="K464" s="26" t="n">
        <f aca="false">[2]маляри!I461+[2]покрів!J461</f>
        <v>0.164340710356803</v>
      </c>
      <c r="L464" s="26" t="n">
        <f aca="false">[2]водопост!J461</f>
        <v>0.139384941593435</v>
      </c>
      <c r="M464" s="27" t="n">
        <f aca="false">'[2]ц о'!F461</f>
        <v>0</v>
      </c>
      <c r="N464" s="28" t="n">
        <f aca="false">D464+E464+F464+G464+H464+I464+J464+K464+L464+M464</f>
        <v>0.495154608058664</v>
      </c>
      <c r="O464" s="29" t="n">
        <f aca="false">N464*1.2</f>
        <v>0.594185529670397</v>
      </c>
      <c r="P464" s="30" t="n">
        <f aca="false">N464+R464/1.2</f>
        <v>0.495154608058664</v>
      </c>
      <c r="Q464" s="30" t="n">
        <f aca="false">P464*1.2</f>
        <v>0.594185529670397</v>
      </c>
      <c r="R464" s="27" t="n">
        <f aca="false">[2]Ліфти!I461</f>
        <v>0</v>
      </c>
      <c r="S464" s="27" t="n">
        <f aca="false">[2]Електр!M461</f>
        <v>0.0190286172420298</v>
      </c>
      <c r="T464" s="22" t="n">
        <f aca="false">'[2]Вивіз ТПВ'!G461</f>
        <v>3.579999885</v>
      </c>
      <c r="U464" s="23" t="n">
        <f aca="false">[2]Електр!M461</f>
        <v>0.0190286172420298</v>
      </c>
    </row>
    <row r="465" customFormat="false" ht="12.75" hidden="false" customHeight="false" outlineLevel="0" collapsed="false">
      <c r="A465" s="18" t="n">
        <f aca="false">'[2]Житл.фонд'!A467</f>
        <v>457</v>
      </c>
      <c r="B465" s="24" t="str">
        <f aca="false">'[2]Житл.фонд'!B467</f>
        <v>Шевченка Тараса, 45</v>
      </c>
      <c r="C465" s="25" t="n">
        <f aca="false">'[2]Сх.кліт '!K462</f>
        <v>0.104428844379118</v>
      </c>
      <c r="D465" s="26" t="n">
        <f aca="false">[2]Прибуд!J462</f>
        <v>0.0507767859964576</v>
      </c>
      <c r="E465" s="26" t="n">
        <f aca="false">[2]дерат!H462</f>
        <v>0.00663169697340512</v>
      </c>
      <c r="F465" s="26" t="n">
        <f aca="false">[2]дезінс!H462</f>
        <v>0.0258637216511666</v>
      </c>
      <c r="G465" s="26" t="n">
        <f aca="false">[2]Довідки!G462</f>
        <v>0.000994248653940284</v>
      </c>
      <c r="H465" s="26" t="n">
        <f aca="false">[2]Електр!J462</f>
        <v>0.0126066186003694</v>
      </c>
      <c r="I465" s="26" t="n">
        <f aca="false">'[2]підг зима'!I462</f>
        <v>0.0751165930382544</v>
      </c>
      <c r="J465" s="26" t="n">
        <f aca="false">[2]Димовент!O462</f>
        <v>0.0165572143362158</v>
      </c>
      <c r="K465" s="26" t="n">
        <f aca="false">[2]маляри!I462+[2]покрів!J462</f>
        <v>0.164340710356803</v>
      </c>
      <c r="L465" s="26" t="n">
        <f aca="false">[2]водопост!J462</f>
        <v>0.146926004650458</v>
      </c>
      <c r="M465" s="27" t="n">
        <f aca="false">'[2]ц о'!F462</f>
        <v>0</v>
      </c>
      <c r="N465" s="28" t="n">
        <f aca="false">D465+E465+F465+G465+H465+I465+J465+K465+L465+M465</f>
        <v>0.49981359425707</v>
      </c>
      <c r="O465" s="29" t="n">
        <f aca="false">N465*1.2</f>
        <v>0.599776313108484</v>
      </c>
      <c r="P465" s="30" t="n">
        <f aca="false">N465+R465/1.2</f>
        <v>0.49981359425707</v>
      </c>
      <c r="Q465" s="30" t="n">
        <f aca="false">P465*1.2</f>
        <v>0.599776313108484</v>
      </c>
      <c r="R465" s="27" t="n">
        <f aca="false">[2]Ліфти!I462</f>
        <v>0</v>
      </c>
      <c r="S465" s="27" t="n">
        <f aca="false">[2]Електр!M462</f>
        <v>0.0246869065100343</v>
      </c>
      <c r="T465" s="22" t="n">
        <f aca="false">'[2]Вивіз ТПВ'!G462</f>
        <v>3.579999885</v>
      </c>
      <c r="U465" s="23" t="n">
        <f aca="false">[2]Електр!M462</f>
        <v>0.0246869065100343</v>
      </c>
    </row>
    <row r="466" customFormat="false" ht="12.75" hidden="false" customHeight="false" outlineLevel="0" collapsed="false">
      <c r="A466" s="18" t="n">
        <f aca="false">'[2]Житл.фонд'!A468</f>
        <v>458</v>
      </c>
      <c r="B466" s="24" t="str">
        <f aca="false">'[2]Житл.фонд'!B468</f>
        <v>Шевченка Тараса, 46</v>
      </c>
      <c r="C466" s="25" t="n">
        <f aca="false">'[2]Сх.кліт '!K463</f>
        <v>0.0760562766710674</v>
      </c>
      <c r="D466" s="26" t="n">
        <f aca="false">[2]Прибуд!J463</f>
        <v>0.0370979414908139</v>
      </c>
      <c r="E466" s="26" t="n">
        <f aca="false">[2]дерат!H463</f>
        <v>0.0076261183349426</v>
      </c>
      <c r="F466" s="26" t="n">
        <f aca="false">[2]дезінс!H463</f>
        <v>0.029741980474198</v>
      </c>
      <c r="G466" s="26" t="n">
        <f aca="false">[2]Довідки!G463</f>
        <v>0.000938740478489433</v>
      </c>
      <c r="H466" s="26" t="n">
        <f aca="false">[2]Електр!J463</f>
        <v>0.0119028003006533</v>
      </c>
      <c r="I466" s="26" t="n">
        <f aca="false">'[2]підг зима'!I463</f>
        <v>0.0751165930382543</v>
      </c>
      <c r="J466" s="26" t="n">
        <f aca="false">[2]Димовент!O463</f>
        <v>0.0157127275328112</v>
      </c>
      <c r="K466" s="26" t="n">
        <f aca="false">[2]маляри!I463+[2]покрів!J463</f>
        <v>0.164340710356803</v>
      </c>
      <c r="L466" s="26" t="n">
        <f aca="false">[2]водопост!J463</f>
        <v>0.138723233228934</v>
      </c>
      <c r="M466" s="27" t="n">
        <f aca="false">'[2]ц о'!F463</f>
        <v>0</v>
      </c>
      <c r="N466" s="28" t="n">
        <f aca="false">D466+E466+F466+G466+H466+I466+J466+K466+L466+M466</f>
        <v>0.4812008452359</v>
      </c>
      <c r="O466" s="29" t="n">
        <f aca="false">N466*1.2</f>
        <v>0.57744101428308</v>
      </c>
      <c r="P466" s="30" t="n">
        <f aca="false">N466+R466/1.2</f>
        <v>0.4812008452359</v>
      </c>
      <c r="Q466" s="30" t="n">
        <f aca="false">P466*1.2</f>
        <v>0.57744101428308</v>
      </c>
      <c r="R466" s="27" t="n">
        <f aca="false">[2]Ліфти!I463</f>
        <v>0</v>
      </c>
      <c r="S466" s="27" t="n">
        <f aca="false">[2]Електр!M463</f>
        <v>0.0108218753352645</v>
      </c>
      <c r="T466" s="22" t="n">
        <f aca="false">'[2]Вивіз ТПВ'!G463</f>
        <v>3.579999885</v>
      </c>
      <c r="U466" s="23" t="n">
        <f aca="false">[2]Електр!M463</f>
        <v>0.0108218753352645</v>
      </c>
    </row>
    <row r="467" customFormat="false" ht="12.75" hidden="false" customHeight="false" outlineLevel="0" collapsed="false">
      <c r="A467" s="18" t="n">
        <f aca="false">'[2]Житл.фонд'!A469</f>
        <v>459</v>
      </c>
      <c r="B467" s="24" t="str">
        <f aca="false">'[2]Житл.фонд'!B469</f>
        <v>Шевченка Тараса, 47</v>
      </c>
      <c r="C467" s="25" t="n">
        <f aca="false">'[2]Сх.кліт '!K464</f>
        <v>0.152749254419552</v>
      </c>
      <c r="D467" s="26" t="n">
        <f aca="false">[2]Прибуд!J464</f>
        <v>0.0653794842034442</v>
      </c>
      <c r="E467" s="26" t="n">
        <f aca="false">[2]дерат!H464</f>
        <v>0.00837886987586317</v>
      </c>
      <c r="F467" s="26" t="n">
        <f aca="false">[2]дезінс!H464</f>
        <v>0.0326777232267593</v>
      </c>
      <c r="G467" s="26" t="n">
        <f aca="false">[2]Довідки!G464</f>
        <v>0.000972937372769728</v>
      </c>
      <c r="H467" s="26" t="n">
        <f aca="false">[2]Електр!J464</f>
        <v>0.0123364012935239</v>
      </c>
      <c r="I467" s="26" t="n">
        <f aca="false">'[2]підг зима'!I464</f>
        <v>0.0751165930382544</v>
      </c>
      <c r="J467" s="26" t="n">
        <f aca="false">[2]Димовент!O464</f>
        <v>0.0167819223246717</v>
      </c>
      <c r="K467" s="26" t="n">
        <f aca="false">[2]маляри!I464+[2]покрів!J464</f>
        <v>0.164340710356803</v>
      </c>
      <c r="L467" s="26" t="n">
        <f aca="false">[2]водопост!J464</f>
        <v>0.143776710574009</v>
      </c>
      <c r="M467" s="27" t="n">
        <f aca="false">'[2]ц о'!F464</f>
        <v>0</v>
      </c>
      <c r="N467" s="28" t="n">
        <f aca="false">D467+E467+F467+G467+H467+I467+J467+K467+L467+M467</f>
        <v>0.519761352266098</v>
      </c>
      <c r="O467" s="29" t="n">
        <f aca="false">N467*1.2</f>
        <v>0.623713622719317</v>
      </c>
      <c r="P467" s="30" t="n">
        <f aca="false">N467+R467/1.2</f>
        <v>0.519761352266098</v>
      </c>
      <c r="Q467" s="30" t="n">
        <f aca="false">P467*1.2</f>
        <v>0.623713622719317</v>
      </c>
      <c r="R467" s="27" t="n">
        <f aca="false">[2]Ліфти!I464</f>
        <v>0</v>
      </c>
      <c r="S467" s="27" t="n">
        <f aca="false">[2]Електр!M464</f>
        <v>0.0241577535624476</v>
      </c>
      <c r="T467" s="22" t="n">
        <f aca="false">'[2]Вивіз ТПВ'!G464</f>
        <v>3.579999885</v>
      </c>
      <c r="U467" s="23" t="n">
        <f aca="false">[2]Електр!M464</f>
        <v>0.0241577535624476</v>
      </c>
    </row>
    <row r="468" customFormat="false" ht="12.75" hidden="false" customHeight="false" outlineLevel="0" collapsed="false">
      <c r="A468" s="18" t="n">
        <f aca="false">'[2]Житл.фонд'!A470</f>
        <v>460</v>
      </c>
      <c r="B468" s="24" t="str">
        <f aca="false">'[2]Житл.фонд'!B470</f>
        <v>Шевченка Тараса, 48</v>
      </c>
      <c r="C468" s="25" t="n">
        <f aca="false">'[2]Сх.кліт '!K465</f>
        <v>0.1532438561545</v>
      </c>
      <c r="D468" s="26" t="n">
        <f aca="false">[2]Прибуд!J465</f>
        <v>0.0570292803324677</v>
      </c>
      <c r="E468" s="26" t="n">
        <f aca="false">[2]дерат!H465</f>
        <v>0.00688729455542499</v>
      </c>
      <c r="F468" s="26" t="n">
        <f aca="false">[2]дезінс!H465</f>
        <v>0.0268605562083823</v>
      </c>
      <c r="G468" s="26" t="n">
        <f aca="false">[2]Довідки!G465</f>
        <v>0.000897636767201985</v>
      </c>
      <c r="H468" s="26" t="n">
        <f aca="false">[2]Електр!J465</f>
        <v>0.0113816240242691</v>
      </c>
      <c r="I468" s="26" t="n">
        <f aca="false">'[2]підг зима'!I465</f>
        <v>0.0751165930382544</v>
      </c>
      <c r="J468" s="26" t="n">
        <f aca="false">[2]Димовент!O465</f>
        <v>0.0147538843191017</v>
      </c>
      <c r="K468" s="26" t="n">
        <f aca="false">[2]маляри!I465+[2]покрів!J465</f>
        <v>0.164340710356803</v>
      </c>
      <c r="L468" s="26" t="n">
        <f aca="false">[2]водопост!J465</f>
        <v>0.132649094680356</v>
      </c>
      <c r="M468" s="27" t="n">
        <f aca="false">'[2]ц о'!F465</f>
        <v>0</v>
      </c>
      <c r="N468" s="28" t="n">
        <f aca="false">D468+E468+F468+G468+H468+I468+J468+K468+L468+M468</f>
        <v>0.489916674282261</v>
      </c>
      <c r="O468" s="29" t="n">
        <f aca="false">N468*1.2</f>
        <v>0.587900009138713</v>
      </c>
      <c r="P468" s="30" t="n">
        <f aca="false">N468+R468/1.2</f>
        <v>0.489916674282261</v>
      </c>
      <c r="Q468" s="30" t="n">
        <f aca="false">P468*1.2</f>
        <v>0.587900009138713</v>
      </c>
      <c r="R468" s="27" t="n">
        <f aca="false">[2]Ліфти!I465</f>
        <v>0</v>
      </c>
      <c r="S468" s="27" t="n">
        <f aca="false">[2]Електр!M465</f>
        <v>0.0329189189189189</v>
      </c>
      <c r="T468" s="22" t="n">
        <f aca="false">'[2]Вивіз ТПВ'!G465</f>
        <v>3.579999885</v>
      </c>
      <c r="U468" s="23" t="n">
        <f aca="false">[2]Електр!M465</f>
        <v>0.0329189189189189</v>
      </c>
    </row>
    <row r="469" customFormat="false" ht="12.75" hidden="false" customHeight="false" outlineLevel="0" collapsed="false">
      <c r="A469" s="18" t="n">
        <f aca="false">'[2]Житл.фонд'!A471</f>
        <v>461</v>
      </c>
      <c r="B469" s="24" t="str">
        <f aca="false">'[2]Житл.фонд'!B471</f>
        <v>Шевченка Тараса, 49</v>
      </c>
      <c r="C469" s="25" t="n">
        <f aca="false">'[2]Сх.кліт '!K466</f>
        <v>0.148552653900978</v>
      </c>
      <c r="D469" s="26" t="n">
        <f aca="false">[2]Прибуд!J466</f>
        <v>0.0962270779264992</v>
      </c>
      <c r="E469" s="26" t="n">
        <f aca="false">[2]дерат!H466</f>
        <v>0.00793100275862069</v>
      </c>
      <c r="F469" s="26" t="n">
        <f aca="false">[2]дезінс!H466</f>
        <v>0.0309310344827586</v>
      </c>
      <c r="G469" s="26" t="n">
        <f aca="false">[2]Довідки!G466</f>
        <v>0.00114942528735632</v>
      </c>
      <c r="H469" s="26" t="n">
        <f aca="false">[2]Електр!J466</f>
        <v>0.0145741874026127</v>
      </c>
      <c r="I469" s="26" t="n">
        <f aca="false">'[2]підг зима'!I466</f>
        <v>0.0751165930382543</v>
      </c>
      <c r="J469" s="26" t="n">
        <f aca="false">[2]Димовент!O466</f>
        <v>0.0182854406130268</v>
      </c>
      <c r="K469" s="26" t="n">
        <f aca="false">[2]маляри!I466+[2]покрів!J466</f>
        <v>0.164340710356803</v>
      </c>
      <c r="L469" s="26" t="n">
        <f aca="false">[2]водопост!J466</f>
        <v>0.169857373652137</v>
      </c>
      <c r="M469" s="27" t="n">
        <f aca="false">'[2]ц о'!F466</f>
        <v>0</v>
      </c>
      <c r="N469" s="28" t="n">
        <f aca="false">D469+E469+F469+G469+H469+I469+J469+K469+L469+M469</f>
        <v>0.578412845518069</v>
      </c>
      <c r="O469" s="29" t="n">
        <f aca="false">N469*1.2</f>
        <v>0.694095414621682</v>
      </c>
      <c r="P469" s="30" t="n">
        <f aca="false">N469+R469/1.2</f>
        <v>0.578412845518069</v>
      </c>
      <c r="Q469" s="30" t="n">
        <f aca="false">P469*1.2</f>
        <v>0.694095414621682</v>
      </c>
      <c r="R469" s="27" t="n">
        <f aca="false">[2]Ліфти!I466</f>
        <v>0</v>
      </c>
      <c r="S469" s="27" t="n">
        <f aca="false">[2]Електр!M466</f>
        <v>0.069566</v>
      </c>
      <c r="T469" s="22" t="n">
        <f aca="false">'[2]Вивіз ТПВ'!G466</f>
        <v>3.579999885</v>
      </c>
      <c r="U469" s="23" t="n">
        <f aca="false">[2]Електр!M466</f>
        <v>0.069566</v>
      </c>
    </row>
    <row r="470" customFormat="false" ht="12.75" hidden="false" customHeight="false" outlineLevel="0" collapsed="false">
      <c r="A470" s="18" t="n">
        <f aca="false">'[2]Житл.фонд'!A472</f>
        <v>462</v>
      </c>
      <c r="B470" s="24" t="str">
        <f aca="false">'[2]Житл.фонд'!B472</f>
        <v>Шевченка Тараса, 52</v>
      </c>
      <c r="C470" s="25" t="n">
        <f aca="false">'[2]Сх.кліт '!K467</f>
        <v>0.13587209982969</v>
      </c>
      <c r="D470" s="26" t="n">
        <f aca="false">[2]Прибуд!J467</f>
        <v>0.0193421434041272</v>
      </c>
      <c r="E470" s="26" t="n">
        <f aca="false">[2]дерат!H467</f>
        <v>0.00377878003052104</v>
      </c>
      <c r="F470" s="26" t="n">
        <f aca="false">[2]дезінс!H467</f>
        <v>0.0147373010682363</v>
      </c>
      <c r="G470" s="26" t="n">
        <f aca="false">[2]Довідки!G467</f>
        <v>0.000919718770438195</v>
      </c>
      <c r="H470" s="26" t="n">
        <f aca="false">[2]Електр!J467</f>
        <v>0.0116616137347181</v>
      </c>
      <c r="I470" s="26" t="n">
        <f aca="false">'[2]підг зима'!I467</f>
        <v>0.0751165930382544</v>
      </c>
      <c r="J470" s="26" t="n">
        <f aca="false">[2]Димовент!O467</f>
        <v>0.0148290458542257</v>
      </c>
      <c r="K470" s="26" t="n">
        <f aca="false">[2]маляри!I467+[2]покрів!J467</f>
        <v>0.164340710356803</v>
      </c>
      <c r="L470" s="26" t="n">
        <f aca="false">[2]водопост!J467</f>
        <v>0.135912282915328</v>
      </c>
      <c r="M470" s="27" t="n">
        <f aca="false">'[2]ц о'!F467</f>
        <v>0</v>
      </c>
      <c r="N470" s="28" t="n">
        <f aca="false">D470+E470+F470+G470+H470+I470+J470+K470+L470+M470</f>
        <v>0.440638189172652</v>
      </c>
      <c r="O470" s="29" t="n">
        <f aca="false">N470*1.2</f>
        <v>0.528765827007182</v>
      </c>
      <c r="P470" s="30" t="n">
        <f aca="false">N470+R470/1.2</f>
        <v>0.440638189172652</v>
      </c>
      <c r="Q470" s="30" t="n">
        <f aca="false">P470*1.2</f>
        <v>0.528765827007182</v>
      </c>
      <c r="R470" s="27" t="n">
        <f aca="false">[2]Ліфти!I467</f>
        <v>0</v>
      </c>
      <c r="S470" s="27" t="n">
        <f aca="false">[2]Електр!M467</f>
        <v>0.0164929202092871</v>
      </c>
      <c r="T470" s="22" t="n">
        <f aca="false">'[2]Вивіз ТПВ'!G467</f>
        <v>3.579999885</v>
      </c>
      <c r="U470" s="23" t="n">
        <f aca="false">[2]Електр!M467</f>
        <v>0.0164929202092871</v>
      </c>
    </row>
    <row r="471" customFormat="false" ht="12.75" hidden="false" customHeight="false" outlineLevel="0" collapsed="false">
      <c r="A471" s="18" t="n">
        <f aca="false">'[2]Житл.фонд'!A473</f>
        <v>463</v>
      </c>
      <c r="B471" s="24" t="str">
        <f aca="false">'[2]Житл.фонд'!B473</f>
        <v>Шевченка Тараса, 53</v>
      </c>
      <c r="C471" s="25" t="n">
        <f aca="false">'[2]Сх.кліт '!K468</f>
        <v>0.130004091452251</v>
      </c>
      <c r="D471" s="26" t="n">
        <f aca="false">[2]Прибуд!J468</f>
        <v>0.206109502673825</v>
      </c>
      <c r="E471" s="26" t="n">
        <f aca="false">[2]дерат!H468</f>
        <v>0.000967342298980748</v>
      </c>
      <c r="F471" s="26" t="n">
        <f aca="false">[2]дезінс!H468</f>
        <v>0.00377265005662514</v>
      </c>
      <c r="G471" s="26" t="n">
        <f aca="false">[2]Довідки!G468</f>
        <v>0.00123867497168743</v>
      </c>
      <c r="H471" s="26" t="n">
        <f aca="false">[2]Електр!J468</f>
        <v>0.0157058326164197</v>
      </c>
      <c r="I471" s="26" t="n">
        <f aca="false">'[2]підг зима'!I468</f>
        <v>0.0751165930382544</v>
      </c>
      <c r="J471" s="26" t="n">
        <f aca="false">[2]Димовент!O468</f>
        <v>0.0193626525732981</v>
      </c>
      <c r="K471" s="26" t="n">
        <f aca="false">[2]маляри!I468+[2]покрів!J468</f>
        <v>0.164340710356803</v>
      </c>
      <c r="L471" s="26" t="n">
        <f aca="false">[2]водопост!J468</f>
        <v>0.183046327424532</v>
      </c>
      <c r="M471" s="27" t="n">
        <f aca="false">'[2]ц о'!F468</f>
        <v>0</v>
      </c>
      <c r="N471" s="28" t="n">
        <f aca="false">D471+E471+F471+G471+H471+I471+J471+K471+L471+M471</f>
        <v>0.669660286010426</v>
      </c>
      <c r="O471" s="29" t="n">
        <f aca="false">N471*1.2</f>
        <v>0.803592343212511</v>
      </c>
      <c r="P471" s="30" t="n">
        <f aca="false">N471+R471/1.2</f>
        <v>0.669660286010426</v>
      </c>
      <c r="Q471" s="30" t="n">
        <f aca="false">P471*1.2</f>
        <v>0.803592343212511</v>
      </c>
      <c r="R471" s="27" t="n">
        <f aca="false">[2]Ліфти!I468</f>
        <v>0</v>
      </c>
      <c r="S471" s="27" t="n">
        <f aca="false">[2]Електр!M468</f>
        <v>0.0713833522083805</v>
      </c>
      <c r="T471" s="22" t="n">
        <f aca="false">'[2]Вивіз ТПВ'!G468</f>
        <v>3.579999885</v>
      </c>
      <c r="U471" s="23" t="n">
        <f aca="false">[2]Електр!M468</f>
        <v>0.0713833522083805</v>
      </c>
    </row>
    <row r="472" customFormat="false" ht="12.75" hidden="false" customHeight="false" outlineLevel="0" collapsed="false">
      <c r="A472" s="18" t="n">
        <f aca="false">'[2]Житл.фонд'!A474</f>
        <v>464</v>
      </c>
      <c r="B472" s="24" t="str">
        <f aca="false">'[2]Житл.фонд'!B474</f>
        <v>Шевченка Тараса, 54</v>
      </c>
      <c r="C472" s="25" t="n">
        <f aca="false">'[2]Сх.кліт '!K469</f>
        <v>0.044672616230386</v>
      </c>
      <c r="D472" s="26" t="n">
        <f aca="false">[2]Прибуд!J469</f>
        <v>0.446888100012504</v>
      </c>
      <c r="E472" s="26" t="n">
        <f aca="false">[2]дерат!H469</f>
        <v>0.00821475495031811</v>
      </c>
      <c r="F472" s="26" t="n">
        <f aca="false">[2]дезінс!H469</f>
        <v>0.0320376724569305</v>
      </c>
      <c r="G472" s="26" t="n">
        <f aca="false">[2]Довідки!G469</f>
        <v>0.00134033883765816</v>
      </c>
      <c r="H472" s="26" t="n">
        <f aca="false">[2]Електр!J469</f>
        <v>0.0169948839806362</v>
      </c>
      <c r="I472" s="26" t="n">
        <f aca="false">'[2]підг зима'!I469</f>
        <v>0.0751165930382544</v>
      </c>
      <c r="J472" s="26" t="n">
        <f aca="false">[2]Димовент!O469</f>
        <v>0.0208035480258298</v>
      </c>
      <c r="K472" s="26" t="n">
        <f aca="false">[2]маляри!I469+[2]покрів!J469</f>
        <v>0.164340710356803</v>
      </c>
      <c r="L472" s="26" t="n">
        <f aca="false">[2]водопост!J469</f>
        <v>0.198069798248659</v>
      </c>
      <c r="M472" s="27" t="n">
        <f aca="false">'[2]ц о'!F469</f>
        <v>0</v>
      </c>
      <c r="N472" s="28" t="n">
        <f aca="false">D472+E472+F472+G472+H472+I472+J472+K472+L472+M472</f>
        <v>0.963806399907593</v>
      </c>
      <c r="O472" s="29" t="n">
        <f aca="false">N472*1.2</f>
        <v>1.15656767988911</v>
      </c>
      <c r="P472" s="30" t="n">
        <f aca="false">N472+R472/1.2</f>
        <v>0.963806399907593</v>
      </c>
      <c r="Q472" s="30" t="n">
        <f aca="false">P472*1.2</f>
        <v>1.15656767988911</v>
      </c>
      <c r="R472" s="27" t="n">
        <f aca="false">[2]Ліфти!I469</f>
        <v>0</v>
      </c>
      <c r="S472" s="27" t="n">
        <f aca="false">[2]Електр!M469</f>
        <v>0.0648964400600472</v>
      </c>
      <c r="T472" s="22" t="n">
        <f aca="false">'[2]Вивіз ТПВ'!G469</f>
        <v>3.579999885</v>
      </c>
      <c r="U472" s="23" t="n">
        <f aca="false">[2]Електр!M469</f>
        <v>0.0648964400600472</v>
      </c>
    </row>
    <row r="473" customFormat="false" ht="12.75" hidden="false" customHeight="false" outlineLevel="0" collapsed="false">
      <c r="A473" s="18" t="n">
        <f aca="false">'[2]Житл.фонд'!A475</f>
        <v>465</v>
      </c>
      <c r="B473" s="24" t="str">
        <f aca="false">'[2]Житл.фонд'!B475</f>
        <v>Шевченка Тараса, 57</v>
      </c>
      <c r="C473" s="25" t="n">
        <f aca="false">'[2]Сх.кліт '!K470</f>
        <v>0.0271406937931407</v>
      </c>
      <c r="D473" s="26" t="n">
        <f aca="false">[2]Прибуд!J470</f>
        <v>0.480575829776956</v>
      </c>
      <c r="E473" s="26" t="n">
        <f aca="false">[2]дерат!H470</f>
        <v>0.00469311743636641</v>
      </c>
      <c r="F473" s="26" t="n">
        <f aca="false">[2]дезінс!H470</f>
        <v>0.0183032312147539</v>
      </c>
      <c r="G473" s="26" t="n">
        <f aca="false">[2]Довідки!G470</f>
        <v>0.000714449016918153</v>
      </c>
      <c r="H473" s="26" t="n">
        <f aca="false">[2]Електр!J470</f>
        <v>0.00905888706009448</v>
      </c>
      <c r="I473" s="26" t="n">
        <f aca="false">'[2]підг зима'!I470</f>
        <v>0.0751165930382543</v>
      </c>
      <c r="J473" s="26" t="n">
        <f aca="false">[2]Димовент!O470</f>
        <v>0.0105357415028197</v>
      </c>
      <c r="K473" s="26" t="n">
        <f aca="false">[2]маляри!I470+[2]покрів!J470</f>
        <v>0.164340710356803</v>
      </c>
      <c r="L473" s="26" t="n">
        <f aca="false">[2]водопост!J470</f>
        <v>0.1055783572512</v>
      </c>
      <c r="M473" s="27" t="n">
        <f aca="false">'[2]ц о'!F470</f>
        <v>0</v>
      </c>
      <c r="N473" s="28" t="n">
        <f aca="false">D473+E473+F473+G473+H473+I473+J473+K473+L473+M473</f>
        <v>0.868916916654166</v>
      </c>
      <c r="O473" s="29" t="n">
        <f aca="false">N473*1.2</f>
        <v>1.042700299985</v>
      </c>
      <c r="P473" s="30" t="n">
        <f aca="false">N473+R473/1.2</f>
        <v>0.868916916654166</v>
      </c>
      <c r="Q473" s="30" t="n">
        <f aca="false">P473*1.2</f>
        <v>1.042700299985</v>
      </c>
      <c r="R473" s="27" t="n">
        <f aca="false">[2]Ліфти!I470</f>
        <v>0</v>
      </c>
      <c r="S473" s="27" t="n">
        <f aca="false">[2]Електр!M470</f>
        <v>0.0461228623685414</v>
      </c>
      <c r="T473" s="22" t="n">
        <f aca="false">'[2]Вивіз ТПВ'!G470</f>
        <v>3.579999885</v>
      </c>
      <c r="U473" s="23" t="n">
        <f aca="false">[2]Електр!M470</f>
        <v>0.0461228623685414</v>
      </c>
    </row>
    <row r="474" customFormat="false" ht="12.75" hidden="false" customHeight="false" outlineLevel="0" collapsed="false">
      <c r="A474" s="18" t="n">
        <f aca="false">'[2]Житл.фонд'!A476</f>
        <v>466</v>
      </c>
      <c r="B474" s="24" t="str">
        <f aca="false">'[2]Житл.фонд'!B476</f>
        <v>Шевченка Тараса, 58</v>
      </c>
      <c r="C474" s="25" t="n">
        <f aca="false">'[2]Сх.кліт '!K471</f>
        <v>0.0622329882344943</v>
      </c>
      <c r="D474" s="26" t="n">
        <f aca="false">[2]Прибуд!J471</f>
        <v>0.0551436005924557</v>
      </c>
      <c r="E474" s="26" t="n">
        <f aca="false">[2]дерат!H471</f>
        <v>0.000327132365271743</v>
      </c>
      <c r="F474" s="26" t="n">
        <f aca="false">[2]дезінс!H471</f>
        <v>0.00127582132784511</v>
      </c>
      <c r="G474" s="26" t="n">
        <f aca="false">[2]Довідки!G471</f>
        <v>0.00114337983077979</v>
      </c>
      <c r="H474" s="26" t="n">
        <f aca="false">[2]Електр!J471</f>
        <v>0.0144975337757524</v>
      </c>
      <c r="I474" s="26" t="n">
        <f aca="false">'[2]підг зима'!I471</f>
        <v>0.0751165930382543</v>
      </c>
      <c r="J474" s="26" t="n">
        <f aca="false">[2]Димовент!O471</f>
        <v>0.0181892674746551</v>
      </c>
      <c r="K474" s="26" t="n">
        <f aca="false">[2]маляри!I471+[2]покрів!J471</f>
        <v>0.164340710356803</v>
      </c>
      <c r="L474" s="26" t="n">
        <f aca="false">[2]водопост!J471</f>
        <v>0.168964000774479</v>
      </c>
      <c r="M474" s="27" t="n">
        <f aca="false">'[2]ц о'!F471</f>
        <v>0</v>
      </c>
      <c r="N474" s="28" t="n">
        <f aca="false">D474+E474+F474+G474+H474+I474+J474+K474+L474+M474</f>
        <v>0.498998039536296</v>
      </c>
      <c r="O474" s="29" t="n">
        <f aca="false">N474*1.2</f>
        <v>0.598797647443555</v>
      </c>
      <c r="P474" s="30" t="n">
        <f aca="false">N474+R474/1.2</f>
        <v>0.498998039536296</v>
      </c>
      <c r="Q474" s="30" t="n">
        <f aca="false">P474*1.2</f>
        <v>0.598797647443555</v>
      </c>
      <c r="R474" s="27" t="n">
        <f aca="false">[2]Ліфти!I471</f>
        <v>0</v>
      </c>
      <c r="S474" s="27" t="n">
        <f aca="false">[2]Електр!M471</f>
        <v>0.00965561399496913</v>
      </c>
      <c r="T474" s="22" t="n">
        <f aca="false">'[2]Вивіз ТПВ'!G471</f>
        <v>3.579999885</v>
      </c>
      <c r="U474" s="23" t="n">
        <f aca="false">[2]Електр!M471</f>
        <v>0.00965561399496913</v>
      </c>
    </row>
    <row r="475" customFormat="false" ht="12.75" hidden="false" customHeight="false" outlineLevel="0" collapsed="false">
      <c r="A475" s="18" t="n">
        <f aca="false">'[2]Житл.фонд'!A477</f>
        <v>467</v>
      </c>
      <c r="B475" s="24" t="str">
        <f aca="false">'[2]Житл.фонд'!B477</f>
        <v>Шевченка Тараса, 60</v>
      </c>
      <c r="C475" s="25" t="n">
        <f aca="false">'[2]Сх.кліт '!K472</f>
        <v>0</v>
      </c>
      <c r="D475" s="26" t="n">
        <f aca="false">[2]Прибуд!J472</f>
        <v>0.530191144863621</v>
      </c>
      <c r="E475" s="26" t="n">
        <f aca="false">[2]дерат!H472</f>
        <v>0.0141184008264463</v>
      </c>
      <c r="F475" s="26" t="n">
        <f aca="false">[2]дезінс!H472</f>
        <v>0.0550619834710744</v>
      </c>
      <c r="G475" s="26" t="n">
        <f aca="false">[2]Довідки!G472</f>
        <v>0.000860881542699725</v>
      </c>
      <c r="H475" s="26" t="n">
        <f aca="false">[2]Електр!J472</f>
        <v>0</v>
      </c>
      <c r="I475" s="26" t="n">
        <f aca="false">'[2]підг зима'!I472</f>
        <v>0.0751165930382543</v>
      </c>
      <c r="J475" s="26" t="n">
        <f aca="false">[2]Димовент!O472</f>
        <v>0.0136951905417815</v>
      </c>
      <c r="K475" s="26" t="n">
        <f aca="false">[2]маляри!I472+[2]покрів!J472</f>
        <v>0.164340710356803</v>
      </c>
      <c r="L475" s="26" t="n">
        <f aca="false">[2]водопост!J472</f>
        <v>0.127217557745661</v>
      </c>
      <c r="M475" s="27" t="n">
        <f aca="false">'[2]ц о'!F472</f>
        <v>0</v>
      </c>
      <c r="N475" s="28" t="n">
        <f aca="false">D475+E475+F475+G475+H475+I475+J475+K475+L475+M475</f>
        <v>0.980602462386341</v>
      </c>
      <c r="O475" s="29" t="n">
        <f aca="false">N475*1.2</f>
        <v>1.17672295486361</v>
      </c>
      <c r="P475" s="30" t="n">
        <f aca="false">N475+R475/1.2</f>
        <v>0.980602462386341</v>
      </c>
      <c r="Q475" s="30" t="n">
        <f aca="false">P475*1.2</f>
        <v>1.17672295486361</v>
      </c>
      <c r="R475" s="27" t="n">
        <f aca="false">[2]Ліфти!I472</f>
        <v>0</v>
      </c>
      <c r="S475" s="27" t="n">
        <f aca="false">[2]Електр!M472</f>
        <v>0</v>
      </c>
      <c r="T475" s="22" t="n">
        <f aca="false">'[2]Вивіз ТПВ'!G472</f>
        <v>3.579999885</v>
      </c>
      <c r="U475" s="23" t="n">
        <f aca="false">[2]Електр!M472</f>
        <v>0</v>
      </c>
    </row>
    <row r="476" customFormat="false" ht="12.75" hidden="false" customHeight="false" outlineLevel="0" collapsed="false">
      <c r="A476" s="18" t="n">
        <f aca="false">'[2]Житл.фонд'!A478</f>
        <v>468</v>
      </c>
      <c r="B476" s="24" t="str">
        <f aca="false">'[2]Житл.фонд'!B478</f>
        <v>Шевченка Тараса, 71</v>
      </c>
      <c r="C476" s="25" t="n">
        <f aca="false">'[2]Сх.кліт '!K473</f>
        <v>0.0659730334050793</v>
      </c>
      <c r="D476" s="26" t="n">
        <f aca="false">[2]Прибуд!J473</f>
        <v>0.147694755806606</v>
      </c>
      <c r="E476" s="26" t="n">
        <f aca="false">[2]дерат!H473</f>
        <v>0</v>
      </c>
      <c r="F476" s="26" t="n">
        <f aca="false">[2]дезінс!H473</f>
        <v>0</v>
      </c>
      <c r="G476" s="26" t="n">
        <f aca="false">[2]Довідки!G473</f>
        <v>0.00101441665075425</v>
      </c>
      <c r="H476" s="26" t="n">
        <f aca="false">[2]Електр!J473</f>
        <v>0.0128623395840081</v>
      </c>
      <c r="I476" s="26" t="n">
        <f aca="false">'[2]підг зима'!I473</f>
        <v>0.0751165930382544</v>
      </c>
      <c r="J476" s="26" t="n">
        <f aca="false">[2]Димовент!O473</f>
        <v>0.0171774552861053</v>
      </c>
      <c r="K476" s="26" t="n">
        <f aca="false">[2]маляри!I473+[2]покрів!J473</f>
        <v>0.164340710356803</v>
      </c>
      <c r="L476" s="26" t="n">
        <f aca="false">[2]водопост!J473</f>
        <v>0.149906348834919</v>
      </c>
      <c r="M476" s="27" t="n">
        <f aca="false">'[2]ц о'!F473</f>
        <v>0</v>
      </c>
      <c r="N476" s="28" t="n">
        <f aca="false">D476+E476+F476+G476+H476+I476+J476+K476+L476+M476</f>
        <v>0.56811261955745</v>
      </c>
      <c r="O476" s="29" t="n">
        <f aca="false">N476*1.2</f>
        <v>0.68173514346894</v>
      </c>
      <c r="P476" s="30" t="n">
        <f aca="false">N476+R476/1.2</f>
        <v>0.56811261955745</v>
      </c>
      <c r="Q476" s="30" t="n">
        <f aca="false">P476*1.2</f>
        <v>0.68173514346894</v>
      </c>
      <c r="R476" s="27" t="n">
        <f aca="false">[2]Ліфти!I473</f>
        <v>0</v>
      </c>
      <c r="S476" s="27" t="n">
        <f aca="false">[2]Електр!M473</f>
        <v>0.0288917414550315</v>
      </c>
      <c r="T476" s="22" t="n">
        <f aca="false">'[2]Вивіз ТПВ'!G473</f>
        <v>3.579999885</v>
      </c>
      <c r="U476" s="23" t="n">
        <f aca="false">[2]Електр!M473</f>
        <v>0.0288917414550315</v>
      </c>
    </row>
    <row r="477" customFormat="false" ht="12.75" hidden="false" customHeight="false" outlineLevel="0" collapsed="false">
      <c r="A477" s="18" t="n">
        <f aca="false">'[2]Житл.фонд'!A479</f>
        <v>469</v>
      </c>
      <c r="B477" s="24" t="str">
        <f aca="false">'[2]Житл.фонд'!B479</f>
        <v>Шевченка Тараса, 77</v>
      </c>
      <c r="C477" s="25" t="n">
        <f aca="false">'[2]Сх.кліт '!K474</f>
        <v>0.0406128423895818</v>
      </c>
      <c r="D477" s="26" t="n">
        <f aca="false">[2]Прибуд!J474</f>
        <v>0.304925692743909</v>
      </c>
      <c r="E477" s="26" t="n">
        <f aca="false">[2]дерат!H474</f>
        <v>0.0129994634687476</v>
      </c>
      <c r="F477" s="26" t="n">
        <f aca="false">[2]дезінс!H474</f>
        <v>0.050698110320557</v>
      </c>
      <c r="G477" s="26" t="n">
        <f aca="false">[2]Довідки!G474</f>
        <v>0.000717236630709204</v>
      </c>
      <c r="H477" s="26" t="n">
        <f aca="false">[2]Електр!J474</f>
        <v>0.00909423272913777</v>
      </c>
      <c r="I477" s="26" t="n">
        <f aca="false">'[2]підг зима'!I474</f>
        <v>0.0751165930382544</v>
      </c>
      <c r="J477" s="26" t="n">
        <f aca="false">[2]Димовент!O474</f>
        <v>0.00946592966618213</v>
      </c>
      <c r="K477" s="26" t="n">
        <f aca="false">[2]маляри!I474+[2]покрів!J474</f>
        <v>0.179416266068307</v>
      </c>
      <c r="L477" s="26" t="n">
        <f aca="false">[2]водопост!J474</f>
        <v>0.105990299430055</v>
      </c>
      <c r="M477" s="27" t="n">
        <f aca="false">'[2]ц о'!F474</f>
        <v>0</v>
      </c>
      <c r="N477" s="28" t="n">
        <f aca="false">D477+E477+F477+G477+H477+I477+J477+K477+L477+M477</f>
        <v>0.748423824095859</v>
      </c>
      <c r="O477" s="29" t="n">
        <f aca="false">N477*1.2</f>
        <v>0.89810858891503</v>
      </c>
      <c r="P477" s="30" t="n">
        <f aca="false">N477+R477/1.2</f>
        <v>0.748423824095859</v>
      </c>
      <c r="Q477" s="30" t="n">
        <f aca="false">P477*1.2</f>
        <v>0.89810858891503</v>
      </c>
      <c r="R477" s="27" t="n">
        <f aca="false">[2]Ліфти!I474</f>
        <v>0</v>
      </c>
      <c r="S477" s="27" t="n">
        <f aca="false">[2]Електр!M474</f>
        <v>0.0347247876979573</v>
      </c>
      <c r="T477" s="22" t="n">
        <f aca="false">'[2]Вивіз ТПВ'!G474</f>
        <v>3.579999885</v>
      </c>
      <c r="U477" s="23" t="n">
        <f aca="false">[2]Електр!M474</f>
        <v>0.0347247876979573</v>
      </c>
    </row>
    <row r="478" customFormat="false" ht="12.75" hidden="false" customHeight="false" outlineLevel="0" collapsed="false">
      <c r="A478" s="18" t="n">
        <f aca="false">'[2]Житл.фонд'!A480</f>
        <v>470</v>
      </c>
      <c r="B478" s="24" t="str">
        <f aca="false">'[2]Житл.фонд'!B480</f>
        <v>Шевченка Тараса, 89</v>
      </c>
      <c r="C478" s="25" t="n">
        <f aca="false">'[2]Сх.кліт '!K475</f>
        <v>0.0316217699403856</v>
      </c>
      <c r="D478" s="26" t="n">
        <f aca="false">[2]Прибуд!J475</f>
        <v>0.096350130455817</v>
      </c>
      <c r="E478" s="26" t="n">
        <f aca="false">[2]дерат!H475</f>
        <v>0.00669278368627451</v>
      </c>
      <c r="F478" s="26" t="n">
        <f aca="false">[2]дезінс!H475</f>
        <v>0.0261019607843137</v>
      </c>
      <c r="G478" s="26" t="n">
        <f aca="false">[2]Довідки!G475</f>
        <v>0.00132352941176471</v>
      </c>
      <c r="H478" s="26" t="n">
        <f aca="false">[2]Електр!J475</f>
        <v>0.0167817481415378</v>
      </c>
      <c r="I478" s="26" t="n">
        <f aca="false">'[2]підг зима'!I475</f>
        <v>0.0751165930382543</v>
      </c>
      <c r="J478" s="26" t="n">
        <f aca="false">[2]Димовент!O475</f>
        <v>0.0224787581699346</v>
      </c>
      <c r="K478" s="26" t="n">
        <f aca="false">[2]маляри!I475+[2]покрів!J475</f>
        <v>0.164340710356803</v>
      </c>
      <c r="L478" s="26" t="n">
        <f aca="false">[2]водопост!J475</f>
        <v>0.195585769955329</v>
      </c>
      <c r="M478" s="27" t="n">
        <f aca="false">'[2]ц о'!F475</f>
        <v>0</v>
      </c>
      <c r="N478" s="28" t="n">
        <f aca="false">D478+E478+F478+G478+H478+I478+J478+K478+L478+M478</f>
        <v>0.604771984000028</v>
      </c>
      <c r="O478" s="29" t="n">
        <f aca="false">N478*1.2</f>
        <v>0.725726380800034</v>
      </c>
      <c r="P478" s="30" t="n">
        <f aca="false">N478+R478/1.2</f>
        <v>0.604771984000028</v>
      </c>
      <c r="Q478" s="30" t="n">
        <f aca="false">P478*1.2</f>
        <v>0.725726380800034</v>
      </c>
      <c r="R478" s="27" t="n">
        <f aca="false">[2]Ліфти!I475</f>
        <v>0</v>
      </c>
      <c r="S478" s="27" t="n">
        <f aca="false">[2]Електр!M475</f>
        <v>0.0593317254901961</v>
      </c>
      <c r="T478" s="22" t="n">
        <f aca="false">'[2]Вивіз ТПВ'!G475</f>
        <v>3.579999885</v>
      </c>
      <c r="U478" s="23" t="n">
        <f aca="false">[2]Електр!M475</f>
        <v>0.0593317254901961</v>
      </c>
    </row>
    <row r="479" customFormat="false" ht="12.75" hidden="false" customHeight="false" outlineLevel="0" collapsed="false">
      <c r="A479" s="18" t="n">
        <f aca="false">'[2]Житл.фонд'!A481</f>
        <v>471</v>
      </c>
      <c r="B479" s="24" t="str">
        <f aca="false">'[2]Житл.фонд'!B481</f>
        <v>Шевченка Тараса, 90</v>
      </c>
      <c r="C479" s="25" t="n">
        <f aca="false">'[2]Сх.кліт '!K476</f>
        <v>0.207849812108155</v>
      </c>
      <c r="D479" s="26" t="n">
        <f aca="false">[2]Прибуд!J476</f>
        <v>0.535278502532317</v>
      </c>
      <c r="E479" s="26" t="n">
        <f aca="false">[2]дерат!H476</f>
        <v>0.0182777806657547</v>
      </c>
      <c r="F479" s="26" t="n">
        <f aca="false">[2]дезінс!H476</f>
        <v>0.0712836297309622</v>
      </c>
      <c r="G479" s="26" t="n">
        <f aca="false">[2]Довідки!G476</f>
        <v>0.0014249886000912</v>
      </c>
      <c r="H479" s="26" t="n">
        <f aca="false">[2]Електр!J476</f>
        <v>0</v>
      </c>
      <c r="I479" s="26" t="n">
        <f aca="false">'[2]підг зима'!I476</f>
        <v>0.0751165930382543</v>
      </c>
      <c r="J479" s="26" t="n">
        <f aca="false">[2]Димовент!O476</f>
        <v>0.0210138318893449</v>
      </c>
      <c r="K479" s="26" t="n">
        <f aca="false">[2]маляри!I476+[2]покрів!J476</f>
        <v>0.164340710356803</v>
      </c>
      <c r="L479" s="26" t="n">
        <f aca="false">[2]водопост!J476</f>
        <v>0.210578994353282</v>
      </c>
      <c r="M479" s="27" t="n">
        <f aca="false">'[2]ц о'!F476</f>
        <v>0</v>
      </c>
      <c r="N479" s="28" t="n">
        <f aca="false">D479+E479+F479+G479+H479+I479+J479+K479+L479+M479</f>
        <v>1.09731503116681</v>
      </c>
      <c r="O479" s="29" t="n">
        <f aca="false">N479*1.2</f>
        <v>1.31677803740017</v>
      </c>
      <c r="P479" s="30" t="n">
        <f aca="false">N479+R479/1.2</f>
        <v>1.09731503116681</v>
      </c>
      <c r="Q479" s="30" t="n">
        <f aca="false">P479*1.2</f>
        <v>1.31677803740017</v>
      </c>
      <c r="R479" s="27" t="n">
        <f aca="false">[2]Ліфти!I476</f>
        <v>0</v>
      </c>
      <c r="S479" s="27" t="n">
        <f aca="false">[2]Електр!M476</f>
        <v>0</v>
      </c>
      <c r="T479" s="22" t="n">
        <f aca="false">'[2]Вивіз ТПВ'!G476</f>
        <v>3.579999885</v>
      </c>
      <c r="U479" s="23" t="n">
        <f aca="false">[2]Електр!M476</f>
        <v>0</v>
      </c>
    </row>
    <row r="480" customFormat="false" ht="12.75" hidden="false" customHeight="false" outlineLevel="0" collapsed="false">
      <c r="A480" s="18" t="n">
        <f aca="false">'[2]Житл.фонд'!A482</f>
        <v>472</v>
      </c>
      <c r="B480" s="24" t="str">
        <f aca="false">'[2]Житл.фонд'!B482</f>
        <v>Шевченка Тараса, 91</v>
      </c>
      <c r="C480" s="25" t="n">
        <f aca="false">'[2]Сх.кліт '!K477</f>
        <v>0</v>
      </c>
      <c r="D480" s="26" t="n">
        <f aca="false">[2]Прибуд!J477</f>
        <v>0.0701328288481648</v>
      </c>
      <c r="E480" s="26" t="n">
        <f aca="false">[2]дерат!H477</f>
        <v>0.0203381759794477</v>
      </c>
      <c r="F480" s="26" t="n">
        <f aca="false">[2]дезінс!H477</f>
        <v>0.0793192035966603</v>
      </c>
      <c r="G480" s="26" t="n">
        <f aca="false">[2]Довідки!G477</f>
        <v>0.000802825947334618</v>
      </c>
      <c r="H480" s="26" t="n">
        <f aca="false">[2]Електр!J477</f>
        <v>0</v>
      </c>
      <c r="I480" s="26" t="n">
        <f aca="false">'[2]підг зима'!I477</f>
        <v>0.0751165930382544</v>
      </c>
      <c r="J480" s="26" t="n">
        <f aca="false">[2]Димовент!O477</f>
        <v>0.0112172625419254</v>
      </c>
      <c r="K480" s="26" t="n">
        <f aca="false">[2]маляри!I477+[2]покрів!J477</f>
        <v>0.164340710356803</v>
      </c>
      <c r="L480" s="26" t="n">
        <f aca="false">[2]водопост!J477</f>
        <v>0.118638339015221</v>
      </c>
      <c r="M480" s="27" t="n">
        <f aca="false">'[2]ц о'!F477</f>
        <v>0</v>
      </c>
      <c r="N480" s="28" t="n">
        <f aca="false">D480+E480+F480+G480+H480+I480+J480+K480+L480+M480</f>
        <v>0.539905939323811</v>
      </c>
      <c r="O480" s="29" t="n">
        <f aca="false">N480*1.2</f>
        <v>0.647887127188573</v>
      </c>
      <c r="P480" s="30" t="n">
        <f aca="false">N480+R480/1.2</f>
        <v>0.539905939323811</v>
      </c>
      <c r="Q480" s="30" t="n">
        <f aca="false">P480*1.2</f>
        <v>0.647887127188573</v>
      </c>
      <c r="R480" s="27" t="n">
        <f aca="false">[2]Ліфти!I477</f>
        <v>0</v>
      </c>
      <c r="S480" s="27" t="n">
        <f aca="false">[2]Електр!M477</f>
        <v>0</v>
      </c>
      <c r="T480" s="22" t="n">
        <f aca="false">'[2]Вивіз ТПВ'!G477</f>
        <v>3.579999885</v>
      </c>
      <c r="U480" s="23" t="n">
        <f aca="false">[2]Електр!M477</f>
        <v>0</v>
      </c>
    </row>
    <row r="481" customFormat="false" ht="12.75" hidden="false" customHeight="false" outlineLevel="0" collapsed="false">
      <c r="A481" s="18" t="n">
        <f aca="false">'[2]Житл.фонд'!A483</f>
        <v>473</v>
      </c>
      <c r="B481" s="24" t="str">
        <f aca="false">'[2]Житл.фонд'!B483</f>
        <v>Шевченка Тараса, 98</v>
      </c>
      <c r="C481" s="25" t="n">
        <f aca="false">'[2]Сх.кліт '!K478</f>
        <v>0</v>
      </c>
      <c r="D481" s="26" t="n">
        <f aca="false">[2]Прибуд!J478</f>
        <v>0.380666186063819</v>
      </c>
      <c r="E481" s="26" t="n">
        <f aca="false">[2]дерат!H478</f>
        <v>0.00271136586985392</v>
      </c>
      <c r="F481" s="26" t="n">
        <f aca="false">[2]дезінс!H478</f>
        <v>0.010574369189907</v>
      </c>
      <c r="G481" s="26" t="n">
        <f aca="false">[2]Довідки!G478</f>
        <v>0.00186752988047809</v>
      </c>
      <c r="H481" s="26" t="n">
        <f aca="false">[2]Електр!J478</f>
        <v>0</v>
      </c>
      <c r="I481" s="26" t="n">
        <f aca="false">'[2]підг зима'!I478</f>
        <v>0.0751165930382544</v>
      </c>
      <c r="J481" s="26" t="n">
        <f aca="false">[2]Димовент!O478</f>
        <v>0.0285040393979637</v>
      </c>
      <c r="K481" s="26" t="n">
        <f aca="false">[2]маляри!I478+[2]покрів!J478</f>
        <v>0.164340710356803</v>
      </c>
      <c r="L481" s="26" t="n">
        <f aca="false">[2]водопост!J478</f>
        <v>0.275975937021961</v>
      </c>
      <c r="M481" s="27" t="n">
        <f aca="false">'[2]ц о'!F478</f>
        <v>0</v>
      </c>
      <c r="N481" s="28" t="n">
        <f aca="false">D481+E481+F481+G481+H481+I481+J481+K481+L481+M481</f>
        <v>0.93975673081904</v>
      </c>
      <c r="O481" s="29" t="n">
        <f aca="false">N481*1.2</f>
        <v>1.12770807698285</v>
      </c>
      <c r="P481" s="30" t="n">
        <f aca="false">N481+R481/1.2</f>
        <v>0.93975673081904</v>
      </c>
      <c r="Q481" s="30" t="n">
        <f aca="false">P481*1.2</f>
        <v>1.12770807698285</v>
      </c>
      <c r="R481" s="27" t="n">
        <f aca="false">[2]Ліфти!I478</f>
        <v>0</v>
      </c>
      <c r="S481" s="27" t="n">
        <f aca="false">[2]Електр!M478</f>
        <v>0</v>
      </c>
      <c r="T481" s="22" t="n">
        <f aca="false">'[2]Вивіз ТПВ'!G478</f>
        <v>3.579999885</v>
      </c>
      <c r="U481" s="23" t="n">
        <f aca="false">[2]Електр!M478</f>
        <v>0</v>
      </c>
    </row>
    <row r="482" customFormat="false" ht="12.75" hidden="false" customHeight="false" outlineLevel="0" collapsed="false">
      <c r="A482" s="18" t="n">
        <f aca="false">'[2]Житл.фонд'!A484</f>
        <v>474</v>
      </c>
      <c r="B482" s="24" t="str">
        <f aca="false">'[2]Житл.фонд'!B484</f>
        <v>Целана Пауля, 1</v>
      </c>
      <c r="C482" s="25" t="n">
        <f aca="false">'[2]Сх.кліт '!K479</f>
        <v>0.173595082715705</v>
      </c>
      <c r="D482" s="26" t="n">
        <f aca="false">[2]Прибуд!J479</f>
        <v>0.0385255484464411</v>
      </c>
      <c r="E482" s="26" t="n">
        <f aca="false">[2]дерат!H479</f>
        <v>0.00617647355348575</v>
      </c>
      <c r="F482" s="26" t="n">
        <f aca="false">[2]дезінс!H479</f>
        <v>0.0240883432119673</v>
      </c>
      <c r="G482" s="26" t="n">
        <f aca="false">[2]Довідки!G479</f>
        <v>0.00116426756985605</v>
      </c>
      <c r="H482" s="26" t="n">
        <f aca="false">[2]Електр!J479</f>
        <v>0.0147623807623839</v>
      </c>
      <c r="I482" s="26" t="n">
        <f aca="false">'[2]підг зима'!I479</f>
        <v>0.0751165930382544</v>
      </c>
      <c r="J482" s="26" t="n">
        <f aca="false">[2]Димовент!O479</f>
        <v>0.0183166337378869</v>
      </c>
      <c r="K482" s="26" t="n">
        <f aca="false">[2]маляри!I479+[2]покрів!J479</f>
        <v>0.164340710356803</v>
      </c>
      <c r="L482" s="26" t="n">
        <f aca="false">[2]водопост!J479</f>
        <v>0.172050705530372</v>
      </c>
      <c r="M482" s="27" t="n">
        <f aca="false">'[2]ц о'!F479</f>
        <v>0</v>
      </c>
      <c r="N482" s="28" t="n">
        <f aca="false">D482+E482+F482+G482+H482+I482+J482+K482+L482+M482</f>
        <v>0.51454165620745</v>
      </c>
      <c r="O482" s="29" t="n">
        <f aca="false">N482*1.2</f>
        <v>0.61744998744894</v>
      </c>
      <c r="P482" s="30" t="n">
        <f aca="false">N482+R482/1.2</f>
        <v>0.51454165620745</v>
      </c>
      <c r="Q482" s="30" t="n">
        <f aca="false">P482*1.2</f>
        <v>0.61744998744894</v>
      </c>
      <c r="R482" s="27" t="n">
        <f aca="false">[2]Ліфти!I479</f>
        <v>0</v>
      </c>
      <c r="S482" s="27" t="n">
        <f aca="false">[2]Електр!M479</f>
        <v>0.0341645046570703</v>
      </c>
      <c r="T482" s="22" t="n">
        <f aca="false">'[2]Вивіз ТПВ'!G479</f>
        <v>3.579999885</v>
      </c>
      <c r="U482" s="23" t="n">
        <f aca="false">[2]Електр!M479</f>
        <v>0.0341645046570703</v>
      </c>
    </row>
    <row r="483" customFormat="false" ht="12.75" hidden="false" customHeight="false" outlineLevel="0" collapsed="false">
      <c r="A483" s="18" t="n">
        <f aca="false">'[2]Житл.фонд'!A485</f>
        <v>475</v>
      </c>
      <c r="B483" s="24" t="str">
        <f aca="false">'[2]Житл.фонд'!B485</f>
        <v>Целана Пауля, 3</v>
      </c>
      <c r="C483" s="25" t="n">
        <f aca="false">'[2]Сх.кліт '!K480</f>
        <v>0.105294612071296</v>
      </c>
      <c r="D483" s="26" t="n">
        <f aca="false">[2]Прибуд!J480</f>
        <v>0.0554400886034579</v>
      </c>
      <c r="E483" s="26" t="n">
        <f aca="false">[2]дерат!H480</f>
        <v>0.00631939993538263</v>
      </c>
      <c r="F483" s="26" t="n">
        <f aca="false">[2]дезінс!H480</f>
        <v>0.0246457583310256</v>
      </c>
      <c r="G483" s="26" t="n">
        <f aca="false">[2]Довідки!G480</f>
        <v>0.000865411243422875</v>
      </c>
      <c r="H483" s="26" t="n">
        <f aca="false">[2]Електр!J480</f>
        <v>0.0109730191085165</v>
      </c>
      <c r="I483" s="26" t="n">
        <f aca="false">'[2]підг зима'!I480</f>
        <v>0.0751165930382544</v>
      </c>
      <c r="J483" s="26" t="n">
        <f aca="false">[2]Димовент!O480</f>
        <v>0.0141023569955999</v>
      </c>
      <c r="K483" s="26" t="n">
        <f aca="false">[2]маляри!I480+[2]покрів!J480</f>
        <v>0.164340710356803</v>
      </c>
      <c r="L483" s="26" t="n">
        <f aca="false">[2]водопост!J480</f>
        <v>0.127886938415051</v>
      </c>
      <c r="M483" s="27" t="n">
        <f aca="false">'[2]ц о'!F480</f>
        <v>0</v>
      </c>
      <c r="N483" s="28" t="n">
        <f aca="false">D483+E483+F483+G483+H483+I483+J483+K483+L483+M483</f>
        <v>0.479690276027513</v>
      </c>
      <c r="O483" s="29" t="n">
        <f aca="false">N483*1.2</f>
        <v>0.575628331233016</v>
      </c>
      <c r="P483" s="30" t="n">
        <f aca="false">N483+R483/1.2</f>
        <v>0.479690276027513</v>
      </c>
      <c r="Q483" s="30" t="n">
        <f aca="false">P483*1.2</f>
        <v>0.575628331233016</v>
      </c>
      <c r="R483" s="27" t="n">
        <f aca="false">[2]Ліфти!I480</f>
        <v>0</v>
      </c>
      <c r="S483" s="27" t="n">
        <f aca="false">[2]Електр!M480</f>
        <v>0.0279342841318194</v>
      </c>
      <c r="T483" s="22" t="n">
        <f aca="false">'[2]Вивіз ТПВ'!G480</f>
        <v>3.579999885</v>
      </c>
      <c r="U483" s="23" t="n">
        <f aca="false">[2]Електр!M480</f>
        <v>0.0279342841318194</v>
      </c>
    </row>
    <row r="484" customFormat="false" ht="12.75" hidden="false" customHeight="false" outlineLevel="0" collapsed="false">
      <c r="A484" s="18" t="n">
        <f aca="false">'[2]Житл.фонд'!A486</f>
        <v>476</v>
      </c>
      <c r="B484" s="24" t="str">
        <f aca="false">'[2]Житл.фонд'!B486</f>
        <v>Целана Пауля, 4</v>
      </c>
      <c r="C484" s="25" t="n">
        <f aca="false">'[2]Сх.кліт '!K481</f>
        <v>0</v>
      </c>
      <c r="D484" s="26" t="n">
        <f aca="false">[2]Прибуд!J481</f>
        <v>0.340248788878181</v>
      </c>
      <c r="E484" s="26" t="n">
        <f aca="false">[2]дерат!H481</f>
        <v>0.0136391974400872</v>
      </c>
      <c r="F484" s="26" t="n">
        <f aca="false">[2]дезінс!H481</f>
        <v>0.053193082788671</v>
      </c>
      <c r="G484" s="26" t="n">
        <f aca="false">[2]Довідки!G481</f>
        <v>0.00136165577342048</v>
      </c>
      <c r="H484" s="26" t="n">
        <f aca="false">[2]Електр!J481</f>
        <v>0.0172651729851212</v>
      </c>
      <c r="I484" s="26" t="n">
        <f aca="false">'[2]підг зима'!I481</f>
        <v>0.0751165930382543</v>
      </c>
      <c r="J484" s="26" t="n">
        <f aca="false">[2]Димовент!O481</f>
        <v>0.0190253570564028</v>
      </c>
      <c r="K484" s="26" t="n">
        <f aca="false">[2]маляри!I481+[2]покрів!J481</f>
        <v>0.164340710356803</v>
      </c>
      <c r="L484" s="26" t="n">
        <f aca="false">[2]водопост!J481</f>
        <v>0.201219927937581</v>
      </c>
      <c r="M484" s="27" t="n">
        <f aca="false">'[2]ц о'!F481</f>
        <v>0</v>
      </c>
      <c r="N484" s="28" t="n">
        <f aca="false">D484+E484+F484+G484+H484+I484+J484+K484+L484+M484</f>
        <v>0.885410486254521</v>
      </c>
      <c r="O484" s="29" t="n">
        <f aca="false">N484*1.2</f>
        <v>1.06249258350543</v>
      </c>
      <c r="P484" s="30" t="n">
        <f aca="false">N484+R484/1.2</f>
        <v>0.885410486254521</v>
      </c>
      <c r="Q484" s="30" t="n">
        <f aca="false">P484*1.2</f>
        <v>1.06249258350543</v>
      </c>
      <c r="R484" s="27" t="n">
        <f aca="false">[2]Ліфти!I481</f>
        <v>0</v>
      </c>
      <c r="S484" s="27" t="n">
        <f aca="false">[2]Електр!M481</f>
        <v>0.0412025871459695</v>
      </c>
      <c r="T484" s="22" t="n">
        <f aca="false">'[2]Вивіз ТПВ'!G481</f>
        <v>3.579999885</v>
      </c>
      <c r="U484" s="23" t="n">
        <f aca="false">[2]Електр!M481</f>
        <v>0.0412025871459695</v>
      </c>
    </row>
    <row r="485" customFormat="false" ht="12.75" hidden="false" customHeight="false" outlineLevel="0" collapsed="false">
      <c r="A485" s="18" t="n">
        <f aca="false">'[2]Житл.фонд'!A487</f>
        <v>477</v>
      </c>
      <c r="B485" s="24" t="str">
        <f aca="false">'[2]Житл.фонд'!B487</f>
        <v>Целана Пауля, 7</v>
      </c>
      <c r="C485" s="25" t="n">
        <f aca="false">'[2]Сх.кліт '!K482</f>
        <v>0.126926271010714</v>
      </c>
      <c r="D485" s="26" t="n">
        <f aca="false">[2]Прибуд!J482</f>
        <v>0.331971797218653</v>
      </c>
      <c r="E485" s="26" t="n">
        <f aca="false">[2]дерат!H482</f>
        <v>0.00945469469135803</v>
      </c>
      <c r="F485" s="26" t="n">
        <f aca="false">[2]дезінс!H482</f>
        <v>0.0368734567901235</v>
      </c>
      <c r="G485" s="26" t="n">
        <f aca="false">[2]Довідки!G482</f>
        <v>0.00115740740740741</v>
      </c>
      <c r="H485" s="26" t="n">
        <f aca="false">[2]Електр!J482</f>
        <v>0.0146753970373531</v>
      </c>
      <c r="I485" s="26" t="n">
        <f aca="false">'[2]підг зима'!I482</f>
        <v>0.0751165930382544</v>
      </c>
      <c r="J485" s="26" t="n">
        <f aca="false">[2]Димовент!O482</f>
        <v>0.0152752057613169</v>
      </c>
      <c r="K485" s="26" t="n">
        <f aca="false">[2]маляри!I482+[2]покрів!J482</f>
        <v>0.164340710356803</v>
      </c>
      <c r="L485" s="26" t="n">
        <f aca="false">[2]водопост!J482</f>
        <v>0.171036938746944</v>
      </c>
      <c r="M485" s="27" t="n">
        <f aca="false">'[2]ц о'!F482</f>
        <v>0</v>
      </c>
      <c r="N485" s="28" t="n">
        <f aca="false">D485+E485+F485+G485+H485+I485+J485+K485+L485+M485</f>
        <v>0.819902201048213</v>
      </c>
      <c r="O485" s="29" t="n">
        <f aca="false">N485*1.2</f>
        <v>0.983882641257855</v>
      </c>
      <c r="P485" s="30" t="n">
        <f aca="false">N485+R485/1.2</f>
        <v>0.819902201048213</v>
      </c>
      <c r="Q485" s="30" t="n">
        <f aca="false">P485*1.2</f>
        <v>0.983882641257855</v>
      </c>
      <c r="R485" s="27" t="n">
        <f aca="false">[2]Ліфти!I482</f>
        <v>0</v>
      </c>
      <c r="S485" s="27" t="n">
        <f aca="false">[2]Електр!M482</f>
        <v>0.0373595185185185</v>
      </c>
      <c r="T485" s="22" t="n">
        <f aca="false">'[2]Вивіз ТПВ'!G482</f>
        <v>3.579999885</v>
      </c>
      <c r="U485" s="23" t="n">
        <f aca="false">[2]Електр!M482</f>
        <v>0.0373595185185185</v>
      </c>
    </row>
    <row r="486" customFormat="false" ht="12.75" hidden="false" customHeight="false" outlineLevel="0" collapsed="false">
      <c r="A486" s="18" t="n">
        <f aca="false">'[2]Житл.фонд'!A488</f>
        <v>478</v>
      </c>
      <c r="B486" s="24" t="str">
        <f aca="false">'[2]Житл.фонд'!B488</f>
        <v>Целана Пауля, 8</v>
      </c>
      <c r="C486" s="25" t="n">
        <f aca="false">'[2]Сх.кліт '!K483</f>
        <v>0</v>
      </c>
      <c r="D486" s="26" t="n">
        <f aca="false">[2]Прибуд!J483</f>
        <v>0.164473254374555</v>
      </c>
      <c r="E486" s="26" t="n">
        <f aca="false">[2]дерат!H483</f>
        <v>0</v>
      </c>
      <c r="F486" s="26" t="n">
        <f aca="false">[2]дезінс!H483</f>
        <v>0</v>
      </c>
      <c r="G486" s="26" t="n">
        <f aca="false">[2]Довідки!G483</f>
        <v>0.00138325341202508</v>
      </c>
      <c r="H486" s="26" t="n">
        <f aca="false">[2]Електр!J483</f>
        <v>0</v>
      </c>
      <c r="I486" s="26" t="n">
        <f aca="false">'[2]підг зима'!I483</f>
        <v>0.0751165930382544</v>
      </c>
      <c r="J486" s="26" t="n">
        <f aca="false">[2]Димовент!O483</f>
        <v>0.0175417025287922</v>
      </c>
      <c r="K486" s="26" t="n">
        <f aca="false">[2]маляри!I483+[2]покрів!J483</f>
        <v>0.179416266068307</v>
      </c>
      <c r="L486" s="26" t="n">
        <f aca="false">[2]водопост!J483</f>
        <v>0.204411538745886</v>
      </c>
      <c r="M486" s="27" t="n">
        <f aca="false">'[2]ц о'!F483</f>
        <v>0</v>
      </c>
      <c r="N486" s="28" t="n">
        <f aca="false">D486+E486+F486+G486+H486+I486+J486+K486+L486+M486</f>
        <v>0.642342608167821</v>
      </c>
      <c r="O486" s="29" t="n">
        <f aca="false">N486*1.2</f>
        <v>0.770811129801385</v>
      </c>
      <c r="P486" s="30" t="n">
        <f aca="false">N486+R486/1.2</f>
        <v>0.642342608167821</v>
      </c>
      <c r="Q486" s="30" t="n">
        <f aca="false">P486*1.2</f>
        <v>0.770811129801385</v>
      </c>
      <c r="R486" s="27" t="n">
        <f aca="false">[2]Ліфти!I483</f>
        <v>0</v>
      </c>
      <c r="S486" s="27" t="n">
        <f aca="false">[2]Електр!M483</f>
        <v>0</v>
      </c>
      <c r="T486" s="22" t="n">
        <f aca="false">'[2]Вивіз ТПВ'!G483</f>
        <v>3.579999885</v>
      </c>
      <c r="U486" s="23" t="n">
        <f aca="false">[2]Електр!M483</f>
        <v>0</v>
      </c>
    </row>
    <row r="487" customFormat="false" ht="12.75" hidden="false" customHeight="false" outlineLevel="0" collapsed="false">
      <c r="A487" s="18" t="n">
        <f aca="false">'[2]Житл.фонд'!A489</f>
        <v>479</v>
      </c>
      <c r="B487" s="24" t="str">
        <f aca="false">'[2]Житл.фонд'!B489</f>
        <v>Целана Пауля, 23</v>
      </c>
      <c r="C487" s="25" t="n">
        <f aca="false">'[2]Сх.кліт '!K484</f>
        <v>0.174409026964964</v>
      </c>
      <c r="D487" s="26" t="n">
        <f aca="false">[2]Прибуд!J484</f>
        <v>0.0371619978616228</v>
      </c>
      <c r="E487" s="26" t="n">
        <f aca="false">[2]дерат!H484</f>
        <v>0.0120851378527997</v>
      </c>
      <c r="F487" s="26" t="n">
        <f aca="false">[2]дезінс!H484</f>
        <v>0.0471322261548235</v>
      </c>
      <c r="G487" s="26" t="n">
        <f aca="false">[2]Довідки!G484</f>
        <v>0.000680642526545059</v>
      </c>
      <c r="H487" s="26" t="n">
        <f aca="false">[2]Електр!J484</f>
        <v>0.00863023621036825</v>
      </c>
      <c r="I487" s="26" t="n">
        <f aca="false">'[2]підг зима'!I484</f>
        <v>0.0751165930382543</v>
      </c>
      <c r="J487" s="26" t="n">
        <f aca="false">[2]Димовент!O484</f>
        <v>0.00819228907644372</v>
      </c>
      <c r="K487" s="26" t="n">
        <f aca="false">[2]маляри!I484+[2]покрів!J484</f>
        <v>0.164340710356803</v>
      </c>
      <c r="L487" s="26" t="n">
        <f aca="false">[2]водопост!J484</f>
        <v>0.100582572200762</v>
      </c>
      <c r="M487" s="27" t="n">
        <f aca="false">'[2]ц о'!F484</f>
        <v>0</v>
      </c>
      <c r="N487" s="28" t="n">
        <f aca="false">D487+E487+F487+G487+H487+I487+J487+K487+L487+M487</f>
        <v>0.453922405278422</v>
      </c>
      <c r="O487" s="29" t="n">
        <f aca="false">N487*1.2</f>
        <v>0.544706886334106</v>
      </c>
      <c r="P487" s="30" t="n">
        <f aca="false">N487+R487/1.2</f>
        <v>0.453922405278422</v>
      </c>
      <c r="Q487" s="30" t="n">
        <f aca="false">P487*1.2</f>
        <v>0.544706886334106</v>
      </c>
      <c r="R487" s="27" t="n">
        <f aca="false">[2]Ліфти!I484</f>
        <v>0</v>
      </c>
      <c r="S487" s="27" t="n">
        <f aca="false">[2]Електр!M484</f>
        <v>0.0411913694527634</v>
      </c>
      <c r="T487" s="22" t="n">
        <f aca="false">'[2]Вивіз ТПВ'!G484</f>
        <v>3.579999885</v>
      </c>
      <c r="U487" s="23" t="n">
        <f aca="false">[2]Електр!M484</f>
        <v>0.0411913694527634</v>
      </c>
    </row>
    <row r="488" customFormat="false" ht="12.75" hidden="false" customHeight="false" outlineLevel="0" collapsed="false">
      <c r="A488" s="18" t="n">
        <f aca="false">'[2]Житл.фонд'!A490</f>
        <v>480</v>
      </c>
      <c r="B488" s="24" t="str">
        <f aca="false">'[2]Житл.фонд'!B490</f>
        <v>Целана Пауля, 25</v>
      </c>
      <c r="C488" s="25" t="n">
        <f aca="false">'[2]Сх.кліт '!K485</f>
        <v>0.139970556812689</v>
      </c>
      <c r="D488" s="26" t="n">
        <f aca="false">[2]Прибуд!J485</f>
        <v>0.0346254400245963</v>
      </c>
      <c r="E488" s="26" t="n">
        <f aca="false">[2]дерат!H485</f>
        <v>0.0079917184841454</v>
      </c>
      <c r="F488" s="26" t="n">
        <f aca="false">[2]дезінс!H485</f>
        <v>0.0311678267594741</v>
      </c>
      <c r="G488" s="26" t="n">
        <f aca="false">[2]Довідки!G485</f>
        <v>0.000676720804331013</v>
      </c>
      <c r="H488" s="26" t="n">
        <f aca="false">[2]Електр!J485</f>
        <v>0.00858051056476327</v>
      </c>
      <c r="I488" s="26" t="n">
        <f aca="false">'[2]підг зима'!I485</f>
        <v>0.0751165930382543</v>
      </c>
      <c r="J488" s="26" t="n">
        <f aca="false">[2]Димовент!O485</f>
        <v>0.00982963822290969</v>
      </c>
      <c r="K488" s="26" t="n">
        <f aca="false">[2]маляри!I485+[2]покрів!J485</f>
        <v>0.164340710356803</v>
      </c>
      <c r="L488" s="26" t="n">
        <f aca="false">[2]водопост!J485</f>
        <v>0.130163001502607</v>
      </c>
      <c r="M488" s="27" t="n">
        <f aca="false">'[2]ц о'!F485</f>
        <v>0</v>
      </c>
      <c r="N488" s="28" t="n">
        <f aca="false">D488+E488+F488+G488+H488+I488+J488+K488+L488+M488</f>
        <v>0.462492159757884</v>
      </c>
      <c r="O488" s="29" t="n">
        <f aca="false">N488*1.2</f>
        <v>0.55499059170946</v>
      </c>
      <c r="P488" s="30" t="n">
        <f aca="false">N488+R488/1.2</f>
        <v>0.462492159757884</v>
      </c>
      <c r="Q488" s="30" t="n">
        <f aca="false">P488*1.2</f>
        <v>0.55499059170946</v>
      </c>
      <c r="R488" s="27" t="n">
        <f aca="false">[2]Ліфти!I485</f>
        <v>0</v>
      </c>
      <c r="S488" s="27" t="n">
        <f aca="false">[2]Електр!M485</f>
        <v>0.0234023047177108</v>
      </c>
      <c r="T488" s="22" t="n">
        <f aca="false">'[2]Вивіз ТПВ'!G485</f>
        <v>3.579999885</v>
      </c>
      <c r="U488" s="23" t="n">
        <f aca="false">[2]Електр!M485</f>
        <v>0.0234023047177108</v>
      </c>
    </row>
    <row r="489" customFormat="false" ht="12.75" hidden="false" customHeight="false" outlineLevel="0" collapsed="false">
      <c r="A489" s="18" t="n">
        <f aca="false">'[2]Житл.фонд'!A491</f>
        <v>481</v>
      </c>
      <c r="B489" s="24" t="str">
        <f aca="false">'[2]Житл.фонд'!B491</f>
        <v>Центральна площа, 4</v>
      </c>
      <c r="C489" s="25" t="n">
        <f aca="false">'[2]Сх.кліт '!K486</f>
        <v>0.316853800936227</v>
      </c>
      <c r="D489" s="26" t="n">
        <f aca="false">[2]Прибуд!J486</f>
        <v>0.201551483216875</v>
      </c>
      <c r="E489" s="26" t="n">
        <f aca="false">[2]дерат!H486</f>
        <v>0.0101708846974678</v>
      </c>
      <c r="F489" s="26" t="n">
        <f aca="false">[2]дезінс!H486</f>
        <v>0.0396666089865605</v>
      </c>
      <c r="G489" s="26" t="n">
        <f aca="false">[2]Довідки!G486</f>
        <v>0.00140595258695276</v>
      </c>
      <c r="H489" s="26" t="n">
        <f aca="false">[2]Електр!J486</f>
        <v>0.0178268363388507</v>
      </c>
      <c r="I489" s="26" t="n">
        <f aca="false">'[2]підг зима'!I486</f>
        <v>0.0751165930382543</v>
      </c>
      <c r="J489" s="26" t="n">
        <f aca="false">[2]Димовент!O486</f>
        <v>0.00733258349195363</v>
      </c>
      <c r="K489" s="26" t="n">
        <f aca="false">[2]маляри!I486+[2]покрів!J486</f>
        <v>0.164340710356803</v>
      </c>
      <c r="L489" s="26" t="n">
        <f aca="false">[2]водопост!J486</f>
        <v>0.218782673105602</v>
      </c>
      <c r="M489" s="27" t="n">
        <f aca="false">'[2]ц о'!F486</f>
        <v>0</v>
      </c>
      <c r="N489" s="28" t="n">
        <f aca="false">D489+E489+F489+G489+H489+I489+J489+K489+L489+M489</f>
        <v>0.73619432581932</v>
      </c>
      <c r="O489" s="29" t="n">
        <f aca="false">N489*1.2</f>
        <v>0.883433190983184</v>
      </c>
      <c r="P489" s="30" t="n">
        <f aca="false">N489+R489/1.2</f>
        <v>0.73619432581932</v>
      </c>
      <c r="Q489" s="30" t="n">
        <f aca="false">P489*1.2</f>
        <v>0.883433190983184</v>
      </c>
      <c r="R489" s="27" t="n">
        <f aca="false">[2]Ліфти!I486</f>
        <v>0</v>
      </c>
      <c r="S489" s="27" t="n">
        <f aca="false">[2]Електр!M486</f>
        <v>0.0698187921785776</v>
      </c>
      <c r="T489" s="22" t="n">
        <f aca="false">'[2]Вивіз ТПВ'!G486</f>
        <v>3.579999885</v>
      </c>
      <c r="U489" s="23" t="n">
        <f aca="false">[2]Електр!M486</f>
        <v>0.0698187921785776</v>
      </c>
    </row>
    <row r="490" customFormat="false" ht="12.75" hidden="false" customHeight="false" outlineLevel="0" collapsed="false">
      <c r="A490" s="18" t="n">
        <f aca="false">'[2]Житл.фонд'!A492</f>
        <v>482</v>
      </c>
      <c r="B490" s="24" t="str">
        <f aca="false">'[2]Житл.фонд'!B492</f>
        <v>Центральна площа, 5</v>
      </c>
      <c r="C490" s="25" t="n">
        <f aca="false">'[2]Сх.кліт '!K487</f>
        <v>0.0983240554060554</v>
      </c>
      <c r="D490" s="26" t="n">
        <f aca="false">[2]Прибуд!J487</f>
        <v>0.138271862656327</v>
      </c>
      <c r="E490" s="26" t="n">
        <f aca="false">[2]дерат!H487</f>
        <v>0.00745960975932731</v>
      </c>
      <c r="F490" s="26" t="n">
        <f aca="false">[2]дезінс!H487</f>
        <v>0.0290925944317542</v>
      </c>
      <c r="G490" s="26" t="n">
        <f aca="false">[2]Довідки!G487</f>
        <v>0.000993147283742179</v>
      </c>
      <c r="H490" s="26" t="n">
        <f aca="false">[2]Електр!J487</f>
        <v>0.0125926537295392</v>
      </c>
      <c r="I490" s="26" t="n">
        <f aca="false">'[2]підг зима'!I487</f>
        <v>0.0751165930382544</v>
      </c>
      <c r="J490" s="26" t="n">
        <f aca="false">[2]Димовент!O487</f>
        <v>0.00487607728892862</v>
      </c>
      <c r="K490" s="26" t="n">
        <f aca="false">[2]маляри!I487+[2]покрів!J487</f>
        <v>0.164340710356803</v>
      </c>
      <c r="L490" s="26" t="n">
        <f aca="false">[2]водопост!J487</f>
        <v>0.154367403193732</v>
      </c>
      <c r="M490" s="27" t="n">
        <f aca="false">'[2]ц о'!F487</f>
        <v>0</v>
      </c>
      <c r="N490" s="28" t="n">
        <f aca="false">D490+E490+F490+G490+H490+I490+J490+K490+L490+M490</f>
        <v>0.587110651738407</v>
      </c>
      <c r="O490" s="29" t="n">
        <f aca="false">N490*1.2</f>
        <v>0.704532782086089</v>
      </c>
      <c r="P490" s="30" t="n">
        <f aca="false">N490+R490/1.2</f>
        <v>0.587110651738407</v>
      </c>
      <c r="Q490" s="30" t="n">
        <f aca="false">P490*1.2</f>
        <v>0.704532782086089</v>
      </c>
      <c r="R490" s="27" t="n">
        <f aca="false">[2]Ліфти!I487</f>
        <v>0</v>
      </c>
      <c r="S490" s="27" t="n">
        <f aca="false">[2]Електр!M487</f>
        <v>0.0250398252060781</v>
      </c>
      <c r="T490" s="22" t="n">
        <f aca="false">'[2]Вивіз ТПВ'!G487</f>
        <v>3.579999885</v>
      </c>
      <c r="U490" s="23" t="n">
        <f aca="false">[2]Електр!M487</f>
        <v>0.0250398252060781</v>
      </c>
    </row>
    <row r="491" customFormat="false" ht="12.75" hidden="false" customHeight="false" outlineLevel="0" collapsed="false">
      <c r="A491" s="18" t="n">
        <f aca="false">'[2]Житл.фонд'!A493</f>
        <v>483</v>
      </c>
      <c r="B491" s="24" t="str">
        <f aca="false">'[2]Житл.фонд'!B493</f>
        <v>Гончара Олеся, 1</v>
      </c>
      <c r="C491" s="25" t="n">
        <f aca="false">'[2]Сх.кліт '!K488</f>
        <v>0.0422716460934209</v>
      </c>
      <c r="D491" s="26" t="n">
        <f aca="false">[2]Прибуд!J488</f>
        <v>0.107704220593408</v>
      </c>
      <c r="E491" s="26" t="n">
        <f aca="false">[2]дерат!H488</f>
        <v>0.0139406090400746</v>
      </c>
      <c r="F491" s="26" t="n">
        <f aca="false">[2]дезінс!H488</f>
        <v>0.0543685927306617</v>
      </c>
      <c r="G491" s="26" t="n">
        <f aca="false">[2]Довідки!G488</f>
        <v>0.00145619757688723</v>
      </c>
      <c r="H491" s="26" t="n">
        <f aca="false">[2]Електр!J488</f>
        <v>0.018463919851283</v>
      </c>
      <c r="I491" s="26" t="n">
        <f aca="false">'[2]підг зима'!I488</f>
        <v>0.0751165930382543</v>
      </c>
      <c r="J491" s="26" t="n">
        <f aca="false">[2]Димовент!O488</f>
        <v>0.0169630837734286</v>
      </c>
      <c r="K491" s="26" t="n">
        <f aca="false">[2]маляри!I488+[2]покрів!J488</f>
        <v>0.164340710356803</v>
      </c>
      <c r="L491" s="26" t="n">
        <f aca="false">[2]водопост!J488</f>
        <v>0.215190929457944</v>
      </c>
      <c r="M491" s="27" t="n">
        <f aca="false">'[2]ц о'!F488</f>
        <v>0</v>
      </c>
      <c r="N491" s="28" t="n">
        <f aca="false">D491+E491+F491+G491+H491+I491+J491+K491+L491+M491</f>
        <v>0.667544856418745</v>
      </c>
      <c r="O491" s="29" t="n">
        <f aca="false">N491*1.2</f>
        <v>0.801053827702493</v>
      </c>
      <c r="P491" s="30" t="n">
        <f aca="false">N491+R491/1.2</f>
        <v>0.667544856418745</v>
      </c>
      <c r="Q491" s="30" t="n">
        <f aca="false">P491*1.2</f>
        <v>0.801053827702493</v>
      </c>
      <c r="R491" s="27" t="n">
        <f aca="false">[2]Ліфти!I488</f>
        <v>0</v>
      </c>
      <c r="S491" s="27" t="n">
        <f aca="false">[2]Електр!M488</f>
        <v>0.0705013513513514</v>
      </c>
      <c r="T491" s="22" t="n">
        <f aca="false">'[2]Вивіз ТПВ'!G488</f>
        <v>3.579999885</v>
      </c>
      <c r="U491" s="23" t="n">
        <f aca="false">[2]Електр!M488</f>
        <v>0.0705013513513514</v>
      </c>
    </row>
    <row r="492" customFormat="false" ht="12.75" hidden="false" customHeight="false" outlineLevel="0" collapsed="false">
      <c r="A492" s="18" t="n">
        <f aca="false">'[2]Житл.фонд'!A494</f>
        <v>484</v>
      </c>
      <c r="B492" s="24" t="str">
        <f aca="false">'[2]Житл.фонд'!B494</f>
        <v>Гончара Олеся, 2</v>
      </c>
      <c r="C492" s="25" t="n">
        <f aca="false">'[2]Сх.кліт '!K489</f>
        <v>0.187487711993424</v>
      </c>
      <c r="D492" s="26" t="n">
        <f aca="false">[2]Прибуд!J489</f>
        <v>0.135111129072745</v>
      </c>
      <c r="E492" s="26" t="n">
        <f aca="false">[2]дерат!H489</f>
        <v>0.0128474286067805</v>
      </c>
      <c r="F492" s="26" t="n">
        <f aca="false">[2]дезінс!H489</f>
        <v>0.0501051719871319</v>
      </c>
      <c r="G492" s="26" t="n">
        <f aca="false">[2]Довідки!G489</f>
        <v>0.00115998515219005</v>
      </c>
      <c r="H492" s="26" t="n">
        <f aca="false">[2]Електр!J489</f>
        <v>0.0147080816632714</v>
      </c>
      <c r="I492" s="26" t="n">
        <f aca="false">'[2]підг зима'!I489</f>
        <v>0.0751165930382544</v>
      </c>
      <c r="J492" s="26" t="n">
        <f aca="false">[2]Димовент!O489</f>
        <v>0.015309226264126</v>
      </c>
      <c r="K492" s="26" t="n">
        <f aca="false">[2]маляри!I489+[2]покрів!J489</f>
        <v>0.164340710356803</v>
      </c>
      <c r="L492" s="26" t="n">
        <f aca="false">[2]водопост!J489</f>
        <v>0.171417867341035</v>
      </c>
      <c r="M492" s="27" t="n">
        <f aca="false">'[2]ц о'!F489</f>
        <v>0</v>
      </c>
      <c r="N492" s="28" t="n">
        <f aca="false">D492+E492+F492+G492+H492+I492+J492+K492+L492+M492</f>
        <v>0.640116193482337</v>
      </c>
      <c r="O492" s="29" t="n">
        <f aca="false">N492*1.2</f>
        <v>0.768139432178804</v>
      </c>
      <c r="P492" s="30" t="n">
        <f aca="false">N492+R492/1.2</f>
        <v>0.640116193482337</v>
      </c>
      <c r="Q492" s="30" t="n">
        <f aca="false">P492*1.2</f>
        <v>0.768139432178804</v>
      </c>
      <c r="R492" s="27" t="n">
        <f aca="false">[2]Ліфти!I489</f>
        <v>0</v>
      </c>
      <c r="S492" s="27" t="n">
        <f aca="false">[2]Електр!M489</f>
        <v>0.0561603192279139</v>
      </c>
      <c r="T492" s="22" t="n">
        <f aca="false">'[2]Вивіз ТПВ'!G489</f>
        <v>3.579999885</v>
      </c>
      <c r="U492" s="23" t="n">
        <f aca="false">[2]Електр!M489</f>
        <v>0.0561603192279139</v>
      </c>
    </row>
    <row r="493" customFormat="false" ht="12.75" hidden="false" customHeight="false" outlineLevel="0" collapsed="false">
      <c r="A493" s="18" t="n">
        <f aca="false">'[2]Житл.фонд'!A495</f>
        <v>485</v>
      </c>
      <c r="B493" s="24" t="str">
        <f aca="false">'[2]Житл.фонд'!B495</f>
        <v>Гончара Олеся, 4</v>
      </c>
      <c r="C493" s="25" t="n">
        <f aca="false">'[2]Сх.кліт '!K490</f>
        <v>0.140175207027404</v>
      </c>
      <c r="D493" s="26" t="n">
        <f aca="false">[2]Прибуд!J490</f>
        <v>0.0594753891702574</v>
      </c>
      <c r="E493" s="26" t="n">
        <f aca="false">[2]дерат!H490</f>
        <v>0.0113652413943355</v>
      </c>
      <c r="F493" s="26" t="n">
        <f aca="false">[2]дезінс!H490</f>
        <v>0.0443246187363834</v>
      </c>
      <c r="G493" s="26" t="n">
        <f aca="false">[2]Довідки!G490</f>
        <v>0.000816993464052288</v>
      </c>
      <c r="H493" s="26" t="n">
        <f aca="false">[2]Електр!J490</f>
        <v>0.0103591037910727</v>
      </c>
      <c r="I493" s="26" t="n">
        <f aca="false">'[2]підг зима'!I490</f>
        <v>0.0751165930382544</v>
      </c>
      <c r="J493" s="26" t="n">
        <f aca="false">[2]Димовент!O490</f>
        <v>0.0098334241103849</v>
      </c>
      <c r="K493" s="26" t="n">
        <f aca="false">[2]маляри!I490+[2]покрів!J490</f>
        <v>0.179416266068307</v>
      </c>
      <c r="L493" s="26" t="n">
        <f aca="false">[2]водопост!J490</f>
        <v>0.120731956762549</v>
      </c>
      <c r="M493" s="27" t="n">
        <f aca="false">'[2]ц о'!F490</f>
        <v>0</v>
      </c>
      <c r="N493" s="28" t="n">
        <f aca="false">D493+E493+F493+G493+H493+I493+J493+K493+L493+M493</f>
        <v>0.511439586535597</v>
      </c>
      <c r="O493" s="29" t="n">
        <f aca="false">N493*1.2</f>
        <v>0.613727503842716</v>
      </c>
      <c r="P493" s="30" t="n">
        <f aca="false">N493+R493/1.2</f>
        <v>0.511439586535597</v>
      </c>
      <c r="Q493" s="30" t="n">
        <f aca="false">P493*1.2</f>
        <v>0.613727503842716</v>
      </c>
      <c r="R493" s="27" t="n">
        <f aca="false">[2]Ліфти!I490</f>
        <v>0</v>
      </c>
      <c r="S493" s="27" t="n">
        <f aca="false">[2]Електр!M490</f>
        <v>0.0494431045751634</v>
      </c>
      <c r="T493" s="22" t="n">
        <f aca="false">'[2]Вивіз ТПВ'!G490</f>
        <v>3.579999885</v>
      </c>
      <c r="U493" s="23" t="n">
        <f aca="false">[2]Електр!M490</f>
        <v>0.0494431045751634</v>
      </c>
    </row>
    <row r="494" customFormat="false" ht="12.75" hidden="false" customHeight="false" outlineLevel="0" collapsed="false">
      <c r="A494" s="18" t="n">
        <f aca="false">'[2]Житл.фонд'!A496</f>
        <v>486</v>
      </c>
      <c r="B494" s="24" t="str">
        <f aca="false">'[2]Житл.фонд'!B496</f>
        <v>Гончара Олеся, 5</v>
      </c>
      <c r="C494" s="25" t="n">
        <f aca="false">'[2]Сх.кліт '!K491</f>
        <v>0.200779189862448</v>
      </c>
      <c r="D494" s="26" t="n">
        <f aca="false">[2]Прибуд!J491</f>
        <v>0.460468494949487</v>
      </c>
      <c r="E494" s="26" t="n">
        <f aca="false">[2]дерат!H491</f>
        <v>0.0119544367871486</v>
      </c>
      <c r="F494" s="26" t="n">
        <f aca="false">[2]дезінс!H491</f>
        <v>0.0466224899598394</v>
      </c>
      <c r="G494" s="26" t="n">
        <f aca="false">[2]Довідки!G491</f>
        <v>0.000903614457831325</v>
      </c>
      <c r="H494" s="26" t="n">
        <f aca="false">[2]Електр!J491</f>
        <v>0.0114574184098853</v>
      </c>
      <c r="I494" s="26" t="n">
        <f aca="false">'[2]підг зима'!I491</f>
        <v>0.0751165930382544</v>
      </c>
      <c r="J494" s="26" t="n">
        <f aca="false">[2]Димовент!O491</f>
        <v>0.0114591700133869</v>
      </c>
      <c r="K494" s="26" t="n">
        <f aca="false">[2]маляри!I491+[2]покрів!J491</f>
        <v>0.164340710356803</v>
      </c>
      <c r="L494" s="26" t="n">
        <f aca="false">[2]водопост!J491</f>
        <v>0.133532453383156</v>
      </c>
      <c r="M494" s="27" t="n">
        <f aca="false">'[2]ц о'!F491</f>
        <v>0</v>
      </c>
      <c r="N494" s="28" t="n">
        <f aca="false">D494+E494+F494+G494+H494+I494+J494+K494+L494+M494</f>
        <v>0.915855381355791</v>
      </c>
      <c r="O494" s="29" t="n">
        <f aca="false">N494*1.2</f>
        <v>1.09902645762695</v>
      </c>
      <c r="P494" s="30" t="n">
        <f aca="false">N494+R494/1.2</f>
        <v>0.915855381355791</v>
      </c>
      <c r="Q494" s="30" t="n">
        <f aca="false">P494*1.2</f>
        <v>1.09902645762695</v>
      </c>
      <c r="R494" s="27" t="n">
        <f aca="false">[2]Ліфти!I491</f>
        <v>0</v>
      </c>
      <c r="S494" s="27" t="n">
        <f aca="false">[2]Електр!M491</f>
        <v>0.072913686746988</v>
      </c>
      <c r="T494" s="22" t="n">
        <f aca="false">'[2]Вивіз ТПВ'!G491</f>
        <v>3.579999885</v>
      </c>
      <c r="U494" s="23" t="n">
        <f aca="false">[2]Електр!M491</f>
        <v>0.072913686746988</v>
      </c>
    </row>
    <row r="495" customFormat="false" ht="12.75" hidden="false" customHeight="false" outlineLevel="0" collapsed="false">
      <c r="A495" s="18" t="n">
        <f aca="false">'[2]Житл.фонд'!A497</f>
        <v>487</v>
      </c>
      <c r="B495" s="24" t="str">
        <f aca="false">'[2]Житл.фонд'!B497</f>
        <v>Гончара Олеся, 9</v>
      </c>
      <c r="C495" s="25" t="n">
        <f aca="false">'[2]Сх.кліт '!K492</f>
        <v>0.129484320768301</v>
      </c>
      <c r="D495" s="26" t="n">
        <f aca="false">[2]Прибуд!J492</f>
        <v>0.0973135453554514</v>
      </c>
      <c r="E495" s="26" t="n">
        <f aca="false">[2]дерат!H492</f>
        <v>0.00874357546408394</v>
      </c>
      <c r="F495" s="26" t="n">
        <f aca="false">[2]дезінс!H492</f>
        <v>0.0341000807102502</v>
      </c>
      <c r="G495" s="26" t="n">
        <f aca="false">[2]Довідки!G492</f>
        <v>0.00113498789346247</v>
      </c>
      <c r="H495" s="26" t="n">
        <f aca="false">[2]Електр!J492</f>
        <v>0.0143911278453462</v>
      </c>
      <c r="I495" s="26" t="n">
        <f aca="false">'[2]підг зима'!I492</f>
        <v>0.0751165930382543</v>
      </c>
      <c r="J495" s="26" t="n">
        <f aca="false">[2]Димовент!O492</f>
        <v>0.0163466281051027</v>
      </c>
      <c r="K495" s="26" t="n">
        <f aca="false">[2]маляри!I492+[2]покрів!J492</f>
        <v>0.164340710356803</v>
      </c>
      <c r="L495" s="26" t="n">
        <f aca="false">[2]водопост!J492</f>
        <v>0.167723874558141</v>
      </c>
      <c r="M495" s="27" t="n">
        <f aca="false">'[2]ц о'!F492</f>
        <v>0</v>
      </c>
      <c r="N495" s="28" t="n">
        <f aca="false">D495+E495+F495+G495+H495+I495+J495+K495+L495+M495</f>
        <v>0.579211123326895</v>
      </c>
      <c r="O495" s="29" t="n">
        <f aca="false">N495*1.2</f>
        <v>0.695053347992274</v>
      </c>
      <c r="P495" s="30" t="n">
        <f aca="false">N495+R495/1.2</f>
        <v>0.579211123326895</v>
      </c>
      <c r="Q495" s="30" t="n">
        <f aca="false">P495*1.2</f>
        <v>0.695053347992274</v>
      </c>
      <c r="R495" s="27" t="n">
        <f aca="false">[2]Ліфти!I492</f>
        <v>0</v>
      </c>
      <c r="S495" s="27" t="n">
        <f aca="false">[2]Електр!M492</f>
        <v>0.0610597457627119</v>
      </c>
      <c r="T495" s="22" t="n">
        <f aca="false">'[2]Вивіз ТПВ'!G492</f>
        <v>3.579999885</v>
      </c>
      <c r="U495" s="23" t="n">
        <f aca="false">[2]Електр!M492</f>
        <v>0.0610597457627119</v>
      </c>
    </row>
    <row r="496" customFormat="false" ht="12.75" hidden="false" customHeight="false" outlineLevel="0" collapsed="false">
      <c r="A496" s="18" t="n">
        <f aca="false">'[2]Житл.фонд'!A498</f>
        <v>488</v>
      </c>
      <c r="B496" s="24" t="str">
        <f aca="false">'[2]Житл.фонд'!B498</f>
        <v>Гончара Олеся, 14</v>
      </c>
      <c r="C496" s="25" t="n">
        <f aca="false">'[2]Сх.кліт '!K493</f>
        <v>0</v>
      </c>
      <c r="D496" s="26" t="n">
        <f aca="false">[2]Прибуд!J493</f>
        <v>0.31342066877652</v>
      </c>
      <c r="E496" s="26" t="n">
        <f aca="false">[2]дерат!H493</f>
        <v>0.00399312333172536</v>
      </c>
      <c r="F496" s="26" t="n">
        <f aca="false">[2]дезінс!H493</f>
        <v>0.015573243286702</v>
      </c>
      <c r="G496" s="26" t="n">
        <f aca="false">[2]Довідки!G493</f>
        <v>0.000904486251808973</v>
      </c>
      <c r="H496" s="26" t="n">
        <f aca="false">[2]Електр!J493</f>
        <v>0</v>
      </c>
      <c r="I496" s="26" t="n">
        <f aca="false">'[2]підг зима'!I493</f>
        <v>0.0751165930382543</v>
      </c>
      <c r="J496" s="26" t="n">
        <f aca="false">[2]Димовент!O493</f>
        <v>0.0114702256525701</v>
      </c>
      <c r="K496" s="26" t="n">
        <f aca="false">[2]маляри!I493+[2]покрів!J493</f>
        <v>0.179416266068307</v>
      </c>
      <c r="L496" s="26" t="n">
        <f aca="false">[2]водопост!J493</f>
        <v>0.133661283535962</v>
      </c>
      <c r="M496" s="27" t="n">
        <f aca="false">'[2]ц о'!F493</f>
        <v>0</v>
      </c>
      <c r="N496" s="28" t="n">
        <f aca="false">D496+E496+F496+G496+H496+I496+J496+K496+L496+M496</f>
        <v>0.73355588994185</v>
      </c>
      <c r="O496" s="29" t="n">
        <f aca="false">N496*1.2</f>
        <v>0.88026706793022</v>
      </c>
      <c r="P496" s="30" t="n">
        <f aca="false">N496+R496/1.2</f>
        <v>0.73355588994185</v>
      </c>
      <c r="Q496" s="30" t="n">
        <f aca="false">P496*1.2</f>
        <v>0.88026706793022</v>
      </c>
      <c r="R496" s="27" t="n">
        <f aca="false">[2]Ліфти!I493</f>
        <v>0</v>
      </c>
      <c r="S496" s="27" t="n">
        <f aca="false">[2]Електр!M493</f>
        <v>0</v>
      </c>
      <c r="T496" s="22" t="n">
        <f aca="false">'[2]Вивіз ТПВ'!G493</f>
        <v>3.579999885</v>
      </c>
      <c r="U496" s="23" t="n">
        <f aca="false">[2]Електр!M493</f>
        <v>0</v>
      </c>
    </row>
    <row r="497" customFormat="false" ht="12.75" hidden="false" customHeight="false" outlineLevel="0" collapsed="false">
      <c r="A497" s="18" t="n">
        <f aca="false">'[2]Житл.фонд'!A499</f>
        <v>489</v>
      </c>
      <c r="B497" s="24" t="str">
        <f aca="false">'[2]Житл.фонд'!B499</f>
        <v>Гончара Олеся, 15</v>
      </c>
      <c r="C497" s="25" t="n">
        <f aca="false">'[2]Сх.кліт '!K494</f>
        <v>0.123553334775488</v>
      </c>
      <c r="D497" s="26" t="n">
        <f aca="false">[2]Прибуд!J494</f>
        <v>0.404962008460313</v>
      </c>
      <c r="E497" s="26" t="n">
        <f aca="false">[2]дерат!H494</f>
        <v>0.0120085948641237</v>
      </c>
      <c r="F497" s="26" t="n">
        <f aca="false">[2]дезінс!H494</f>
        <v>0.0468337073049115</v>
      </c>
      <c r="G497" s="26" t="n">
        <f aca="false">[2]Довідки!G494</f>
        <v>0.00093492894540015</v>
      </c>
      <c r="H497" s="26" t="n">
        <f aca="false">[2]Електр!J494</f>
        <v>0.0118544718027983</v>
      </c>
      <c r="I497" s="26" t="n">
        <f aca="false">'[2]підг зима'!I494</f>
        <v>0.0751165930382543</v>
      </c>
      <c r="J497" s="26" t="n">
        <f aca="false">[2]Димовент!O494</f>
        <v>0.0112529086678301</v>
      </c>
      <c r="K497" s="26" t="n">
        <f aca="false">[2]маляри!I494+[2]покрів!J494</f>
        <v>0.179416266068307</v>
      </c>
      <c r="L497" s="26" t="n">
        <f aca="false">[2]водопост!J494</f>
        <v>0.138159980438818</v>
      </c>
      <c r="M497" s="27" t="n">
        <f aca="false">'[2]ц о'!F494</f>
        <v>0</v>
      </c>
      <c r="N497" s="28" t="n">
        <f aca="false">D497+E497+F497+G497+H497+I497+J497+K497+L497+M497</f>
        <v>0.880539459590756</v>
      </c>
      <c r="O497" s="29" t="n">
        <f aca="false">N497*1.2</f>
        <v>1.05664735150891</v>
      </c>
      <c r="P497" s="30" t="n">
        <f aca="false">N497+R497/1.2</f>
        <v>0.880539459590756</v>
      </c>
      <c r="Q497" s="30" t="n">
        <f aca="false">P497*1.2</f>
        <v>1.05664735150891</v>
      </c>
      <c r="R497" s="27" t="n">
        <f aca="false">[2]Ліфти!I494</f>
        <v>0</v>
      </c>
      <c r="S497" s="27" t="n">
        <f aca="false">[2]Електр!M494</f>
        <v>0.0565803664921466</v>
      </c>
      <c r="T497" s="22" t="n">
        <f aca="false">'[2]Вивіз ТПВ'!G494</f>
        <v>3.579999885</v>
      </c>
      <c r="U497" s="23" t="n">
        <f aca="false">[2]Електр!M494</f>
        <v>0.0565803664921466</v>
      </c>
    </row>
    <row r="498" customFormat="false" ht="12.75" hidden="false" customHeight="false" outlineLevel="0" collapsed="false">
      <c r="A498" s="18" t="n">
        <f aca="false">'[2]Житл.фонд'!A500</f>
        <v>490</v>
      </c>
      <c r="B498" s="24" t="str">
        <f aca="false">'[2]Житл.фонд'!B500</f>
        <v>Гончара Олеся, 23</v>
      </c>
      <c r="C498" s="25" t="n">
        <f aca="false">'[2]Сх.кліт '!K495</f>
        <v>0.0171267066249595</v>
      </c>
      <c r="D498" s="26" t="n">
        <f aca="false">[2]Прибуд!J495</f>
        <v>0.299492593005947</v>
      </c>
      <c r="E498" s="26" t="n">
        <f aca="false">[2]дерат!H495</f>
        <v>0.00185615392287234</v>
      </c>
      <c r="F498" s="26" t="n">
        <f aca="false">[2]дезінс!H495</f>
        <v>0.00723902925531915</v>
      </c>
      <c r="G498" s="26" t="n">
        <f aca="false">[2]Довідки!G495</f>
        <v>0.00124667553191489</v>
      </c>
      <c r="H498" s="26" t="n">
        <f aca="false">[2]Електр!J495</f>
        <v>0.0158072760641702</v>
      </c>
      <c r="I498" s="26" t="n">
        <f aca="false">'[2]підг зима'!I495</f>
        <v>0.0751165930382543</v>
      </c>
      <c r="J498" s="26" t="n">
        <f aca="false">[2]Димовент!O495</f>
        <v>0.017418827570922</v>
      </c>
      <c r="K498" s="26" t="n">
        <f aca="false">[2]маляри!I495+[2]покрів!J495</f>
        <v>0.179416266068307</v>
      </c>
      <c r="L498" s="26" t="n">
        <f aca="false">[2]водопост!J495</f>
        <v>0.184228617533277</v>
      </c>
      <c r="M498" s="27" t="n">
        <f aca="false">'[2]ц о'!F495</f>
        <v>0</v>
      </c>
      <c r="N498" s="28" t="n">
        <f aca="false">D498+E498+F498+G498+H498+I498+J498+K498+L498+M498</f>
        <v>0.781822031990985</v>
      </c>
      <c r="O498" s="29" t="n">
        <f aca="false">N498*1.2</f>
        <v>0.938186438389181</v>
      </c>
      <c r="P498" s="30" t="n">
        <f aca="false">N498+R498/1.2</f>
        <v>0.781822031990985</v>
      </c>
      <c r="Q498" s="30" t="n">
        <f aca="false">P498*1.2</f>
        <v>0.938186438389181</v>
      </c>
      <c r="R498" s="27" t="n">
        <f aca="false">[2]Ліфти!I495</f>
        <v>0</v>
      </c>
      <c r="S498" s="27" t="n">
        <f aca="false">[2]Електр!M495</f>
        <v>0.033534142287234</v>
      </c>
      <c r="T498" s="22" t="n">
        <f aca="false">'[2]Вивіз ТПВ'!G495</f>
        <v>3.579999885</v>
      </c>
      <c r="U498" s="23" t="n">
        <f aca="false">[2]Електр!M495</f>
        <v>0.033534142287234</v>
      </c>
    </row>
    <row r="499" customFormat="false" ht="12.75" hidden="false" customHeight="false" outlineLevel="0" collapsed="false">
      <c r="A499" s="18" t="n">
        <f aca="false">'[2]Житл.фонд'!A501</f>
        <v>491</v>
      </c>
      <c r="B499" s="24" t="str">
        <f aca="false">'[2]Житл.фонд'!B501</f>
        <v>Гончара Олеся, 27</v>
      </c>
      <c r="C499" s="25" t="n">
        <f aca="false">'[2]Сх.кліт '!K496</f>
        <v>0.0166937165839409</v>
      </c>
      <c r="D499" s="26" t="n">
        <f aca="false">[2]Прибуд!J496</f>
        <v>0.148150526207389</v>
      </c>
      <c r="E499" s="26" t="n">
        <f aca="false">[2]дерат!H496</f>
        <v>0.00121602665219489</v>
      </c>
      <c r="F499" s="26" t="n">
        <f aca="false">[2]дезінс!H496</f>
        <v>0.00474252291365171</v>
      </c>
      <c r="G499" s="26" t="n">
        <f aca="false">[2]Довідки!G496</f>
        <v>0.00180897250361795</v>
      </c>
      <c r="H499" s="26" t="n">
        <f aca="false">[2]Електр!J496</f>
        <v>0</v>
      </c>
      <c r="I499" s="26" t="n">
        <f aca="false">'[2]підг зима'!I496</f>
        <v>0.0751165930382544</v>
      </c>
      <c r="J499" s="26" t="n">
        <f aca="false">[2]Димовент!O496</f>
        <v>0.0287777375783888</v>
      </c>
      <c r="K499" s="26" t="n">
        <f aca="false">[2]маляри!I496+[2]покрів!J496</f>
        <v>0.164340710356803</v>
      </c>
      <c r="L499" s="26" t="n">
        <f aca="false">[2]водопост!J496</f>
        <v>0.267322567071924</v>
      </c>
      <c r="M499" s="27" t="n">
        <f aca="false">'[2]ц о'!F496</f>
        <v>0</v>
      </c>
      <c r="N499" s="28" t="n">
        <f aca="false">D499+E499+F499+G499+H499+I499+J499+K499+L499+M499</f>
        <v>0.691475656322223</v>
      </c>
      <c r="O499" s="29" t="n">
        <f aca="false">N499*1.2</f>
        <v>0.829770787586667</v>
      </c>
      <c r="P499" s="30" t="n">
        <f aca="false">N499+R499/1.2</f>
        <v>0.691475656322223</v>
      </c>
      <c r="Q499" s="30" t="n">
        <f aca="false">P499*1.2</f>
        <v>0.829770787586667</v>
      </c>
      <c r="R499" s="27" t="n">
        <f aca="false">[2]Ліфти!I496</f>
        <v>0</v>
      </c>
      <c r="S499" s="27" t="n">
        <f aca="false">[2]Електр!M496</f>
        <v>0</v>
      </c>
      <c r="T499" s="22" t="n">
        <f aca="false">'[2]Вивіз ТПВ'!G496</f>
        <v>3.579999885</v>
      </c>
      <c r="U499" s="23" t="n">
        <f aca="false">[2]Електр!M496</f>
        <v>0</v>
      </c>
    </row>
    <row r="500" customFormat="false" ht="12.75" hidden="false" customHeight="false" outlineLevel="0" collapsed="false">
      <c r="A500" s="18" t="n">
        <f aca="false">'[2]Житл.фонд'!A502</f>
        <v>492</v>
      </c>
      <c r="B500" s="24" t="str">
        <f aca="false">'[2]Житл.фонд'!B502</f>
        <v>Гончара Олеся, 43</v>
      </c>
      <c r="C500" s="25" t="n">
        <f aca="false">'[2]Сх.кліт '!K497</f>
        <v>0.0639575591898747</v>
      </c>
      <c r="D500" s="26" t="n">
        <f aca="false">[2]Прибуд!J497</f>
        <v>0.221135711860252</v>
      </c>
      <c r="E500" s="26" t="n">
        <f aca="false">[2]дерат!H497</f>
        <v>0.0144457367355205</v>
      </c>
      <c r="F500" s="26" t="n">
        <f aca="false">[2]дезінс!H497</f>
        <v>0.0563385986229243</v>
      </c>
      <c r="G500" s="26" t="n">
        <f aca="false">[2]Довідки!G497</f>
        <v>0.00227825030376671</v>
      </c>
      <c r="H500" s="26" t="n">
        <f aca="false">[2]Електр!J497</f>
        <v>0</v>
      </c>
      <c r="I500" s="26" t="n">
        <f aca="false">'[2]підг зима'!I497</f>
        <v>0.0751165930382543</v>
      </c>
      <c r="J500" s="26" t="n">
        <f aca="false">[2]Димовент!O497</f>
        <v>0.0288915890373971</v>
      </c>
      <c r="K500" s="26" t="n">
        <f aca="false">[2]маляри!I497+[2]покрів!J497</f>
        <v>0.164340710356803</v>
      </c>
      <c r="L500" s="26" t="n">
        <f aca="false">[2]водопост!J497</f>
        <v>0.269336418731518</v>
      </c>
      <c r="M500" s="27" t="n">
        <f aca="false">'[2]ц о'!F497</f>
        <v>0</v>
      </c>
      <c r="N500" s="28" t="n">
        <f aca="false">D500+E500+F500+G500+H500+I500+J500+K500+L500+M500</f>
        <v>0.831883608686436</v>
      </c>
      <c r="O500" s="29" t="n">
        <f aca="false">N500*1.2</f>
        <v>0.998260330423723</v>
      </c>
      <c r="P500" s="30" t="n">
        <f aca="false">N500+R500/1.2</f>
        <v>0.831883608686436</v>
      </c>
      <c r="Q500" s="30" t="n">
        <f aca="false">P500*1.2</f>
        <v>0.998260330423723</v>
      </c>
      <c r="R500" s="27" t="n">
        <f aca="false">[2]Ліфти!I497</f>
        <v>0</v>
      </c>
      <c r="S500" s="27" t="n">
        <f aca="false">[2]Електр!M497</f>
        <v>0</v>
      </c>
      <c r="T500" s="22" t="n">
        <f aca="false">'[2]Вивіз ТПВ'!G497</f>
        <v>3.579999885</v>
      </c>
      <c r="U500" s="23" t="n">
        <f aca="false">[2]Електр!M497</f>
        <v>0</v>
      </c>
    </row>
    <row r="501" customFormat="false" ht="12.75" hidden="false" customHeight="false" outlineLevel="0" collapsed="false">
      <c r="A501" s="18" t="n">
        <f aca="false">'[2]Житл.фонд'!A503</f>
        <v>493</v>
      </c>
      <c r="B501" s="24" t="str">
        <f aca="false">'[2]Житл.фонд'!B503</f>
        <v>Гончара Олеся провулок,  3</v>
      </c>
      <c r="C501" s="25" t="n">
        <f aca="false">'[2]Сх.кліт '!K498</f>
        <v>0.168145983971321</v>
      </c>
      <c r="D501" s="26" t="n">
        <f aca="false">[2]Прибуд!J498</f>
        <v>0.148296644772303</v>
      </c>
      <c r="E501" s="26" t="n">
        <f aca="false">[2]дерат!H498</f>
        <v>0.00966054079981507</v>
      </c>
      <c r="F501" s="26" t="n">
        <f aca="false">[2]дезінс!H498</f>
        <v>0.0376762598243181</v>
      </c>
      <c r="G501" s="26" t="n">
        <f aca="false">[2]Довідки!G498</f>
        <v>0.000866851595006935</v>
      </c>
      <c r="H501" s="26" t="n">
        <f aca="false">[2]Електр!J498</f>
        <v>0</v>
      </c>
      <c r="I501" s="26" t="n">
        <f aca="false">'[2]підг зима'!I498</f>
        <v>0.0751165930382543</v>
      </c>
      <c r="J501" s="26" t="n">
        <f aca="false">[2]Димовент!O498</f>
        <v>0.013790164123902</v>
      </c>
      <c r="K501" s="26" t="n">
        <f aca="false">[2]маляри!I498+[2]покрів!J498</f>
        <v>0.164340710356803</v>
      </c>
      <c r="L501" s="26" t="n">
        <f aca="false">[2]водопост!J498</f>
        <v>0.128099787688418</v>
      </c>
      <c r="M501" s="27" t="n">
        <f aca="false">'[2]ц о'!F498</f>
        <v>0</v>
      </c>
      <c r="N501" s="28" t="n">
        <f aca="false">D501+E501+F501+G501+H501+I501+J501+K501+L501+M501</f>
        <v>0.57784755219882</v>
      </c>
      <c r="O501" s="29" t="n">
        <f aca="false">N501*1.2</f>
        <v>0.693417062638584</v>
      </c>
      <c r="P501" s="30" t="n">
        <f aca="false">N501+R501/1.2</f>
        <v>0.57784755219882</v>
      </c>
      <c r="Q501" s="30" t="n">
        <f aca="false">P501*1.2</f>
        <v>0.693417062638584</v>
      </c>
      <c r="R501" s="27" t="n">
        <f aca="false">[2]Ліфти!I498</f>
        <v>0</v>
      </c>
      <c r="S501" s="27" t="n">
        <f aca="false">[2]Електр!M498</f>
        <v>0</v>
      </c>
      <c r="T501" s="22" t="n">
        <f aca="false">'[2]Вивіз ТПВ'!G498</f>
        <v>3.579999885</v>
      </c>
      <c r="U501" s="23" t="n">
        <f aca="false">[2]Електр!M498</f>
        <v>0</v>
      </c>
    </row>
    <row r="502" customFormat="false" ht="12.75" hidden="false" customHeight="false" outlineLevel="0" collapsed="false">
      <c r="A502" s="18" t="n">
        <f aca="false">'[2]Житл.фонд'!A504</f>
        <v>494</v>
      </c>
      <c r="B502" s="24" t="str">
        <f aca="false">'[2]Житл.фонд'!B504</f>
        <v>Фучика Юліуса, 3</v>
      </c>
      <c r="C502" s="25" t="n">
        <f aca="false">'[2]Сх.кліт '!K499</f>
        <v>0.127248856403823</v>
      </c>
      <c r="D502" s="26" t="n">
        <f aca="false">[2]Прибуд!J499</f>
        <v>0.0756310390781149</v>
      </c>
      <c r="E502" s="26" t="n">
        <f aca="false">[2]дерат!H499</f>
        <v>0.00530908899516271</v>
      </c>
      <c r="F502" s="26" t="n">
        <f aca="false">[2]дезінс!H499</f>
        <v>0.0207055299032542</v>
      </c>
      <c r="G502" s="26" t="n">
        <f aca="false">[2]Довідки!G499</f>
        <v>0.000927605540897098</v>
      </c>
      <c r="H502" s="26" t="n">
        <f aca="false">[2]Електр!J499</f>
        <v>0.0117616143802005</v>
      </c>
      <c r="I502" s="26" t="n">
        <f aca="false">'[2]підг зима'!I499</f>
        <v>0.0751165930382544</v>
      </c>
      <c r="J502" s="26" t="n">
        <f aca="false">[2]Димовент!O499</f>
        <v>0.0237363951187335</v>
      </c>
      <c r="K502" s="26" t="n">
        <f aca="false">[2]маляри!I499+[2]покрів!J499</f>
        <v>0.164340710356803</v>
      </c>
      <c r="L502" s="26" t="n">
        <f aca="false">[2]водопост!J499</f>
        <v>0.137077757636898</v>
      </c>
      <c r="M502" s="27" t="n">
        <f aca="false">'[2]ц о'!F499</f>
        <v>0</v>
      </c>
      <c r="N502" s="28" t="n">
        <f aca="false">D502+E502+F502+G502+H502+I502+J502+K502+L502+M502</f>
        <v>0.514606334048318</v>
      </c>
      <c r="O502" s="29" t="n">
        <f aca="false">N502*1.2</f>
        <v>0.617527600857981</v>
      </c>
      <c r="P502" s="30" t="n">
        <f aca="false">N502+R502/1.2</f>
        <v>0.514606334048318</v>
      </c>
      <c r="Q502" s="30" t="n">
        <f aca="false">P502*1.2</f>
        <v>0.617527600857981</v>
      </c>
      <c r="R502" s="27" t="n">
        <f aca="false">[2]Ліфти!I499</f>
        <v>0</v>
      </c>
      <c r="S502" s="27" t="n">
        <f aca="false">[2]Електр!M499</f>
        <v>0.0332687005277045</v>
      </c>
      <c r="T502" s="22" t="n">
        <f aca="false">'[2]Вивіз ТПВ'!G499</f>
        <v>3.579999885</v>
      </c>
      <c r="U502" s="23" t="n">
        <f aca="false">[2]Електр!M499</f>
        <v>0.0332687005277045</v>
      </c>
    </row>
    <row r="503" customFormat="false" ht="12.75" hidden="false" customHeight="false" outlineLevel="0" collapsed="false">
      <c r="A503" s="18" t="n">
        <f aca="false">'[2]Житл.фонд'!A505</f>
        <v>495</v>
      </c>
      <c r="B503" s="24" t="str">
        <f aca="false">'[2]Житл.фонд'!B505</f>
        <v>Фучика Юліуса, 4</v>
      </c>
      <c r="C503" s="25" t="n">
        <f aca="false">'[2]Сх.кліт '!K500</f>
        <v>0</v>
      </c>
      <c r="D503" s="26" t="n">
        <f aca="false">[2]Прибуд!J500</f>
        <v>0.43597613966699</v>
      </c>
      <c r="E503" s="26" t="n">
        <f aca="false">[2]дерат!H500</f>
        <v>0.0197693421541319</v>
      </c>
      <c r="F503" s="26" t="n">
        <f aca="false">[2]дезінс!H500</f>
        <v>0.0771007428040854</v>
      </c>
      <c r="G503" s="26" t="n">
        <f aca="false">[2]Довідки!G500</f>
        <v>0.00130571030640669</v>
      </c>
      <c r="H503" s="26" t="n">
        <f aca="false">[2]Електр!J500</f>
        <v>0.0165558100282117</v>
      </c>
      <c r="I503" s="26" t="n">
        <f aca="false">'[2]підг зима'!I500</f>
        <v>0.0751165930382544</v>
      </c>
      <c r="J503" s="26" t="n">
        <f aca="false">[2]Димовент!O500</f>
        <v>0.0334116759517177</v>
      </c>
      <c r="K503" s="26" t="n">
        <f aca="false">[2]маляри!I500+[2]покрів!J500</f>
        <v>0.164340710356803</v>
      </c>
      <c r="L503" s="26" t="n">
        <f aca="false">[2]водопост!J500</f>
        <v>0.192952535355187</v>
      </c>
      <c r="M503" s="27" t="n">
        <f aca="false">'[2]ц о'!F500</f>
        <v>0</v>
      </c>
      <c r="N503" s="28" t="n">
        <f aca="false">D503+E503+F503+G503+H503+I503+J503+K503+L503+M503</f>
        <v>1.01652925966179</v>
      </c>
      <c r="O503" s="29" t="n">
        <f aca="false">N503*1.2</f>
        <v>1.21983511159414</v>
      </c>
      <c r="P503" s="30" t="n">
        <f aca="false">N503+R503/1.2</f>
        <v>1.01652925966179</v>
      </c>
      <c r="Q503" s="30" t="n">
        <f aca="false">P503*1.2</f>
        <v>1.21983511159414</v>
      </c>
      <c r="R503" s="27" t="n">
        <f aca="false">[2]Ліфти!I500</f>
        <v>0</v>
      </c>
      <c r="S503" s="27" t="n">
        <f aca="false">[2]Електр!M500</f>
        <v>0.0702442200557103</v>
      </c>
      <c r="T503" s="22" t="n">
        <f aca="false">'[2]Вивіз ТПВ'!G500</f>
        <v>3.579999885</v>
      </c>
      <c r="U503" s="23" t="n">
        <f aca="false">[2]Електр!M500</f>
        <v>0.0702442200557103</v>
      </c>
    </row>
    <row r="504" customFormat="false" ht="12.75" hidden="false" customHeight="false" outlineLevel="0" collapsed="false">
      <c r="A504" s="18" t="n">
        <f aca="false">'[2]Житл.фонд'!A506</f>
        <v>496</v>
      </c>
      <c r="B504" s="24" t="str">
        <f aca="false">'[2]Житл.фонд'!B506</f>
        <v>Фучика Юліуса, 7</v>
      </c>
      <c r="C504" s="25" t="n">
        <f aca="false">'[2]Сх.кліт '!K501</f>
        <v>0.299206713089234</v>
      </c>
      <c r="D504" s="26" t="n">
        <f aca="false">[2]Прибуд!J501</f>
        <v>0.171309075274555</v>
      </c>
      <c r="E504" s="26" t="n">
        <f aca="false">[2]дерат!H501</f>
        <v>0.00781813171792482</v>
      </c>
      <c r="F504" s="26" t="n">
        <f aca="false">[2]дезінс!H501</f>
        <v>0.0304908356632495</v>
      </c>
      <c r="G504" s="26" t="n">
        <f aca="false">[2]Довідки!G501</f>
        <v>0.000776638707673191</v>
      </c>
      <c r="H504" s="26" t="n">
        <f aca="false">[2]Електр!J501</f>
        <v>0</v>
      </c>
      <c r="I504" s="26" t="n">
        <f aca="false">'[2]підг зима'!I501</f>
        <v>0.0751165930382543</v>
      </c>
      <c r="J504" s="26" t="n">
        <f aca="false">[2]Димовент!O501</f>
        <v>0.0198733215974595</v>
      </c>
      <c r="K504" s="26" t="n">
        <f aca="false">[2]маляри!I501+[2]покрів!J501</f>
        <v>0.164340710356803</v>
      </c>
      <c r="L504" s="26" t="n">
        <f aca="false">[2]водопост!J501</f>
        <v>0.114768495710904</v>
      </c>
      <c r="M504" s="27" t="n">
        <f aca="false">'[2]ц о'!F501</f>
        <v>0</v>
      </c>
      <c r="N504" s="28" t="n">
        <f aca="false">D504+E504+F504+G504+H504+I504+J504+K504+L504+M504</f>
        <v>0.584493802066823</v>
      </c>
      <c r="O504" s="29" t="n">
        <f aca="false">N504*1.2</f>
        <v>0.701392562480187</v>
      </c>
      <c r="P504" s="30" t="n">
        <f aca="false">N504+R504/1.2</f>
        <v>0.584493802066823</v>
      </c>
      <c r="Q504" s="30" t="n">
        <f aca="false">P504*1.2</f>
        <v>0.701392562480187</v>
      </c>
      <c r="R504" s="27" t="n">
        <f aca="false">[2]Ліфти!I501</f>
        <v>0</v>
      </c>
      <c r="S504" s="27" t="n">
        <f aca="false">[2]Електр!M501</f>
        <v>0</v>
      </c>
      <c r="T504" s="22" t="n">
        <f aca="false">'[2]Вивіз ТПВ'!G501</f>
        <v>3.579999885</v>
      </c>
      <c r="U504" s="23" t="n">
        <f aca="false">[2]Електр!M501</f>
        <v>0</v>
      </c>
    </row>
    <row r="505" customFormat="false" ht="12.75" hidden="false" customHeight="false" outlineLevel="0" collapsed="false">
      <c r="A505" s="18" t="n">
        <f aca="false">'[2]Житл.фонд'!A507</f>
        <v>497</v>
      </c>
      <c r="B505" s="24" t="str">
        <f aca="false">'[2]Житл.фонд'!B507</f>
        <v>Фучика Юліуса, 9</v>
      </c>
      <c r="C505" s="25" t="n">
        <f aca="false">'[2]Сх.кліт '!K502</f>
        <v>0.125927572685348</v>
      </c>
      <c r="D505" s="26" t="n">
        <f aca="false">[2]Прибуд!J502</f>
        <v>0.127566372098823</v>
      </c>
      <c r="E505" s="26" t="n">
        <f aca="false">[2]дерат!H502</f>
        <v>0.00559771904205608</v>
      </c>
      <c r="F505" s="26" t="n">
        <f aca="false">[2]дезінс!H502</f>
        <v>0.0218311915887851</v>
      </c>
      <c r="G505" s="26" t="n">
        <f aca="false">[2]Довідки!G502</f>
        <v>0.000821407710280374</v>
      </c>
      <c r="H505" s="26" t="n">
        <f aca="false">[2]Електр!J502</f>
        <v>0</v>
      </c>
      <c r="I505" s="26" t="n">
        <f aca="false">'[2]підг зима'!I502</f>
        <v>0.0751165930382543</v>
      </c>
      <c r="J505" s="26" t="n">
        <f aca="false">[2]Димовент!O502</f>
        <v>0.0203120943665628</v>
      </c>
      <c r="K505" s="26" t="n">
        <f aca="false">[2]маляри!I502+[2]покрів!J502</f>
        <v>0.164340710356803</v>
      </c>
      <c r="L505" s="26" t="n">
        <f aca="false">[2]водопост!J502</f>
        <v>0.121384276038281</v>
      </c>
      <c r="M505" s="27" t="n">
        <f aca="false">'[2]ц о'!F502</f>
        <v>0</v>
      </c>
      <c r="N505" s="28" t="n">
        <f aca="false">D505+E505+F505+G505+H505+I505+J505+K505+L505+M505</f>
        <v>0.536970364239845</v>
      </c>
      <c r="O505" s="29" t="n">
        <f aca="false">N505*1.2</f>
        <v>0.644364437087814</v>
      </c>
      <c r="P505" s="30" t="n">
        <f aca="false">N505+R505/1.2</f>
        <v>0.536970364239845</v>
      </c>
      <c r="Q505" s="30" t="n">
        <f aca="false">P505*1.2</f>
        <v>0.644364437087814</v>
      </c>
      <c r="R505" s="27" t="n">
        <f aca="false">[2]Ліфти!I502</f>
        <v>0</v>
      </c>
      <c r="S505" s="27" t="n">
        <f aca="false">[2]Електр!M502</f>
        <v>0</v>
      </c>
      <c r="T505" s="22" t="n">
        <f aca="false">'[2]Вивіз ТПВ'!G502</f>
        <v>3.579999885</v>
      </c>
      <c r="U505" s="23" t="n">
        <f aca="false">[2]Електр!M502</f>
        <v>0</v>
      </c>
    </row>
    <row r="506" customFormat="false" ht="12.75" hidden="false" customHeight="false" outlineLevel="0" collapsed="false">
      <c r="A506" s="18" t="n">
        <f aca="false">'[2]Житл.фонд'!A508</f>
        <v>498</v>
      </c>
      <c r="B506" s="24" t="str">
        <f aca="false">'[2]Житл.фонд'!B508</f>
        <v>Фучика Юліуса, 10</v>
      </c>
      <c r="C506" s="25" t="n">
        <f aca="false">'[2]Сх.кліт '!K503</f>
        <v>0</v>
      </c>
      <c r="D506" s="26" t="n">
        <f aca="false">[2]Прибуд!J503</f>
        <v>0.39045344880784</v>
      </c>
      <c r="E506" s="26" t="n">
        <f aca="false">[2]дерат!H503</f>
        <v>0.0111574179578864</v>
      </c>
      <c r="F506" s="26" t="n">
        <f aca="false">[2]дезінс!H503</f>
        <v>0.0435141040921732</v>
      </c>
      <c r="G506" s="26" t="n">
        <f aca="false">[2]Довідки!G503</f>
        <v>0.00111740166865316</v>
      </c>
      <c r="H506" s="26" t="n">
        <f aca="false">[2]Електр!J503</f>
        <v>0</v>
      </c>
      <c r="I506" s="26" t="n">
        <f aca="false">'[2]підг зима'!I503</f>
        <v>0.0751165930382544</v>
      </c>
      <c r="J506" s="26" t="n">
        <f aca="false">[2]Димовент!O503</f>
        <v>0.0285930671434247</v>
      </c>
      <c r="K506" s="26" t="n">
        <f aca="false">[2]маляри!I503+[2]покрів!J503</f>
        <v>0.164340710356803</v>
      </c>
      <c r="L506" s="26" t="n">
        <f aca="false">[2]водопост!J503</f>
        <v>0.165125054094189</v>
      </c>
      <c r="M506" s="27" t="n">
        <f aca="false">'[2]ц о'!F503</f>
        <v>0</v>
      </c>
      <c r="N506" s="28" t="n">
        <f aca="false">D506+E506+F506+G506+H506+I506+J506+K506+L506+M506</f>
        <v>0.879417797159223</v>
      </c>
      <c r="O506" s="29" t="n">
        <f aca="false">N506*1.2</f>
        <v>1.05530135659107</v>
      </c>
      <c r="P506" s="30" t="n">
        <f aca="false">N506+R506/1.2</f>
        <v>0.879417797159223</v>
      </c>
      <c r="Q506" s="30" t="n">
        <f aca="false">P506*1.2</f>
        <v>1.05530135659107</v>
      </c>
      <c r="R506" s="27" t="n">
        <f aca="false">[2]Ліфти!I503</f>
        <v>0</v>
      </c>
      <c r="S506" s="27" t="n">
        <f aca="false">[2]Електр!M503</f>
        <v>0</v>
      </c>
      <c r="T506" s="22" t="n">
        <f aca="false">'[2]Вивіз ТПВ'!G503</f>
        <v>3.579999885</v>
      </c>
      <c r="U506" s="23" t="n">
        <f aca="false">[2]Електр!M503</f>
        <v>0</v>
      </c>
    </row>
    <row r="507" customFormat="false" ht="12.75" hidden="false" customHeight="false" outlineLevel="0" collapsed="false">
      <c r="A507" s="18" t="n">
        <f aca="false">'[2]Житл.фонд'!A509</f>
        <v>499</v>
      </c>
      <c r="B507" s="24" t="str">
        <f aca="false">'[2]Житл.фонд'!B509</f>
        <v>Фучика Юліуса, 11</v>
      </c>
      <c r="C507" s="25" t="n">
        <f aca="false">'[2]Сх.кліт '!K504</f>
        <v>0</v>
      </c>
      <c r="D507" s="26" t="n">
        <f aca="false">[2]Прибуд!J504</f>
        <v>0.518612839392788</v>
      </c>
      <c r="E507" s="26" t="n">
        <f aca="false">[2]дерат!H504</f>
        <v>0.0116534274406332</v>
      </c>
      <c r="F507" s="26" t="n">
        <f aca="false">[2]дезінс!H504</f>
        <v>0.0454485488126649</v>
      </c>
      <c r="G507" s="26" t="n">
        <f aca="false">[2]Довідки!G504</f>
        <v>0.000989445910290237</v>
      </c>
      <c r="H507" s="26" t="n">
        <f aca="false">[2]Електр!J504</f>
        <v>0</v>
      </c>
      <c r="I507" s="26" t="n">
        <f aca="false">'[2]підг зима'!I504</f>
        <v>0.0751165930382543</v>
      </c>
      <c r="J507" s="26" t="n">
        <f aca="false">[2]Димовент!O504</f>
        <v>0.0253188214599824</v>
      </c>
      <c r="K507" s="26" t="n">
        <f aca="false">[2]маляри!I504+[2]покрів!J504</f>
        <v>0.164340710356803</v>
      </c>
      <c r="L507" s="26" t="n">
        <f aca="false">[2]водопост!J504</f>
        <v>0.146216274812691</v>
      </c>
      <c r="M507" s="27" t="n">
        <f aca="false">'[2]ц о'!F504</f>
        <v>0</v>
      </c>
      <c r="N507" s="28" t="n">
        <f aca="false">D507+E507+F507+G507+H507+I507+J507+K507+L507+M507</f>
        <v>0.987696661224107</v>
      </c>
      <c r="O507" s="29" t="n">
        <f aca="false">N507*1.2</f>
        <v>1.18523599346893</v>
      </c>
      <c r="P507" s="30" t="n">
        <f aca="false">N507+R507/1.2</f>
        <v>0.987696661224107</v>
      </c>
      <c r="Q507" s="30" t="n">
        <f aca="false">P507*1.2</f>
        <v>1.18523599346893</v>
      </c>
      <c r="R507" s="27" t="n">
        <f aca="false">[2]Ліфти!I504</f>
        <v>0</v>
      </c>
      <c r="S507" s="27" t="n">
        <f aca="false">[2]Електр!M504</f>
        <v>0</v>
      </c>
      <c r="T507" s="22" t="n">
        <f aca="false">'[2]Вивіз ТПВ'!G504</f>
        <v>3.579999885</v>
      </c>
      <c r="U507" s="23" t="n">
        <f aca="false">[2]Електр!M504</f>
        <v>0</v>
      </c>
    </row>
    <row r="508" customFormat="false" ht="12.75" hidden="false" customHeight="false" outlineLevel="0" collapsed="false">
      <c r="A508" s="18" t="n">
        <f aca="false">'[2]Житл.фонд'!A510</f>
        <v>500</v>
      </c>
      <c r="B508" s="24" t="str">
        <f aca="false">'[2]Житл.фонд'!B510</f>
        <v>Фучика Юліуса, 12</v>
      </c>
      <c r="C508" s="25" t="n">
        <f aca="false">'[2]Сх.кліт '!K505</f>
        <v>0.102379041192127</v>
      </c>
      <c r="D508" s="26" t="n">
        <f aca="false">[2]Прибуд!J505</f>
        <v>0.361674663873187</v>
      </c>
      <c r="E508" s="26" t="n">
        <f aca="false">[2]дерат!H505</f>
        <v>0</v>
      </c>
      <c r="F508" s="26" t="n">
        <f aca="false">[2]дезінс!H505</f>
        <v>0</v>
      </c>
      <c r="G508" s="26" t="n">
        <f aca="false">[2]Довідки!G505</f>
        <v>0.00149046104928458</v>
      </c>
      <c r="H508" s="26" t="n">
        <f aca="false">[2]Електр!J505</f>
        <v>0.0188983650242543</v>
      </c>
      <c r="I508" s="26" t="n">
        <f aca="false">'[2]підг зима'!I505</f>
        <v>0.0751165930382544</v>
      </c>
      <c r="J508" s="26" t="n">
        <f aca="false">[2]Димовент!O505</f>
        <v>0.0381392421833598</v>
      </c>
      <c r="K508" s="26" t="n">
        <f aca="false">[2]маляри!I505+[2]покрів!J505</f>
        <v>0.164340710356803</v>
      </c>
      <c r="L508" s="26" t="n">
        <f aca="false">[2]водопост!J505</f>
        <v>0.22025424544519</v>
      </c>
      <c r="M508" s="27" t="n">
        <f aca="false">'[2]ц о'!F505</f>
        <v>0</v>
      </c>
      <c r="N508" s="28" t="n">
        <f aca="false">D508+E508+F508+G508+H508+I508+J508+K508+L508+M508</f>
        <v>0.879914280970333</v>
      </c>
      <c r="O508" s="29" t="n">
        <f aca="false">N508*1.2</f>
        <v>1.0558971371644</v>
      </c>
      <c r="P508" s="30" t="n">
        <f aca="false">N508+R508/1.2</f>
        <v>0.879914280970333</v>
      </c>
      <c r="Q508" s="30" t="n">
        <f aca="false">P508*1.2</f>
        <v>1.0558971371644</v>
      </c>
      <c r="R508" s="27" t="n">
        <f aca="false">[2]Ліфти!I505</f>
        <v>0</v>
      </c>
      <c r="S508" s="27" t="n">
        <f aca="false">[2]Електр!M505</f>
        <v>0.120275079491256</v>
      </c>
      <c r="T508" s="22" t="n">
        <f aca="false">'[2]Вивіз ТПВ'!G505</f>
        <v>3.579999885</v>
      </c>
      <c r="U508" s="23" t="n">
        <f aca="false">[2]Електр!M505</f>
        <v>0.120275079491256</v>
      </c>
    </row>
    <row r="509" customFormat="false" ht="12.75" hidden="false" customHeight="false" outlineLevel="0" collapsed="false">
      <c r="A509" s="18" t="n">
        <f aca="false">'[2]Житл.фонд'!A511</f>
        <v>501</v>
      </c>
      <c r="B509" s="24" t="str">
        <f aca="false">'[2]Житл.фонд'!B511</f>
        <v>Фучика Юліуса, 13</v>
      </c>
      <c r="C509" s="25" t="n">
        <f aca="false">'[2]Сх.кліт '!K506</f>
        <v>0</v>
      </c>
      <c r="D509" s="26" t="n">
        <f aca="false">[2]Прибуд!J506</f>
        <v>0.164838074901819</v>
      </c>
      <c r="E509" s="26" t="n">
        <f aca="false">[2]дерат!H506</f>
        <v>0.00499758389813103</v>
      </c>
      <c r="F509" s="26" t="n">
        <f aca="false">[2]дезінс!H506</f>
        <v>0.0194906551653317</v>
      </c>
      <c r="G509" s="26" t="n">
        <f aca="false">[2]Довідки!G506</f>
        <v>0.00141199424933251</v>
      </c>
      <c r="H509" s="26" t="n">
        <f aca="false">[2]Електр!J506</f>
        <v>0.0179034418570296</v>
      </c>
      <c r="I509" s="26" t="n">
        <f aca="false">'[2]підг зима'!I506</f>
        <v>0.0751165930382543</v>
      </c>
      <c r="J509" s="26" t="n">
        <f aca="false">[2]Димовент!O506</f>
        <v>0.0311608589489058</v>
      </c>
      <c r="K509" s="26" t="n">
        <f aca="false">[2]маляри!I506+[2]покрів!J506</f>
        <v>0.164340710356803</v>
      </c>
      <c r="L509" s="26" t="n">
        <f aca="false">[2]водопост!J506</f>
        <v>0.208658742279081</v>
      </c>
      <c r="M509" s="27" t="n">
        <f aca="false">'[2]ц о'!F506</f>
        <v>0</v>
      </c>
      <c r="N509" s="28" t="n">
        <f aca="false">D509+E509+F509+G509+H509+I509+J509+K509+L509+M509</f>
        <v>0.687918654694688</v>
      </c>
      <c r="O509" s="29" t="n">
        <f aca="false">N509*1.2</f>
        <v>0.825502385633625</v>
      </c>
      <c r="P509" s="30" t="n">
        <f aca="false">N509+R509/1.2</f>
        <v>0.687918654694688</v>
      </c>
      <c r="Q509" s="30" t="n">
        <f aca="false">P509*1.2</f>
        <v>0.825502385633625</v>
      </c>
      <c r="R509" s="27" t="n">
        <f aca="false">[2]Ліфти!I506</f>
        <v>0</v>
      </c>
      <c r="S509" s="27" t="n">
        <f aca="false">[2]Електр!M506</f>
        <v>0.0310733004723763</v>
      </c>
      <c r="T509" s="22" t="n">
        <f aca="false">'[2]Вивіз ТПВ'!G506</f>
        <v>3.579999885</v>
      </c>
      <c r="U509" s="23" t="n">
        <f aca="false">[2]Електр!M506</f>
        <v>0.0310733004723763</v>
      </c>
    </row>
    <row r="510" customFormat="false" ht="12.75" hidden="false" customHeight="false" outlineLevel="0" collapsed="false">
      <c r="A510" s="18" t="n">
        <f aca="false">'[2]Житл.фонд'!A512</f>
        <v>502</v>
      </c>
      <c r="B510" s="24" t="str">
        <f aca="false">'[2]Житл.фонд'!B512</f>
        <v>Фучика Юліуса, 16</v>
      </c>
      <c r="C510" s="25" t="n">
        <f aca="false">'[2]Сх.кліт '!K507</f>
        <v>0.121778802112082</v>
      </c>
      <c r="D510" s="26" t="n">
        <f aca="false">[2]Прибуд!J507</f>
        <v>0.295107758931399</v>
      </c>
      <c r="E510" s="26" t="n">
        <f aca="false">[2]дерат!H507</f>
        <v>0.00519307770571029</v>
      </c>
      <c r="F510" s="26" t="n">
        <f aca="false">[2]дезінс!H507</f>
        <v>0.0202530840646064</v>
      </c>
      <c r="G510" s="26" t="n">
        <f aca="false">[2]Довідки!G507</f>
        <v>0.00095383441434567</v>
      </c>
      <c r="H510" s="26" t="n">
        <f aca="false">[2]Електр!J507</f>
        <v>0</v>
      </c>
      <c r="I510" s="26" t="n">
        <f aca="false">'[2]підг зима'!I507</f>
        <v>0.0751165930382543</v>
      </c>
      <c r="J510" s="26" t="n">
        <f aca="false">[2]Димовент!O507</f>
        <v>0.0244075628470897</v>
      </c>
      <c r="K510" s="26" t="n">
        <f aca="false">[2]маляри!I507+[2]покрів!J507</f>
        <v>0.164340710356803</v>
      </c>
      <c r="L510" s="26" t="n">
        <f aca="false">[2]водопост!J507</f>
        <v>0.140953753412208</v>
      </c>
      <c r="M510" s="27" t="n">
        <f aca="false">'[2]ц о'!F507</f>
        <v>0</v>
      </c>
      <c r="N510" s="28" t="n">
        <f aca="false">D510+E510+F510+G510+H510+I510+J510+K510+L510+M510</f>
        <v>0.726326374770417</v>
      </c>
      <c r="O510" s="29" t="n">
        <f aca="false">N510*1.2</f>
        <v>0.8715916497245</v>
      </c>
      <c r="P510" s="30" t="n">
        <f aca="false">N510+R510/1.2</f>
        <v>0.726326374770417</v>
      </c>
      <c r="Q510" s="30" t="n">
        <f aca="false">P510*1.2</f>
        <v>0.8715916497245</v>
      </c>
      <c r="R510" s="27" t="n">
        <f aca="false">[2]Ліфти!I507</f>
        <v>0</v>
      </c>
      <c r="S510" s="27" t="n">
        <f aca="false">[2]Електр!M507</f>
        <v>0</v>
      </c>
      <c r="T510" s="22" t="n">
        <f aca="false">'[2]Вивіз ТПВ'!G507</f>
        <v>3.579999885</v>
      </c>
      <c r="U510" s="23" t="n">
        <f aca="false">[2]Електр!M507</f>
        <v>0</v>
      </c>
    </row>
    <row r="511" customFormat="false" ht="12.75" hidden="false" customHeight="false" outlineLevel="0" collapsed="false">
      <c r="A511" s="18" t="n">
        <f aca="false">'[2]Житл.фонд'!A513</f>
        <v>503</v>
      </c>
      <c r="B511" s="24" t="str">
        <f aca="false">'[2]Житл.фонд'!B513</f>
        <v>Фучика Юліуса, 17</v>
      </c>
      <c r="C511" s="25" t="n">
        <f aca="false">'[2]Сх.кліт '!K508</f>
        <v>0.170905093980482</v>
      </c>
      <c r="D511" s="26" t="n">
        <f aca="false">[2]Прибуд!J508</f>
        <v>0.367851825893861</v>
      </c>
      <c r="E511" s="26" t="n">
        <f aca="false">[2]дерат!H508</f>
        <v>0.0123659041603503</v>
      </c>
      <c r="F511" s="26" t="n">
        <f aca="false">[2]дезінс!H508</f>
        <v>0.0482272191342429</v>
      </c>
      <c r="G511" s="26" t="n">
        <f aca="false">[2]Довідки!G508</f>
        <v>0.00094744820616473</v>
      </c>
      <c r="H511" s="26" t="n">
        <f aca="false">[2]Електр!J508</f>
        <v>0</v>
      </c>
      <c r="I511" s="26" t="n">
        <f aca="false">'[2]підг зима'!I508</f>
        <v>0.0751165930382543</v>
      </c>
      <c r="J511" s="26" t="n">
        <f aca="false">[2]Димовент!O508</f>
        <v>0.0242441468755264</v>
      </c>
      <c r="K511" s="26" t="n">
        <f aca="false">[2]маляри!I508+[2]покрів!J508</f>
        <v>0.164340710356803</v>
      </c>
      <c r="L511" s="26" t="n">
        <f aca="false">[2]водопост!J508</f>
        <v>0.140010025654396</v>
      </c>
      <c r="M511" s="27" t="n">
        <f aca="false">'[2]ц о'!F508</f>
        <v>0</v>
      </c>
      <c r="N511" s="28" t="n">
        <f aca="false">D511+E511+F511+G511+H511+I511+J511+K511+L511+M511</f>
        <v>0.833103873319598</v>
      </c>
      <c r="O511" s="29" t="n">
        <f aca="false">N511*1.2</f>
        <v>0.999724647983517</v>
      </c>
      <c r="P511" s="30" t="n">
        <f aca="false">N511+R511/1.2</f>
        <v>0.833103873319598</v>
      </c>
      <c r="Q511" s="30" t="n">
        <f aca="false">P511*1.2</f>
        <v>0.999724647983517</v>
      </c>
      <c r="R511" s="27" t="n">
        <f aca="false">[2]Ліфти!I508</f>
        <v>0</v>
      </c>
      <c r="S511" s="27" t="n">
        <f aca="false">[2]Електр!M508</f>
        <v>0</v>
      </c>
      <c r="T511" s="22" t="n">
        <f aca="false">'[2]Вивіз ТПВ'!G508</f>
        <v>3.579999885</v>
      </c>
      <c r="U511" s="23" t="n">
        <f aca="false">[2]Електр!M508</f>
        <v>0</v>
      </c>
    </row>
    <row r="512" customFormat="false" ht="12.75" hidden="false" customHeight="false" outlineLevel="0" collapsed="false">
      <c r="A512" s="18" t="n">
        <f aca="false">'[2]Житл.фонд'!A514</f>
        <v>504</v>
      </c>
      <c r="B512" s="24" t="str">
        <f aca="false">'[2]Житл.фонд'!B514</f>
        <v>Фучика Юліуса, 18</v>
      </c>
      <c r="C512" s="25" t="n">
        <f aca="false">'[2]Сх.кліт '!K509</f>
        <v>0</v>
      </c>
      <c r="D512" s="26" t="n">
        <f aca="false">[2]Прибуд!J509</f>
        <v>0.227589799932138</v>
      </c>
      <c r="E512" s="26" t="n">
        <f aca="false">[2]дерат!H509</f>
        <v>0.0132824111911827</v>
      </c>
      <c r="F512" s="26" t="n">
        <f aca="false">[2]дезінс!H509</f>
        <v>0.051801610852056</v>
      </c>
      <c r="G512" s="26" t="n">
        <f aca="false">[2]Довідки!G509</f>
        <v>0.00079482831708351</v>
      </c>
      <c r="H512" s="26" t="n">
        <f aca="false">[2]Електр!J509</f>
        <v>0</v>
      </c>
      <c r="I512" s="26" t="n">
        <f aca="false">'[2]підг зима'!I509</f>
        <v>0.0751165930382544</v>
      </c>
      <c r="J512" s="26" t="n">
        <f aca="false">[2]Димовент!O509</f>
        <v>0.0203387734915925</v>
      </c>
      <c r="K512" s="26" t="n">
        <f aca="false">[2]маляри!I509+[2]покрів!J509</f>
        <v>0.164340710356803</v>
      </c>
      <c r="L512" s="26" t="n">
        <f aca="false">[2]водопост!J509</f>
        <v>0.117456481886413</v>
      </c>
      <c r="M512" s="27" t="n">
        <f aca="false">'[2]ц о'!F509</f>
        <v>0</v>
      </c>
      <c r="N512" s="28" t="n">
        <f aca="false">D512+E512+F512+G512+H512+I512+J512+K512+L512+M512</f>
        <v>0.670721209065523</v>
      </c>
      <c r="O512" s="29" t="n">
        <f aca="false">N512*1.2</f>
        <v>0.804865450878628</v>
      </c>
      <c r="P512" s="30" t="n">
        <f aca="false">N512+R512/1.2</f>
        <v>0.670721209065523</v>
      </c>
      <c r="Q512" s="30" t="n">
        <f aca="false">P512*1.2</f>
        <v>0.804865450878628</v>
      </c>
      <c r="R512" s="27" t="n">
        <f aca="false">[2]Ліфти!I509</f>
        <v>0</v>
      </c>
      <c r="S512" s="27" t="n">
        <f aca="false">[2]Електр!M509</f>
        <v>0</v>
      </c>
      <c r="T512" s="22" t="n">
        <f aca="false">'[2]Вивіз ТПВ'!G509</f>
        <v>3.579999885</v>
      </c>
      <c r="U512" s="23" t="n">
        <f aca="false">[2]Електр!M509</f>
        <v>0</v>
      </c>
    </row>
    <row r="513" customFormat="false" ht="12.75" hidden="false" customHeight="false" outlineLevel="0" collapsed="false">
      <c r="A513" s="18" t="n">
        <f aca="false">'[2]Житл.фонд'!A515</f>
        <v>505</v>
      </c>
      <c r="B513" s="24" t="str">
        <f aca="false">'[2]Житл.фонд'!B515</f>
        <v>Фучика Юліуса, 20</v>
      </c>
      <c r="C513" s="25" t="n">
        <f aca="false">'[2]Сх.кліт '!K510</f>
        <v>0</v>
      </c>
      <c r="D513" s="26" t="n">
        <f aca="false">[2]Прибуд!J510</f>
        <v>0.256963912264014</v>
      </c>
      <c r="E513" s="26" t="n">
        <f aca="false">[2]дерат!H510</f>
        <v>0.00689294022826215</v>
      </c>
      <c r="F513" s="26" t="n">
        <f aca="false">[2]дезінс!H510</f>
        <v>0.0268825744205201</v>
      </c>
      <c r="G513" s="26" t="n">
        <f aca="false">[2]Довідки!G510</f>
        <v>0.000661842569714084</v>
      </c>
      <c r="H513" s="26" t="n">
        <f aca="false">[2]Електр!J510</f>
        <v>0</v>
      </c>
      <c r="I513" s="26" t="n">
        <f aca="false">'[2]підг зима'!I510</f>
        <v>0.0751165930382544</v>
      </c>
      <c r="J513" s="26" t="n">
        <f aca="false">[2]Димовент!O510</f>
        <v>0.0169358159783504</v>
      </c>
      <c r="K513" s="26" t="n">
        <f aca="false">[2]маляри!I510+[2]покрів!J510</f>
        <v>0.164340710356803</v>
      </c>
      <c r="L513" s="26" t="n">
        <f aca="false">[2]водопост!J510</f>
        <v>0.0978043913766498</v>
      </c>
      <c r="M513" s="27" t="n">
        <f aca="false">'[2]ц о'!F510</f>
        <v>0</v>
      </c>
      <c r="N513" s="28" t="n">
        <f aca="false">D513+E513+F513+G513+H513+I513+J513+K513+L513+M513</f>
        <v>0.645598780232567</v>
      </c>
      <c r="O513" s="29" t="n">
        <f aca="false">N513*1.2</f>
        <v>0.77471853627908</v>
      </c>
      <c r="P513" s="30" t="n">
        <f aca="false">N513+R513/1.2</f>
        <v>0.645598780232567</v>
      </c>
      <c r="Q513" s="30" t="n">
        <f aca="false">P513*1.2</f>
        <v>0.77471853627908</v>
      </c>
      <c r="R513" s="27" t="n">
        <f aca="false">[2]Ліфти!I510</f>
        <v>0</v>
      </c>
      <c r="S513" s="27" t="n">
        <f aca="false">[2]Електр!M510</f>
        <v>0</v>
      </c>
      <c r="T513" s="22" t="n">
        <f aca="false">'[2]Вивіз ТПВ'!G510</f>
        <v>3.579999885</v>
      </c>
      <c r="U513" s="23" t="n">
        <f aca="false">[2]Електр!M510</f>
        <v>0</v>
      </c>
    </row>
    <row r="514" customFormat="false" ht="12.75" hidden="false" customHeight="false" outlineLevel="0" collapsed="false">
      <c r="A514" s="18" t="n">
        <f aca="false">'[2]Житл.фонд'!A516</f>
        <v>506</v>
      </c>
      <c r="B514" s="24" t="str">
        <f aca="false">'[2]Житл.фонд'!B516</f>
        <v>Фучика Юліуса, 22</v>
      </c>
      <c r="C514" s="25" t="n">
        <f aca="false">'[2]Сх.кліт '!K511</f>
        <v>0.116964771319964</v>
      </c>
      <c r="D514" s="26" t="n">
        <f aca="false">[2]Прибуд!J511</f>
        <v>0.308868274307159</v>
      </c>
      <c r="E514" s="26" t="n">
        <f aca="false">[2]дерат!H511</f>
        <v>0.00917057866744029</v>
      </c>
      <c r="F514" s="26" t="n">
        <f aca="false">[2]дезінс!H511</f>
        <v>0.0357653998646166</v>
      </c>
      <c r="G514" s="26" t="n">
        <f aca="false">[2]Довідки!G511</f>
        <v>0.00126921961125616</v>
      </c>
      <c r="H514" s="26" t="n">
        <f aca="false">[2]Електр!J511</f>
        <v>0.0160931246884812</v>
      </c>
      <c r="I514" s="26" t="n">
        <f aca="false">'[2]підг зима'!I511</f>
        <v>0.0751165930382543</v>
      </c>
      <c r="J514" s="26" t="n">
        <f aca="false">[2]Димовент!O511</f>
        <v>0.0338821197176289</v>
      </c>
      <c r="K514" s="26" t="n">
        <f aca="false">[2]маляри!I511+[2]покрів!J511</f>
        <v>0.164340710356803</v>
      </c>
      <c r="L514" s="26" t="n">
        <f aca="false">[2]водопост!J511</f>
        <v>0.18756008948751</v>
      </c>
      <c r="M514" s="27" t="n">
        <f aca="false">'[2]ц о'!F511</f>
        <v>0</v>
      </c>
      <c r="N514" s="28" t="n">
        <f aca="false">D514+E514+F514+G514+H514+I514+J514+K514+L514+M514</f>
        <v>0.83206610973915</v>
      </c>
      <c r="O514" s="29" t="n">
        <f aca="false">N514*1.2</f>
        <v>0.998479331686979</v>
      </c>
      <c r="P514" s="30" t="n">
        <f aca="false">N514+R514/1.2</f>
        <v>0.83206610973915</v>
      </c>
      <c r="Q514" s="30" t="n">
        <f aca="false">P514*1.2</f>
        <v>0.998479331686979</v>
      </c>
      <c r="R514" s="27" t="n">
        <f aca="false">[2]Ліфти!I511</f>
        <v>0</v>
      </c>
      <c r="S514" s="27" t="n">
        <f aca="false">[2]Електр!M511</f>
        <v>0.0877899912967798</v>
      </c>
      <c r="T514" s="22" t="n">
        <f aca="false">'[2]Вивіз ТПВ'!G511</f>
        <v>3.579999885</v>
      </c>
      <c r="U514" s="23" t="n">
        <f aca="false">[2]Електр!M511</f>
        <v>0.0877899912967798</v>
      </c>
    </row>
    <row r="515" customFormat="false" ht="12.75" hidden="false" customHeight="false" outlineLevel="0" collapsed="false">
      <c r="A515" s="18" t="n">
        <f aca="false">'[2]Житл.фонд'!A517</f>
        <v>507</v>
      </c>
      <c r="B515" s="24" t="str">
        <f aca="false">'[2]Житл.фонд'!B517</f>
        <v>Фучика Юліуса, 23</v>
      </c>
      <c r="C515" s="25" t="n">
        <f aca="false">'[2]Сх.кліт '!K512</f>
        <v>0</v>
      </c>
      <c r="D515" s="26" t="n">
        <f aca="false">[2]Прибуд!J512</f>
        <v>0.338484935424847</v>
      </c>
      <c r="E515" s="26" t="n">
        <f aca="false">[2]дерат!H512</f>
        <v>0</v>
      </c>
      <c r="F515" s="26" t="n">
        <f aca="false">[2]дезінс!H512</f>
        <v>0</v>
      </c>
      <c r="G515" s="26" t="n">
        <f aca="false">[2]Довідки!G512</f>
        <v>0.00135164359861592</v>
      </c>
      <c r="H515" s="26" t="n">
        <f aca="false">[2]Електр!J512</f>
        <v>0</v>
      </c>
      <c r="I515" s="26" t="n">
        <f aca="false">'[2]підг зима'!I512</f>
        <v>0.0751165930382543</v>
      </c>
      <c r="J515" s="26" t="n">
        <f aca="false">[2]Димовент!O512</f>
        <v>0.0345870578623606</v>
      </c>
      <c r="K515" s="26" t="n">
        <f aca="false">[2]маляри!I512+[2]покрів!J512</f>
        <v>0.179416266068307</v>
      </c>
      <c r="L515" s="26" t="n">
        <f aca="false">[2]водопост!J512</f>
        <v>0.241906618447747</v>
      </c>
      <c r="M515" s="27" t="n">
        <f aca="false">'[2]ц о'!F512</f>
        <v>0</v>
      </c>
      <c r="N515" s="28" t="n">
        <f aca="false">D515+E515+F515+G515+H515+I515+J515+K515+L515+M515</f>
        <v>0.870863114440132</v>
      </c>
      <c r="O515" s="29" t="n">
        <f aca="false">N515*1.2</f>
        <v>1.04503573732816</v>
      </c>
      <c r="P515" s="30" t="n">
        <f aca="false">N515+R515/1.2</f>
        <v>0.870863114440132</v>
      </c>
      <c r="Q515" s="30" t="n">
        <f aca="false">P515*1.2</f>
        <v>1.04503573732816</v>
      </c>
      <c r="R515" s="27" t="n">
        <f aca="false">[2]Ліфти!I512</f>
        <v>0</v>
      </c>
      <c r="S515" s="27" t="n">
        <f aca="false">[2]Електр!M512</f>
        <v>0</v>
      </c>
      <c r="T515" s="22" t="n">
        <f aca="false">'[2]Вивіз ТПВ'!G512</f>
        <v>3.579999885</v>
      </c>
      <c r="U515" s="23" t="n">
        <f aca="false">[2]Електр!M512</f>
        <v>0</v>
      </c>
    </row>
    <row r="516" customFormat="false" ht="12.75" hidden="false" customHeight="false" outlineLevel="0" collapsed="false">
      <c r="A516" s="18" t="n">
        <f aca="false">'[2]Житл.фонд'!A518</f>
        <v>508</v>
      </c>
      <c r="B516" s="24" t="str">
        <f aca="false">'[2]Житл.фонд'!B518</f>
        <v>Фучика Юліуса, 26</v>
      </c>
      <c r="C516" s="25" t="n">
        <f aca="false">'[2]Сх.кліт '!K513</f>
        <v>0.131979188513815</v>
      </c>
      <c r="D516" s="26" t="n">
        <f aca="false">[2]Прибуд!J513</f>
        <v>0.302558513847181</v>
      </c>
      <c r="E516" s="26" t="n">
        <f aca="false">[2]дерат!H513</f>
        <v>0.0032500805274972</v>
      </c>
      <c r="F516" s="26" t="n">
        <f aca="false">[2]дезінс!H513</f>
        <v>0.0126753647586981</v>
      </c>
      <c r="G516" s="26" t="n">
        <f aca="false">[2]Довідки!G513</f>
        <v>0.00157828282828283</v>
      </c>
      <c r="H516" s="26" t="n">
        <f aca="false">[2]Електр!J513</f>
        <v>0.020011905050936</v>
      </c>
      <c r="I516" s="26" t="n">
        <f aca="false">'[2]підг зима'!I513</f>
        <v>0.0751165930382543</v>
      </c>
      <c r="J516" s="26" t="n">
        <f aca="false">[2]Димовент!O513</f>
        <v>0.0363121960344183</v>
      </c>
      <c r="K516" s="26" t="n">
        <f aca="false">[2]маляри!I513+[2]покрів!J513</f>
        <v>0.164340710356803</v>
      </c>
      <c r="L516" s="26" t="n">
        <f aca="false">[2]водопост!J513</f>
        <v>0.233232189200378</v>
      </c>
      <c r="M516" s="27" t="n">
        <f aca="false">'[2]ц о'!F513</f>
        <v>0</v>
      </c>
      <c r="N516" s="28" t="n">
        <f aca="false">D516+E516+F516+G516+H516+I516+J516+K516+L516+M516</f>
        <v>0.849075835642448</v>
      </c>
      <c r="O516" s="29" t="n">
        <f aca="false">N516*1.2</f>
        <v>1.01889100277094</v>
      </c>
      <c r="P516" s="30" t="n">
        <f aca="false">N516+R516/1.2</f>
        <v>0.849075835642448</v>
      </c>
      <c r="Q516" s="30" t="n">
        <f aca="false">P516*1.2</f>
        <v>1.01889100277094</v>
      </c>
      <c r="R516" s="27" t="n">
        <f aca="false">[2]Ліфти!I513</f>
        <v>0</v>
      </c>
      <c r="S516" s="27" t="n">
        <f aca="false">[2]Електр!M513</f>
        <v>0.0424511503928171</v>
      </c>
      <c r="T516" s="22" t="n">
        <f aca="false">'[2]Вивіз ТПВ'!G513</f>
        <v>3.579999885</v>
      </c>
      <c r="U516" s="23" t="n">
        <f aca="false">[2]Електр!M513</f>
        <v>0.0424511503928171</v>
      </c>
    </row>
    <row r="517" customFormat="false" ht="12.75" hidden="false" customHeight="false" outlineLevel="0" collapsed="false">
      <c r="A517" s="18" t="n">
        <f aca="false">'[2]Житл.фонд'!A519</f>
        <v>509</v>
      </c>
      <c r="B517" s="24" t="str">
        <f aca="false">'[2]Житл.фонд'!B519</f>
        <v>Фучика Юліуса, 21</v>
      </c>
      <c r="C517" s="25" t="n">
        <f aca="false">'[2]Сх.кліт '!K514</f>
        <v>0.117379014535408</v>
      </c>
      <c r="D517" s="26" t="n">
        <f aca="false">[2]Прибуд!J514</f>
        <v>0.150919870336782</v>
      </c>
      <c r="E517" s="26" t="n">
        <f aca="false">[2]дерат!H514</f>
        <v>0.0167401832229581</v>
      </c>
      <c r="F517" s="26" t="n">
        <f aca="false">[2]дезінс!H514</f>
        <v>0.0652869757174393</v>
      </c>
      <c r="G517" s="26" t="n">
        <f aca="false">[2]Довідки!G514</f>
        <v>0.00107975813417794</v>
      </c>
      <c r="H517" s="26" t="n">
        <f aca="false">[2]Електр!J514</f>
        <v>0.0136908397353942</v>
      </c>
      <c r="I517" s="26" t="n">
        <f aca="false">'[2]підг зима'!I514</f>
        <v>0.0751165930382544</v>
      </c>
      <c r="J517" s="26" t="n">
        <f aca="false">[2]Димовент!O514</f>
        <v>0.0276298109223534</v>
      </c>
      <c r="K517" s="26" t="n">
        <f aca="false">[2]маляри!I514+[2]покрів!J514</f>
        <v>0.164340710356803</v>
      </c>
      <c r="L517" s="26" t="n">
        <f aca="false">[2]водопост!J514</f>
        <v>0.159562246340368</v>
      </c>
      <c r="M517" s="27" t="n">
        <f aca="false">'[2]ц о'!F514</f>
        <v>0</v>
      </c>
      <c r="N517" s="28" t="n">
        <f aca="false">D517+E517+F517+G517+H517+I517+J517+K517+L517+M517</f>
        <v>0.67436698780453</v>
      </c>
      <c r="O517" s="29" t="n">
        <f aca="false">N517*1.2</f>
        <v>0.809240385365436</v>
      </c>
      <c r="P517" s="30" t="n">
        <f aca="false">N517+R517/1.2</f>
        <v>0.67436698780453</v>
      </c>
      <c r="Q517" s="30" t="n">
        <f aca="false">P517*1.2</f>
        <v>0.809240385365436</v>
      </c>
      <c r="R517" s="27" t="n">
        <f aca="false">[2]Ліфти!I514</f>
        <v>0</v>
      </c>
      <c r="S517" s="27" t="n">
        <f aca="false">[2]Електр!M514</f>
        <v>0.0290442556867262</v>
      </c>
      <c r="T517" s="22" t="n">
        <f aca="false">'[2]Вивіз ТПВ'!G514</f>
        <v>3.579999885</v>
      </c>
      <c r="U517" s="23" t="n">
        <f aca="false">[2]Електр!M514</f>
        <v>0.0290442556867262</v>
      </c>
    </row>
    <row r="518" customFormat="false" ht="12.75" hidden="false" customHeight="false" outlineLevel="0" collapsed="false">
      <c r="A518" s="18" t="n">
        <f aca="false">'[2]Житл.фонд'!A520</f>
        <v>510</v>
      </c>
      <c r="B518" s="24" t="str">
        <f aca="false">'[2]Житл.фонд'!B520</f>
        <v>Червінського Костянтина, 8</v>
      </c>
      <c r="C518" s="25" t="n">
        <f aca="false">'[2]Сх.кліт '!K515</f>
        <v>0.0550942107598088</v>
      </c>
      <c r="D518" s="26" t="n">
        <f aca="false">[2]Прибуд!J515</f>
        <v>0.379366365052086</v>
      </c>
      <c r="E518" s="26" t="n">
        <f aca="false">[2]дерат!H515</f>
        <v>0.0109937179914767</v>
      </c>
      <c r="F518" s="26" t="n">
        <f aca="false">[2]дезінс!H515</f>
        <v>0.042875671669446</v>
      </c>
      <c r="G518" s="26" t="n">
        <f aca="false">[2]Довідки!G515</f>
        <v>0.000868538076709283</v>
      </c>
      <c r="H518" s="26" t="n">
        <f aca="false">[2]Електр!J515</f>
        <v>0</v>
      </c>
      <c r="I518" s="26" t="n">
        <f aca="false">'[2]підг зима'!I515</f>
        <v>0.0751165930382543</v>
      </c>
      <c r="J518" s="26" t="n">
        <f aca="false">[2]Димовент!O515</f>
        <v>0.0128080415045396</v>
      </c>
      <c r="K518" s="26" t="n">
        <f aca="false">[2]маляри!I515+[2]покрів!J515</f>
        <v>0.164340710356803</v>
      </c>
      <c r="L518" s="26" t="n">
        <f aca="false">[2]водопост!J515</f>
        <v>0.128349009065244</v>
      </c>
      <c r="M518" s="27" t="n">
        <f aca="false">'[2]ц о'!F515</f>
        <v>0</v>
      </c>
      <c r="N518" s="28" t="n">
        <f aca="false">D518+E518+F518+G518+H518+I518+J518+K518+L518+M518</f>
        <v>0.814718646754559</v>
      </c>
      <c r="O518" s="29" t="n">
        <f aca="false">N518*1.2</f>
        <v>0.977662376105471</v>
      </c>
      <c r="P518" s="30" t="n">
        <f aca="false">N518+R518/1.2</f>
        <v>0.814718646754559</v>
      </c>
      <c r="Q518" s="30" t="n">
        <f aca="false">P518*1.2</f>
        <v>0.977662376105471</v>
      </c>
      <c r="R518" s="27" t="n">
        <f aca="false">[2]Ліфти!I515</f>
        <v>0</v>
      </c>
      <c r="S518" s="27" t="n">
        <f aca="false">[2]Електр!M515</f>
        <v>0</v>
      </c>
      <c r="T518" s="22" t="n">
        <f aca="false">'[2]Вивіз ТПВ'!G515</f>
        <v>3.579999885</v>
      </c>
      <c r="U518" s="23" t="n">
        <f aca="false">[2]Електр!M515</f>
        <v>0</v>
      </c>
    </row>
    <row r="519" customFormat="false" ht="12.75" hidden="false" customHeight="false" outlineLevel="0" collapsed="false">
      <c r="A519" s="18" t="n">
        <f aca="false">'[2]Житл.фонд'!A521</f>
        <v>511</v>
      </c>
      <c r="B519" s="24" t="str">
        <f aca="false">'[2]Житл.фонд'!B521</f>
        <v>Челюскінців, 3</v>
      </c>
      <c r="C519" s="25" t="n">
        <f aca="false">'[2]Сх.кліт '!K516</f>
        <v>0.226184552636783</v>
      </c>
      <c r="D519" s="26" t="n">
        <f aca="false">[2]Прибуд!J516</f>
        <v>0.0930604786843449</v>
      </c>
      <c r="E519" s="26" t="n">
        <f aca="false">[2]дерат!H516</f>
        <v>0.00334100251916171</v>
      </c>
      <c r="F519" s="26" t="n">
        <f aca="false">[2]дезінс!H516</f>
        <v>0.0130299619445784</v>
      </c>
      <c r="G519" s="26" t="n">
        <f aca="false">[2]Довідки!G516</f>
        <v>0.00120598166907863</v>
      </c>
      <c r="H519" s="26" t="n">
        <f aca="false">[2]Електр!J516</f>
        <v>0.0152912964788628</v>
      </c>
      <c r="I519" s="26" t="n">
        <f aca="false">'[2]підг зима'!I516</f>
        <v>0.0751165930382543</v>
      </c>
      <c r="J519" s="26" t="n">
        <f aca="false">[2]Димовент!O516</f>
        <v>0.0277465115863572</v>
      </c>
      <c r="K519" s="26" t="n">
        <f aca="false">[2]маляри!I516+[2]покрів!J516</f>
        <v>0.164340710356803</v>
      </c>
      <c r="L519" s="26" t="n">
        <f aca="false">[2]водопост!J516</f>
        <v>0.178215044714616</v>
      </c>
      <c r="M519" s="27" t="n">
        <f aca="false">'[2]ц о'!F516</f>
        <v>0</v>
      </c>
      <c r="N519" s="28" t="n">
        <f aca="false">D519+E519+F519+G519+H519+I519+J519+K519+L519+M519</f>
        <v>0.571347580992057</v>
      </c>
      <c r="O519" s="29" t="n">
        <f aca="false">N519*1.2</f>
        <v>0.685617097190468</v>
      </c>
      <c r="P519" s="30" t="n">
        <f aca="false">N519+R519/1.2</f>
        <v>0.571347580992057</v>
      </c>
      <c r="Q519" s="30" t="n">
        <f aca="false">P519*1.2</f>
        <v>0.685617097190468</v>
      </c>
      <c r="R519" s="27" t="n">
        <f aca="false">[2]Ліфти!I516</f>
        <v>0</v>
      </c>
      <c r="S519" s="27" t="n">
        <f aca="false">[2]Електр!M516</f>
        <v>0.0324395240392346</v>
      </c>
      <c r="T519" s="22" t="n">
        <f aca="false">'[2]Вивіз ТПВ'!G516</f>
        <v>3.579999885</v>
      </c>
      <c r="U519" s="23" t="n">
        <f aca="false">[2]Електр!M516</f>
        <v>0.0324395240392346</v>
      </c>
    </row>
    <row r="520" customFormat="false" ht="12.75" hidden="false" customHeight="false" outlineLevel="0" collapsed="false">
      <c r="A520" s="18" t="n">
        <f aca="false">'[2]Житл.фонд'!A522</f>
        <v>512</v>
      </c>
      <c r="B520" s="24" t="str">
        <f aca="false">'[2]Житл.фонд'!B522</f>
        <v>Челюскінців, 5</v>
      </c>
      <c r="C520" s="25" t="n">
        <f aca="false">'[2]Сх.кліт '!K517</f>
        <v>0.0855279074038718</v>
      </c>
      <c r="D520" s="26" t="n">
        <f aca="false">[2]Прибуд!J517</f>
        <v>0.0790000497410114</v>
      </c>
      <c r="E520" s="26" t="n">
        <f aca="false">[2]дерат!H517</f>
        <v>0.00379306572493624</v>
      </c>
      <c r="F520" s="26" t="n">
        <f aca="false">[2]дезінс!H517</f>
        <v>0.0147930154993133</v>
      </c>
      <c r="G520" s="26" t="n">
        <f aca="false">[2]Довідки!G517</f>
        <v>0.000735726898175397</v>
      </c>
      <c r="H520" s="26" t="n">
        <f aca="false">[2]Електр!J517</f>
        <v>0.00932868087130153</v>
      </c>
      <c r="I520" s="26" t="n">
        <f aca="false">'[2]підг зима'!I517</f>
        <v>0.0751165930382543</v>
      </c>
      <c r="J520" s="26" t="n">
        <f aca="false">[2]Димовент!O517</f>
        <v>0.0188264338499771</v>
      </c>
      <c r="K520" s="26" t="n">
        <f aca="false">[2]маляри!I517+[2]покрів!J517</f>
        <v>0.164340710356803</v>
      </c>
      <c r="L520" s="26" t="n">
        <f aca="false">[2]водопост!J517</f>
        <v>0.108722715624897</v>
      </c>
      <c r="M520" s="27" t="n">
        <f aca="false">'[2]ц о'!F517</f>
        <v>0</v>
      </c>
      <c r="N520" s="28" t="n">
        <f aca="false">D520+E520+F520+G520+H520+I520+J520+K520+L520+M520</f>
        <v>0.474656991604669</v>
      </c>
      <c r="O520" s="29" t="n">
        <f aca="false">N520*1.2</f>
        <v>0.569588389925602</v>
      </c>
      <c r="P520" s="30" t="n">
        <f aca="false">N520+R520/1.2</f>
        <v>0.474656991604669</v>
      </c>
      <c r="Q520" s="30" t="n">
        <f aca="false">P520*1.2</f>
        <v>0.569588389925602</v>
      </c>
      <c r="R520" s="27" t="n">
        <f aca="false">[2]Ліфти!I517</f>
        <v>0</v>
      </c>
      <c r="S520" s="27" t="n">
        <f aca="false">[2]Електр!M517</f>
        <v>0.0296853148911124</v>
      </c>
      <c r="T520" s="22" t="n">
        <f aca="false">'[2]Вивіз ТПВ'!G517</f>
        <v>3.579999885</v>
      </c>
      <c r="U520" s="23" t="n">
        <f aca="false">[2]Електр!M517</f>
        <v>0.0296853148911124</v>
      </c>
    </row>
    <row r="521" customFormat="false" ht="12.75" hidden="false" customHeight="false" outlineLevel="0" collapsed="false">
      <c r="A521" s="18" t="n">
        <f aca="false">'[2]Житл.фонд'!A523</f>
        <v>513</v>
      </c>
      <c r="B521" s="24" t="str">
        <f aca="false">'[2]Житл.фонд'!B523</f>
        <v>Челюскінців, 7</v>
      </c>
      <c r="C521" s="25" t="n">
        <f aca="false">'[2]Сх.кліт '!K518</f>
        <v>0.144116886737246</v>
      </c>
      <c r="D521" s="26" t="n">
        <f aca="false">[2]Прибуд!J518</f>
        <v>0.236487686940996</v>
      </c>
      <c r="E521" s="26" t="n">
        <f aca="false">[2]дерат!H518</f>
        <v>0.0122624652900193</v>
      </c>
      <c r="F521" s="26" t="n">
        <f aca="false">[2]дезінс!H518</f>
        <v>0.047823805926299</v>
      </c>
      <c r="G521" s="26" t="n">
        <f aca="false">[2]Довідки!G518</f>
        <v>0.000786955426844624</v>
      </c>
      <c r="H521" s="26" t="n">
        <f aca="false">[2]Електр!J518</f>
        <v>0</v>
      </c>
      <c r="I521" s="26" t="n">
        <f aca="false">'[2]підг зима'!I518</f>
        <v>0.0751165930382544</v>
      </c>
      <c r="J521" s="26" t="n">
        <f aca="false">[2]Димовент!O518</f>
        <v>0.0213562214947256</v>
      </c>
      <c r="K521" s="26" t="n">
        <f aca="false">[2]маляри!I518+[2]покрів!J518</f>
        <v>0.164340710356803</v>
      </c>
      <c r="L521" s="26" t="n">
        <f aca="false">[2]водопост!J518</f>
        <v>0.116293058327058</v>
      </c>
      <c r="M521" s="27" t="n">
        <f aca="false">'[2]ц о'!F518</f>
        <v>0</v>
      </c>
      <c r="N521" s="28" t="n">
        <f aca="false">D521+E521+F521+G521+H521+I521+J521+K521+L521+M521</f>
        <v>0.674467496801</v>
      </c>
      <c r="O521" s="29" t="n">
        <f aca="false">N521*1.2</f>
        <v>0.8093609961612</v>
      </c>
      <c r="P521" s="30" t="n">
        <f aca="false">N521+R521/1.2</f>
        <v>0.674467496801</v>
      </c>
      <c r="Q521" s="30" t="n">
        <f aca="false">P521*1.2</f>
        <v>0.8093609961612</v>
      </c>
      <c r="R521" s="27" t="n">
        <f aca="false">[2]Ліфти!I518</f>
        <v>0</v>
      </c>
      <c r="S521" s="27" t="n">
        <f aca="false">[2]Електр!M518</f>
        <v>0</v>
      </c>
      <c r="T521" s="22" t="n">
        <f aca="false">'[2]Вивіз ТПВ'!G518</f>
        <v>3.579999885</v>
      </c>
      <c r="U521" s="23" t="n">
        <f aca="false">[2]Електр!M518</f>
        <v>0</v>
      </c>
    </row>
    <row r="522" customFormat="false" ht="12.75" hidden="false" customHeight="false" outlineLevel="0" collapsed="false">
      <c r="A522" s="18" t="n">
        <f aca="false">'[2]Житл.фонд'!A524</f>
        <v>514</v>
      </c>
      <c r="B522" s="24" t="str">
        <f aca="false">'[2]Житл.фонд'!B524</f>
        <v>Челюскінців, 4</v>
      </c>
      <c r="C522" s="25" t="n">
        <f aca="false">'[2]Сх.кліт '!K519</f>
        <v>0.120493534265682</v>
      </c>
      <c r="D522" s="26" t="n">
        <f aca="false">[2]Прибуд!J519</f>
        <v>0.0225864532810772</v>
      </c>
      <c r="E522" s="26" t="n">
        <f aca="false">[2]дерат!H519</f>
        <v>0.00246883128082737</v>
      </c>
      <c r="F522" s="26" t="n">
        <f aca="false">[2]дезінс!H519</f>
        <v>0.00962848050914877</v>
      </c>
      <c r="G522" s="26" t="n">
        <f aca="false">[2]Довідки!G519</f>
        <v>0.000894988066825776</v>
      </c>
      <c r="H522" s="26" t="n">
        <f aca="false">[2]Електр!J519</f>
        <v>0.0113480397138482</v>
      </c>
      <c r="I522" s="26" t="n">
        <f aca="false">'[2]підг зима'!I519</f>
        <v>0.0751165930382543</v>
      </c>
      <c r="J522" s="26" t="n">
        <f aca="false">[2]Димовент!O519</f>
        <v>0.0196671970299655</v>
      </c>
      <c r="K522" s="26" t="n">
        <f aca="false">[2]маляри!I519+[2]покрів!J519</f>
        <v>0.164340710356803</v>
      </c>
      <c r="L522" s="26" t="n">
        <f aca="false">[2]водопост!J519</f>
        <v>0.141237557737817</v>
      </c>
      <c r="M522" s="27" t="n">
        <f aca="false">'[2]ц о'!F519</f>
        <v>0</v>
      </c>
      <c r="N522" s="28" t="n">
        <f aca="false">D522+E522+F522+G522+H522+I522+J522+K522+L522+M522</f>
        <v>0.447288851014567</v>
      </c>
      <c r="O522" s="29" t="n">
        <f aca="false">N522*1.2</f>
        <v>0.53674662121748</v>
      </c>
      <c r="P522" s="30" t="n">
        <f aca="false">N522+R522/1.2</f>
        <v>0.447288851014567</v>
      </c>
      <c r="Q522" s="30" t="n">
        <f aca="false">P522*1.2</f>
        <v>0.53674662121748</v>
      </c>
      <c r="R522" s="27" t="n">
        <f aca="false">[2]Ліфти!I519</f>
        <v>0</v>
      </c>
      <c r="S522" s="27" t="n">
        <f aca="false">[2]Електр!M519</f>
        <v>0.024069307875895</v>
      </c>
      <c r="T522" s="22" t="n">
        <f aca="false">'[2]Вивіз ТПВ'!G519</f>
        <v>3.579999885</v>
      </c>
      <c r="U522" s="23" t="n">
        <f aca="false">[2]Електр!M519</f>
        <v>0.024069307875895</v>
      </c>
    </row>
    <row r="523" customFormat="false" ht="12.75" hidden="false" customHeight="false" outlineLevel="0" collapsed="false">
      <c r="A523" s="18" t="n">
        <f aca="false">'[2]Житл.фонд'!A525</f>
        <v>515</v>
      </c>
      <c r="B523" s="24" t="str">
        <f aca="false">'[2]Житл.фонд'!B525</f>
        <v>Челюскінців, 10</v>
      </c>
      <c r="C523" s="25" t="n">
        <f aca="false">'[2]Сх.кліт '!K520</f>
        <v>0.085857924321579</v>
      </c>
      <c r="D523" s="26" t="n">
        <f aca="false">[2]Прибуд!J520</f>
        <v>0.0936595251799811</v>
      </c>
      <c r="E523" s="26" t="n">
        <f aca="false">[2]дерат!H520</f>
        <v>0.002467457114351</v>
      </c>
      <c r="F523" s="26" t="n">
        <f aca="false">[2]дезінс!H520</f>
        <v>0.00962312123845386</v>
      </c>
      <c r="G523" s="26" t="n">
        <f aca="false">[2]Довідки!G520</f>
        <v>0.000784493579221782</v>
      </c>
      <c r="H523" s="26" t="n">
        <f aca="false">[2]Електр!J520</f>
        <v>0.00994702010256044</v>
      </c>
      <c r="I523" s="26" t="n">
        <f aca="false">'[2]підг зима'!I520</f>
        <v>0.0751165930382544</v>
      </c>
      <c r="J523" s="26" t="n">
        <f aca="false">[2]Димовент!O520</f>
        <v>0.0158682265349254</v>
      </c>
      <c r="K523" s="26" t="n">
        <f aca="false">[2]маляри!I520+[2]покрів!J520</f>
        <v>0.164340710356803</v>
      </c>
      <c r="L523" s="26" t="n">
        <f aca="false">[2]водопост!J520</f>
        <v>0.115929256541812</v>
      </c>
      <c r="M523" s="27" t="n">
        <f aca="false">'[2]ц о'!F520</f>
        <v>0</v>
      </c>
      <c r="N523" s="28" t="n">
        <f aca="false">D523+E523+F523+G523+H523+I523+J523+K523+L523+M523</f>
        <v>0.487736403686363</v>
      </c>
      <c r="O523" s="29" t="n">
        <f aca="false">N523*1.2</f>
        <v>0.585283684423635</v>
      </c>
      <c r="P523" s="30" t="n">
        <f aca="false">N523+R523/1.2</f>
        <v>0.487736403686363</v>
      </c>
      <c r="Q523" s="30" t="n">
        <f aca="false">P523*1.2</f>
        <v>0.585283684423635</v>
      </c>
      <c r="R523" s="27" t="n">
        <f aca="false">[2]Ліфти!I520</f>
        <v>0</v>
      </c>
      <c r="S523" s="27" t="n">
        <f aca="false">[2]Електр!M520</f>
        <v>0.0365153036593608</v>
      </c>
      <c r="T523" s="22" t="n">
        <f aca="false">'[2]Вивіз ТПВ'!G520</f>
        <v>3.579999885</v>
      </c>
      <c r="U523" s="23" t="n">
        <f aca="false">[2]Електр!M520</f>
        <v>0.0365153036593608</v>
      </c>
    </row>
    <row r="524" customFormat="false" ht="12.75" hidden="false" customHeight="false" outlineLevel="0" collapsed="false">
      <c r="A524" s="18" t="n">
        <f aca="false">'[2]Житл.фонд'!A526</f>
        <v>516</v>
      </c>
      <c r="B524" s="24" t="str">
        <f aca="false">'[2]Житл.фонд'!B526</f>
        <v>Челюскінців, 11</v>
      </c>
      <c r="C524" s="25" t="n">
        <f aca="false">'[2]Сх.кліт '!K521</f>
        <v>0.146763142564164</v>
      </c>
      <c r="D524" s="26" t="n">
        <f aca="false">[2]Прибуд!J521</f>
        <v>0.141171278729549</v>
      </c>
      <c r="E524" s="26" t="n">
        <f aca="false">[2]дерат!H521</f>
        <v>0.00932851006874734</v>
      </c>
      <c r="F524" s="26" t="n">
        <f aca="false">[2]дезінс!H521</f>
        <v>0.0363813347934538</v>
      </c>
      <c r="G524" s="26" t="n">
        <f aca="false">[2]Довідки!G521</f>
        <v>0.000684431465595912</v>
      </c>
      <c r="H524" s="26" t="n">
        <f aca="false">[2]Електр!J521</f>
        <v>0.00867827822614052</v>
      </c>
      <c r="I524" s="26" t="n">
        <f aca="false">'[2]підг зима'!I521</f>
        <v>0.0751165930382543</v>
      </c>
      <c r="J524" s="26" t="n">
        <f aca="false">[2]Димовент!O521</f>
        <v>0.0192806878789722</v>
      </c>
      <c r="K524" s="26" t="n">
        <f aca="false">[2]маляри!I521+[2]покрів!J521</f>
        <v>0.164340710356803</v>
      </c>
      <c r="L524" s="26" t="n">
        <f aca="false">[2]водопост!J521</f>
        <v>0.101142486136174</v>
      </c>
      <c r="M524" s="27" t="n">
        <f aca="false">'[2]ц о'!F521</f>
        <v>0</v>
      </c>
      <c r="N524" s="28" t="n">
        <f aca="false">D524+E524+F524+G524+H524+I524+J524+K524+L524+M524</f>
        <v>0.55612431069369</v>
      </c>
      <c r="O524" s="29" t="n">
        <f aca="false">N524*1.2</f>
        <v>0.667349172832428</v>
      </c>
      <c r="P524" s="30" t="n">
        <f aca="false">N524+R524/1.2</f>
        <v>0.55612431069369</v>
      </c>
      <c r="Q524" s="30" t="n">
        <f aca="false">P524*1.2</f>
        <v>0.667349172832428</v>
      </c>
      <c r="R524" s="27" t="n">
        <f aca="false">[2]Ліфти!I521</f>
        <v>0</v>
      </c>
      <c r="S524" s="27" t="n">
        <f aca="false">[2]Електр!M521</f>
        <v>0.0276137798868407</v>
      </c>
      <c r="T524" s="22" t="n">
        <f aca="false">'[2]Вивіз ТПВ'!G521</f>
        <v>3.579999885</v>
      </c>
      <c r="U524" s="23" t="n">
        <f aca="false">[2]Електр!M521</f>
        <v>0.0276137798868407</v>
      </c>
    </row>
    <row r="525" customFormat="false" ht="12.75" hidden="false" customHeight="false" outlineLevel="0" collapsed="false">
      <c r="A525" s="18" t="n">
        <f aca="false">'[2]Житл.фонд'!A527</f>
        <v>517</v>
      </c>
      <c r="B525" s="24" t="str">
        <f aca="false">'[2]Житл.фонд'!B527</f>
        <v>Челюскінців, 12</v>
      </c>
      <c r="C525" s="25" t="n">
        <f aca="false">'[2]Сх.кліт '!K522</f>
        <v>0.0713588613698967</v>
      </c>
      <c r="D525" s="26" t="n">
        <f aca="false">[2]Прибуд!J522</f>
        <v>0.0884204294537011</v>
      </c>
      <c r="E525" s="26" t="n">
        <f aca="false">[2]дерат!H522</f>
        <v>0.00760567262536873</v>
      </c>
      <c r="F525" s="26" t="n">
        <f aca="false">[2]дезінс!H522</f>
        <v>0.0296622418879056</v>
      </c>
      <c r="G525" s="26" t="n">
        <f aca="false">[2]Довідки!G522</f>
        <v>0.000829646017699115</v>
      </c>
      <c r="H525" s="26" t="n">
        <f aca="false">[2]Електр!J522</f>
        <v>0.0105195323896071</v>
      </c>
      <c r="I525" s="26" t="n">
        <f aca="false">'[2]підг зима'!I522</f>
        <v>0.0751165930382544</v>
      </c>
      <c r="J525" s="26" t="n">
        <f aca="false">[2]Димовент!O522</f>
        <v>0.0182313176007866</v>
      </c>
      <c r="K525" s="26" t="n">
        <f aca="false">[2]маляри!I522+[2]покрів!J522</f>
        <v>0.164340710356803</v>
      </c>
      <c r="L525" s="26" t="n">
        <f aca="false">[2]водопост!J522</f>
        <v>0.122601699455774</v>
      </c>
      <c r="M525" s="27" t="n">
        <f aca="false">'[2]ц о'!F522</f>
        <v>0</v>
      </c>
      <c r="N525" s="28" t="n">
        <f aca="false">D525+E525+F525+G525+H525+I525+J525+K525+L525+M525</f>
        <v>0.517327842825899</v>
      </c>
      <c r="O525" s="29" t="n">
        <f aca="false">N525*1.2</f>
        <v>0.620793411391079</v>
      </c>
      <c r="P525" s="30" t="n">
        <f aca="false">N525+R525/1.2</f>
        <v>0.517327842825899</v>
      </c>
      <c r="Q525" s="30" t="n">
        <f aca="false">P525*1.2</f>
        <v>0.620793411391079</v>
      </c>
      <c r="R525" s="27" t="n">
        <f aca="false">[2]Ліфти!I522</f>
        <v>0</v>
      </c>
      <c r="S525" s="27" t="n">
        <f aca="false">[2]Електр!M522</f>
        <v>0.0223120353982301</v>
      </c>
      <c r="T525" s="22" t="n">
        <f aca="false">'[2]Вивіз ТПВ'!G522</f>
        <v>3.579999885</v>
      </c>
      <c r="U525" s="23" t="n">
        <f aca="false">[2]Електр!M522</f>
        <v>0.0223120353982301</v>
      </c>
    </row>
    <row r="526" customFormat="false" ht="12.75" hidden="false" customHeight="false" outlineLevel="0" collapsed="false">
      <c r="A526" s="18" t="n">
        <f aca="false">'[2]Житл.фонд'!A528</f>
        <v>518</v>
      </c>
      <c r="B526" s="24" t="str">
        <f aca="false">'[2]Житл.фонд'!B528</f>
        <v>Челюскінців, 13</v>
      </c>
      <c r="C526" s="25" t="n">
        <f aca="false">'[2]Сх.кліт '!K523</f>
        <v>0.106550908288624</v>
      </c>
      <c r="D526" s="26" t="n">
        <f aca="false">[2]Прибуд!J523</f>
        <v>0.0929462177379014</v>
      </c>
      <c r="E526" s="26" t="n">
        <f aca="false">[2]дерат!H523</f>
        <v>0.00373724784916712</v>
      </c>
      <c r="F526" s="26" t="n">
        <f aca="false">[2]дезінс!H523</f>
        <v>0.0145753249130514</v>
      </c>
      <c r="G526" s="26" t="n">
        <f aca="false">[2]Довідки!G523</f>
        <v>0.000772240527182867</v>
      </c>
      <c r="H526" s="26" t="n">
        <f aca="false">[2]Електр!J523</f>
        <v>0.0097916570018583</v>
      </c>
      <c r="I526" s="26" t="n">
        <f aca="false">'[2]підг зима'!I523</f>
        <v>0.0751165930382543</v>
      </c>
      <c r="J526" s="26" t="n">
        <f aca="false">[2]Димовент!O523</f>
        <v>0.0190962688388553</v>
      </c>
      <c r="K526" s="26" t="n">
        <f aca="false">[2]маляри!I523+[2]покрів!J523</f>
        <v>0.164340710356803</v>
      </c>
      <c r="L526" s="26" t="n">
        <f aca="false">[2]водопост!J523</f>
        <v>0.114118550564271</v>
      </c>
      <c r="M526" s="27" t="n">
        <f aca="false">'[2]ц о'!F523</f>
        <v>0</v>
      </c>
      <c r="N526" s="28" t="n">
        <f aca="false">D526+E526+F526+G526+H526+I526+J526+K526+L526+M526</f>
        <v>0.494494810827344</v>
      </c>
      <c r="O526" s="29" t="n">
        <f aca="false">N526*1.2</f>
        <v>0.593393772992813</v>
      </c>
      <c r="P526" s="30" t="n">
        <f aca="false">N526+R526/1.2</f>
        <v>0.494494810827344</v>
      </c>
      <c r="Q526" s="30" t="n">
        <f aca="false">P526*1.2</f>
        <v>0.593393772992813</v>
      </c>
      <c r="R526" s="27" t="n">
        <f aca="false">[2]Ліфти!I523</f>
        <v>0</v>
      </c>
      <c r="S526" s="27" t="n">
        <f aca="false">[2]Електр!M523</f>
        <v>0.0415447693574959</v>
      </c>
      <c r="T526" s="22" t="n">
        <f aca="false">'[2]Вивіз ТПВ'!G523</f>
        <v>3.579999885</v>
      </c>
      <c r="U526" s="23" t="n">
        <f aca="false">[2]Електр!M523</f>
        <v>0.0415447693574959</v>
      </c>
    </row>
    <row r="527" customFormat="false" ht="12.75" hidden="false" customHeight="false" outlineLevel="0" collapsed="false">
      <c r="A527" s="18" t="n">
        <f aca="false">'[2]Житл.фонд'!A529</f>
        <v>519</v>
      </c>
      <c r="B527" s="24" t="str">
        <f aca="false">'[2]Житл.фонд'!B529</f>
        <v>Челюскінців, 14</v>
      </c>
      <c r="C527" s="25" t="n">
        <f aca="false">'[2]Сх.кліт '!K524</f>
        <v>0.0910859125769033</v>
      </c>
      <c r="D527" s="26" t="n">
        <f aca="false">[2]Прибуд!J524</f>
        <v>0.0553725477314348</v>
      </c>
      <c r="E527" s="26" t="n">
        <f aca="false">[2]дерат!H524</f>
        <v>0.00177781442825259</v>
      </c>
      <c r="F527" s="26" t="n">
        <f aca="false">[2]дезінс!H524</f>
        <v>0.00693350400420113</v>
      </c>
      <c r="G527" s="26" t="n">
        <f aca="false">[2]Довідки!G524</f>
        <v>0.000861559669161087</v>
      </c>
      <c r="H527" s="26" t="n">
        <f aca="false">[2]Електр!J524</f>
        <v>0.0109241829068914</v>
      </c>
      <c r="I527" s="26" t="n">
        <f aca="false">'[2]підг зима'!I524</f>
        <v>0.0751165930382543</v>
      </c>
      <c r="J527" s="26" t="n">
        <f aca="false">[2]Димовент!O524</f>
        <v>0.0182336112205155</v>
      </c>
      <c r="K527" s="26" t="n">
        <f aca="false">[2]маляри!I524+[2]покрів!J524</f>
        <v>0.164340710356803</v>
      </c>
      <c r="L527" s="26" t="n">
        <f aca="false">[2]водопост!J524</f>
        <v>0.127317768504027</v>
      </c>
      <c r="M527" s="27" t="n">
        <f aca="false">'[2]ц о'!F524</f>
        <v>0</v>
      </c>
      <c r="N527" s="28" t="n">
        <f aca="false">D527+E527+F527+G527+H527+I527+J527+K527+L527+M527</f>
        <v>0.46087829185954</v>
      </c>
      <c r="O527" s="29" t="n">
        <f aca="false">N527*1.2</f>
        <v>0.553053950231448</v>
      </c>
      <c r="P527" s="30" t="n">
        <f aca="false">N527+R527/1.2</f>
        <v>0.46087829185954</v>
      </c>
      <c r="Q527" s="30" t="n">
        <f aca="false">P527*1.2</f>
        <v>0.553053950231448</v>
      </c>
      <c r="R527" s="27" t="n">
        <f aca="false">[2]Ліфти!I524</f>
        <v>0</v>
      </c>
      <c r="S527" s="27" t="n">
        <f aca="false">[2]Електр!M524</f>
        <v>0.0198642575817251</v>
      </c>
      <c r="T527" s="22" t="n">
        <f aca="false">'[2]Вивіз ТПВ'!G524</f>
        <v>3.579999885</v>
      </c>
      <c r="U527" s="23" t="n">
        <f aca="false">[2]Електр!M524</f>
        <v>0.0198642575817251</v>
      </c>
    </row>
    <row r="528" customFormat="false" ht="12.75" hidden="false" customHeight="false" outlineLevel="0" collapsed="false">
      <c r="A528" s="18" t="n">
        <f aca="false">'[2]Житл.фонд'!A530</f>
        <v>520</v>
      </c>
      <c r="B528" s="24" t="str">
        <f aca="false">'[2]Житл.фонд'!B530</f>
        <v>Челюскінців, 15</v>
      </c>
      <c r="C528" s="25" t="n">
        <f aca="false">'[2]Сх.кліт '!K525</f>
        <v>0.108313222154959</v>
      </c>
      <c r="D528" s="26" t="n">
        <f aca="false">[2]Прибуд!J525</f>
        <v>0.0543420767077879</v>
      </c>
      <c r="E528" s="26" t="n">
        <f aca="false">[2]дерат!H525</f>
        <v>0.0023995730829421</v>
      </c>
      <c r="F528" s="26" t="n">
        <f aca="false">[2]дезінс!H525</f>
        <v>0.00935837245696401</v>
      </c>
      <c r="G528" s="26" t="n">
        <f aca="false">[2]Довідки!G525</f>
        <v>0.000821596244131456</v>
      </c>
      <c r="H528" s="26" t="n">
        <f aca="false">[2]Електр!J525</f>
        <v>0.0104174649391915</v>
      </c>
      <c r="I528" s="26" t="n">
        <f aca="false">'[2]підг зима'!I525</f>
        <v>0.0751165930382544</v>
      </c>
      <c r="J528" s="26" t="n">
        <f aca="false">[2]Димовент!O525</f>
        <v>0.0182968179447053</v>
      </c>
      <c r="K528" s="26" t="n">
        <f aca="false">[2]маляри!I525+[2]покрів!J525</f>
        <v>0.164340710356803</v>
      </c>
      <c r="L528" s="26" t="n">
        <f aca="false">[2]водопост!J525</f>
        <v>0.121412136800647</v>
      </c>
      <c r="M528" s="27" t="n">
        <f aca="false">'[2]ц о'!F525</f>
        <v>0</v>
      </c>
      <c r="N528" s="28" t="n">
        <f aca="false">D528+E528+F528+G528+H528+I528+J528+K528+L528+M528</f>
        <v>0.456505341571427</v>
      </c>
      <c r="O528" s="29" t="n">
        <f aca="false">N528*1.2</f>
        <v>0.547806409885712</v>
      </c>
      <c r="P528" s="30" t="n">
        <f aca="false">N528+R528/1.2</f>
        <v>0.456505341571427</v>
      </c>
      <c r="Q528" s="30" t="n">
        <f aca="false">P528*1.2</f>
        <v>0.547806409885712</v>
      </c>
      <c r="R528" s="27" t="n">
        <f aca="false">[2]Ліфти!I525</f>
        <v>0</v>
      </c>
      <c r="S528" s="27" t="n">
        <f aca="false">[2]Електр!M525</f>
        <v>0.0284142816901408</v>
      </c>
      <c r="T528" s="22" t="n">
        <f aca="false">'[2]Вивіз ТПВ'!G525</f>
        <v>3.579999885</v>
      </c>
      <c r="U528" s="23" t="n">
        <f aca="false">[2]Електр!M525</f>
        <v>0.0284142816901408</v>
      </c>
    </row>
    <row r="529" customFormat="false" ht="12.75" hidden="false" customHeight="false" outlineLevel="0" collapsed="false">
      <c r="A529" s="18" t="n">
        <f aca="false">'[2]Житл.фонд'!A531</f>
        <v>521</v>
      </c>
      <c r="B529" s="24" t="str">
        <f aca="false">'[2]Житл.фонд'!B531</f>
        <v>Челюскінців, 16</v>
      </c>
      <c r="C529" s="25" t="n">
        <f aca="false">'[2]Сх.кліт '!K526</f>
        <v>0.0871159881722369</v>
      </c>
      <c r="D529" s="26" t="n">
        <f aca="false">[2]Прибуд!J526</f>
        <v>0.0704604010224041</v>
      </c>
      <c r="E529" s="26" t="n">
        <f aca="false">[2]дерат!H526</f>
        <v>0.000901782600459378</v>
      </c>
      <c r="F529" s="26" t="n">
        <f aca="false">[2]дезінс!H526</f>
        <v>0.00351696620965641</v>
      </c>
      <c r="G529" s="26" t="n">
        <f aca="false">[2]Довідки!G526</f>
        <v>0.000887973289763444</v>
      </c>
      <c r="H529" s="26" t="n">
        <f aca="false">[2]Електр!J526</f>
        <v>0.0112590955461684</v>
      </c>
      <c r="I529" s="26" t="n">
        <f aca="false">'[2]підг зима'!I526</f>
        <v>0.0751165930382544</v>
      </c>
      <c r="J529" s="26" t="n">
        <f aca="false">[2]Димовент!O526</f>
        <v>0.0206591919048408</v>
      </c>
      <c r="K529" s="26" t="n">
        <f aca="false">[2]маляри!I526+[2]покрів!J526</f>
        <v>0.164340710356803</v>
      </c>
      <c r="L529" s="26" t="n">
        <f aca="false">[2]водопост!J526</f>
        <v>0.131221065459046</v>
      </c>
      <c r="M529" s="27" t="n">
        <f aca="false">'[2]ц о'!F526</f>
        <v>0</v>
      </c>
      <c r="N529" s="28" t="n">
        <f aca="false">D529+E529+F529+G529+H529+I529+J529+K529+L529+M529</f>
        <v>0.478363779427396</v>
      </c>
      <c r="O529" s="29" t="n">
        <f aca="false">N529*1.2</f>
        <v>0.574036535312875</v>
      </c>
      <c r="P529" s="30" t="n">
        <f aca="false">N529+R529/1.2</f>
        <v>0.478363779427396</v>
      </c>
      <c r="Q529" s="30" t="n">
        <f aca="false">P529*1.2</f>
        <v>0.574036535312875</v>
      </c>
      <c r="R529" s="27" t="n">
        <f aca="false">[2]Ліфти!I526</f>
        <v>0</v>
      </c>
      <c r="S529" s="27" t="n">
        <f aca="false">[2]Електр!M526</f>
        <v>0.0179104922923918</v>
      </c>
      <c r="T529" s="22" t="n">
        <f aca="false">'[2]Вивіз ТПВ'!G526</f>
        <v>3.579999885</v>
      </c>
      <c r="U529" s="23" t="n">
        <f aca="false">[2]Електр!M526</f>
        <v>0.0179104922923918</v>
      </c>
    </row>
    <row r="530" customFormat="false" ht="12.75" hidden="false" customHeight="false" outlineLevel="0" collapsed="false">
      <c r="A530" s="18" t="n">
        <f aca="false">'[2]Житл.фонд'!A532</f>
        <v>522</v>
      </c>
      <c r="B530" s="24" t="str">
        <f aca="false">'[2]Житл.фонд'!B532</f>
        <v>Челюскінців, 17</v>
      </c>
      <c r="C530" s="25" t="n">
        <f aca="false">'[2]Сх.кліт '!K527</f>
        <v>0.0559904038986112</v>
      </c>
      <c r="D530" s="26" t="n">
        <f aca="false">[2]Прибуд!J527</f>
        <v>0.0884594030339253</v>
      </c>
      <c r="E530" s="26" t="n">
        <f aca="false">[2]дерат!H527</f>
        <v>0.00265528904833546</v>
      </c>
      <c r="F530" s="26" t="n">
        <f aca="false">[2]дезінс!H527</f>
        <v>0.0103556687111831</v>
      </c>
      <c r="G530" s="26" t="n">
        <f aca="false">[2]Довідки!G527</f>
        <v>0.00079562550630714</v>
      </c>
      <c r="H530" s="26" t="n">
        <f aca="false">[2]Електр!J527</f>
        <v>0.0100881678511604</v>
      </c>
      <c r="I530" s="26" t="n">
        <f aca="false">'[2]підг зима'!I527</f>
        <v>0.0751165930382544</v>
      </c>
      <c r="J530" s="26" t="n">
        <f aca="false">[2]Димовент!O527</f>
        <v>0.0186787151692834</v>
      </c>
      <c r="K530" s="26" t="n">
        <f aca="false">[2]маляри!I527+[2]покрів!J527</f>
        <v>0.164340710356803</v>
      </c>
      <c r="L530" s="26" t="n">
        <f aca="false">[2]водопост!J527</f>
        <v>0.117574287253425</v>
      </c>
      <c r="M530" s="27" t="n">
        <f aca="false">'[2]ц о'!F527</f>
        <v>0</v>
      </c>
      <c r="N530" s="28" t="n">
        <f aca="false">D530+E530+F530+G530+H530+I530+J530+K530+L530+M530</f>
        <v>0.488064459968677</v>
      </c>
      <c r="O530" s="29" t="n">
        <f aca="false">N530*1.2</f>
        <v>0.585677351962412</v>
      </c>
      <c r="P530" s="30" t="n">
        <f aca="false">N530+R530/1.2</f>
        <v>0.488064459968677</v>
      </c>
      <c r="Q530" s="30" t="n">
        <f aca="false">P530*1.2</f>
        <v>0.585677351962412</v>
      </c>
      <c r="R530" s="27" t="n">
        <f aca="false">[2]Ліфти!I527</f>
        <v>0</v>
      </c>
      <c r="S530" s="27" t="n">
        <f aca="false">[2]Електр!M527</f>
        <v>0.0408537206341859</v>
      </c>
      <c r="T530" s="22" t="n">
        <f aca="false">'[2]Вивіз ТПВ'!G527</f>
        <v>3.579999885</v>
      </c>
      <c r="U530" s="23" t="n">
        <f aca="false">[2]Електр!M527</f>
        <v>0.0408537206341859</v>
      </c>
    </row>
    <row r="531" customFormat="false" ht="12.75" hidden="false" customHeight="false" outlineLevel="0" collapsed="false">
      <c r="A531" s="18" t="n">
        <f aca="false">'[2]Житл.фонд'!A533</f>
        <v>523</v>
      </c>
      <c r="B531" s="24" t="str">
        <f aca="false">'[2]Житл.фонд'!B533</f>
        <v>Ярошинської Євгенії, 3</v>
      </c>
      <c r="C531" s="25" t="n">
        <f aca="false">'[2]Сх.кліт '!K528</f>
        <v>0.114865403629606</v>
      </c>
      <c r="D531" s="26" t="n">
        <f aca="false">[2]Прибуд!J528</f>
        <v>0.228751496808682</v>
      </c>
      <c r="E531" s="26" t="n">
        <f aca="false">[2]дерат!H528</f>
        <v>0.00424555589073236</v>
      </c>
      <c r="F531" s="26" t="n">
        <f aca="false">[2]дезінс!H528</f>
        <v>0.016557734204793</v>
      </c>
      <c r="G531" s="26" t="n">
        <f aca="false">[2]Довідки!G528</f>
        <v>0.0012569130216189</v>
      </c>
      <c r="H531" s="26" t="n">
        <f aca="false">[2]Електр!J528</f>
        <v>0</v>
      </c>
      <c r="I531" s="26" t="n">
        <f aca="false">'[2]підг зима'!I528</f>
        <v>0.0751165930382543</v>
      </c>
      <c r="J531" s="26" t="n">
        <f aca="false">[2]Димовент!O528</f>
        <v>0.00873205407519133</v>
      </c>
      <c r="K531" s="26" t="n">
        <f aca="false">[2]маляри!I528+[2]покрів!J528</f>
        <v>0.164340710356803</v>
      </c>
      <c r="L531" s="26" t="n">
        <f aca="false">[2]водопост!J528</f>
        <v>0.185741471942382</v>
      </c>
      <c r="M531" s="27" t="n">
        <f aca="false">'[2]ц о'!F528</f>
        <v>0</v>
      </c>
      <c r="N531" s="28" t="n">
        <f aca="false">D531+E531+F531+G531+H531+I531+J531+K531+L531+M531</f>
        <v>0.684742529338457</v>
      </c>
      <c r="O531" s="29" t="n">
        <f aca="false">N531*1.2</f>
        <v>0.821691035206149</v>
      </c>
      <c r="P531" s="30" t="n">
        <f aca="false">N531+R531/1.2</f>
        <v>0.684742529338457</v>
      </c>
      <c r="Q531" s="30" t="n">
        <f aca="false">P531*1.2</f>
        <v>0.821691035206149</v>
      </c>
      <c r="R531" s="27" t="n">
        <f aca="false">[2]Ліфти!I528</f>
        <v>0</v>
      </c>
      <c r="S531" s="27" t="n">
        <f aca="false">[2]Електр!M528</f>
        <v>0</v>
      </c>
      <c r="T531" s="22" t="n">
        <f aca="false">'[2]Вивіз ТПВ'!G528</f>
        <v>3.579999885</v>
      </c>
      <c r="U531" s="23" t="n">
        <f aca="false">[2]Електр!M528</f>
        <v>0</v>
      </c>
    </row>
    <row r="532" customFormat="false" ht="12.75" hidden="false" customHeight="false" outlineLevel="0" collapsed="false">
      <c r="A532" s="18" t="n">
        <f aca="false">'[2]Житл.фонд'!A534</f>
        <v>524</v>
      </c>
      <c r="B532" s="24" t="str">
        <f aca="false">'[2]Житл.фонд'!B534</f>
        <v>Ярошинської Євгенії, 4</v>
      </c>
      <c r="C532" s="25" t="n">
        <f aca="false">'[2]Сх.кліт '!K529</f>
        <v>0.0158338117564465</v>
      </c>
      <c r="D532" s="26" t="n">
        <f aca="false">[2]Прибуд!J529</f>
        <v>0.237513462787586</v>
      </c>
      <c r="E532" s="26" t="n">
        <f aca="false">[2]дерат!H529</f>
        <v>0.00598148776508972</v>
      </c>
      <c r="F532" s="26" t="n">
        <f aca="false">[2]дезінс!H529</f>
        <v>0.0233278955954323</v>
      </c>
      <c r="G532" s="26" t="n">
        <f aca="false">[2]Довідки!G529</f>
        <v>0.00101957585644372</v>
      </c>
      <c r="H532" s="26" t="n">
        <f aca="false">[2]Електр!J529</f>
        <v>0</v>
      </c>
      <c r="I532" s="26" t="n">
        <f aca="false">'[2]підг зима'!I529</f>
        <v>0.0751165930382544</v>
      </c>
      <c r="J532" s="26" t="n">
        <f aca="false">[2]Димовент!O529</f>
        <v>0.00656304754999698</v>
      </c>
      <c r="K532" s="26" t="n">
        <f aca="false">[2]маляри!I529+[2]покрів!J529</f>
        <v>0.164340710356803</v>
      </c>
      <c r="L532" s="26" t="n">
        <f aca="false">[2]водопост!J529</f>
        <v>0.150668755176753</v>
      </c>
      <c r="M532" s="27" t="n">
        <f aca="false">'[2]ц о'!F529</f>
        <v>0</v>
      </c>
      <c r="N532" s="28" t="n">
        <f aca="false">D532+E532+F532+G532+H532+I532+J532+K532+L532+M532</f>
        <v>0.664531528126359</v>
      </c>
      <c r="O532" s="29" t="n">
        <f aca="false">N532*1.2</f>
        <v>0.79743783375163</v>
      </c>
      <c r="P532" s="30" t="n">
        <f aca="false">N532+R532/1.2</f>
        <v>0.664531528126359</v>
      </c>
      <c r="Q532" s="30" t="n">
        <f aca="false">P532*1.2</f>
        <v>0.79743783375163</v>
      </c>
      <c r="R532" s="27" t="n">
        <f aca="false">[2]Ліфти!I529</f>
        <v>0</v>
      </c>
      <c r="S532" s="27" t="n">
        <f aca="false">[2]Електр!M529</f>
        <v>0</v>
      </c>
      <c r="T532" s="22" t="n">
        <f aca="false">'[2]Вивіз ТПВ'!G529</f>
        <v>3.579999885</v>
      </c>
      <c r="U532" s="23" t="n">
        <f aca="false">[2]Електр!M529</f>
        <v>0</v>
      </c>
    </row>
    <row r="533" customFormat="false" ht="12.75" hidden="false" customHeight="false" outlineLevel="0" collapsed="false">
      <c r="A533" s="18" t="n">
        <f aca="false">'[2]Житл.фонд'!A535</f>
        <v>525</v>
      </c>
      <c r="B533" s="24" t="str">
        <f aca="false">'[2]Житл.фонд'!B535</f>
        <v>Ярошинської Євгенії, 8</v>
      </c>
      <c r="C533" s="25" t="n">
        <f aca="false">'[2]Сх.кліт '!K530</f>
        <v>0</v>
      </c>
      <c r="D533" s="26" t="n">
        <f aca="false">[2]Прибуд!J530</f>
        <v>0.39852852013355</v>
      </c>
      <c r="E533" s="26" t="n">
        <f aca="false">[2]дерат!H530</f>
        <v>0.0131423200619332</v>
      </c>
      <c r="F533" s="26" t="n">
        <f aca="false">[2]дезінс!H530</f>
        <v>0.0512552532625525</v>
      </c>
      <c r="G533" s="26" t="n">
        <f aca="false">[2]Довідки!G530</f>
        <v>0.00165892501658925</v>
      </c>
      <c r="H533" s="26" t="n">
        <f aca="false">[2]Електр!J530</f>
        <v>0</v>
      </c>
      <c r="I533" s="26" t="n">
        <f aca="false">'[2]підг зима'!I530</f>
        <v>0.0751165930382543</v>
      </c>
      <c r="J533" s="26" t="n">
        <f aca="false">[2]Димовент!O530</f>
        <v>0.0115249207402492</v>
      </c>
      <c r="K533" s="26" t="n">
        <f aca="false">[2]маляри!I530+[2]покрів!J530</f>
        <v>0.179416266068307</v>
      </c>
      <c r="L533" s="26" t="n">
        <f aca="false">[2]водопост!J530</f>
        <v>0.2451491623712</v>
      </c>
      <c r="M533" s="27" t="n">
        <f aca="false">'[2]ц о'!F530</f>
        <v>0</v>
      </c>
      <c r="N533" s="28" t="n">
        <f aca="false">D533+E533+F533+G533+H533+I533+J533+K533+L533+M533</f>
        <v>0.975791960692636</v>
      </c>
      <c r="O533" s="29" t="n">
        <f aca="false">N533*1.2</f>
        <v>1.17095035283116</v>
      </c>
      <c r="P533" s="30" t="n">
        <f aca="false">N533+R533/1.2</f>
        <v>0.975791960692636</v>
      </c>
      <c r="Q533" s="30" t="n">
        <f aca="false">P533*1.2</f>
        <v>1.17095035283116</v>
      </c>
      <c r="R533" s="27" t="n">
        <f aca="false">[2]Ліфти!I530</f>
        <v>0</v>
      </c>
      <c r="S533" s="27" t="n">
        <f aca="false">[2]Електр!M530</f>
        <v>0</v>
      </c>
      <c r="T533" s="22" t="n">
        <f aca="false">'[2]Вивіз ТПВ'!G530</f>
        <v>3.579999885</v>
      </c>
      <c r="U533" s="23" t="n">
        <f aca="false">[2]Електр!M530</f>
        <v>0</v>
      </c>
    </row>
    <row r="534" customFormat="false" ht="12.75" hidden="false" customHeight="false" outlineLevel="0" collapsed="false">
      <c r="A534" s="18" t="n">
        <f aca="false">'[2]Житл.фонд'!A536</f>
        <v>526</v>
      </c>
      <c r="B534" s="24" t="str">
        <f aca="false">'[2]Житл.фонд'!B536</f>
        <v>Ярошинської Євгенії, 15</v>
      </c>
      <c r="C534" s="25" t="n">
        <f aca="false">'[2]Сх.кліт '!K531</f>
        <v>0.0161197336485002</v>
      </c>
      <c r="D534" s="26" t="n">
        <f aca="false">[2]Прибуд!J531</f>
        <v>0.399165874403811</v>
      </c>
      <c r="E534" s="26" t="n">
        <f aca="false">[2]дерат!H531</f>
        <v>0.0152310715101668</v>
      </c>
      <c r="F534" s="26" t="n">
        <f aca="false">[2]дезінс!H531</f>
        <v>0.0594014164953164</v>
      </c>
      <c r="G534" s="26" t="n">
        <f aca="false">[2]Довідки!G531</f>
        <v>0.00171350239890336</v>
      </c>
      <c r="H534" s="26" t="n">
        <f aca="false">[2]Електр!J531</f>
        <v>0</v>
      </c>
      <c r="I534" s="26" t="n">
        <f aca="false">'[2]підг зима'!I531</f>
        <v>0.0751165930382543</v>
      </c>
      <c r="J534" s="26" t="n">
        <f aca="false">[2]Димовент!O531</f>
        <v>0.0119040819434925</v>
      </c>
      <c r="K534" s="26" t="n">
        <f aca="false">[2]маляри!I531+[2]покрів!J531</f>
        <v>0.164340710356803</v>
      </c>
      <c r="L534" s="26" t="n">
        <f aca="false">[2]водопост!J531</f>
        <v>0.253214384985194</v>
      </c>
      <c r="M534" s="27" t="n">
        <f aca="false">'[2]ц о'!F531</f>
        <v>0</v>
      </c>
      <c r="N534" s="28" t="n">
        <f aca="false">D534+E534+F534+G534+H534+I534+J534+K534+L534+M534</f>
        <v>0.980087635131942</v>
      </c>
      <c r="O534" s="29" t="n">
        <f aca="false">N534*1.2</f>
        <v>1.17610516215833</v>
      </c>
      <c r="P534" s="30" t="n">
        <f aca="false">N534+R534/1.2</f>
        <v>0.980087635131942</v>
      </c>
      <c r="Q534" s="30" t="n">
        <f aca="false">P534*1.2</f>
        <v>1.17610516215833</v>
      </c>
      <c r="R534" s="27" t="n">
        <f aca="false">[2]Ліфти!I531</f>
        <v>0</v>
      </c>
      <c r="S534" s="27" t="n">
        <f aca="false">[2]Електр!M531</f>
        <v>0</v>
      </c>
      <c r="T534" s="22" t="n">
        <f aca="false">'[2]Вивіз ТПВ'!G531</f>
        <v>3.579999885</v>
      </c>
      <c r="U534" s="23" t="n">
        <f aca="false">[2]Електр!M531</f>
        <v>0</v>
      </c>
    </row>
    <row r="535" customFormat="false" ht="12.75" hidden="false" customHeight="false" outlineLevel="0" collapsed="false">
      <c r="A535" s="18" t="n">
        <f aca="false">'[2]Житл.фонд'!A537</f>
        <v>527</v>
      </c>
      <c r="B535" s="24" t="str">
        <f aca="false">'[2]Житл.фонд'!B537</f>
        <v>Яремчука Назарія, 3</v>
      </c>
      <c r="C535" s="25" t="n">
        <f aca="false">'[2]Сх.кліт '!K532</f>
        <v>0</v>
      </c>
      <c r="D535" s="26" t="n">
        <f aca="false">[2]Прибуд!J532</f>
        <v>0.179159637260384</v>
      </c>
      <c r="E535" s="26" t="n">
        <f aca="false">[2]дерат!H532</f>
        <v>0.00840181263522285</v>
      </c>
      <c r="F535" s="26" t="n">
        <f aca="false">[2]дезінс!H532</f>
        <v>0.0327672003461705</v>
      </c>
      <c r="G535" s="26" t="n">
        <f aca="false">[2]Довідки!G532</f>
        <v>0.00162267416702726</v>
      </c>
      <c r="H535" s="26" t="n">
        <f aca="false">[2]Електр!J532</f>
        <v>0.0205747669411614</v>
      </c>
      <c r="I535" s="26" t="n">
        <f aca="false">'[2]підг зима'!I532</f>
        <v>0.0751165930382543</v>
      </c>
      <c r="J535" s="26" t="n">
        <f aca="false">[2]Димовент!O532</f>
        <v>0.00835076205586807</v>
      </c>
      <c r="K535" s="26" t="n">
        <f aca="false">[2]маляри!I532+[2]покрів!J532</f>
        <v>0.164340710356803</v>
      </c>
      <c r="L535" s="26" t="n">
        <f aca="false">[2]водопост!J532</f>
        <v>0.239792159904845</v>
      </c>
      <c r="M535" s="27" t="n">
        <f aca="false">'[2]ц о'!F532</f>
        <v>0</v>
      </c>
      <c r="N535" s="28" t="n">
        <f aca="false">D535+E535+F535+G535+H535+I535+J535+K535+L535+M535</f>
        <v>0.730126316705736</v>
      </c>
      <c r="O535" s="29" t="n">
        <f aca="false">N535*1.2</f>
        <v>0.876151580046883</v>
      </c>
      <c r="P535" s="30" t="n">
        <f aca="false">N535+R535/1.2</f>
        <v>0.730126316705736</v>
      </c>
      <c r="Q535" s="30" t="n">
        <f aca="false">P535*1.2</f>
        <v>0.876151580046883</v>
      </c>
      <c r="R535" s="27" t="n">
        <f aca="false">[2]Ліфти!I532</f>
        <v>0</v>
      </c>
      <c r="S535" s="27" t="n">
        <f aca="false">[2]Електр!M532</f>
        <v>0.065467719601904</v>
      </c>
      <c r="T535" s="22" t="n">
        <f aca="false">'[2]Вивіз ТПВ'!G532</f>
        <v>3.579999885</v>
      </c>
      <c r="U535" s="23" t="n">
        <f aca="false">[2]Електр!M532</f>
        <v>0.065467719601904</v>
      </c>
    </row>
    <row r="536" customFormat="false" ht="12.75" hidden="false" customHeight="false" outlineLevel="0" collapsed="false">
      <c r="A536" s="18" t="n">
        <f aca="false">'[2]Житл.фонд'!A538</f>
        <v>528</v>
      </c>
      <c r="B536" s="24" t="str">
        <f aca="false">'[2]Житл.фонд'!B538</f>
        <v>Яремчука Назарія, 4</v>
      </c>
      <c r="C536" s="25" t="n">
        <f aca="false">'[2]Сх.кліт '!K533</f>
        <v>0</v>
      </c>
      <c r="D536" s="26" t="n">
        <f aca="false">[2]Прибуд!J533</f>
        <v>0.44561860867465</v>
      </c>
      <c r="E536" s="26" t="n">
        <f aca="false">[2]дерат!H533</f>
        <v>0.00673960081617511</v>
      </c>
      <c r="F536" s="26" t="n">
        <f aca="false">[2]дезінс!H533</f>
        <v>0.0262845483212762</v>
      </c>
      <c r="G536" s="26" t="n">
        <f aca="false">[2]Довідки!G533</f>
        <v>0.00173900946021146</v>
      </c>
      <c r="H536" s="26" t="n">
        <f aca="false">[2]Електр!J533</f>
        <v>0.0220498452981932</v>
      </c>
      <c r="I536" s="26" t="n">
        <f aca="false">'[2]підг зима'!I533</f>
        <v>0.0751165930382543</v>
      </c>
      <c r="J536" s="26" t="n">
        <f aca="false">[2]Димовент!O533</f>
        <v>0.0161534656526309</v>
      </c>
      <c r="K536" s="26" t="n">
        <f aca="false">[2]маляри!I533+[2]покрів!J533</f>
        <v>0.164340710356803</v>
      </c>
      <c r="L536" s="26" t="n">
        <f aca="false">[2]водопост!J533</f>
        <v>0.256983714310934</v>
      </c>
      <c r="M536" s="27" t="n">
        <f aca="false">'[2]ц о'!F533</f>
        <v>0</v>
      </c>
      <c r="N536" s="28" t="n">
        <f aca="false">D536+E536+F536+G536+H536+I536+J536+K536+L536+M536</f>
        <v>1.01502609592913</v>
      </c>
      <c r="O536" s="29" t="n">
        <f aca="false">N536*1.2</f>
        <v>1.21803131511495</v>
      </c>
      <c r="P536" s="30" t="n">
        <f aca="false">N536+R536/1.2</f>
        <v>1.01502609592913</v>
      </c>
      <c r="Q536" s="30" t="n">
        <f aca="false">P536*1.2</f>
        <v>1.21803131511495</v>
      </c>
      <c r="R536" s="27" t="n">
        <f aca="false">[2]Ліфти!I533</f>
        <v>0</v>
      </c>
      <c r="S536" s="27" t="n">
        <f aca="false">[2]Електр!M533</f>
        <v>0.0561328324986088</v>
      </c>
      <c r="T536" s="22" t="n">
        <f aca="false">'[2]Вивіз ТПВ'!G533</f>
        <v>3.579999885</v>
      </c>
      <c r="U536" s="23" t="n">
        <f aca="false">[2]Електр!M533</f>
        <v>0.0561328324986088</v>
      </c>
    </row>
    <row r="537" customFormat="false" ht="12.75" hidden="false" customHeight="false" outlineLevel="0" collapsed="false">
      <c r="A537" s="18" t="n">
        <f aca="false">'[2]Житл.фонд'!A539</f>
        <v>529</v>
      </c>
      <c r="B537" s="24" t="str">
        <f aca="false">'[2]Житл.фонд'!B539</f>
        <v>Яремчука Назарія, 7</v>
      </c>
      <c r="C537" s="25" t="n">
        <f aca="false">'[2]Сх.кліт '!K534</f>
        <v>0.125174828827442</v>
      </c>
      <c r="D537" s="26" t="n">
        <f aca="false">[2]Прибуд!J534</f>
        <v>0.10440309494584</v>
      </c>
      <c r="E537" s="26" t="n">
        <f aca="false">[2]дерат!H534</f>
        <v>0.00881284442050453</v>
      </c>
      <c r="F537" s="26" t="n">
        <f aca="false">[2]дезінс!H534</f>
        <v>0.0343702307208906</v>
      </c>
      <c r="G537" s="26" t="n">
        <f aca="false">[2]Довідки!G534</f>
        <v>0.00100996498788042</v>
      </c>
      <c r="H537" s="26" t="n">
        <f aca="false">[2]Електр!J534</f>
        <v>0.0128058945329986</v>
      </c>
      <c r="I537" s="26" t="n">
        <f aca="false">'[2]підг зима'!I534</f>
        <v>0.0751165930382544</v>
      </c>
      <c r="J537" s="26" t="n">
        <f aca="false">[2]Димовент!O534</f>
        <v>0.00636464972917976</v>
      </c>
      <c r="K537" s="26" t="n">
        <f aca="false">[2]маляри!I534+[2]покрів!J534</f>
        <v>0.164340710356803</v>
      </c>
      <c r="L537" s="26" t="n">
        <f aca="false">[2]водопост!J534</f>
        <v>0.149248500280123</v>
      </c>
      <c r="M537" s="27" t="n">
        <f aca="false">'[2]ц о'!F534</f>
        <v>0</v>
      </c>
      <c r="N537" s="28" t="n">
        <f aca="false">D537+E537+F537+G537+H537+I537+J537+K537+L537+M537</f>
        <v>0.556472483012474</v>
      </c>
      <c r="O537" s="29" t="n">
        <f aca="false">N537*1.2</f>
        <v>0.667766979614969</v>
      </c>
      <c r="P537" s="30" t="n">
        <f aca="false">N537+R537/1.2</f>
        <v>0.556472483012474</v>
      </c>
      <c r="Q537" s="30" t="n">
        <f aca="false">P537*1.2</f>
        <v>0.667766979614969</v>
      </c>
      <c r="R537" s="27" t="n">
        <f aca="false">[2]Ліфти!I534</f>
        <v>0</v>
      </c>
      <c r="S537" s="27" t="n">
        <f aca="false">[2]Електр!M534</f>
        <v>0.067903582009157</v>
      </c>
      <c r="T537" s="22" t="n">
        <f aca="false">'[2]Вивіз ТПВ'!G534</f>
        <v>3.579999885</v>
      </c>
      <c r="U537" s="23" t="n">
        <f aca="false">[2]Електр!M534</f>
        <v>0.067903582009157</v>
      </c>
    </row>
    <row r="538" customFormat="false" ht="12.75" hidden="false" customHeight="false" outlineLevel="0" collapsed="false">
      <c r="A538" s="18" t="n">
        <f aca="false">'[2]Житл.фонд'!A540</f>
        <v>530</v>
      </c>
      <c r="B538" s="24" t="str">
        <f aca="false">'[2]Житл.фонд'!B540</f>
        <v>Яремчука Назарія, 8</v>
      </c>
      <c r="C538" s="25" t="n">
        <f aca="false">'[2]Сх.кліт '!K535</f>
        <v>0.0678548523371802</v>
      </c>
      <c r="D538" s="26" t="n">
        <f aca="false">[2]Прибуд!J535</f>
        <v>0.147743437784388</v>
      </c>
      <c r="E538" s="26" t="n">
        <f aca="false">[2]дерат!H535</f>
        <v>0.00367398897798898</v>
      </c>
      <c r="F538" s="26" t="n">
        <f aca="false">[2]дезінс!H535</f>
        <v>0.0143286143286143</v>
      </c>
      <c r="G538" s="26" t="n">
        <f aca="false">[2]Довідки!G535</f>
        <v>0.000742500742500742</v>
      </c>
      <c r="H538" s="26" t="n">
        <f aca="false">[2]Електр!J535</f>
        <v>0</v>
      </c>
      <c r="I538" s="26" t="n">
        <f aca="false">'[2]підг зима'!I535</f>
        <v>0.0751165930382543</v>
      </c>
      <c r="J538" s="26" t="n">
        <f aca="false">[2]Димовент!O535</f>
        <v>0.0066962566962567</v>
      </c>
      <c r="K538" s="26" t="n">
        <f aca="false">[2]маляри!I535+[2]покрів!J535</f>
        <v>0.164340710356803</v>
      </c>
      <c r="L538" s="26" t="n">
        <f aca="false">[2]водопост!J535</f>
        <v>0.125460647846977</v>
      </c>
      <c r="M538" s="27" t="n">
        <f aca="false">'[2]ц о'!F535</f>
        <v>0</v>
      </c>
      <c r="N538" s="28" t="n">
        <f aca="false">D538+E538+F538+G538+H538+I538+J538+K538+L538+M538</f>
        <v>0.538102749771782</v>
      </c>
      <c r="O538" s="29" t="n">
        <f aca="false">N538*1.2</f>
        <v>0.645723299726139</v>
      </c>
      <c r="P538" s="30" t="n">
        <f aca="false">N538+R538/1.2</f>
        <v>0.538102749771782</v>
      </c>
      <c r="Q538" s="30" t="n">
        <f aca="false">P538*1.2</f>
        <v>0.645723299726139</v>
      </c>
      <c r="R538" s="27" t="n">
        <f aca="false">[2]Ліфти!I535</f>
        <v>0</v>
      </c>
      <c r="S538" s="27" t="n">
        <f aca="false">[2]Електр!M535</f>
        <v>0</v>
      </c>
      <c r="T538" s="22" t="n">
        <f aca="false">'[2]Вивіз ТПВ'!G535</f>
        <v>3.579999885</v>
      </c>
      <c r="U538" s="23" t="n">
        <f aca="false">[2]Електр!M535</f>
        <v>0</v>
      </c>
    </row>
    <row r="539" customFormat="false" ht="12.75" hidden="false" customHeight="false" outlineLevel="0" collapsed="false">
      <c r="A539" s="18" t="n">
        <f aca="false">'[2]Житл.фонд'!A541</f>
        <v>531</v>
      </c>
      <c r="B539" s="24" t="str">
        <f aca="false">'[2]Житл.фонд'!B541</f>
        <v>Яремчука Назарія, 9</v>
      </c>
      <c r="C539" s="25" t="n">
        <f aca="false">'[2]Сх.кліт '!K536</f>
        <v>0</v>
      </c>
      <c r="D539" s="26" t="n">
        <f aca="false">[2]Прибуд!J536</f>
        <v>0.330899437929069</v>
      </c>
      <c r="E539" s="26" t="n">
        <f aca="false">[2]дерат!H536</f>
        <v>0.00598288205128205</v>
      </c>
      <c r="F539" s="26" t="n">
        <f aca="false">[2]дезінс!H536</f>
        <v>0.0233333333333333</v>
      </c>
      <c r="G539" s="26" t="n">
        <f aca="false">[2]Довідки!G536</f>
        <v>0.00131118881118881</v>
      </c>
      <c r="H539" s="26" t="n">
        <f aca="false">[2]Електр!J536</f>
        <v>0</v>
      </c>
      <c r="I539" s="26" t="n">
        <f aca="false">'[2]підг зима'!I536</f>
        <v>0.0751165930382543</v>
      </c>
      <c r="J539" s="26" t="n">
        <f aca="false">[2]Димовент!O536</f>
        <v>0.00844017094017094</v>
      </c>
      <c r="K539" s="26" t="n">
        <f aca="false">[2]маляри!I536+[2]покрів!J536</f>
        <v>0.164340710356803</v>
      </c>
      <c r="L539" s="26" t="n">
        <f aca="false">[2]водопост!J536</f>
        <v>0.193762126412622</v>
      </c>
      <c r="M539" s="27" t="n">
        <f aca="false">'[2]ц о'!F536</f>
        <v>0</v>
      </c>
      <c r="N539" s="28" t="n">
        <f aca="false">D539+E539+F539+G539+H539+I539+J539+K539+L539+M539</f>
        <v>0.803186442872722</v>
      </c>
      <c r="O539" s="29" t="n">
        <f aca="false">N539*1.2</f>
        <v>0.963823731447267</v>
      </c>
      <c r="P539" s="30" t="n">
        <f aca="false">N539+R539/1.2</f>
        <v>0.803186442872722</v>
      </c>
      <c r="Q539" s="30" t="n">
        <f aca="false">P539*1.2</f>
        <v>0.963823731447267</v>
      </c>
      <c r="R539" s="27" t="n">
        <f aca="false">[2]Ліфти!I536</f>
        <v>0</v>
      </c>
      <c r="S539" s="27" t="n">
        <f aca="false">[2]Електр!M536</f>
        <v>0</v>
      </c>
      <c r="T539" s="22" t="n">
        <f aca="false">'[2]Вивіз ТПВ'!G536</f>
        <v>3.579999885</v>
      </c>
      <c r="U539" s="23" t="n">
        <f aca="false">[2]Електр!M536</f>
        <v>0</v>
      </c>
    </row>
    <row r="540" customFormat="false" ht="12.75" hidden="false" customHeight="false" outlineLevel="0" collapsed="false">
      <c r="A540" s="18" t="n">
        <f aca="false">'[2]Житл.фонд'!A542</f>
        <v>532</v>
      </c>
      <c r="B540" s="24" t="str">
        <f aca="false">'[2]Житл.фонд'!B542</f>
        <v>Яремчука Назарія, 12</v>
      </c>
      <c r="C540" s="25" t="n">
        <f aca="false">'[2]Сх.кліт '!K537</f>
        <v>0</v>
      </c>
      <c r="D540" s="26" t="n">
        <f aca="false">[2]Прибуд!J537</f>
        <v>0.277292905851629</v>
      </c>
      <c r="E540" s="26" t="n">
        <f aca="false">[2]дерат!H537</f>
        <v>0.00253937624378109</v>
      </c>
      <c r="F540" s="26" t="n">
        <f aca="false">[2]дезінс!H537</f>
        <v>0.00990360696517413</v>
      </c>
      <c r="G540" s="26" t="n">
        <f aca="false">[2]Довідки!G537</f>
        <v>0.0011660447761194</v>
      </c>
      <c r="H540" s="26" t="n">
        <f aca="false">[2]Електр!J537</f>
        <v>0</v>
      </c>
      <c r="I540" s="26" t="n">
        <f aca="false">'[2]підг зима'!I537</f>
        <v>0.0751165930382543</v>
      </c>
      <c r="J540" s="26" t="n">
        <f aca="false">[2]Димовент!O537</f>
        <v>0.0044957504145937</v>
      </c>
      <c r="K540" s="26" t="n">
        <f aca="false">[2]маляри!I537+[2]покрів!J537</f>
        <v>0.179416266068307</v>
      </c>
      <c r="L540" s="26" t="n">
        <f aca="false">[2]водопост!J537</f>
        <v>0.172313333812219</v>
      </c>
      <c r="M540" s="27" t="n">
        <f aca="false">'[2]ц о'!F537</f>
        <v>0</v>
      </c>
      <c r="N540" s="28" t="n">
        <f aca="false">D540+E540+F540+G540+H540+I540+J540+K540+L540+M540</f>
        <v>0.722243877170079</v>
      </c>
      <c r="O540" s="29" t="n">
        <f aca="false">N540*1.2</f>
        <v>0.866692652604094</v>
      </c>
      <c r="P540" s="30" t="n">
        <f aca="false">N540+R540/1.2</f>
        <v>0.722243877170079</v>
      </c>
      <c r="Q540" s="30" t="n">
        <f aca="false">P540*1.2</f>
        <v>0.866692652604094</v>
      </c>
      <c r="R540" s="27" t="n">
        <f aca="false">[2]Ліфти!I537</f>
        <v>0</v>
      </c>
      <c r="S540" s="27" t="n">
        <f aca="false">[2]Електр!M537</f>
        <v>0</v>
      </c>
      <c r="T540" s="22" t="n">
        <f aca="false">'[2]Вивіз ТПВ'!G537</f>
        <v>3.579999885</v>
      </c>
      <c r="U540" s="23" t="n">
        <f aca="false">[2]Електр!M537</f>
        <v>0</v>
      </c>
    </row>
    <row r="541" customFormat="false" ht="12.75" hidden="false" customHeight="false" outlineLevel="0" collapsed="false">
      <c r="A541" s="18" t="n">
        <f aca="false">'[2]Житл.фонд'!A543</f>
        <v>533</v>
      </c>
      <c r="B541" s="24" t="str">
        <f aca="false">'[2]Житл.фонд'!B543</f>
        <v>Яремчука Назарія, 15</v>
      </c>
      <c r="C541" s="25" t="n">
        <f aca="false">'[2]Сх.кліт '!K538</f>
        <v>0</v>
      </c>
      <c r="D541" s="26" t="n">
        <f aca="false">[2]Прибуд!J538</f>
        <v>0.468404566291014</v>
      </c>
      <c r="E541" s="26" t="n">
        <f aca="false">[2]дерат!H538</f>
        <v>0.0168900128686327</v>
      </c>
      <c r="F541" s="26" t="n">
        <f aca="false">[2]дезінс!H538</f>
        <v>0.0658713136729223</v>
      </c>
      <c r="G541" s="26" t="n">
        <f aca="false">[2]Довідки!G538</f>
        <v>0.00100536193029491</v>
      </c>
      <c r="H541" s="26" t="n">
        <f aca="false">[2]Електр!J538</f>
        <v>0</v>
      </c>
      <c r="I541" s="26" t="n">
        <f aca="false">'[2]підг зима'!I538</f>
        <v>0.0751165930382544</v>
      </c>
      <c r="J541" s="26" t="n">
        <f aca="false">[2]Димовент!O538</f>
        <v>0.00933869526362824</v>
      </c>
      <c r="K541" s="26" t="n">
        <f aca="false">[2]маляри!I538+[2]покрів!J538</f>
        <v>0.164340710356803</v>
      </c>
      <c r="L541" s="26" t="n">
        <f aca="false">[2]водопост!J538</f>
        <v>0.14856827923327</v>
      </c>
      <c r="M541" s="27" t="n">
        <f aca="false">'[2]ц о'!F538</f>
        <v>0</v>
      </c>
      <c r="N541" s="28" t="n">
        <f aca="false">D541+E541+F541+G541+H541+I541+J541+K541+L541+M541</f>
        <v>0.949535532654819</v>
      </c>
      <c r="O541" s="29" t="n">
        <f aca="false">N541*1.2</f>
        <v>1.13944263918578</v>
      </c>
      <c r="P541" s="30" t="n">
        <f aca="false">N541+R541/1.2</f>
        <v>0.949535532654819</v>
      </c>
      <c r="Q541" s="30" t="n">
        <f aca="false">P541*1.2</f>
        <v>1.13944263918578</v>
      </c>
      <c r="R541" s="27" t="n">
        <f aca="false">[2]Ліфти!I538</f>
        <v>0</v>
      </c>
      <c r="S541" s="27" t="n">
        <f aca="false">[2]Електр!M538</f>
        <v>0</v>
      </c>
      <c r="T541" s="22" t="n">
        <f aca="false">'[2]Вивіз ТПВ'!G538</f>
        <v>3.579999885</v>
      </c>
      <c r="U541" s="23" t="n">
        <f aca="false">[2]Електр!M538</f>
        <v>0</v>
      </c>
    </row>
    <row r="542" customFormat="false" ht="12.75" hidden="false" customHeight="false" outlineLevel="0" collapsed="false">
      <c r="A542" s="18" t="n">
        <f aca="false">'[2]Житл.фонд'!A544</f>
        <v>534</v>
      </c>
      <c r="B542" s="24" t="str">
        <f aca="false">'[2]Житл.фонд'!B544</f>
        <v>Яремчука Назарія, 22</v>
      </c>
      <c r="C542" s="25" t="n">
        <f aca="false">'[2]Сх.кліт '!K539</f>
        <v>0.0902290568522162</v>
      </c>
      <c r="D542" s="26" t="n">
        <f aca="false">[2]Прибуд!J539</f>
        <v>0.416101089611403</v>
      </c>
      <c r="E542" s="26" t="n">
        <f aca="false">[2]дерат!H539</f>
        <v>0</v>
      </c>
      <c r="F542" s="26" t="n">
        <f aca="false">[2]дезінс!H539</f>
        <v>0</v>
      </c>
      <c r="G542" s="26" t="n">
        <f aca="false">[2]Довідки!G539</f>
        <v>0.000340228633641807</v>
      </c>
      <c r="H542" s="26" t="n">
        <f aca="false">[2]Електр!J539</f>
        <v>0</v>
      </c>
      <c r="I542" s="26" t="n">
        <f aca="false">'[2]підг зима'!I539</f>
        <v>0.0751165930382544</v>
      </c>
      <c r="J542" s="26" t="n">
        <f aca="false">[2]Димовент!O539</f>
        <v>0.00579522772636545</v>
      </c>
      <c r="K542" s="26" t="n">
        <f aca="false">[2]маляри!I539+[2]покрів!J539</f>
        <v>0.164340710356803</v>
      </c>
      <c r="L542" s="26" t="n">
        <f aca="false">[2]водопост!J539</f>
        <v>0.0502775976719377</v>
      </c>
      <c r="M542" s="27" t="n">
        <f aca="false">'[2]ц о'!F539</f>
        <v>0</v>
      </c>
      <c r="N542" s="28" t="n">
        <f aca="false">D542+E542+F542+G542+H542+I542+J542+K542+L542+M542</f>
        <v>0.711971447038405</v>
      </c>
      <c r="O542" s="29" t="n">
        <f aca="false">N542*1.2</f>
        <v>0.854365736446087</v>
      </c>
      <c r="P542" s="30" t="n">
        <f aca="false">N542+R542/1.2</f>
        <v>0.711971447038405</v>
      </c>
      <c r="Q542" s="30" t="n">
        <f aca="false">P542*1.2</f>
        <v>0.854365736446087</v>
      </c>
      <c r="R542" s="27" t="n">
        <f aca="false">[2]Ліфти!I539</f>
        <v>0</v>
      </c>
      <c r="S542" s="27" t="n">
        <f aca="false">[2]Електр!M539</f>
        <v>0</v>
      </c>
      <c r="T542" s="22" t="n">
        <f aca="false">'[2]Вивіз ТПВ'!G539</f>
        <v>3.579999885</v>
      </c>
      <c r="U542" s="23" t="n">
        <f aca="false">[2]Електр!M539</f>
        <v>0</v>
      </c>
    </row>
    <row r="543" customFormat="false" ht="12.75" hidden="false" customHeight="false" outlineLevel="0" collapsed="false">
      <c r="A543" s="18" t="n">
        <f aca="false">'[2]Житл.фонд'!A545</f>
        <v>535</v>
      </c>
      <c r="B543" s="24" t="str">
        <f aca="false">'[2]Житл.фонд'!B545</f>
        <v>Яремчука Назарія, 26</v>
      </c>
      <c r="C543" s="25" t="n">
        <f aca="false">'[2]Сх.кліт '!K540</f>
        <v>0</v>
      </c>
      <c r="D543" s="26" t="n">
        <f aca="false">[2]Прибуд!J540</f>
        <v>0.272908705389072</v>
      </c>
      <c r="E543" s="26" t="n">
        <f aca="false">[2]дерат!H540</f>
        <v>0</v>
      </c>
      <c r="F543" s="26" t="n">
        <f aca="false">[2]дезінс!H540</f>
        <v>0</v>
      </c>
      <c r="G543" s="26" t="n">
        <f aca="false">[2]Довідки!G540</f>
        <v>0.00100160256410256</v>
      </c>
      <c r="H543" s="26" t="n">
        <f aca="false">[2]Електр!J540</f>
        <v>0</v>
      </c>
      <c r="I543" s="26" t="n">
        <f aca="false">'[2]підг зима'!I540</f>
        <v>0.0751165930382544</v>
      </c>
      <c r="J543" s="26" t="n">
        <f aca="false">[2]Димовент!O540</f>
        <v>0.00883954008954009</v>
      </c>
      <c r="K543" s="26" t="n">
        <f aca="false">[2]маляри!I540+[2]покрів!J540</f>
        <v>0.164340710356803</v>
      </c>
      <c r="L543" s="26" t="n">
        <f aca="false">[2]водопост!J540</f>
        <v>0.148012735454086</v>
      </c>
      <c r="M543" s="27" t="n">
        <f aca="false">'[2]ц о'!F540</f>
        <v>0</v>
      </c>
      <c r="N543" s="28" t="n">
        <f aca="false">D543+E543+F543+G543+H543+I543+J543+K543+L543+M543</f>
        <v>0.670219886891858</v>
      </c>
      <c r="O543" s="29" t="n">
        <f aca="false">N543*1.2</f>
        <v>0.80426386427023</v>
      </c>
      <c r="P543" s="30" t="n">
        <f aca="false">N543+R543/1.2</f>
        <v>0.670219886891858</v>
      </c>
      <c r="Q543" s="30" t="n">
        <f aca="false">P543*1.2</f>
        <v>0.80426386427023</v>
      </c>
      <c r="R543" s="27" t="n">
        <f aca="false">[2]Ліфти!I540</f>
        <v>0</v>
      </c>
      <c r="S543" s="27" t="n">
        <f aca="false">[2]Електр!M540</f>
        <v>0</v>
      </c>
      <c r="T543" s="22" t="n">
        <f aca="false">'[2]Вивіз ТПВ'!G540</f>
        <v>3.579999885</v>
      </c>
      <c r="U543" s="23" t="n">
        <f aca="false">[2]Електр!M540</f>
        <v>0</v>
      </c>
    </row>
    <row r="544" customFormat="false" ht="12.75" hidden="false" customHeight="false" outlineLevel="0" collapsed="false">
      <c r="A544" s="18" t="n">
        <f aca="false">'[2]Житл.фонд'!A546</f>
        <v>536</v>
      </c>
      <c r="B544" s="24" t="str">
        <f aca="false">'[2]Житл.фонд'!B546</f>
        <v>Яремчука Назарія, 28</v>
      </c>
      <c r="C544" s="25" t="n">
        <f aca="false">'[2]Сх.кліт '!K541</f>
        <v>0</v>
      </c>
      <c r="D544" s="26" t="n">
        <f aca="false">[2]Прибуд!J541</f>
        <v>0.469013292922102</v>
      </c>
      <c r="E544" s="26" t="n">
        <f aca="false">[2]дерат!H541</f>
        <v>0.00739934955041747</v>
      </c>
      <c r="F544" s="26" t="n">
        <f aca="false">[2]дезінс!H541</f>
        <v>0.0288575786769428</v>
      </c>
      <c r="G544" s="26" t="n">
        <f aca="false">[2]Довідки!G541</f>
        <v>0.00120423892100193</v>
      </c>
      <c r="H544" s="26" t="n">
        <f aca="false">[2]Електр!J541</f>
        <v>0</v>
      </c>
      <c r="I544" s="26" t="n">
        <f aca="false">'[2]підг зима'!I541</f>
        <v>0.0751165930382544</v>
      </c>
      <c r="J544" s="26" t="n">
        <f aca="false">[2]Димовент!O541</f>
        <v>0.00627876792977949</v>
      </c>
      <c r="K544" s="26" t="n">
        <f aca="false">[2]маляри!I541+[2]покрів!J541</f>
        <v>0.179416266068307</v>
      </c>
      <c r="L544" s="26" t="n">
        <f aca="false">[2]водопост!J541</f>
        <v>0.177957508522832</v>
      </c>
      <c r="M544" s="27" t="n">
        <f aca="false">'[2]ц о'!F541</f>
        <v>0</v>
      </c>
      <c r="N544" s="28" t="n">
        <f aca="false">D544+E544+F544+G544+H544+I544+J544+K544+L544+M544</f>
        <v>0.945243595629637</v>
      </c>
      <c r="O544" s="29" t="n">
        <f aca="false">N544*1.2</f>
        <v>1.13429231475556</v>
      </c>
      <c r="P544" s="30" t="n">
        <f aca="false">N544+R544/1.2</f>
        <v>0.945243595629637</v>
      </c>
      <c r="Q544" s="30" t="n">
        <f aca="false">P544*1.2</f>
        <v>1.13429231475556</v>
      </c>
      <c r="R544" s="27" t="n">
        <f aca="false">[2]Ліфти!I541</f>
        <v>0</v>
      </c>
      <c r="S544" s="27" t="n">
        <f aca="false">[2]Електр!M541</f>
        <v>0</v>
      </c>
      <c r="T544" s="22" t="n">
        <f aca="false">'[2]Вивіз ТПВ'!G541</f>
        <v>3.579999885</v>
      </c>
      <c r="U544" s="23" t="n">
        <f aca="false">[2]Електр!M541</f>
        <v>0</v>
      </c>
    </row>
    <row r="545" customFormat="false" ht="12.75" hidden="false" customHeight="false" outlineLevel="0" collapsed="false">
      <c r="A545" s="18" t="n">
        <f aca="false">'[2]Житл.фонд'!A547</f>
        <v>537</v>
      </c>
      <c r="B545" s="24" t="str">
        <f aca="false">'[2]Житл.фонд'!B547</f>
        <v>Яремчука Назарія, 38</v>
      </c>
      <c r="C545" s="25" t="n">
        <f aca="false">'[2]Сх.кліт '!K542</f>
        <v>0.0178446085418749</v>
      </c>
      <c r="D545" s="26" t="n">
        <f aca="false">[2]Прибуд!J542</f>
        <v>0.437015976708386</v>
      </c>
      <c r="E545" s="26" t="n">
        <f aca="false">[2]дерат!H542</f>
        <v>0.00298597449132256</v>
      </c>
      <c r="F545" s="26" t="n">
        <f aca="false">[2]дезінс!H542</f>
        <v>0.0116453470975464</v>
      </c>
      <c r="G545" s="26" t="n">
        <f aca="false">[2]Довідки!G542</f>
        <v>0.000841561938958707</v>
      </c>
      <c r="H545" s="26" t="n">
        <f aca="false">[2]Електр!J542</f>
        <v>0.0106706208260826</v>
      </c>
      <c r="I545" s="26" t="n">
        <f aca="false">'[2]підг зима'!I542</f>
        <v>0.0751165930382543</v>
      </c>
      <c r="J545" s="26" t="n">
        <f aca="false">[2]Димовент!O542</f>
        <v>0.00421716038300419</v>
      </c>
      <c r="K545" s="26" t="n">
        <f aca="false">[2]маляри!I542+[2]покрів!J542</f>
        <v>0.164340710356803</v>
      </c>
      <c r="L545" s="26" t="n">
        <f aca="false">[2]водопост!J542</f>
        <v>0.1243625856239</v>
      </c>
      <c r="M545" s="27" t="n">
        <f aca="false">'[2]ц о'!F542</f>
        <v>0</v>
      </c>
      <c r="N545" s="28" t="n">
        <f aca="false">D545+E545+F545+G545+H545+I545+J545+K545+L545+M545</f>
        <v>0.831196530464257</v>
      </c>
      <c r="O545" s="29" t="n">
        <f aca="false">N545*1.2</f>
        <v>0.997435836557108</v>
      </c>
      <c r="P545" s="30" t="n">
        <f aca="false">N545+R545/1.2</f>
        <v>0.831196530464257</v>
      </c>
      <c r="Q545" s="30" t="n">
        <f aca="false">P545*1.2</f>
        <v>0.997435836557108</v>
      </c>
      <c r="R545" s="27" t="n">
        <f aca="false">[2]Ліфти!I542</f>
        <v>0</v>
      </c>
      <c r="S545" s="27" t="n">
        <f aca="false">[2]Електр!M542</f>
        <v>0.0452741023339318</v>
      </c>
      <c r="T545" s="22" t="n">
        <f aca="false">'[2]Вивіз ТПВ'!G542</f>
        <v>3.579999885</v>
      </c>
      <c r="U545" s="23" t="n">
        <f aca="false">[2]Електр!M542</f>
        <v>0.0452741023339318</v>
      </c>
    </row>
    <row r="546" customFormat="false" ht="12.75" hidden="false" customHeight="false" outlineLevel="0" collapsed="false">
      <c r="A546" s="18" t="n">
        <f aca="false">'[2]Житл.фонд'!A548</f>
        <v>538</v>
      </c>
      <c r="B546" s="24" t="str">
        <f aca="false">'[2]Житл.фонд'!B548</f>
        <v>Яремчука Назарія, 42</v>
      </c>
      <c r="C546" s="25" t="n">
        <f aca="false">'[2]Сх.кліт '!K543</f>
        <v>0</v>
      </c>
      <c r="D546" s="26" t="n">
        <f aca="false">[2]Прибуд!J543</f>
        <v>0.46569777600048</v>
      </c>
      <c r="E546" s="26" t="n">
        <f aca="false">[2]дерат!H543</f>
        <v>0.014471680996247</v>
      </c>
      <c r="F546" s="26" t="n">
        <f aca="false">[2]дезінс!H543</f>
        <v>0.0564397816444899</v>
      </c>
      <c r="G546" s="26" t="n">
        <f aca="false">[2]Довідки!G543</f>
        <v>0.00127942681678608</v>
      </c>
      <c r="H546" s="26" t="n">
        <f aca="false">[2]Електр!J543</f>
        <v>0</v>
      </c>
      <c r="I546" s="26" t="n">
        <f aca="false">'[2]підг зима'!I543</f>
        <v>0.0751165930382544</v>
      </c>
      <c r="J546" s="26" t="n">
        <f aca="false">[2]Димовент!O543</f>
        <v>0.0118844535425907</v>
      </c>
      <c r="K546" s="26" t="n">
        <f aca="false">[2]маляри!I543+[2]покрів!J543</f>
        <v>0.164340710356803</v>
      </c>
      <c r="L546" s="26" t="n">
        <f aca="false">[2]водопост!J543</f>
        <v>0.189068468625076</v>
      </c>
      <c r="M546" s="27" t="n">
        <f aca="false">'[2]ц о'!F543</f>
        <v>0</v>
      </c>
      <c r="N546" s="28" t="n">
        <f aca="false">D546+E546+F546+G546+H546+I546+J546+K546+L546+M546</f>
        <v>0.978298891020727</v>
      </c>
      <c r="O546" s="29" t="n">
        <f aca="false">N546*1.2</f>
        <v>1.17395866922487</v>
      </c>
      <c r="P546" s="30" t="n">
        <f aca="false">N546+R546/1.2</f>
        <v>0.978298891020727</v>
      </c>
      <c r="Q546" s="30" t="n">
        <f aca="false">P546*1.2</f>
        <v>1.17395866922487</v>
      </c>
      <c r="R546" s="27" t="n">
        <f aca="false">[2]Ліфти!I543</f>
        <v>0</v>
      </c>
      <c r="S546" s="27" t="n">
        <f aca="false">[2]Електр!M543</f>
        <v>0</v>
      </c>
      <c r="T546" s="22" t="n">
        <f aca="false">'[2]Вивіз ТПВ'!G543</f>
        <v>3.579999885</v>
      </c>
      <c r="U546" s="23" t="n">
        <f aca="false">[2]Електр!M543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547:Q65536">
    <cfRule type="cellIs" priority="2" operator="greaterThan" aboveAverage="0" equalAverage="0" bottom="0" percent="0" rank="0" text="" dxfId="0">
      <formula>1</formula>
    </cfRule>
  </conditionalFormatting>
  <conditionalFormatting sqref="Q1:Q5 O1:O5 Q8:Q546 O8:O546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47" activeCellId="0" sqref="A10:S5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N1" s="31"/>
      <c r="O1" s="32" t="s">
        <v>25</v>
      </c>
      <c r="Q1" s="31"/>
    </row>
    <row r="2" customFormat="false" ht="12.75" hidden="false" customHeight="false" outlineLevel="0" collapsed="false">
      <c r="N2" s="33"/>
      <c r="O2" s="34" t="s">
        <v>26</v>
      </c>
      <c r="Q2" s="33"/>
      <c r="R2" s="34"/>
    </row>
    <row r="3" customFormat="false" ht="12.75" hidden="false" customHeight="false" outlineLevel="0" collapsed="false">
      <c r="N3" s="35"/>
      <c r="O3" s="36" t="s">
        <v>27</v>
      </c>
      <c r="Q3" s="35"/>
    </row>
    <row r="4" customFormat="false" ht="12.75" hidden="false" customHeight="false" outlineLevel="0" collapsed="false">
      <c r="A4" s="0" t="n">
        <v>0.04</v>
      </c>
      <c r="N4" s="35"/>
      <c r="Q4" s="35"/>
    </row>
    <row r="5" customFormat="false" ht="16.5" hidden="false" customHeight="true" outlineLevel="0" collapsed="false">
      <c r="C5" s="37" t="s">
        <v>28</v>
      </c>
      <c r="D5" s="37"/>
      <c r="E5" s="37"/>
      <c r="F5" s="37"/>
      <c r="G5" s="37"/>
      <c r="H5" s="37"/>
      <c r="I5" s="37"/>
      <c r="J5" s="37"/>
      <c r="K5" s="37"/>
      <c r="L5" s="37"/>
      <c r="M5" s="38" t="str">
        <f aca="false">Лист1!B8</f>
        <v>КЖРЕП-9</v>
      </c>
      <c r="N5" s="38"/>
      <c r="O5" s="38"/>
      <c r="P5" s="39"/>
      <c r="Q5" s="40"/>
      <c r="R5" s="40"/>
    </row>
    <row r="6" customFormat="false" ht="37.5" hidden="false" customHeight="true" outlineLevel="0" collapsed="false">
      <c r="A6" s="41"/>
      <c r="B6" s="42"/>
      <c r="C6" s="43" t="s">
        <v>29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</row>
    <row r="7" customFormat="false" ht="128.25" hidden="false" customHeight="true" outlineLevel="0" collapsed="false">
      <c r="A7" s="44" t="s">
        <v>4</v>
      </c>
      <c r="B7" s="8" t="s">
        <v>5</v>
      </c>
      <c r="C7" s="45" t="s">
        <v>30</v>
      </c>
      <c r="D7" s="45" t="s">
        <v>31</v>
      </c>
      <c r="E7" s="45" t="s">
        <v>32</v>
      </c>
      <c r="F7" s="45" t="s">
        <v>33</v>
      </c>
      <c r="G7" s="46" t="s">
        <v>34</v>
      </c>
      <c r="H7" s="46"/>
      <c r="I7" s="45" t="s">
        <v>35</v>
      </c>
      <c r="J7" s="45" t="s">
        <v>36</v>
      </c>
      <c r="K7" s="45" t="s">
        <v>37</v>
      </c>
      <c r="L7" s="45" t="s">
        <v>38</v>
      </c>
      <c r="M7" s="45" t="s">
        <v>39</v>
      </c>
      <c r="N7" s="45" t="s">
        <v>40</v>
      </c>
      <c r="O7" s="46" t="s">
        <v>41</v>
      </c>
      <c r="P7" s="46"/>
      <c r="Q7" s="45" t="s">
        <v>42</v>
      </c>
      <c r="R7" s="47" t="s">
        <v>43</v>
      </c>
      <c r="S7" s="45" t="s">
        <v>44</v>
      </c>
    </row>
    <row r="8" customFormat="false" ht="94.5" hidden="false" customHeight="true" outlineLevel="0" collapsed="false">
      <c r="A8" s="44"/>
      <c r="B8" s="8"/>
      <c r="C8" s="45"/>
      <c r="D8" s="45"/>
      <c r="E8" s="45"/>
      <c r="F8" s="45"/>
      <c r="G8" s="45" t="s">
        <v>45</v>
      </c>
      <c r="H8" s="45" t="s">
        <v>46</v>
      </c>
      <c r="I8" s="45"/>
      <c r="J8" s="45"/>
      <c r="K8" s="45"/>
      <c r="L8" s="45"/>
      <c r="M8" s="45"/>
      <c r="N8" s="45"/>
      <c r="O8" s="45" t="s">
        <v>47</v>
      </c>
      <c r="P8" s="45" t="s">
        <v>48</v>
      </c>
      <c r="Q8" s="45"/>
      <c r="R8" s="47"/>
      <c r="S8" s="45"/>
    </row>
    <row r="9" customFormat="false" ht="13.5" hidden="false" customHeight="false" outlineLevel="0" collapsed="false">
      <c r="A9" s="48" t="n">
        <v>1</v>
      </c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49" t="n">
        <v>7</v>
      </c>
      <c r="H9" s="49" t="n">
        <v>8</v>
      </c>
      <c r="I9" s="49" t="n">
        <v>9</v>
      </c>
      <c r="J9" s="49" t="n">
        <v>10</v>
      </c>
      <c r="K9" s="49" t="n">
        <v>11</v>
      </c>
      <c r="L9" s="49" t="n">
        <v>12</v>
      </c>
      <c r="M9" s="49" t="n">
        <v>13</v>
      </c>
      <c r="N9" s="49" t="n">
        <v>14</v>
      </c>
      <c r="O9" s="49" t="n">
        <v>15</v>
      </c>
      <c r="P9" s="49" t="n">
        <v>16</v>
      </c>
      <c r="Q9" s="49" t="n">
        <v>17</v>
      </c>
      <c r="R9" s="49" t="n">
        <v>18</v>
      </c>
      <c r="S9" s="50" t="n">
        <v>19</v>
      </c>
    </row>
    <row r="10" customFormat="false" ht="12.75" hidden="false" customHeight="false" outlineLevel="0" collapsed="false">
      <c r="A10" s="51" t="n">
        <f aca="false">Лист1!A9</f>
        <v>1</v>
      </c>
      <c r="B10" s="52" t="str">
        <f aca="false">Лист1!B9</f>
        <v>Бєлінського Віссаріона, 2</v>
      </c>
      <c r="C10" s="53" t="n">
        <f aca="false">ROUND(Лист1!D9*1.2,3)</f>
        <v>0.234</v>
      </c>
      <c r="D10" s="53" t="n">
        <f aca="false">ROUND(Лист1!E9*1.2,3)</f>
        <v>0</v>
      </c>
      <c r="E10" s="53" t="n">
        <f aca="false">ROUND(Лист1!F9*1.2,3)</f>
        <v>0</v>
      </c>
      <c r="F10" s="53" t="n">
        <f aca="false">ROUND(Лист1!G9*1.2,3)</f>
        <v>0.001</v>
      </c>
      <c r="G10" s="53" t="n">
        <f aca="false">ROUND(Лист1!H9*1.2,3)</f>
        <v>0.015</v>
      </c>
      <c r="H10" s="53" t="n">
        <f aca="false">IF(G10&lt;&gt;0,$A$4,0)</f>
        <v>0.04</v>
      </c>
      <c r="I10" s="53" t="n">
        <f aca="false">ROUND(Лист1!I9*1.2,3)</f>
        <v>0.09</v>
      </c>
      <c r="J10" s="53" t="n">
        <f aca="false">ROUND(Лист1!J9*1.2,3)</f>
        <v>0.008</v>
      </c>
      <c r="K10" s="53" t="n">
        <f aca="false">ROUND(Лист1!K9*1.2,3)</f>
        <v>0.197</v>
      </c>
      <c r="L10" s="53" t="n">
        <f aca="false">ROUND(Лист1!L9*1.2,3)</f>
        <v>0.178</v>
      </c>
      <c r="M10" s="53" t="n">
        <f aca="false">ROUND(Лист1!M9*1.2,3)</f>
        <v>0</v>
      </c>
      <c r="N10" s="54" t="n">
        <f aca="false">C10+D10+E10+F10+G10+I10+J10+K10+L10+M10+H10</f>
        <v>0.763</v>
      </c>
      <c r="O10" s="53" t="n">
        <f aca="false">IF(Лист1!R9&lt;&gt;0,Лист1!R9-0.049,0)</f>
        <v>0</v>
      </c>
      <c r="P10" s="53" t="n">
        <f aca="false">IF(Лист1!R9&lt;&gt;0,0.049,0)</f>
        <v>0</v>
      </c>
      <c r="Q10" s="55" t="n">
        <f aca="false">N10+O10+P10</f>
        <v>0.763</v>
      </c>
      <c r="R10" s="53" t="n">
        <f aca="false">ROUND(Лист1!T9,3)</f>
        <v>3.58</v>
      </c>
      <c r="S10" s="56" t="n">
        <f aca="false">ROUND(Лист1!C9,3)</f>
        <v>0</v>
      </c>
      <c r="T10" s="1" t="n">
        <v>0.726758136082072</v>
      </c>
      <c r="U10" s="1" t="n">
        <f aca="false">N10-T10-H10</f>
        <v>-0.0037581360820725</v>
      </c>
    </row>
    <row r="11" customFormat="false" ht="12.75" hidden="false" customHeight="false" outlineLevel="0" collapsed="false">
      <c r="A11" s="57" t="n">
        <f aca="false">Лист1!A10</f>
        <v>2</v>
      </c>
      <c r="B11" s="18" t="str">
        <f aca="false">Лист1!B10</f>
        <v>Бєлінського Віссаріона, 4</v>
      </c>
      <c r="C11" s="58" t="n">
        <f aca="false">ROUND(Лист1!D10*1.2,3)</f>
        <v>0.168</v>
      </c>
      <c r="D11" s="58" t="n">
        <f aca="false">ROUND(Лист1!E10*1.2,3)</f>
        <v>0</v>
      </c>
      <c r="E11" s="58" t="n">
        <f aca="false">ROUND(Лист1!F10*1.2,3)</f>
        <v>0</v>
      </c>
      <c r="F11" s="58" t="n">
        <f aca="false">ROUND(Лист1!G10*1.2,3)</f>
        <v>0.002</v>
      </c>
      <c r="G11" s="58" t="n">
        <f aca="false">ROUND(Лист1!H10*1.2,3)</f>
        <v>0</v>
      </c>
      <c r="H11" s="58" t="n">
        <f aca="false">IF(G11&lt;&gt;0,$A$4,0)</f>
        <v>0</v>
      </c>
      <c r="I11" s="58" t="n">
        <f aca="false">ROUND(Лист1!I10*1.2,3)</f>
        <v>0.09</v>
      </c>
      <c r="J11" s="58" t="n">
        <f aca="false">ROUND(Лист1!J10*1.2,3)</f>
        <v>0.011</v>
      </c>
      <c r="K11" s="58" t="n">
        <f aca="false">ROUND(Лист1!K10*1.2,3)</f>
        <v>0.197</v>
      </c>
      <c r="L11" s="58" t="n">
        <f aca="false">ROUND(Лист1!L10*1.2,3)</f>
        <v>0.284</v>
      </c>
      <c r="M11" s="58" t="n">
        <f aca="false">ROUND(Лист1!M10*1.2,3)</f>
        <v>0</v>
      </c>
      <c r="N11" s="59" t="n">
        <f aca="false">C11+D11+E11+F11+G11+I11+J11+K11+L11+M11+H11</f>
        <v>0.752</v>
      </c>
      <c r="O11" s="58" t="n">
        <f aca="false">IF(Лист1!R10&lt;&gt;0,Лист1!R10-0.049,0)</f>
        <v>0</v>
      </c>
      <c r="P11" s="58" t="n">
        <f aca="false">IF(Лист1!R10&lt;&gt;0,0.049,0)</f>
        <v>0</v>
      </c>
      <c r="Q11" s="60" t="n">
        <f aca="false">N11+O11+P11</f>
        <v>0.752</v>
      </c>
      <c r="R11" s="58" t="n">
        <f aca="false">ROUND(Лист1!T10,3)</f>
        <v>3.58</v>
      </c>
      <c r="S11" s="61" t="n">
        <f aca="false">ROUND(Лист1!C10,3)</f>
        <v>0.105</v>
      </c>
      <c r="T11" s="1" t="n">
        <v>0.752481303194243</v>
      </c>
      <c r="U11" s="1" t="n">
        <f aca="false">N11-T11-H11</f>
        <v>-0.000481303194242666</v>
      </c>
    </row>
    <row r="12" customFormat="false" ht="12.75" hidden="false" customHeight="false" outlineLevel="0" collapsed="false">
      <c r="A12" s="57" t="n">
        <f aca="false">Лист1!A11</f>
        <v>3</v>
      </c>
      <c r="B12" s="18" t="str">
        <f aca="false">Лист1!B11</f>
        <v>Бєлінського Віссаріона, 7</v>
      </c>
      <c r="C12" s="58" t="n">
        <f aca="false">ROUND(Лист1!D11*1.2,3)</f>
        <v>0.312</v>
      </c>
      <c r="D12" s="58" t="n">
        <f aca="false">ROUND(Лист1!E11*1.2,3)</f>
        <v>0.003</v>
      </c>
      <c r="E12" s="58" t="n">
        <f aca="false">ROUND(Лист1!F11*1.2,3)</f>
        <v>0.013</v>
      </c>
      <c r="F12" s="58" t="n">
        <f aca="false">ROUND(Лист1!G11*1.2,3)</f>
        <v>0.001</v>
      </c>
      <c r="G12" s="58" t="n">
        <f aca="false">ROUND(Лист1!H11*1.2,3)</f>
        <v>0</v>
      </c>
      <c r="H12" s="58" t="n">
        <f aca="false">IF(G12&lt;&gt;0,$A$4,0)</f>
        <v>0</v>
      </c>
      <c r="I12" s="58" t="n">
        <f aca="false">ROUND(Лист1!I11*1.2,3)</f>
        <v>0.09</v>
      </c>
      <c r="J12" s="58" t="n">
        <f aca="false">ROUND(Лист1!J11*1.2,3)</f>
        <v>0.005</v>
      </c>
      <c r="K12" s="58" t="n">
        <f aca="false">ROUND(Лист1!K11*1.2,3)</f>
        <v>0.197</v>
      </c>
      <c r="L12" s="58" t="n">
        <f aca="false">ROUND(Лист1!L11*1.2,3)</f>
        <v>0.198</v>
      </c>
      <c r="M12" s="58" t="n">
        <f aca="false">ROUND(Лист1!M11*1.2,3)</f>
        <v>0</v>
      </c>
      <c r="N12" s="59" t="n">
        <f aca="false">C12+D12+E12+F12+G12+I12+J12+K12+L12+M12+H12</f>
        <v>0.819</v>
      </c>
      <c r="O12" s="58" t="n">
        <f aca="false">IF(Лист1!R11&lt;&gt;0,Лист1!R11-0.049,0)</f>
        <v>0</v>
      </c>
      <c r="P12" s="58" t="n">
        <f aca="false">IF(Лист1!R11&lt;&gt;0,0.049,0)</f>
        <v>0</v>
      </c>
      <c r="Q12" s="60" t="n">
        <f aca="false">N12+O12+P12</f>
        <v>0.819</v>
      </c>
      <c r="R12" s="58" t="n">
        <f aca="false">ROUND(Лист1!T11,3)</f>
        <v>3.58</v>
      </c>
      <c r="S12" s="61" t="n">
        <f aca="false">ROUND(Лист1!C11,3)</f>
        <v>0.067</v>
      </c>
      <c r="T12" s="1" t="n">
        <v>0.821500651631714</v>
      </c>
      <c r="U12" s="1" t="n">
        <f aca="false">N12-T12-H12</f>
        <v>-0.00250065163171409</v>
      </c>
    </row>
    <row r="13" customFormat="false" ht="12.75" hidden="false" customHeight="false" outlineLevel="0" collapsed="false">
      <c r="A13" s="57" t="n">
        <f aca="false">Лист1!A12</f>
        <v>4</v>
      </c>
      <c r="B13" s="18" t="str">
        <f aca="false">Лист1!B12</f>
        <v>Бєлінського Віссаріона, 9</v>
      </c>
      <c r="C13" s="58" t="n">
        <f aca="false">ROUND(Лист1!D12*1.2,3)</f>
        <v>0</v>
      </c>
      <c r="D13" s="58" t="n">
        <f aca="false">ROUND(Лист1!E12*1.2,3)</f>
        <v>0</v>
      </c>
      <c r="E13" s="58" t="n">
        <f aca="false">ROUND(Лист1!F12*1.2,3)</f>
        <v>0</v>
      </c>
      <c r="F13" s="58" t="n">
        <f aca="false">ROUND(Лист1!G12*1.2,3)</f>
        <v>0</v>
      </c>
      <c r="G13" s="58" t="n">
        <f aca="false">ROUND(Лист1!H12*1.2,3)</f>
        <v>0</v>
      </c>
      <c r="H13" s="58" t="n">
        <f aca="false">IF(G13&lt;&gt;0,$A$4,0)</f>
        <v>0</v>
      </c>
      <c r="I13" s="58" t="n">
        <f aca="false">ROUND(Лист1!I12*1.2,3)</f>
        <v>0</v>
      </c>
      <c r="J13" s="58" t="n">
        <f aca="false">ROUND(Лист1!J12*1.2,3)</f>
        <v>0</v>
      </c>
      <c r="K13" s="58" t="n">
        <f aca="false">ROUND(Лист1!K12*1.2,3)</f>
        <v>0</v>
      </c>
      <c r="L13" s="58" t="n">
        <f aca="false">ROUND(Лист1!L12*1.2,3)</f>
        <v>0</v>
      </c>
      <c r="M13" s="58" t="n">
        <f aca="false">ROUND(Лист1!M12*1.2,3)</f>
        <v>0</v>
      </c>
      <c r="N13" s="59" t="n">
        <f aca="false">C13+D13+E13+F13+G13+I13+J13+K13+L13+M13+H13</f>
        <v>0</v>
      </c>
      <c r="O13" s="58" t="n">
        <f aca="false">IF(Лист1!R12&lt;&gt;0,Лист1!R12-0.049,0)</f>
        <v>0</v>
      </c>
      <c r="P13" s="58" t="n">
        <f aca="false">IF(Лист1!R12&lt;&gt;0,0.049,0)</f>
        <v>0</v>
      </c>
      <c r="Q13" s="60" t="n">
        <f aca="false">N13+O13+P13</f>
        <v>0</v>
      </c>
      <c r="R13" s="58" t="n">
        <f aca="false">ROUND(Лист1!T12,3)</f>
        <v>3.58</v>
      </c>
      <c r="S13" s="61" t="n">
        <f aca="false">ROUND(Лист1!C12,3)</f>
        <v>0</v>
      </c>
      <c r="T13" s="1" t="n">
        <v>0</v>
      </c>
      <c r="U13" s="1" t="n">
        <f aca="false">N13-T13-H13</f>
        <v>0</v>
      </c>
    </row>
    <row r="14" customFormat="false" ht="12.75" hidden="false" customHeight="false" outlineLevel="0" collapsed="false">
      <c r="A14" s="57" t="n">
        <f aca="false">Лист1!A13</f>
        <v>5</v>
      </c>
      <c r="B14" s="18" t="str">
        <f aca="false">Лист1!B13</f>
        <v>Бєлінського Віссаріона, 10</v>
      </c>
      <c r="C14" s="58" t="n">
        <f aca="false">ROUND(Лист1!D13*1.2,3)</f>
        <v>0.287</v>
      </c>
      <c r="D14" s="58" t="n">
        <f aca="false">ROUND(Лист1!E13*1.2,3)</f>
        <v>0.005</v>
      </c>
      <c r="E14" s="58" t="n">
        <f aca="false">ROUND(Лист1!F13*1.2,3)</f>
        <v>0.02</v>
      </c>
      <c r="F14" s="58" t="n">
        <f aca="false">ROUND(Лист1!G13*1.2,3)</f>
        <v>0.001</v>
      </c>
      <c r="G14" s="58" t="n">
        <f aca="false">ROUND(Лист1!H13*1.2,3)</f>
        <v>0.012</v>
      </c>
      <c r="H14" s="58" t="n">
        <f aca="false">IF(G14&lt;&gt;0,$A$4,0)</f>
        <v>0.04</v>
      </c>
      <c r="I14" s="58" t="n">
        <f aca="false">ROUND(Лист1!I13*1.2,3)</f>
        <v>0.09</v>
      </c>
      <c r="J14" s="58" t="n">
        <f aca="false">ROUND(Лист1!J13*1.2,3)</f>
        <v>0.005</v>
      </c>
      <c r="K14" s="58" t="n">
        <f aca="false">ROUND(Лист1!K13*1.2,3)</f>
        <v>0.197</v>
      </c>
      <c r="L14" s="58" t="n">
        <f aca="false">ROUND(Лист1!L13*1.2,3)</f>
        <v>0.14</v>
      </c>
      <c r="M14" s="58" t="n">
        <f aca="false">ROUND(Лист1!M13*1.2,3)</f>
        <v>0</v>
      </c>
      <c r="N14" s="59" t="n">
        <f aca="false">C14+D14+E14+F14+G14+I14+J14+K14+L14+M14+H14</f>
        <v>0.797</v>
      </c>
      <c r="O14" s="58" t="n">
        <f aca="false">IF(Лист1!R13&lt;&gt;0,Лист1!R13-0.049,0)</f>
        <v>0</v>
      </c>
      <c r="P14" s="58" t="n">
        <f aca="false">IF(Лист1!R13&lt;&gt;0,0.049,0)</f>
        <v>0</v>
      </c>
      <c r="Q14" s="60" t="n">
        <f aca="false">N14+O14+P14</f>
        <v>0.797</v>
      </c>
      <c r="R14" s="58" t="n">
        <f aca="false">ROUND(Лист1!T13,3)</f>
        <v>3.58</v>
      </c>
      <c r="S14" s="61" t="n">
        <f aca="false">ROUND(Лист1!C13,3)</f>
        <v>0.066</v>
      </c>
      <c r="T14" s="1" t="n">
        <v>0.757190705952602</v>
      </c>
      <c r="U14" s="1" t="n">
        <f aca="false">N14-T14-H14</f>
        <v>-0.000190705952602364</v>
      </c>
    </row>
    <row r="15" customFormat="false" ht="12.75" hidden="false" customHeight="false" outlineLevel="0" collapsed="false">
      <c r="A15" s="57" t="n">
        <f aca="false">Лист1!A14</f>
        <v>6</v>
      </c>
      <c r="B15" s="18" t="str">
        <f aca="false">Лист1!B14</f>
        <v>Бєлінського Віссаріона, 16</v>
      </c>
      <c r="C15" s="58" t="n">
        <f aca="false">ROUND(Лист1!D14*1.2,3)</f>
        <v>0</v>
      </c>
      <c r="D15" s="58" t="n">
        <f aca="false">ROUND(Лист1!E14*1.2,3)</f>
        <v>0</v>
      </c>
      <c r="E15" s="58" t="n">
        <f aca="false">ROUND(Лист1!F14*1.2,3)</f>
        <v>0</v>
      </c>
      <c r="F15" s="58" t="n">
        <f aca="false">ROUND(Лист1!G14*1.2,3)</f>
        <v>0</v>
      </c>
      <c r="G15" s="58" t="n">
        <f aca="false">ROUND(Лист1!H14*1.2,3)</f>
        <v>0</v>
      </c>
      <c r="H15" s="58" t="n">
        <f aca="false">IF(G15&lt;&gt;0,$A$4,0)</f>
        <v>0</v>
      </c>
      <c r="I15" s="58" t="n">
        <f aca="false">ROUND(Лист1!I14*1.2,3)</f>
        <v>0</v>
      </c>
      <c r="J15" s="58" t="n">
        <f aca="false">ROUND(Лист1!J14*1.2,3)</f>
        <v>0</v>
      </c>
      <c r="K15" s="58" t="n">
        <f aca="false">ROUND(Лист1!K14*1.2,3)</f>
        <v>0</v>
      </c>
      <c r="L15" s="58" t="n">
        <f aca="false">ROUND(Лист1!L14*1.2,3)</f>
        <v>0</v>
      </c>
      <c r="M15" s="58" t="n">
        <f aca="false">ROUND(Лист1!M14*1.2,3)</f>
        <v>0</v>
      </c>
      <c r="N15" s="59" t="n">
        <f aca="false">C15+D15+E15+F15+G15+I15+J15+K15+L15+M15+H15</f>
        <v>0</v>
      </c>
      <c r="O15" s="58" t="n">
        <f aca="false">IF(Лист1!R14&lt;&gt;0,Лист1!R14-0.049,0)</f>
        <v>0</v>
      </c>
      <c r="P15" s="58" t="n">
        <f aca="false">IF(Лист1!R14&lt;&gt;0,0.049,0)</f>
        <v>0</v>
      </c>
      <c r="Q15" s="60" t="n">
        <f aca="false">N15+O15+P15</f>
        <v>0</v>
      </c>
      <c r="R15" s="58" t="n">
        <f aca="false">ROUND(Лист1!T14,3)</f>
        <v>3.58</v>
      </c>
      <c r="S15" s="61" t="n">
        <f aca="false">ROUND(Лист1!C14,3)</f>
        <v>0</v>
      </c>
      <c r="T15" s="1" t="n">
        <v>0</v>
      </c>
      <c r="U15" s="1" t="n">
        <f aca="false">N15-T15-H15</f>
        <v>0</v>
      </c>
    </row>
    <row r="16" customFormat="false" ht="12.75" hidden="false" customHeight="false" outlineLevel="0" collapsed="false">
      <c r="A16" s="57" t="n">
        <f aca="false">Лист1!A15</f>
        <v>7</v>
      </c>
      <c r="B16" s="18" t="str">
        <f aca="false">Лист1!B15</f>
        <v>Бєлінського Віссаріона, 19</v>
      </c>
      <c r="C16" s="58" t="n">
        <f aca="false">ROUND(Лист1!D15*1.2,3)</f>
        <v>0.269</v>
      </c>
      <c r="D16" s="58" t="n">
        <f aca="false">ROUND(Лист1!E15*1.2,3)</f>
        <v>0.009</v>
      </c>
      <c r="E16" s="58" t="n">
        <f aca="false">ROUND(Лист1!F15*1.2,3)</f>
        <v>0.035</v>
      </c>
      <c r="F16" s="58" t="n">
        <f aca="false">ROUND(Лист1!G15*1.2,3)</f>
        <v>0.001</v>
      </c>
      <c r="G16" s="58" t="n">
        <f aca="false">ROUND(Лист1!H15*1.2,3)</f>
        <v>0</v>
      </c>
      <c r="H16" s="58" t="n">
        <f aca="false">IF(G16&lt;&gt;0,$A$4,0)</f>
        <v>0</v>
      </c>
      <c r="I16" s="58" t="n">
        <f aca="false">ROUND(Лист1!I15*1.2,3)</f>
        <v>0.09</v>
      </c>
      <c r="J16" s="58" t="n">
        <f aca="false">ROUND(Лист1!J15*1.2,3)</f>
        <v>0.013</v>
      </c>
      <c r="K16" s="58" t="n">
        <f aca="false">ROUND(Лист1!K15*1.2,3)</f>
        <v>0.197</v>
      </c>
      <c r="L16" s="58" t="n">
        <f aca="false">ROUND(Лист1!L15*1.2,3)</f>
        <v>0.21</v>
      </c>
      <c r="M16" s="58" t="n">
        <f aca="false">ROUND(Лист1!M15*1.2,3)</f>
        <v>0</v>
      </c>
      <c r="N16" s="59" t="n">
        <f aca="false">C16+D16+E16+F16+G16+I16+J16+K16+L16+M16+H16</f>
        <v>0.824</v>
      </c>
      <c r="O16" s="58" t="n">
        <f aca="false">IF(Лист1!R15&lt;&gt;0,Лист1!R15-0.049,0)</f>
        <v>0</v>
      </c>
      <c r="P16" s="58" t="n">
        <f aca="false">IF(Лист1!R15&lt;&gt;0,0.049,0)</f>
        <v>0</v>
      </c>
      <c r="Q16" s="60" t="n">
        <f aca="false">N16+O16+P16</f>
        <v>0.824</v>
      </c>
      <c r="R16" s="58" t="n">
        <f aca="false">ROUND(Лист1!T15,3)</f>
        <v>3.58</v>
      </c>
      <c r="S16" s="61" t="n">
        <f aca="false">ROUND(Лист1!C15,3)</f>
        <v>0</v>
      </c>
      <c r="T16" s="1" t="n">
        <v>0.829343562160288</v>
      </c>
      <c r="U16" s="1" t="n">
        <f aca="false">N16-T16-H16</f>
        <v>-0.00534356216028808</v>
      </c>
    </row>
    <row r="17" customFormat="false" ht="12.75" hidden="false" customHeight="false" outlineLevel="0" collapsed="false">
      <c r="A17" s="57" t="n">
        <f aca="false">Лист1!A16</f>
        <v>8</v>
      </c>
      <c r="B17" s="18" t="str">
        <f aca="false">Лист1!B16</f>
        <v>Бєлінського Віссаріона, 20</v>
      </c>
      <c r="C17" s="58" t="n">
        <f aca="false">ROUND(Лист1!D16*1.2,3)</f>
        <v>0.318</v>
      </c>
      <c r="D17" s="58" t="n">
        <f aca="false">ROUND(Лист1!E16*1.2,3)</f>
        <v>0.004</v>
      </c>
      <c r="E17" s="58" t="n">
        <f aca="false">ROUND(Лист1!F16*1.2,3)</f>
        <v>0.015</v>
      </c>
      <c r="F17" s="58" t="n">
        <f aca="false">ROUND(Лист1!G16*1.2,3)</f>
        <v>0.002</v>
      </c>
      <c r="G17" s="58" t="n">
        <f aca="false">ROUND(Лист1!H16*1.2,3)</f>
        <v>0</v>
      </c>
      <c r="H17" s="58" t="n">
        <f aca="false">IF(G17&lt;&gt;0,$A$4,0)</f>
        <v>0</v>
      </c>
      <c r="I17" s="58" t="n">
        <f aca="false">ROUND(Лист1!I16*1.2,3)</f>
        <v>0.09</v>
      </c>
      <c r="J17" s="58" t="n">
        <f aca="false">ROUND(Лист1!J16*1.2,3)</f>
        <v>0.011</v>
      </c>
      <c r="K17" s="58" t="n">
        <f aca="false">ROUND(Лист1!K16*1.2,3)</f>
        <v>0.197</v>
      </c>
      <c r="L17" s="58" t="n">
        <f aca="false">ROUND(Лист1!L16*1.2,3)</f>
        <v>0.323</v>
      </c>
      <c r="M17" s="58" t="n">
        <f aca="false">ROUND(Лист1!M16*1.2,3)</f>
        <v>0</v>
      </c>
      <c r="N17" s="59" t="n">
        <f aca="false">C17+D17+E17+F17+G17+I17+J17+K17+L17+M17+H17</f>
        <v>0.96</v>
      </c>
      <c r="O17" s="58" t="n">
        <f aca="false">IF(Лист1!R16&lt;&gt;0,Лист1!R16-0.049,0)</f>
        <v>0</v>
      </c>
      <c r="P17" s="58" t="n">
        <f aca="false">IF(Лист1!R16&lt;&gt;0,0.049,0)</f>
        <v>0</v>
      </c>
      <c r="Q17" s="60" t="n">
        <f aca="false">N17+O17+P17</f>
        <v>0.96</v>
      </c>
      <c r="R17" s="58" t="n">
        <f aca="false">ROUND(Лист1!T16,3)</f>
        <v>3.58</v>
      </c>
      <c r="S17" s="61" t="n">
        <f aca="false">ROUND(Лист1!C16,3)</f>
        <v>0.052</v>
      </c>
      <c r="T17" s="1" t="n">
        <v>0.962742745806273</v>
      </c>
      <c r="U17" s="1" t="n">
        <f aca="false">N17-T17-H17</f>
        <v>-0.00274274580627287</v>
      </c>
    </row>
    <row r="18" customFormat="false" ht="12.75" hidden="false" customHeight="false" outlineLevel="0" collapsed="false">
      <c r="A18" s="57" t="n">
        <f aca="false">Лист1!A17</f>
        <v>9</v>
      </c>
      <c r="B18" s="18" t="str">
        <f aca="false">Лист1!B17</f>
        <v>Бєлінського Віссаріона, 21</v>
      </c>
      <c r="C18" s="58" t="n">
        <f aca="false">ROUND(Лист1!D17*1.2,3)</f>
        <v>0</v>
      </c>
      <c r="D18" s="58" t="n">
        <f aca="false">ROUND(Лист1!E17*1.2,3)</f>
        <v>0</v>
      </c>
      <c r="E18" s="58" t="n">
        <f aca="false">ROUND(Лист1!F17*1.2,3)</f>
        <v>0</v>
      </c>
      <c r="F18" s="58" t="n">
        <f aca="false">ROUND(Лист1!G17*1.2,3)</f>
        <v>0</v>
      </c>
      <c r="G18" s="58" t="n">
        <f aca="false">ROUND(Лист1!H17*1.2,3)</f>
        <v>0</v>
      </c>
      <c r="H18" s="58" t="n">
        <f aca="false">IF(G18&lt;&gt;0,$A$4,0)</f>
        <v>0</v>
      </c>
      <c r="I18" s="58" t="n">
        <f aca="false">ROUND(Лист1!I17*1.2,3)</f>
        <v>0</v>
      </c>
      <c r="J18" s="58" t="n">
        <f aca="false">ROUND(Лист1!J17*1.2,3)</f>
        <v>0</v>
      </c>
      <c r="K18" s="58" t="n">
        <f aca="false">ROUND(Лист1!K17*1.2,3)</f>
        <v>0</v>
      </c>
      <c r="L18" s="58" t="n">
        <f aca="false">ROUND(Лист1!L17*1.2,3)</f>
        <v>0</v>
      </c>
      <c r="M18" s="58" t="n">
        <f aca="false">ROUND(Лист1!M17*1.2,3)</f>
        <v>0</v>
      </c>
      <c r="N18" s="59" t="n">
        <f aca="false">C18+D18+E18+F18+G18+I18+J18+K18+L18+M18+H18</f>
        <v>0</v>
      </c>
      <c r="O18" s="58" t="n">
        <f aca="false">IF(Лист1!R17&lt;&gt;0,Лист1!R17-0.049,0)</f>
        <v>0</v>
      </c>
      <c r="P18" s="58" t="n">
        <f aca="false">IF(Лист1!R17&lt;&gt;0,0.049,0)</f>
        <v>0</v>
      </c>
      <c r="Q18" s="60" t="n">
        <f aca="false">N18+O18+P18</f>
        <v>0</v>
      </c>
      <c r="R18" s="58" t="n">
        <f aca="false">ROUND(Лист1!T17,3)</f>
        <v>3.58</v>
      </c>
      <c r="S18" s="61" t="n">
        <f aca="false">ROUND(Лист1!C17,3)</f>
        <v>0</v>
      </c>
      <c r="T18" s="1" t="n">
        <v>0</v>
      </c>
      <c r="U18" s="1" t="n">
        <f aca="false">N18-T18-H18</f>
        <v>0</v>
      </c>
    </row>
    <row r="19" customFormat="false" ht="12.75" hidden="false" customHeight="false" outlineLevel="0" collapsed="false">
      <c r="A19" s="57" t="n">
        <f aca="false">Лист1!A18</f>
        <v>10</v>
      </c>
      <c r="B19" s="18" t="str">
        <f aca="false">Лист1!B18</f>
        <v>Бєлінського Віссаріона, 22</v>
      </c>
      <c r="C19" s="58" t="n">
        <f aca="false">ROUND(Лист1!D18*1.2,3)</f>
        <v>0.43</v>
      </c>
      <c r="D19" s="58" t="n">
        <f aca="false">ROUND(Лист1!E18*1.2,3)</f>
        <v>0.018</v>
      </c>
      <c r="E19" s="58" t="n">
        <f aca="false">ROUND(Лист1!F18*1.2,3)</f>
        <v>0.072</v>
      </c>
      <c r="F19" s="58" t="n">
        <f aca="false">ROUND(Лист1!G18*1.2,3)</f>
        <v>0.002</v>
      </c>
      <c r="G19" s="58" t="n">
        <f aca="false">ROUND(Лист1!H18*1.2,3)</f>
        <v>0</v>
      </c>
      <c r="H19" s="58" t="n">
        <f aca="false">IF(G19&lt;&gt;0,$A$4,0)</f>
        <v>0</v>
      </c>
      <c r="I19" s="58" t="n">
        <f aca="false">ROUND(Лист1!I18*1.2,3)</f>
        <v>0.09</v>
      </c>
      <c r="J19" s="58" t="n">
        <f aca="false">ROUND(Лист1!J18*1.2,3)</f>
        <v>0.019</v>
      </c>
      <c r="K19" s="58" t="n">
        <f aca="false">ROUND(Лист1!K18*1.2,3)</f>
        <v>0.197</v>
      </c>
      <c r="L19" s="58" t="n">
        <f aca="false">ROUND(Лист1!L18*1.2,3)</f>
        <v>0.323</v>
      </c>
      <c r="M19" s="58" t="n">
        <f aca="false">ROUND(Лист1!M18*1.2,3)</f>
        <v>0</v>
      </c>
      <c r="N19" s="59" t="n">
        <f aca="false">C19+D19+E19+F19+G19+I19+J19+K19+L19+M19+H19</f>
        <v>1.151</v>
      </c>
      <c r="O19" s="58" t="n">
        <f aca="false">IF(Лист1!R18&lt;&gt;0,Лист1!R18-0.049,0)</f>
        <v>0</v>
      </c>
      <c r="P19" s="58" t="n">
        <f aca="false">IF(Лист1!R18&lt;&gt;0,0.049,0)</f>
        <v>0</v>
      </c>
      <c r="Q19" s="60" t="n">
        <f aca="false">N19+O19+P19</f>
        <v>1.151</v>
      </c>
      <c r="R19" s="58" t="n">
        <f aca="false">ROUND(Лист1!T18,3)</f>
        <v>3.58</v>
      </c>
      <c r="S19" s="61" t="n">
        <f aca="false">ROUND(Лист1!C18,3)</f>
        <v>0.039</v>
      </c>
      <c r="T19" s="1" t="n">
        <v>1.15298326429542</v>
      </c>
      <c r="U19" s="1" t="n">
        <f aca="false">N19-T19-H19</f>
        <v>-0.00198326429542406</v>
      </c>
    </row>
    <row r="20" customFormat="false" ht="12.75" hidden="false" customHeight="false" outlineLevel="0" collapsed="false">
      <c r="A20" s="57" t="n">
        <f aca="false">Лист1!A19</f>
        <v>11</v>
      </c>
      <c r="B20" s="18" t="str">
        <f aca="false">Лист1!B19</f>
        <v>Буковинська 3</v>
      </c>
      <c r="C20" s="58" t="n">
        <f aca="false">ROUND(Лист1!D19*1.2,3)</f>
        <v>0.34</v>
      </c>
      <c r="D20" s="58" t="n">
        <f aca="false">ROUND(Лист1!E19*1.2,3)</f>
        <v>0.002</v>
      </c>
      <c r="E20" s="58" t="n">
        <f aca="false">ROUND(Лист1!F19*1.2,3)</f>
        <v>0.009</v>
      </c>
      <c r="F20" s="58" t="n">
        <f aca="false">ROUND(Лист1!G19*1.2,3)</f>
        <v>0.001</v>
      </c>
      <c r="G20" s="58" t="n">
        <f aca="false">ROUND(Лист1!H19*1.2,3)</f>
        <v>0</v>
      </c>
      <c r="H20" s="58" t="n">
        <f aca="false">IF(G20&lt;&gt;0,$A$4,0)</f>
        <v>0</v>
      </c>
      <c r="I20" s="58" t="n">
        <f aca="false">ROUND(Лист1!I19*1.2,3)</f>
        <v>0.09</v>
      </c>
      <c r="J20" s="58" t="n">
        <f aca="false">ROUND(Лист1!J19*1.2,3)</f>
        <v>0.01</v>
      </c>
      <c r="K20" s="58" t="n">
        <f aca="false">ROUND(Лист1!K19*1.2,3)</f>
        <v>0.197</v>
      </c>
      <c r="L20" s="58" t="n">
        <f aca="false">ROUND(Лист1!L19*1.2,3)</f>
        <v>0.207</v>
      </c>
      <c r="M20" s="58" t="n">
        <f aca="false">ROUND(Лист1!M19*1.2,3)</f>
        <v>0</v>
      </c>
      <c r="N20" s="59" t="n">
        <f aca="false">C20+D20+E20+F20+G20+I20+J20+K20+L20+M20+H20</f>
        <v>0.856</v>
      </c>
      <c r="O20" s="58" t="n">
        <f aca="false">IF(Лист1!R19&lt;&gt;0,Лист1!R19-0.049,0)</f>
        <v>0</v>
      </c>
      <c r="P20" s="58" t="n">
        <f aca="false">IF(Лист1!R19&lt;&gt;0,0.049,0)</f>
        <v>0</v>
      </c>
      <c r="Q20" s="60" t="n">
        <f aca="false">N20+O20+P20</f>
        <v>0.856</v>
      </c>
      <c r="R20" s="58" t="n">
        <f aca="false">ROUND(Лист1!T19,3)</f>
        <v>3.58</v>
      </c>
      <c r="S20" s="61" t="n">
        <f aca="false">ROUND(Лист1!C19,3)</f>
        <v>0.077</v>
      </c>
      <c r="T20" s="1" t="n">
        <v>0.857702689925881</v>
      </c>
      <c r="U20" s="1" t="n">
        <f aca="false">N20-T20-H20</f>
        <v>-0.00170268992588074</v>
      </c>
    </row>
    <row r="21" customFormat="false" ht="12.75" hidden="false" customHeight="false" outlineLevel="0" collapsed="false">
      <c r="A21" s="57" t="n">
        <f aca="false">Лист1!A20</f>
        <v>12</v>
      </c>
      <c r="B21" s="18" t="str">
        <f aca="false">Лист1!B20</f>
        <v>Буковинська, 13</v>
      </c>
      <c r="C21" s="58" t="n">
        <f aca="false">ROUND(Лист1!D20*1.2,3)</f>
        <v>0.519</v>
      </c>
      <c r="D21" s="58" t="n">
        <f aca="false">ROUND(Лист1!E20*1.2,3)</f>
        <v>0.027</v>
      </c>
      <c r="E21" s="58" t="n">
        <f aca="false">ROUND(Лист1!F20*1.2,3)</f>
        <v>0.105</v>
      </c>
      <c r="F21" s="58" t="n">
        <f aca="false">ROUND(Лист1!G20*1.2,3)</f>
        <v>0.002</v>
      </c>
      <c r="G21" s="58" t="n">
        <f aca="false">ROUND(Лист1!H20*1.2,3)</f>
        <v>0</v>
      </c>
      <c r="H21" s="58" t="n">
        <f aca="false">IF(G21&lt;&gt;0,$A$4,0)</f>
        <v>0</v>
      </c>
      <c r="I21" s="58" t="n">
        <f aca="false">ROUND(Лист1!I20*1.2,3)</f>
        <v>0.09</v>
      </c>
      <c r="J21" s="58" t="n">
        <f aca="false">ROUND(Лист1!J20*1.2,3)</f>
        <v>0.012</v>
      </c>
      <c r="K21" s="58" t="n">
        <f aca="false">ROUND(Лист1!K20*1.2,3)</f>
        <v>0.197</v>
      </c>
      <c r="L21" s="58" t="n">
        <f aca="false">ROUND(Лист1!L20*1.2,3)</f>
        <v>0.272</v>
      </c>
      <c r="M21" s="58" t="n">
        <f aca="false">ROUND(Лист1!M20*1.2,3)</f>
        <v>0</v>
      </c>
      <c r="N21" s="59" t="n">
        <f aca="false">C21+D21+E21+F21+G21+I21+J21+K21+L21+M21+H21</f>
        <v>1.224</v>
      </c>
      <c r="O21" s="58" t="n">
        <f aca="false">IF(Лист1!R20&lt;&gt;0,Лист1!R20-0.049,0)</f>
        <v>0</v>
      </c>
      <c r="P21" s="58" t="n">
        <f aca="false">IF(Лист1!R20&lt;&gt;0,0.049,0)</f>
        <v>0</v>
      </c>
      <c r="Q21" s="60" t="n">
        <f aca="false">N21+O21+P21</f>
        <v>1.224</v>
      </c>
      <c r="R21" s="58" t="n">
        <f aca="false">ROUND(Лист1!T20,3)</f>
        <v>3.58</v>
      </c>
      <c r="S21" s="61" t="n">
        <f aca="false">ROUND(Лист1!C20,3)</f>
        <v>0</v>
      </c>
      <c r="T21" s="1" t="n">
        <v>1.22704149391859</v>
      </c>
      <c r="U21" s="1" t="n">
        <f aca="false">N21-T21-H21</f>
        <v>-0.00304149391859254</v>
      </c>
    </row>
    <row r="22" customFormat="false" ht="12.75" hidden="false" customHeight="false" outlineLevel="0" collapsed="false">
      <c r="A22" s="57" t="n">
        <f aca="false">Лист1!A21</f>
        <v>13</v>
      </c>
      <c r="B22" s="18" t="str">
        <f aca="false">Лист1!B21</f>
        <v>Буковинська, 18а</v>
      </c>
      <c r="C22" s="58" t="n">
        <f aca="false">ROUND(Лист1!D21*1.2,3)</f>
        <v>0.63</v>
      </c>
      <c r="D22" s="58" t="n">
        <f aca="false">ROUND(Лист1!E21*1.2,3)</f>
        <v>0.001</v>
      </c>
      <c r="E22" s="58" t="n">
        <f aca="false">ROUND(Лист1!F21*1.2,3)</f>
        <v>0.005</v>
      </c>
      <c r="F22" s="58" t="n">
        <f aca="false">ROUND(Лист1!G21*1.2,3)</f>
        <v>0.001</v>
      </c>
      <c r="G22" s="58" t="n">
        <f aca="false">ROUND(Лист1!H21*1.2,3)</f>
        <v>0</v>
      </c>
      <c r="H22" s="58" t="n">
        <f aca="false">IF(G22&lt;&gt;0,$A$4,0)</f>
        <v>0</v>
      </c>
      <c r="I22" s="58" t="n">
        <f aca="false">ROUND(Лист1!I21*1.2,3)</f>
        <v>0.09</v>
      </c>
      <c r="J22" s="58" t="n">
        <f aca="false">ROUND(Лист1!J21*1.2,3)</f>
        <v>0.011</v>
      </c>
      <c r="K22" s="58" t="n">
        <f aca="false">ROUND(Лист1!K21*1.2,3)</f>
        <v>0.215</v>
      </c>
      <c r="L22" s="58" t="n">
        <f aca="false">ROUND(Лист1!L21*1.2,3)</f>
        <v>0.168</v>
      </c>
      <c r="M22" s="58" t="n">
        <f aca="false">ROUND(Лист1!M21*1.2,3)</f>
        <v>0</v>
      </c>
      <c r="N22" s="59" t="n">
        <f aca="false">C22+D22+E22+F22+G22+I22+J22+K22+L22+M22+H22</f>
        <v>1.121</v>
      </c>
      <c r="O22" s="58" t="n">
        <f aca="false">IF(Лист1!R21&lt;&gt;0,Лист1!R21-0.049,0)</f>
        <v>0</v>
      </c>
      <c r="P22" s="58" t="n">
        <f aca="false">IF(Лист1!R21&lt;&gt;0,0.049,0)</f>
        <v>0</v>
      </c>
      <c r="Q22" s="60" t="n">
        <f aca="false">N22+O22+P22</f>
        <v>1.121</v>
      </c>
      <c r="R22" s="58" t="n">
        <f aca="false">ROUND(Лист1!T21,3)</f>
        <v>3.58</v>
      </c>
      <c r="S22" s="61" t="n">
        <f aca="false">ROUND(Лист1!C21,3)</f>
        <v>0</v>
      </c>
      <c r="T22" s="1" t="n">
        <v>1.12531849781863</v>
      </c>
      <c r="U22" s="1" t="n">
        <f aca="false">N22-T22-H22</f>
        <v>-0.00431849781862548</v>
      </c>
    </row>
    <row r="23" customFormat="false" ht="12.75" hidden="false" customHeight="false" outlineLevel="0" collapsed="false">
      <c r="A23" s="57" t="n">
        <f aca="false">Лист1!A22</f>
        <v>14</v>
      </c>
      <c r="B23" s="18" t="str">
        <f aca="false">Лист1!B22</f>
        <v>Буковинська, 32</v>
      </c>
      <c r="C23" s="58" t="n">
        <f aca="false">ROUND(Лист1!D22*1.2,3)</f>
        <v>0.386</v>
      </c>
      <c r="D23" s="58" t="n">
        <f aca="false">ROUND(Лист1!E22*1.2,3)</f>
        <v>0.004</v>
      </c>
      <c r="E23" s="58" t="n">
        <f aca="false">ROUND(Лист1!F22*1.2,3)</f>
        <v>0.016</v>
      </c>
      <c r="F23" s="58" t="n">
        <f aca="false">ROUND(Лист1!G22*1.2,3)</f>
        <v>0.001</v>
      </c>
      <c r="G23" s="58" t="n">
        <f aca="false">ROUND(Лист1!H22*1.2,3)</f>
        <v>0</v>
      </c>
      <c r="H23" s="58" t="n">
        <f aca="false">IF(G23&lt;&gt;0,$A$4,0)</f>
        <v>0</v>
      </c>
      <c r="I23" s="58" t="n">
        <f aca="false">ROUND(Лист1!I22*1.2,3)</f>
        <v>0.09</v>
      </c>
      <c r="J23" s="58" t="n">
        <f aca="false">ROUND(Лист1!J22*1.2,3)</f>
        <v>0.011</v>
      </c>
      <c r="K23" s="58" t="n">
        <f aca="false">ROUND(Лист1!K22*1.2,3)</f>
        <v>0.215</v>
      </c>
      <c r="L23" s="58" t="n">
        <f aca="false">ROUND(Лист1!L22*1.2,3)</f>
        <v>0.187</v>
      </c>
      <c r="M23" s="58" t="n">
        <f aca="false">ROUND(Лист1!M22*1.2,3)</f>
        <v>0</v>
      </c>
      <c r="N23" s="59" t="n">
        <f aca="false">C23+D23+E23+F23+G23+I23+J23+K23+L23+M23+H23</f>
        <v>0.91</v>
      </c>
      <c r="O23" s="58" t="n">
        <f aca="false">IF(Лист1!R22&lt;&gt;0,Лист1!R22-0.049,0)</f>
        <v>0</v>
      </c>
      <c r="P23" s="58" t="n">
        <f aca="false">IF(Лист1!R22&lt;&gt;0,0.049,0)</f>
        <v>0</v>
      </c>
      <c r="Q23" s="60" t="n">
        <f aca="false">N23+O23+P23</f>
        <v>0.91</v>
      </c>
      <c r="R23" s="58" t="n">
        <f aca="false">ROUND(Лист1!T22,3)</f>
        <v>3.58</v>
      </c>
      <c r="S23" s="61" t="n">
        <f aca="false">ROUND(Лист1!C22,3)</f>
        <v>0</v>
      </c>
      <c r="T23" s="1" t="n">
        <v>0.912406248181965</v>
      </c>
      <c r="U23" s="1" t="n">
        <f aca="false">N23-T23-H23</f>
        <v>-0.00240624818196544</v>
      </c>
    </row>
    <row r="24" customFormat="false" ht="12.75" hidden="false" customHeight="false" outlineLevel="0" collapsed="false">
      <c r="A24" s="57" t="n">
        <f aca="false">Лист1!A23</f>
        <v>15</v>
      </c>
      <c r="B24" s="18" t="str">
        <f aca="false">Лист1!B23</f>
        <v>Буковинська, 34</v>
      </c>
      <c r="C24" s="58" t="n">
        <f aca="false">ROUND(Лист1!D23*1.2,3)</f>
        <v>0.266</v>
      </c>
      <c r="D24" s="58" t="n">
        <f aca="false">ROUND(Лист1!E23*1.2,3)</f>
        <v>0.008</v>
      </c>
      <c r="E24" s="58" t="n">
        <f aca="false">ROUND(Лист1!F23*1.2,3)</f>
        <v>0.033</v>
      </c>
      <c r="F24" s="58" t="n">
        <f aca="false">ROUND(Лист1!G23*1.2,3)</f>
        <v>0.002</v>
      </c>
      <c r="G24" s="58" t="n">
        <f aca="false">ROUND(Лист1!H23*1.2,3)</f>
        <v>0</v>
      </c>
      <c r="H24" s="58" t="n">
        <f aca="false">IF(G24&lt;&gt;0,$A$4,0)</f>
        <v>0</v>
      </c>
      <c r="I24" s="58" t="n">
        <f aca="false">ROUND(Лист1!I23*1.2,3)</f>
        <v>0.09</v>
      </c>
      <c r="J24" s="58" t="n">
        <f aca="false">ROUND(Лист1!J23*1.2,3)</f>
        <v>0.016</v>
      </c>
      <c r="K24" s="58" t="n">
        <f aca="false">ROUND(Лист1!K23*1.2,3)</f>
        <v>0.215</v>
      </c>
      <c r="L24" s="58" t="n">
        <f aca="false">ROUND(Лист1!L23*1.2,3)</f>
        <v>0.27</v>
      </c>
      <c r="M24" s="58" t="n">
        <f aca="false">ROUND(Лист1!M23*1.2,3)</f>
        <v>0</v>
      </c>
      <c r="N24" s="59" t="n">
        <f aca="false">C24+D24+E24+F24+G24+I24+J24+K24+L24+M24+H24</f>
        <v>0.9</v>
      </c>
      <c r="O24" s="58" t="n">
        <f aca="false">IF(Лист1!R23&lt;&gt;0,Лист1!R23-0.049,0)</f>
        <v>0</v>
      </c>
      <c r="P24" s="58" t="n">
        <f aca="false">IF(Лист1!R23&lt;&gt;0,0.049,0)</f>
        <v>0</v>
      </c>
      <c r="Q24" s="60" t="n">
        <f aca="false">N24+O24+P24</f>
        <v>0.9</v>
      </c>
      <c r="R24" s="58" t="n">
        <f aca="false">ROUND(Лист1!T23,3)</f>
        <v>3.58</v>
      </c>
      <c r="S24" s="61" t="n">
        <f aca="false">ROUND(Лист1!C23,3)</f>
        <v>0.14</v>
      </c>
      <c r="T24" s="1" t="n">
        <v>0.90322931103276</v>
      </c>
      <c r="U24" s="1" t="n">
        <f aca="false">N24-T24-H24</f>
        <v>-0.00322931103276025</v>
      </c>
    </row>
    <row r="25" customFormat="false" ht="12.75" hidden="false" customHeight="false" outlineLevel="0" collapsed="false">
      <c r="A25" s="57" t="n">
        <f aca="false">Лист1!A24</f>
        <v>16</v>
      </c>
      <c r="B25" s="18" t="str">
        <f aca="false">Лист1!B24</f>
        <v>Буковинська, 34а</v>
      </c>
      <c r="C25" s="58" t="n">
        <f aca="false">ROUND(Лист1!D24*1.2,3)</f>
        <v>0.531</v>
      </c>
      <c r="D25" s="58" t="n">
        <f aca="false">ROUND(Лист1!E24*1.2,3)</f>
        <v>0</v>
      </c>
      <c r="E25" s="58" t="n">
        <f aca="false">ROUND(Лист1!F24*1.2,3)</f>
        <v>0</v>
      </c>
      <c r="F25" s="58" t="n">
        <f aca="false">ROUND(Лист1!G24*1.2,3)</f>
        <v>0.002</v>
      </c>
      <c r="G25" s="58" t="n">
        <f aca="false">ROUND(Лист1!H24*1.2,3)</f>
        <v>0</v>
      </c>
      <c r="H25" s="58" t="n">
        <f aca="false">IF(G25&lt;&gt;0,$A$4,0)</f>
        <v>0</v>
      </c>
      <c r="I25" s="58" t="n">
        <f aca="false">ROUND(Лист1!I24*1.2,3)</f>
        <v>0.09</v>
      </c>
      <c r="J25" s="58" t="n">
        <f aca="false">ROUND(Лист1!J24*1.2,3)</f>
        <v>0.009</v>
      </c>
      <c r="K25" s="58" t="n">
        <f aca="false">ROUND(Лист1!K24*1.2,3)</f>
        <v>0.215</v>
      </c>
      <c r="L25" s="58" t="n">
        <f aca="false">ROUND(Лист1!L24*1.2,3)</f>
        <v>0.269</v>
      </c>
      <c r="M25" s="58" t="n">
        <f aca="false">ROUND(Лист1!M24*1.2,3)</f>
        <v>0</v>
      </c>
      <c r="N25" s="59" t="n">
        <f aca="false">C25+D25+E25+F25+G25+I25+J25+K25+L25+M25+H25</f>
        <v>1.116</v>
      </c>
      <c r="O25" s="58" t="n">
        <f aca="false">IF(Лист1!R24&lt;&gt;0,Лист1!R24-0.049,0)</f>
        <v>0</v>
      </c>
      <c r="P25" s="58" t="n">
        <f aca="false">IF(Лист1!R24&lt;&gt;0,0.049,0)</f>
        <v>0</v>
      </c>
      <c r="Q25" s="60" t="n">
        <f aca="false">N25+O25+P25</f>
        <v>1.116</v>
      </c>
      <c r="R25" s="58" t="n">
        <f aca="false">ROUND(Лист1!T24,3)</f>
        <v>3.58</v>
      </c>
      <c r="S25" s="61" t="n">
        <f aca="false">ROUND(Лист1!C24,3)</f>
        <v>0.142</v>
      </c>
      <c r="T25" s="1" t="n">
        <v>1.1185985333487</v>
      </c>
      <c r="U25" s="1" t="n">
        <f aca="false">N25-T25-H25</f>
        <v>-0.00259853334870419</v>
      </c>
    </row>
    <row r="26" customFormat="false" ht="12.75" hidden="false" customHeight="false" outlineLevel="0" collapsed="false">
      <c r="A26" s="57" t="n">
        <f aca="false">Лист1!A25</f>
        <v>17</v>
      </c>
      <c r="B26" s="18" t="str">
        <f aca="false">Лист1!B25</f>
        <v>Буковинська, 37</v>
      </c>
      <c r="C26" s="58" t="n">
        <f aca="false">ROUND(Лист1!D25*1.2,3)</f>
        <v>0.387</v>
      </c>
      <c r="D26" s="58" t="n">
        <f aca="false">ROUND(Лист1!E25*1.2,3)</f>
        <v>0.006</v>
      </c>
      <c r="E26" s="58" t="n">
        <f aca="false">ROUND(Лист1!F25*1.2,3)</f>
        <v>0.025</v>
      </c>
      <c r="F26" s="58" t="n">
        <f aca="false">ROUND(Лист1!G25*1.2,3)</f>
        <v>0.001</v>
      </c>
      <c r="G26" s="58" t="n">
        <f aca="false">ROUND(Лист1!H25*1.2,3)</f>
        <v>0</v>
      </c>
      <c r="H26" s="58" t="n">
        <f aca="false">IF(G26&lt;&gt;0,$A$4,0)</f>
        <v>0</v>
      </c>
      <c r="I26" s="58" t="n">
        <f aca="false">ROUND(Лист1!I25*1.2,3)</f>
        <v>0.09</v>
      </c>
      <c r="J26" s="58" t="n">
        <f aca="false">ROUND(Лист1!J25*1.2,3)</f>
        <v>0.007</v>
      </c>
      <c r="K26" s="58" t="n">
        <f aca="false">ROUND(Лист1!K25*1.2,3)</f>
        <v>0.197</v>
      </c>
      <c r="L26" s="58" t="n">
        <f aca="false">ROUND(Лист1!L25*1.2,3)</f>
        <v>0.112</v>
      </c>
      <c r="M26" s="58" t="n">
        <f aca="false">ROUND(Лист1!M25*1.2,3)</f>
        <v>0</v>
      </c>
      <c r="N26" s="59" t="n">
        <f aca="false">C26+D26+E26+F26+G26+I26+J26+K26+L26+M26+H26</f>
        <v>0.825</v>
      </c>
      <c r="O26" s="58" t="n">
        <f aca="false">IF(Лист1!R25&lt;&gt;0,Лист1!R25-0.049,0)</f>
        <v>0</v>
      </c>
      <c r="P26" s="58" t="n">
        <f aca="false">IF(Лист1!R25&lt;&gt;0,0.049,0)</f>
        <v>0</v>
      </c>
      <c r="Q26" s="60" t="n">
        <f aca="false">N26+O26+P26</f>
        <v>0.825</v>
      </c>
      <c r="R26" s="58" t="n">
        <f aca="false">ROUND(Лист1!T25,3)</f>
        <v>3.58</v>
      </c>
      <c r="S26" s="61" t="n">
        <f aca="false">ROUND(Лист1!C25,3)</f>
        <v>0.057</v>
      </c>
      <c r="T26" s="1" t="n">
        <v>0.828058160863171</v>
      </c>
      <c r="U26" s="1" t="n">
        <f aca="false">N26-T26-H26</f>
        <v>-0.00305816086317057</v>
      </c>
    </row>
    <row r="27" customFormat="false" ht="12.75" hidden="false" customHeight="false" outlineLevel="0" collapsed="false">
      <c r="A27" s="57" t="n">
        <f aca="false">Лист1!A26</f>
        <v>18</v>
      </c>
      <c r="B27" s="18" t="str">
        <f aca="false">Лист1!B26</f>
        <v>Буковинська, 40</v>
      </c>
      <c r="C27" s="58" t="n">
        <f aca="false">ROUND(Лист1!D26*1.2,3)</f>
        <v>0.476</v>
      </c>
      <c r="D27" s="58" t="n">
        <f aca="false">ROUND(Лист1!E26*1.2,3)</f>
        <v>0</v>
      </c>
      <c r="E27" s="58" t="n">
        <f aca="false">ROUND(Лист1!F26*1.2,3)</f>
        <v>0</v>
      </c>
      <c r="F27" s="58" t="n">
        <f aca="false">ROUND(Лист1!G26*1.2,3)</f>
        <v>0.001</v>
      </c>
      <c r="G27" s="58" t="n">
        <f aca="false">ROUND(Лист1!H26*1.2,3)</f>
        <v>0</v>
      </c>
      <c r="H27" s="58" t="n">
        <f aca="false">IF(G27&lt;&gt;0,$A$4,0)</f>
        <v>0</v>
      </c>
      <c r="I27" s="58" t="n">
        <f aca="false">ROUND(Лист1!I26*1.2,3)</f>
        <v>0.09</v>
      </c>
      <c r="J27" s="58" t="n">
        <f aca="false">ROUND(Лист1!J26*1.2,3)</f>
        <v>0.012</v>
      </c>
      <c r="K27" s="58" t="n">
        <f aca="false">ROUND(Лист1!K26*1.2,3)</f>
        <v>0.197</v>
      </c>
      <c r="L27" s="58" t="n">
        <f aca="false">ROUND(Лист1!L26*1.2,3)</f>
        <v>0.196</v>
      </c>
      <c r="M27" s="58" t="n">
        <f aca="false">ROUND(Лист1!M26*1.2,3)</f>
        <v>0</v>
      </c>
      <c r="N27" s="59" t="n">
        <f aca="false">C27+D27+E27+F27+G27+I27+J27+K27+L27+M27+H27</f>
        <v>0.972</v>
      </c>
      <c r="O27" s="58" t="n">
        <f aca="false">IF(Лист1!R26&lt;&gt;0,Лист1!R26-0.049,0)</f>
        <v>0</v>
      </c>
      <c r="P27" s="58" t="n">
        <f aca="false">IF(Лист1!R26&lt;&gt;0,0.049,0)</f>
        <v>0</v>
      </c>
      <c r="Q27" s="60" t="n">
        <f aca="false">N27+O27+P27</f>
        <v>0.972</v>
      </c>
      <c r="R27" s="58" t="n">
        <f aca="false">ROUND(Лист1!T26,3)</f>
        <v>3.58</v>
      </c>
      <c r="S27" s="61" t="n">
        <f aca="false">ROUND(Лист1!C26,3)</f>
        <v>0</v>
      </c>
      <c r="T27" s="1" t="n">
        <v>0.974949644202482</v>
      </c>
      <c r="U27" s="1" t="n">
        <f aca="false">N27-T27-H27</f>
        <v>-0.00294964420248156</v>
      </c>
    </row>
    <row r="28" customFormat="false" ht="12.75" hidden="false" customHeight="false" outlineLevel="0" collapsed="false">
      <c r="A28" s="57" t="n">
        <f aca="false">Лист1!A27</f>
        <v>19</v>
      </c>
      <c r="B28" s="18" t="str">
        <f aca="false">Лист1!B27</f>
        <v>Буковинська, 44</v>
      </c>
      <c r="C28" s="58" t="n">
        <f aca="false">ROUND(Лист1!D27*1.2,3)</f>
        <v>0.083</v>
      </c>
      <c r="D28" s="58" t="n">
        <f aca="false">ROUND(Лист1!E27*1.2,3)</f>
        <v>0.013</v>
      </c>
      <c r="E28" s="58" t="n">
        <f aca="false">ROUND(Лист1!F27*1.2,3)</f>
        <v>0.049</v>
      </c>
      <c r="F28" s="58" t="n">
        <f aca="false">ROUND(Лист1!G27*1.2,3)</f>
        <v>0.002</v>
      </c>
      <c r="G28" s="58" t="n">
        <f aca="false">ROUND(Лист1!H27*1.2,3)</f>
        <v>0</v>
      </c>
      <c r="H28" s="58" t="n">
        <f aca="false">IF(G28&lt;&gt;0,$A$4,0)</f>
        <v>0</v>
      </c>
      <c r="I28" s="58" t="n">
        <f aca="false">ROUND(Лист1!I27*1.2,3)</f>
        <v>0.09</v>
      </c>
      <c r="J28" s="58" t="n">
        <f aca="false">ROUND(Лист1!J27*1.2,3)</f>
        <v>0.01</v>
      </c>
      <c r="K28" s="58" t="n">
        <f aca="false">ROUND(Лист1!K27*1.2,3)</f>
        <v>0.197</v>
      </c>
      <c r="L28" s="58" t="n">
        <f aca="false">ROUND(Лист1!L27*1.2,3)</f>
        <v>0.242</v>
      </c>
      <c r="M28" s="58" t="n">
        <f aca="false">ROUND(Лист1!M27*1.2,3)</f>
        <v>0</v>
      </c>
      <c r="N28" s="59" t="n">
        <f aca="false">C28+D28+E28+F28+G28+I28+J28+K28+L28+M28+H28</f>
        <v>0.686</v>
      </c>
      <c r="O28" s="58" t="n">
        <f aca="false">IF(Лист1!R27&lt;&gt;0,Лист1!R27-0.049,0)</f>
        <v>0</v>
      </c>
      <c r="P28" s="58" t="n">
        <f aca="false">IF(Лист1!R27&lt;&gt;0,0.049,0)</f>
        <v>0</v>
      </c>
      <c r="Q28" s="60" t="n">
        <f aca="false">N28+O28+P28</f>
        <v>0.686</v>
      </c>
      <c r="R28" s="58" t="n">
        <f aca="false">ROUND(Лист1!T27,3)</f>
        <v>3.58</v>
      </c>
      <c r="S28" s="61" t="n">
        <f aca="false">ROUND(Лист1!C27,3)</f>
        <v>0.189</v>
      </c>
      <c r="T28" s="1" t="n">
        <v>0.687553240472485</v>
      </c>
      <c r="U28" s="1" t="n">
        <f aca="false">N28-T28-H28</f>
        <v>-0.0015532404724844</v>
      </c>
    </row>
    <row r="29" customFormat="false" ht="12.75" hidden="false" customHeight="false" outlineLevel="0" collapsed="false">
      <c r="A29" s="57" t="n">
        <f aca="false">Лист1!A28</f>
        <v>20</v>
      </c>
      <c r="B29" s="18" t="str">
        <f aca="false">Лист1!B28</f>
        <v>Буковинська, 48</v>
      </c>
      <c r="C29" s="58" t="n">
        <f aca="false">ROUND(Лист1!D28*1.2,3)</f>
        <v>0.282</v>
      </c>
      <c r="D29" s="58" t="n">
        <f aca="false">ROUND(Лист1!E28*1.2,3)</f>
        <v>0.006</v>
      </c>
      <c r="E29" s="58" t="n">
        <f aca="false">ROUND(Лист1!F28*1.2,3)</f>
        <v>0.022</v>
      </c>
      <c r="F29" s="58" t="n">
        <f aca="false">ROUND(Лист1!G28*1.2,3)</f>
        <v>0.001</v>
      </c>
      <c r="G29" s="58" t="n">
        <f aca="false">ROUND(Лист1!H28*1.2,3)</f>
        <v>0</v>
      </c>
      <c r="H29" s="58" t="n">
        <f aca="false">IF(G29&lt;&gt;0,$A$4,0)</f>
        <v>0</v>
      </c>
      <c r="I29" s="58" t="n">
        <f aca="false">ROUND(Лист1!I28*1.2,3)</f>
        <v>0.09</v>
      </c>
      <c r="J29" s="58" t="n">
        <f aca="false">ROUND(Лист1!J28*1.2,3)</f>
        <v>0.004</v>
      </c>
      <c r="K29" s="58" t="n">
        <f aca="false">ROUND(Лист1!K28*1.2,3)</f>
        <v>0.197</v>
      </c>
      <c r="L29" s="58" t="n">
        <f aca="false">ROUND(Лист1!L28*1.2,3)</f>
        <v>0.157</v>
      </c>
      <c r="M29" s="58" t="n">
        <f aca="false">ROUND(Лист1!M28*1.2,3)</f>
        <v>0</v>
      </c>
      <c r="N29" s="59" t="n">
        <f aca="false">C29+D29+E29+F29+G29+I29+J29+K29+L29+M29+H29</f>
        <v>0.759</v>
      </c>
      <c r="O29" s="58" t="n">
        <f aca="false">IF(Лист1!R28&lt;&gt;0,Лист1!R28-0.049,0)</f>
        <v>0</v>
      </c>
      <c r="P29" s="58" t="n">
        <f aca="false">IF(Лист1!R28&lt;&gt;0,0.049,0)</f>
        <v>0</v>
      </c>
      <c r="Q29" s="60" t="n">
        <f aca="false">N29+O29+P29</f>
        <v>0.759</v>
      </c>
      <c r="R29" s="58" t="n">
        <f aca="false">ROUND(Лист1!T28,3)</f>
        <v>3.58</v>
      </c>
      <c r="S29" s="61" t="n">
        <f aca="false">ROUND(Лист1!C28,3)</f>
        <v>0.074</v>
      </c>
      <c r="T29" s="1" t="n">
        <v>0.760734812570184</v>
      </c>
      <c r="U29" s="1" t="n">
        <f aca="false">N29-T29-H29</f>
        <v>-0.00173481257018393</v>
      </c>
    </row>
    <row r="30" customFormat="false" ht="12.75" hidden="false" customHeight="false" outlineLevel="0" collapsed="false">
      <c r="A30" s="57" t="n">
        <f aca="false">Лист1!A29</f>
        <v>21</v>
      </c>
      <c r="B30" s="18" t="str">
        <f aca="false">Лист1!B29</f>
        <v>Буковинська, 50</v>
      </c>
      <c r="C30" s="58" t="n">
        <f aca="false">ROUND(Лист1!D29*1.2,3)</f>
        <v>0.329</v>
      </c>
      <c r="D30" s="58" t="n">
        <f aca="false">ROUND(Лист1!E29*1.2,3)</f>
        <v>0.003</v>
      </c>
      <c r="E30" s="58" t="n">
        <f aca="false">ROUND(Лист1!F29*1.2,3)</f>
        <v>0.01</v>
      </c>
      <c r="F30" s="58" t="n">
        <f aca="false">ROUND(Лист1!G29*1.2,3)</f>
        <v>0.002</v>
      </c>
      <c r="G30" s="58" t="n">
        <f aca="false">ROUND(Лист1!H29*1.2,3)</f>
        <v>0</v>
      </c>
      <c r="H30" s="58" t="n">
        <f aca="false">IF(G30&lt;&gt;0,$A$4,0)</f>
        <v>0</v>
      </c>
      <c r="I30" s="58" t="n">
        <f aca="false">ROUND(Лист1!I29*1.2,3)</f>
        <v>0.09</v>
      </c>
      <c r="J30" s="58" t="n">
        <f aca="false">ROUND(Лист1!J29*1.2,3)</f>
        <v>0.014</v>
      </c>
      <c r="K30" s="58" t="n">
        <f aca="false">ROUND(Лист1!K29*1.2,3)</f>
        <v>0.215</v>
      </c>
      <c r="L30" s="58" t="n">
        <f aca="false">ROUND(Лист1!L29*1.2,3)</f>
        <v>0.334</v>
      </c>
      <c r="M30" s="58" t="n">
        <f aca="false">ROUND(Лист1!M29*1.2,3)</f>
        <v>0</v>
      </c>
      <c r="N30" s="59" t="n">
        <f aca="false">C30+D30+E30+F30+G30+I30+J30+K30+L30+M30+H30</f>
        <v>0.997</v>
      </c>
      <c r="O30" s="58" t="n">
        <f aca="false">IF(Лист1!R29&lt;&gt;0,Лист1!R29-0.049,0)</f>
        <v>0</v>
      </c>
      <c r="P30" s="58" t="n">
        <f aca="false">IF(Лист1!R29&lt;&gt;0,0.049,0)</f>
        <v>0</v>
      </c>
      <c r="Q30" s="60" t="n">
        <f aca="false">N30+O30+P30</f>
        <v>0.997</v>
      </c>
      <c r="R30" s="58" t="n">
        <f aca="false">ROUND(Лист1!T29,3)</f>
        <v>3.58</v>
      </c>
      <c r="S30" s="61" t="n">
        <f aca="false">ROUND(Лист1!C29,3)</f>
        <v>0.061</v>
      </c>
      <c r="T30" s="1" t="n">
        <v>0.997373454838363</v>
      </c>
      <c r="U30" s="1" t="n">
        <f aca="false">N30-T30-H30</f>
        <v>-0.000373454838363263</v>
      </c>
    </row>
    <row r="31" customFormat="false" ht="12.75" hidden="false" customHeight="false" outlineLevel="0" collapsed="false">
      <c r="A31" s="57" t="n">
        <f aca="false">Лист1!A30</f>
        <v>22</v>
      </c>
      <c r="B31" s="18" t="str">
        <f aca="false">Лист1!B30</f>
        <v>Буковинська, 53</v>
      </c>
      <c r="C31" s="58" t="n">
        <f aca="false">ROUND(Лист1!D30*1.2,3)</f>
        <v>0</v>
      </c>
      <c r="D31" s="58" t="n">
        <f aca="false">ROUND(Лист1!E30*1.2,3)</f>
        <v>0</v>
      </c>
      <c r="E31" s="58" t="n">
        <f aca="false">ROUND(Лист1!F30*1.2,3)</f>
        <v>0</v>
      </c>
      <c r="F31" s="58" t="n">
        <f aca="false">ROUND(Лист1!G30*1.2,3)</f>
        <v>0</v>
      </c>
      <c r="G31" s="58" t="n">
        <f aca="false">ROUND(Лист1!H30*1.2,3)</f>
        <v>0</v>
      </c>
      <c r="H31" s="58" t="n">
        <f aca="false">IF(G31&lt;&gt;0,$A$4,0)</f>
        <v>0</v>
      </c>
      <c r="I31" s="58" t="n">
        <f aca="false">ROUND(Лист1!I30*1.2,3)</f>
        <v>0</v>
      </c>
      <c r="J31" s="58" t="n">
        <f aca="false">ROUND(Лист1!J30*1.2,3)</f>
        <v>0</v>
      </c>
      <c r="K31" s="58" t="n">
        <f aca="false">ROUND(Лист1!K30*1.2,3)</f>
        <v>0</v>
      </c>
      <c r="L31" s="58" t="n">
        <f aca="false">ROUND(Лист1!L30*1.2,3)</f>
        <v>0</v>
      </c>
      <c r="M31" s="58" t="n">
        <f aca="false">ROUND(Лист1!M30*1.2,3)</f>
        <v>0</v>
      </c>
      <c r="N31" s="59" t="n">
        <f aca="false">C31+D31+E31+F31+G31+I31+J31+K31+L31+M31+H31</f>
        <v>0</v>
      </c>
      <c r="O31" s="58" t="n">
        <f aca="false">IF(Лист1!R30&lt;&gt;0,Лист1!R30-0.049,0)</f>
        <v>0</v>
      </c>
      <c r="P31" s="58" t="n">
        <f aca="false">IF(Лист1!R30&lt;&gt;0,0.049,0)</f>
        <v>0</v>
      </c>
      <c r="Q31" s="60" t="n">
        <f aca="false">N31+O31+P31</f>
        <v>0</v>
      </c>
      <c r="R31" s="58" t="n">
        <f aca="false">ROUND(Лист1!T30,3)</f>
        <v>3.58</v>
      </c>
      <c r="S31" s="61" t="n">
        <f aca="false">ROUND(Лист1!C30,3)</f>
        <v>0</v>
      </c>
      <c r="T31" s="1" t="n">
        <v>0</v>
      </c>
      <c r="U31" s="1" t="n">
        <f aca="false">N31-T31-H31</f>
        <v>0</v>
      </c>
    </row>
    <row r="32" customFormat="false" ht="12.75" hidden="false" customHeight="false" outlineLevel="0" collapsed="false">
      <c r="A32" s="57" t="n">
        <f aca="false">Лист1!A31</f>
        <v>23</v>
      </c>
      <c r="B32" s="18" t="str">
        <f aca="false">Лист1!B31</f>
        <v>Буковинська, 54</v>
      </c>
      <c r="C32" s="58" t="n">
        <f aca="false">ROUND(Лист1!D31*1.2,3)</f>
        <v>0.596</v>
      </c>
      <c r="D32" s="58" t="n">
        <f aca="false">ROUND(Лист1!E31*1.2,3)</f>
        <v>0.006</v>
      </c>
      <c r="E32" s="58" t="n">
        <f aca="false">ROUND(Лист1!F31*1.2,3)</f>
        <v>0.022</v>
      </c>
      <c r="F32" s="58" t="n">
        <f aca="false">ROUND(Лист1!G31*1.2,3)</f>
        <v>0.003</v>
      </c>
      <c r="G32" s="58" t="n">
        <f aca="false">ROUND(Лист1!H31*1.2,3)</f>
        <v>0</v>
      </c>
      <c r="H32" s="58" t="n">
        <f aca="false">IF(G32&lt;&gt;0,$A$4,0)</f>
        <v>0</v>
      </c>
      <c r="I32" s="58" t="n">
        <f aca="false">ROUND(Лист1!I31*1.2,3)</f>
        <v>0.09</v>
      </c>
      <c r="J32" s="58" t="n">
        <f aca="false">ROUND(Лист1!J31*1.2,3)</f>
        <v>0.004</v>
      </c>
      <c r="K32" s="58" t="n">
        <f aca="false">ROUND(Лист1!K31*1.2,3)</f>
        <v>0.197</v>
      </c>
      <c r="L32" s="58" t="n">
        <f aca="false">ROUND(Лист1!L31*1.2,3)</f>
        <v>0.322</v>
      </c>
      <c r="M32" s="58" t="n">
        <f aca="false">ROUND(Лист1!M31*1.2,3)</f>
        <v>0</v>
      </c>
      <c r="N32" s="59" t="n">
        <f aca="false">C32+D32+E32+F32+G32+I32+J32+K32+L32+M32+H32</f>
        <v>1.24</v>
      </c>
      <c r="O32" s="58" t="n">
        <f aca="false">IF(Лист1!R31&lt;&gt;0,Лист1!R31-0.049,0)</f>
        <v>0</v>
      </c>
      <c r="P32" s="58" t="n">
        <f aca="false">IF(Лист1!R31&lt;&gt;0,0.049,0)</f>
        <v>0</v>
      </c>
      <c r="Q32" s="60" t="n">
        <f aca="false">N32+O32+P32</f>
        <v>1.24</v>
      </c>
      <c r="R32" s="58" t="n">
        <f aca="false">ROUND(Лист1!T31,3)</f>
        <v>3.58</v>
      </c>
      <c r="S32" s="61" t="n">
        <f aca="false">ROUND(Лист1!C31,3)</f>
        <v>0</v>
      </c>
      <c r="T32" s="1" t="n">
        <v>1.25197909171102</v>
      </c>
      <c r="U32" s="1" t="n">
        <f aca="false">N32-T32-H32</f>
        <v>-0.0119790917110196</v>
      </c>
    </row>
    <row r="33" customFormat="false" ht="12.75" hidden="false" customHeight="false" outlineLevel="0" collapsed="false">
      <c r="A33" s="57" t="n">
        <f aca="false">Лист1!A32</f>
        <v>24</v>
      </c>
      <c r="B33" s="18" t="str">
        <f aca="false">Лист1!B32</f>
        <v>Буковинська, 57</v>
      </c>
      <c r="C33" s="58" t="n">
        <f aca="false">ROUND(Лист1!D32*1.2,3)</f>
        <v>0.13</v>
      </c>
      <c r="D33" s="58" t="n">
        <f aca="false">ROUND(Лист1!E32*1.2,3)</f>
        <v>0.007</v>
      </c>
      <c r="E33" s="58" t="n">
        <f aca="false">ROUND(Лист1!F32*1.2,3)</f>
        <v>0.029</v>
      </c>
      <c r="F33" s="58" t="n">
        <f aca="false">ROUND(Лист1!G32*1.2,3)</f>
        <v>0.001</v>
      </c>
      <c r="G33" s="58" t="n">
        <f aca="false">ROUND(Лист1!H32*1.2,3)</f>
        <v>0.016</v>
      </c>
      <c r="H33" s="58" t="n">
        <f aca="false">IF(G33&lt;&gt;0,$A$4,0)</f>
        <v>0.04</v>
      </c>
      <c r="I33" s="58" t="n">
        <f aca="false">ROUND(Лист1!I32*1.2,3)</f>
        <v>0.09</v>
      </c>
      <c r="J33" s="58" t="n">
        <f aca="false">ROUND(Лист1!J32*1.2,3)</f>
        <v>0.011</v>
      </c>
      <c r="K33" s="58" t="n">
        <f aca="false">ROUND(Лист1!K32*1.2,3)</f>
        <v>0.197</v>
      </c>
      <c r="L33" s="58" t="n">
        <f aca="false">ROUND(Лист1!L32*1.2,3)</f>
        <v>0.183</v>
      </c>
      <c r="M33" s="58" t="n">
        <f aca="false">ROUND(Лист1!M32*1.2,3)</f>
        <v>0.189</v>
      </c>
      <c r="N33" s="59" t="n">
        <f aca="false">C33+D33+E33+F33+G33+I33+J33+K33+L33+M33+H33</f>
        <v>0.893</v>
      </c>
      <c r="O33" s="58" t="n">
        <f aca="false">IF(Лист1!R32&lt;&gt;0,Лист1!R32-0.049,0)</f>
        <v>0</v>
      </c>
      <c r="P33" s="58" t="n">
        <f aca="false">IF(Лист1!R32&lt;&gt;0,0.049,0)</f>
        <v>0</v>
      </c>
      <c r="Q33" s="60" t="n">
        <f aca="false">N33+O33+P33</f>
        <v>0.893</v>
      </c>
      <c r="R33" s="58" t="n">
        <f aca="false">ROUND(Лист1!T32,3)</f>
        <v>3.58</v>
      </c>
      <c r="S33" s="61" t="n">
        <f aca="false">ROUND(Лист1!C32,3)</f>
        <v>0.114</v>
      </c>
      <c r="T33" s="1" t="n">
        <v>0.851298747253137</v>
      </c>
      <c r="U33" s="1" t="n">
        <f aca="false">N33-T33-H33</f>
        <v>0.0017012527468632</v>
      </c>
    </row>
    <row r="34" customFormat="false" ht="12.75" hidden="false" customHeight="false" outlineLevel="0" collapsed="false">
      <c r="A34" s="57" t="n">
        <f aca="false">Лист1!A33</f>
        <v>25</v>
      </c>
      <c r="B34" s="18" t="str">
        <f aca="false">Лист1!B33</f>
        <v>Буковинська, 61</v>
      </c>
      <c r="C34" s="58" t="n">
        <f aca="false">ROUND(Лист1!D33*1.2,3)</f>
        <v>0.288</v>
      </c>
      <c r="D34" s="58" t="n">
        <f aca="false">ROUND(Лист1!E33*1.2,3)</f>
        <v>0</v>
      </c>
      <c r="E34" s="58" t="n">
        <f aca="false">ROUND(Лист1!F33*1.2,3)</f>
        <v>0</v>
      </c>
      <c r="F34" s="58" t="n">
        <f aca="false">ROUND(Лист1!G33*1.2,3)</f>
        <v>0.002</v>
      </c>
      <c r="G34" s="58" t="n">
        <f aca="false">ROUND(Лист1!H33*1.2,3)</f>
        <v>0.03</v>
      </c>
      <c r="H34" s="58" t="n">
        <f aca="false">IF(G34&lt;&gt;0,$A$4,0)</f>
        <v>0.04</v>
      </c>
      <c r="I34" s="58" t="n">
        <f aca="false">ROUND(Лист1!I33*1.2,3)</f>
        <v>0.09</v>
      </c>
      <c r="J34" s="58" t="n">
        <f aca="false">ROUND(Лист1!J33*1.2,3)</f>
        <v>0.015</v>
      </c>
      <c r="K34" s="58" t="n">
        <f aca="false">ROUND(Лист1!K33*1.2,3)</f>
        <v>0.197</v>
      </c>
      <c r="L34" s="58" t="n">
        <f aca="false">ROUND(Лист1!L33*1.2,3)</f>
        <v>0.351</v>
      </c>
      <c r="M34" s="58" t="n">
        <f aca="false">ROUND(Лист1!M33*1.2,3)</f>
        <v>0</v>
      </c>
      <c r="N34" s="59" t="n">
        <f aca="false">C34+D34+E34+F34+G34+I34+J34+K34+L34+M34+H34</f>
        <v>1.013</v>
      </c>
      <c r="O34" s="58" t="n">
        <f aca="false">IF(Лист1!R33&lt;&gt;0,Лист1!R33-0.049,0)</f>
        <v>0</v>
      </c>
      <c r="P34" s="58" t="n">
        <f aca="false">IF(Лист1!R33&lt;&gt;0,0.049,0)</f>
        <v>0</v>
      </c>
      <c r="Q34" s="60" t="n">
        <f aca="false">N34+O34+P34</f>
        <v>1.013</v>
      </c>
      <c r="R34" s="58" t="n">
        <f aca="false">ROUND(Лист1!T33,3)</f>
        <v>3.58</v>
      </c>
      <c r="S34" s="61" t="n">
        <f aca="false">ROUND(Лист1!C33,3)</f>
        <v>0.206</v>
      </c>
      <c r="T34" s="1" t="n">
        <v>0.976098791025619</v>
      </c>
      <c r="U34" s="1" t="n">
        <f aca="false">N34-T34-H34</f>
        <v>-0.00309879102561891</v>
      </c>
    </row>
    <row r="35" customFormat="false" ht="12.75" hidden="false" customHeight="false" outlineLevel="0" collapsed="false">
      <c r="A35" s="57" t="n">
        <f aca="false">Лист1!A34</f>
        <v>26</v>
      </c>
      <c r="B35" s="18" t="str">
        <f aca="false">Лист1!B34</f>
        <v>Буковинська, 67</v>
      </c>
      <c r="C35" s="58" t="n">
        <f aca="false">ROUND(Лист1!D34*1.2,3)</f>
        <v>0.331</v>
      </c>
      <c r="D35" s="58" t="n">
        <f aca="false">ROUND(Лист1!E34*1.2,3)</f>
        <v>0</v>
      </c>
      <c r="E35" s="58" t="n">
        <f aca="false">ROUND(Лист1!F34*1.2,3)</f>
        <v>0</v>
      </c>
      <c r="F35" s="58" t="n">
        <f aca="false">ROUND(Лист1!G34*1.2,3)</f>
        <v>0.001</v>
      </c>
      <c r="G35" s="58" t="n">
        <f aca="false">ROUND(Лист1!H34*1.2,3)</f>
        <v>0</v>
      </c>
      <c r="H35" s="58" t="n">
        <f aca="false">IF(G35&lt;&gt;0,$A$4,0)</f>
        <v>0</v>
      </c>
      <c r="I35" s="58" t="n">
        <f aca="false">ROUND(Лист1!I34*1.2,3)</f>
        <v>0.09</v>
      </c>
      <c r="J35" s="58" t="n">
        <f aca="false">ROUND(Лист1!J34*1.2,3)</f>
        <v>0.008</v>
      </c>
      <c r="K35" s="58" t="n">
        <f aca="false">ROUND(Лист1!K34*1.2,3)</f>
        <v>0.197</v>
      </c>
      <c r="L35" s="58" t="n">
        <f aca="false">ROUND(Лист1!L34*1.2,3)</f>
        <v>0.203</v>
      </c>
      <c r="M35" s="58" t="n">
        <f aca="false">ROUND(Лист1!M34*1.2,3)</f>
        <v>0</v>
      </c>
      <c r="N35" s="59" t="n">
        <f aca="false">C35+D35+E35+F35+G35+I35+J35+K35+L35+M35+H35</f>
        <v>0.83</v>
      </c>
      <c r="O35" s="58" t="n">
        <f aca="false">IF(Лист1!R34&lt;&gt;0,Лист1!R34-0.049,0)</f>
        <v>0</v>
      </c>
      <c r="P35" s="58" t="n">
        <f aca="false">IF(Лист1!R34&lt;&gt;0,0.049,0)</f>
        <v>0</v>
      </c>
      <c r="Q35" s="60" t="n">
        <f aca="false">N35+O35+P35</f>
        <v>0.83</v>
      </c>
      <c r="R35" s="58" t="n">
        <f aca="false">ROUND(Лист1!T34,3)</f>
        <v>3.58</v>
      </c>
      <c r="S35" s="61" t="n">
        <f aca="false">ROUND(Лист1!C34,3)</f>
        <v>0.051</v>
      </c>
      <c r="T35" s="1" t="n">
        <v>0.831066636288528</v>
      </c>
      <c r="U35" s="1" t="n">
        <f aca="false">N35-T35-H35</f>
        <v>-0.00106663628852777</v>
      </c>
    </row>
    <row r="36" customFormat="false" ht="12.75" hidden="false" customHeight="false" outlineLevel="0" collapsed="false">
      <c r="A36" s="57" t="n">
        <f aca="false">Лист1!A35</f>
        <v>27</v>
      </c>
      <c r="B36" s="18" t="str">
        <f aca="false">Лист1!B35</f>
        <v>Буковинська, 81</v>
      </c>
      <c r="C36" s="58" t="n">
        <f aca="false">ROUND(Лист1!D35*1.2,3)</f>
        <v>0.262</v>
      </c>
      <c r="D36" s="58" t="n">
        <f aca="false">ROUND(Лист1!E35*1.2,3)</f>
        <v>0.008</v>
      </c>
      <c r="E36" s="58" t="n">
        <f aca="false">ROUND(Лист1!F35*1.2,3)</f>
        <v>0.033</v>
      </c>
      <c r="F36" s="58" t="n">
        <f aca="false">ROUND(Лист1!G35*1.2,3)</f>
        <v>0.002</v>
      </c>
      <c r="G36" s="58" t="n">
        <f aca="false">ROUND(Лист1!H35*1.2,3)</f>
        <v>0</v>
      </c>
      <c r="H36" s="58" t="n">
        <f aca="false">IF(G36&lt;&gt;0,$A$4,0)</f>
        <v>0</v>
      </c>
      <c r="I36" s="58" t="n">
        <f aca="false">ROUND(Лист1!I35*1.2,3)</f>
        <v>0.09</v>
      </c>
      <c r="J36" s="58" t="n">
        <f aca="false">ROUND(Лист1!J35*1.2,3)</f>
        <v>0.008</v>
      </c>
      <c r="K36" s="58" t="n">
        <f aca="false">ROUND(Лист1!K35*1.2,3)</f>
        <v>0.215</v>
      </c>
      <c r="L36" s="58" t="n">
        <f aca="false">ROUND(Лист1!L35*1.2,3)</f>
        <v>0.266</v>
      </c>
      <c r="M36" s="58" t="n">
        <f aca="false">ROUND(Лист1!M35*1.2,3)</f>
        <v>0</v>
      </c>
      <c r="N36" s="59" t="n">
        <f aca="false">C36+D36+E36+F36+G36+I36+J36+K36+L36+M36+H36</f>
        <v>0.884</v>
      </c>
      <c r="O36" s="58" t="n">
        <f aca="false">IF(Лист1!R35&lt;&gt;0,Лист1!R35-0.049,0)</f>
        <v>0</v>
      </c>
      <c r="P36" s="58" t="n">
        <f aca="false">IF(Лист1!R35&lt;&gt;0,0.049,0)</f>
        <v>0</v>
      </c>
      <c r="Q36" s="60" t="n">
        <f aca="false">N36+O36+P36</f>
        <v>0.884</v>
      </c>
      <c r="R36" s="58" t="n">
        <f aca="false">ROUND(Лист1!T35,3)</f>
        <v>3.58</v>
      </c>
      <c r="S36" s="61" t="n">
        <f aca="false">ROUND(Лист1!C35,3)</f>
        <v>0.114</v>
      </c>
      <c r="T36" s="1" t="n">
        <v>0.887043012429899</v>
      </c>
      <c r="U36" s="1" t="n">
        <f aca="false">N36-T36-H36</f>
        <v>-0.00304301242989868</v>
      </c>
    </row>
    <row r="37" customFormat="false" ht="12.75" hidden="false" customHeight="false" outlineLevel="0" collapsed="false">
      <c r="A37" s="57" t="n">
        <f aca="false">Лист1!A36</f>
        <v>28</v>
      </c>
      <c r="B37" s="18" t="str">
        <f aca="false">Лист1!B36</f>
        <v>Буковинський провулок, 1</v>
      </c>
      <c r="C37" s="58" t="n">
        <f aca="false">ROUND(Лист1!D36*1.2,3)</f>
        <v>0.182</v>
      </c>
      <c r="D37" s="58" t="n">
        <f aca="false">ROUND(Лист1!E36*1.2,3)</f>
        <v>0</v>
      </c>
      <c r="E37" s="58" t="n">
        <f aca="false">ROUND(Лист1!F36*1.2,3)</f>
        <v>0</v>
      </c>
      <c r="F37" s="58" t="n">
        <f aca="false">ROUND(Лист1!G36*1.2,3)</f>
        <v>0.002</v>
      </c>
      <c r="G37" s="58" t="n">
        <f aca="false">ROUND(Лист1!H36*1.2,3)</f>
        <v>0.025</v>
      </c>
      <c r="H37" s="58" t="n">
        <f aca="false">IF(G37&lt;&gt;0,$A$4,0)</f>
        <v>0.04</v>
      </c>
      <c r="I37" s="58" t="n">
        <f aca="false">ROUND(Лист1!I36*1.2,3)</f>
        <v>0.09</v>
      </c>
      <c r="J37" s="58" t="n">
        <f aca="false">ROUND(Лист1!J36*1.2,3)</f>
        <v>0.008</v>
      </c>
      <c r="K37" s="58" t="n">
        <f aca="false">ROUND(Лист1!K36*1.2,3)</f>
        <v>0.197</v>
      </c>
      <c r="L37" s="58" t="n">
        <f aca="false">ROUND(Лист1!L36*1.2,3)</f>
        <v>0.289</v>
      </c>
      <c r="M37" s="58" t="n">
        <f aca="false">ROUND(Лист1!M36*1.2,3)</f>
        <v>0</v>
      </c>
      <c r="N37" s="59" t="n">
        <f aca="false">C37+D37+E37+F37+G37+I37+J37+K37+L37+M37+H37</f>
        <v>0.833</v>
      </c>
      <c r="O37" s="58" t="n">
        <f aca="false">IF(Лист1!R36&lt;&gt;0,Лист1!R36-0.049,0)</f>
        <v>0</v>
      </c>
      <c r="P37" s="58" t="n">
        <f aca="false">IF(Лист1!R36&lt;&gt;0,0.049,0)</f>
        <v>0</v>
      </c>
      <c r="Q37" s="60" t="n">
        <f aca="false">N37+O37+P37</f>
        <v>0.833</v>
      </c>
      <c r="R37" s="58" t="n">
        <f aca="false">ROUND(Лист1!T36,3)</f>
        <v>3.58</v>
      </c>
      <c r="S37" s="61" t="n">
        <f aca="false">ROUND(Лист1!C36,3)</f>
        <v>0.116</v>
      </c>
      <c r="T37" s="1" t="n">
        <v>0.79694044232845</v>
      </c>
      <c r="U37" s="1" t="n">
        <f aca="false">N37-T37-H37</f>
        <v>-0.00394044232844989</v>
      </c>
    </row>
    <row r="38" customFormat="false" ht="12.75" hidden="false" customHeight="false" outlineLevel="0" collapsed="false">
      <c r="A38" s="57" t="n">
        <f aca="false">Лист1!A37</f>
        <v>29</v>
      </c>
      <c r="B38" s="18" t="str">
        <f aca="false">Лист1!B37</f>
        <v>Буковинський провулок, 2</v>
      </c>
      <c r="C38" s="58" t="n">
        <f aca="false">ROUND(Лист1!D37*1.2,3)</f>
        <v>0.127</v>
      </c>
      <c r="D38" s="58" t="n">
        <f aca="false">ROUND(Лист1!E37*1.2,3)</f>
        <v>0.002</v>
      </c>
      <c r="E38" s="58" t="n">
        <f aca="false">ROUND(Лист1!F37*1.2,3)</f>
        <v>0.01</v>
      </c>
      <c r="F38" s="58" t="n">
        <f aca="false">ROUND(Лист1!G37*1.2,3)</f>
        <v>0.002</v>
      </c>
      <c r="G38" s="58" t="n">
        <f aca="false">ROUND(Лист1!H37*1.2,3)</f>
        <v>0.025</v>
      </c>
      <c r="H38" s="58" t="n">
        <f aca="false">IF(G38&lt;&gt;0,$A$4,0)</f>
        <v>0.04</v>
      </c>
      <c r="I38" s="58" t="n">
        <f aca="false">ROUND(Лист1!I37*1.2,3)</f>
        <v>0.09</v>
      </c>
      <c r="J38" s="58" t="n">
        <f aca="false">ROUND(Лист1!J37*1.2,3)</f>
        <v>0.01</v>
      </c>
      <c r="K38" s="58" t="n">
        <f aca="false">ROUND(Лист1!K37*1.2,3)</f>
        <v>0.197</v>
      </c>
      <c r="L38" s="58" t="n">
        <f aca="false">ROUND(Лист1!L37*1.2,3)</f>
        <v>0.287</v>
      </c>
      <c r="M38" s="58" t="n">
        <f aca="false">ROUND(Лист1!M37*1.2,3)</f>
        <v>0</v>
      </c>
      <c r="N38" s="59" t="n">
        <f aca="false">C38+D38+E38+F38+G38+I38+J38+K38+L38+M38+H38</f>
        <v>0.79</v>
      </c>
      <c r="O38" s="58" t="n">
        <f aca="false">IF(Лист1!R37&lt;&gt;0,Лист1!R37-0.049,0)</f>
        <v>0</v>
      </c>
      <c r="P38" s="58" t="n">
        <f aca="false">IF(Лист1!R37&lt;&gt;0,0.049,0)</f>
        <v>0</v>
      </c>
      <c r="Q38" s="60" t="n">
        <f aca="false">N38+O38+P38</f>
        <v>0.79</v>
      </c>
      <c r="R38" s="58" t="n">
        <f aca="false">ROUND(Лист1!T37,3)</f>
        <v>3.58</v>
      </c>
      <c r="S38" s="61" t="n">
        <f aca="false">ROUND(Лист1!C37,3)</f>
        <v>0.078</v>
      </c>
      <c r="T38" s="1" t="n">
        <v>0.754165745184472</v>
      </c>
      <c r="U38" s="1" t="n">
        <f aca="false">N38-T38-H38</f>
        <v>-0.00416574518447207</v>
      </c>
    </row>
    <row r="39" customFormat="false" ht="12.75" hidden="false" customHeight="false" outlineLevel="0" collapsed="false">
      <c r="A39" s="57" t="n">
        <f aca="false">Лист1!A38</f>
        <v>30</v>
      </c>
      <c r="B39" s="18" t="str">
        <f aca="false">Лист1!B38</f>
        <v>Буковинський провулок, 3</v>
      </c>
      <c r="C39" s="58" t="n">
        <f aca="false">ROUND(Лист1!D38*1.2,3)</f>
        <v>0.425</v>
      </c>
      <c r="D39" s="58" t="n">
        <f aca="false">ROUND(Лист1!E38*1.2,3)</f>
        <v>0</v>
      </c>
      <c r="E39" s="58" t="n">
        <f aca="false">ROUND(Лист1!F38*1.2,3)</f>
        <v>0</v>
      </c>
      <c r="F39" s="58" t="n">
        <f aca="false">ROUND(Лист1!G38*1.2,3)</f>
        <v>0.001</v>
      </c>
      <c r="G39" s="58" t="n">
        <f aca="false">ROUND(Лист1!H38*1.2,3)</f>
        <v>0</v>
      </c>
      <c r="H39" s="58" t="n">
        <f aca="false">IF(G39&lt;&gt;0,$A$4,0)</f>
        <v>0</v>
      </c>
      <c r="I39" s="58" t="n">
        <f aca="false">ROUND(Лист1!I38*1.2,3)</f>
        <v>0.09</v>
      </c>
      <c r="J39" s="58" t="n">
        <f aca="false">ROUND(Лист1!J38*1.2,3)</f>
        <v>0.002</v>
      </c>
      <c r="K39" s="58" t="n">
        <f aca="false">ROUND(Лист1!K38*1.2,3)</f>
        <v>0.197</v>
      </c>
      <c r="L39" s="58" t="n">
        <f aca="false">ROUND(Лист1!L38*1.2,3)</f>
        <v>0.2</v>
      </c>
      <c r="M39" s="58" t="n">
        <f aca="false">ROUND(Лист1!M38*1.2,3)</f>
        <v>0</v>
      </c>
      <c r="N39" s="59" t="n">
        <f aca="false">C39+D39+E39+F39+G39+I39+J39+K39+L39+M39+H39</f>
        <v>0.915</v>
      </c>
      <c r="O39" s="58" t="n">
        <f aca="false">IF(Лист1!R38&lt;&gt;0,Лист1!R38-0.049,0)</f>
        <v>0</v>
      </c>
      <c r="P39" s="58" t="n">
        <f aca="false">IF(Лист1!R38&lt;&gt;0,0.049,0)</f>
        <v>0</v>
      </c>
      <c r="Q39" s="60" t="n">
        <f aca="false">N39+O39+P39</f>
        <v>0.915</v>
      </c>
      <c r="R39" s="58" t="n">
        <f aca="false">ROUND(Лист1!T38,3)</f>
        <v>3.58</v>
      </c>
      <c r="S39" s="61" t="n">
        <f aca="false">ROUND(Лист1!C38,3)</f>
        <v>0.097</v>
      </c>
      <c r="T39" s="1" t="n">
        <v>0.921747793002732</v>
      </c>
      <c r="U39" s="1" t="n">
        <f aca="false">N39-T39-H39</f>
        <v>-0.00674779300273143</v>
      </c>
    </row>
    <row r="40" customFormat="false" ht="12.75" hidden="false" customHeight="false" outlineLevel="0" collapsed="false">
      <c r="A40" s="57" t="n">
        <f aca="false">Лист1!A39</f>
        <v>31</v>
      </c>
      <c r="B40" s="18" t="str">
        <f aca="false">Лист1!B39</f>
        <v>Буковинський провулок, 4</v>
      </c>
      <c r="C40" s="58" t="n">
        <f aca="false">ROUND(Лист1!D39*1.2,3)</f>
        <v>0.31</v>
      </c>
      <c r="D40" s="58" t="n">
        <f aca="false">ROUND(Лист1!E39*1.2,3)</f>
        <v>0.004</v>
      </c>
      <c r="E40" s="58" t="n">
        <f aca="false">ROUND(Лист1!F39*1.2,3)</f>
        <v>0.015</v>
      </c>
      <c r="F40" s="58" t="n">
        <f aca="false">ROUND(Лист1!G39*1.2,3)</f>
        <v>0.001</v>
      </c>
      <c r="G40" s="58" t="n">
        <f aca="false">ROUND(Лист1!H39*1.2,3)</f>
        <v>0.019</v>
      </c>
      <c r="H40" s="58" t="n">
        <f aca="false">IF(G40&lt;&gt;0,$A$4,0)</f>
        <v>0.04</v>
      </c>
      <c r="I40" s="58" t="n">
        <f aca="false">ROUND(Лист1!I39*1.2,3)</f>
        <v>0.09</v>
      </c>
      <c r="J40" s="58" t="n">
        <f aca="false">ROUND(Лист1!J39*1.2,3)</f>
        <v>0.002</v>
      </c>
      <c r="K40" s="58" t="n">
        <f aca="false">ROUND(Лист1!K39*1.2,3)</f>
        <v>0.197</v>
      </c>
      <c r="L40" s="58" t="n">
        <f aca="false">ROUND(Лист1!L39*1.2,3)</f>
        <v>0.221</v>
      </c>
      <c r="M40" s="58" t="n">
        <f aca="false">ROUND(Лист1!M39*1.2,3)</f>
        <v>0</v>
      </c>
      <c r="N40" s="59" t="n">
        <f aca="false">C40+D40+E40+F40+G40+I40+J40+K40+L40+M40+H40</f>
        <v>0.899</v>
      </c>
      <c r="O40" s="58" t="n">
        <f aca="false">IF(Лист1!R39&lt;&gt;0,Лист1!R39-0.049,0)</f>
        <v>0</v>
      </c>
      <c r="P40" s="58" t="n">
        <f aca="false">IF(Лист1!R39&lt;&gt;0,0.049,0)</f>
        <v>0</v>
      </c>
      <c r="Q40" s="60" t="n">
        <f aca="false">N40+O40+P40</f>
        <v>0.899</v>
      </c>
      <c r="R40" s="58" t="n">
        <f aca="false">ROUND(Лист1!T39,3)</f>
        <v>3.58</v>
      </c>
      <c r="S40" s="61" t="n">
        <f aca="false">ROUND(Лист1!C39,3)</f>
        <v>0</v>
      </c>
      <c r="T40" s="1" t="n">
        <v>0.861368666390083</v>
      </c>
      <c r="U40" s="1" t="n">
        <f aca="false">N40-T40-H40</f>
        <v>-0.00236866639008278</v>
      </c>
    </row>
    <row r="41" customFormat="false" ht="12.75" hidden="false" customHeight="false" outlineLevel="0" collapsed="false">
      <c r="A41" s="57" t="n">
        <f aca="false">Лист1!A40</f>
        <v>32</v>
      </c>
      <c r="B41" s="18" t="str">
        <f aca="false">Лист1!B40</f>
        <v>Буковинський провулок, 8</v>
      </c>
      <c r="C41" s="58" t="n">
        <f aca="false">ROUND(Лист1!D40*1.2,3)</f>
        <v>0.477</v>
      </c>
      <c r="D41" s="58" t="n">
        <f aca="false">ROUND(Лист1!E40*1.2,3)</f>
        <v>0.016</v>
      </c>
      <c r="E41" s="58" t="n">
        <f aca="false">ROUND(Лист1!F40*1.2,3)</f>
        <v>0.064</v>
      </c>
      <c r="F41" s="58" t="n">
        <f aca="false">ROUND(Лист1!G40*1.2,3)</f>
        <v>0.002</v>
      </c>
      <c r="G41" s="58" t="n">
        <f aca="false">ROUND(Лист1!H40*1.2,3)</f>
        <v>0</v>
      </c>
      <c r="H41" s="58" t="n">
        <f aca="false">IF(G41&lt;&gt;0,$A$4,0)</f>
        <v>0</v>
      </c>
      <c r="I41" s="58" t="n">
        <f aca="false">ROUND(Лист1!I40*1.2,3)</f>
        <v>0.09</v>
      </c>
      <c r="J41" s="58" t="n">
        <f aca="false">ROUND(Лист1!J40*1.2,3)</f>
        <v>0.002</v>
      </c>
      <c r="K41" s="58" t="n">
        <f aca="false">ROUND(Лист1!K40*1.2,3)</f>
        <v>0.215</v>
      </c>
      <c r="L41" s="58" t="n">
        <f aca="false">ROUND(Лист1!L40*1.2,3)</f>
        <v>0.277</v>
      </c>
      <c r="M41" s="58" t="n">
        <f aca="false">ROUND(Лист1!M40*1.2,3)</f>
        <v>0</v>
      </c>
      <c r="N41" s="59" t="n">
        <f aca="false">C41+D41+E41+F41+G41+I41+J41+K41+L41+M41+H41</f>
        <v>1.143</v>
      </c>
      <c r="O41" s="58" t="n">
        <f aca="false">IF(Лист1!R40&lt;&gt;0,Лист1!R40-0.049,0)</f>
        <v>0</v>
      </c>
      <c r="P41" s="58" t="n">
        <f aca="false">IF(Лист1!R40&lt;&gt;0,0.049,0)</f>
        <v>0</v>
      </c>
      <c r="Q41" s="60" t="n">
        <f aca="false">N41+O41+P41</f>
        <v>1.143</v>
      </c>
      <c r="R41" s="58" t="n">
        <f aca="false">ROUND(Лист1!T40,3)</f>
        <v>3.58</v>
      </c>
      <c r="S41" s="61" t="n">
        <f aca="false">ROUND(Лист1!C40,3)</f>
        <v>0</v>
      </c>
      <c r="T41" s="1" t="n">
        <v>1.14751214766067</v>
      </c>
      <c r="U41" s="1" t="n">
        <f aca="false">N41-T41-H41</f>
        <v>-0.0045121476606711</v>
      </c>
    </row>
    <row r="42" customFormat="false" ht="12.75" hidden="false" customHeight="false" outlineLevel="0" collapsed="false">
      <c r="A42" s="57" t="n">
        <f aca="false">Лист1!A41</f>
        <v>33</v>
      </c>
      <c r="B42" s="18" t="str">
        <f aca="false">Лист1!B41</f>
        <v>Буковинський провулок, 10</v>
      </c>
      <c r="C42" s="58" t="n">
        <f aca="false">ROUND(Лист1!D41*1.2,3)</f>
        <v>0</v>
      </c>
      <c r="D42" s="58" t="n">
        <f aca="false">ROUND(Лист1!E41*1.2,3)</f>
        <v>0</v>
      </c>
      <c r="E42" s="58" t="n">
        <f aca="false">ROUND(Лист1!F41*1.2,3)</f>
        <v>0</v>
      </c>
      <c r="F42" s="58" t="n">
        <f aca="false">ROUND(Лист1!G41*1.2,3)</f>
        <v>0</v>
      </c>
      <c r="G42" s="58" t="n">
        <f aca="false">ROUND(Лист1!H41*1.2,3)</f>
        <v>0</v>
      </c>
      <c r="H42" s="58" t="n">
        <f aca="false">IF(G42&lt;&gt;0,$A$4,0)</f>
        <v>0</v>
      </c>
      <c r="I42" s="58" t="n">
        <f aca="false">ROUND(Лист1!I41*1.2,3)</f>
        <v>0</v>
      </c>
      <c r="J42" s="58" t="n">
        <f aca="false">ROUND(Лист1!J41*1.2,3)</f>
        <v>0</v>
      </c>
      <c r="K42" s="58" t="n">
        <f aca="false">ROUND(Лист1!K41*1.2,3)</f>
        <v>0</v>
      </c>
      <c r="L42" s="58" t="n">
        <f aca="false">ROUND(Лист1!L41*1.2,3)</f>
        <v>0</v>
      </c>
      <c r="M42" s="58" t="n">
        <f aca="false">ROUND(Лист1!M41*1.2,3)</f>
        <v>0</v>
      </c>
      <c r="N42" s="59" t="n">
        <f aca="false">C42+D42+E42+F42+G42+I42+J42+K42+L42+M42+H42</f>
        <v>0</v>
      </c>
      <c r="O42" s="58" t="n">
        <f aca="false">IF(Лист1!R41&lt;&gt;0,Лист1!R41-0.049,0)</f>
        <v>0</v>
      </c>
      <c r="P42" s="58" t="n">
        <f aca="false">IF(Лист1!R41&lt;&gt;0,0.049,0)</f>
        <v>0</v>
      </c>
      <c r="Q42" s="60" t="n">
        <f aca="false">N42+O42+P42</f>
        <v>0</v>
      </c>
      <c r="R42" s="58" t="n">
        <f aca="false">ROUND(Лист1!T41,3)</f>
        <v>3.58</v>
      </c>
      <c r="S42" s="61" t="n">
        <f aca="false">ROUND(Лист1!C41,3)</f>
        <v>0</v>
      </c>
      <c r="T42" s="1" t="n">
        <v>0</v>
      </c>
      <c r="U42" s="1" t="n">
        <f aca="false">N42-T42-H42</f>
        <v>0</v>
      </c>
    </row>
    <row r="43" customFormat="false" ht="12.75" hidden="false" customHeight="false" outlineLevel="0" collapsed="false">
      <c r="A43" s="57" t="n">
        <f aca="false">Лист1!A42</f>
        <v>34</v>
      </c>
      <c r="B43" s="18" t="str">
        <f aca="false">Лист1!B42</f>
        <v>Буковинський провулок, 18</v>
      </c>
      <c r="C43" s="58" t="n">
        <f aca="false">ROUND(Лист1!D42*1.2,3)</f>
        <v>0</v>
      </c>
      <c r="D43" s="58" t="n">
        <f aca="false">ROUND(Лист1!E42*1.2,3)</f>
        <v>0</v>
      </c>
      <c r="E43" s="58" t="n">
        <f aca="false">ROUND(Лист1!F42*1.2,3)</f>
        <v>0</v>
      </c>
      <c r="F43" s="58" t="n">
        <f aca="false">ROUND(Лист1!G42*1.2,3)</f>
        <v>0</v>
      </c>
      <c r="G43" s="58" t="n">
        <f aca="false">ROUND(Лист1!H42*1.2,3)</f>
        <v>0</v>
      </c>
      <c r="H43" s="58" t="n">
        <f aca="false">IF(G43&lt;&gt;0,$A$4,0)</f>
        <v>0</v>
      </c>
      <c r="I43" s="58" t="n">
        <f aca="false">ROUND(Лист1!I42*1.2,3)</f>
        <v>0</v>
      </c>
      <c r="J43" s="58" t="n">
        <f aca="false">ROUND(Лист1!J42*1.2,3)</f>
        <v>0</v>
      </c>
      <c r="K43" s="58" t="n">
        <f aca="false">ROUND(Лист1!K42*1.2,3)</f>
        <v>0</v>
      </c>
      <c r="L43" s="58" t="n">
        <f aca="false">ROUND(Лист1!L42*1.2,3)</f>
        <v>0</v>
      </c>
      <c r="M43" s="58" t="n">
        <f aca="false">ROUND(Лист1!M42*1.2,3)</f>
        <v>0</v>
      </c>
      <c r="N43" s="59" t="n">
        <f aca="false">C43+D43+E43+F43+G43+I43+J43+K43+L43+M43+H43</f>
        <v>0</v>
      </c>
      <c r="O43" s="58" t="n">
        <f aca="false">IF(Лист1!R42&lt;&gt;0,Лист1!R42-0.049,0)</f>
        <v>0</v>
      </c>
      <c r="P43" s="58" t="n">
        <f aca="false">IF(Лист1!R42&lt;&gt;0,0.049,0)</f>
        <v>0</v>
      </c>
      <c r="Q43" s="60" t="n">
        <f aca="false">N43+O43+P43</f>
        <v>0</v>
      </c>
      <c r="R43" s="58" t="n">
        <f aca="false">ROUND(Лист1!T42,3)</f>
        <v>3.58</v>
      </c>
      <c r="S43" s="61" t="n">
        <f aca="false">ROUND(Лист1!C42,3)</f>
        <v>0</v>
      </c>
      <c r="T43" s="1" t="n">
        <v>0</v>
      </c>
      <c r="U43" s="1" t="n">
        <f aca="false">N43-T43-H43</f>
        <v>0</v>
      </c>
    </row>
    <row r="44" customFormat="false" ht="12.75" hidden="false" customHeight="false" outlineLevel="0" collapsed="false">
      <c r="A44" s="57" t="n">
        <f aca="false">Лист1!A43</f>
        <v>35</v>
      </c>
      <c r="B44" s="18" t="str">
        <f aca="false">Лист1!B43</f>
        <v>Вірменська, 3</v>
      </c>
      <c r="C44" s="58" t="n">
        <f aca="false">ROUND(Лист1!D43*1.2,3)</f>
        <v>0.068</v>
      </c>
      <c r="D44" s="58" t="n">
        <f aca="false">ROUND(Лист1!E43*1.2,3)</f>
        <v>0.008</v>
      </c>
      <c r="E44" s="58" t="n">
        <f aca="false">ROUND(Лист1!F43*1.2,3)</f>
        <v>0.031</v>
      </c>
      <c r="F44" s="58" t="n">
        <f aca="false">ROUND(Лист1!G43*1.2,3)</f>
        <v>0.001</v>
      </c>
      <c r="G44" s="58" t="n">
        <f aca="false">ROUND(Лист1!H43*1.2,3)</f>
        <v>0.014</v>
      </c>
      <c r="H44" s="58" t="n">
        <f aca="false">IF(G44&lt;&gt;0,$A$4,0)</f>
        <v>0.04</v>
      </c>
      <c r="I44" s="58" t="n">
        <f aca="false">ROUND(Лист1!I43*1.2,3)</f>
        <v>0.09</v>
      </c>
      <c r="J44" s="58" t="n">
        <f aca="false">ROUND(Лист1!J43*1.2,3)</f>
        <v>0.026</v>
      </c>
      <c r="K44" s="58" t="n">
        <f aca="false">ROUND(Лист1!K43*1.2,3)</f>
        <v>0.197</v>
      </c>
      <c r="L44" s="58" t="n">
        <f aca="false">ROUND(Лист1!L43*1.2,3)</f>
        <v>0.159</v>
      </c>
      <c r="M44" s="58" t="n">
        <f aca="false">ROUND(Лист1!M43*1.2,3)</f>
        <v>0</v>
      </c>
      <c r="N44" s="59" t="n">
        <f aca="false">C44+D44+E44+F44+G44+I44+J44+K44+L44+M44+H44</f>
        <v>0.634</v>
      </c>
      <c r="O44" s="58" t="n">
        <f aca="false">IF(Лист1!R43&lt;&gt;0,Лист1!R43-0.049,0)</f>
        <v>0</v>
      </c>
      <c r="P44" s="58" t="n">
        <f aca="false">IF(Лист1!R43&lt;&gt;0,0.049,0)</f>
        <v>0</v>
      </c>
      <c r="Q44" s="60" t="n">
        <f aca="false">N44+O44+P44</f>
        <v>0.634</v>
      </c>
      <c r="R44" s="58" t="n">
        <f aca="false">ROUND(Лист1!T43,3)</f>
        <v>3.58</v>
      </c>
      <c r="S44" s="61" t="n">
        <f aca="false">ROUND(Лист1!C43,3)</f>
        <v>0.161</v>
      </c>
      <c r="T44" s="1" t="n">
        <v>0.599784645519296</v>
      </c>
      <c r="U44" s="1" t="n">
        <f aca="false">N44-T44-H44</f>
        <v>-0.00578464551929577</v>
      </c>
    </row>
    <row r="45" customFormat="false" ht="12.75" hidden="false" customHeight="false" outlineLevel="0" collapsed="false">
      <c r="A45" s="57" t="n">
        <f aca="false">Лист1!A44</f>
        <v>36</v>
      </c>
      <c r="B45" s="18" t="str">
        <f aca="false">Лист1!B44</f>
        <v>Вірменська, 5</v>
      </c>
      <c r="C45" s="58" t="n">
        <f aca="false">ROUND(Лист1!D44*1.2,3)</f>
        <v>0.399</v>
      </c>
      <c r="D45" s="58" t="n">
        <f aca="false">ROUND(Лист1!E44*1.2,3)</f>
        <v>0.007</v>
      </c>
      <c r="E45" s="58" t="n">
        <f aca="false">ROUND(Лист1!F44*1.2,3)</f>
        <v>0.026</v>
      </c>
      <c r="F45" s="58" t="n">
        <f aca="false">ROUND(Лист1!G44*1.2,3)</f>
        <v>0.001</v>
      </c>
      <c r="G45" s="58" t="n">
        <f aca="false">ROUND(Лист1!H44*1.2,3)</f>
        <v>0.01</v>
      </c>
      <c r="H45" s="58" t="n">
        <f aca="false">IF(G45&lt;&gt;0,$A$4,0)</f>
        <v>0.04</v>
      </c>
      <c r="I45" s="58" t="n">
        <f aca="false">ROUND(Лист1!I44*1.2,3)</f>
        <v>0.09</v>
      </c>
      <c r="J45" s="58" t="n">
        <f aca="false">ROUND(Лист1!J44*1.2,3)</f>
        <v>0.019</v>
      </c>
      <c r="K45" s="58" t="n">
        <f aca="false">ROUND(Лист1!K44*1.2,3)</f>
        <v>0.197</v>
      </c>
      <c r="L45" s="58" t="n">
        <f aca="false">ROUND(Лист1!L44*1.2,3)</f>
        <v>0.13</v>
      </c>
      <c r="M45" s="58" t="n">
        <f aca="false">ROUND(Лист1!M44*1.2,3)</f>
        <v>0</v>
      </c>
      <c r="N45" s="59" t="n">
        <f aca="false">C45+D45+E45+F45+G45+I45+J45+K45+L45+M45+H45</f>
        <v>0.919</v>
      </c>
      <c r="O45" s="58" t="n">
        <f aca="false">IF(Лист1!R44&lt;&gt;0,Лист1!R44-0.049,0)</f>
        <v>0</v>
      </c>
      <c r="P45" s="58" t="n">
        <f aca="false">IF(Лист1!R44&lt;&gt;0,0.049,0)</f>
        <v>0</v>
      </c>
      <c r="Q45" s="60" t="n">
        <f aca="false">N45+O45+P45</f>
        <v>0.919</v>
      </c>
      <c r="R45" s="58" t="n">
        <f aca="false">ROUND(Лист1!T44,3)</f>
        <v>3.58</v>
      </c>
      <c r="S45" s="61" t="n">
        <f aca="false">ROUND(Лист1!C44,3)</f>
        <v>0.078</v>
      </c>
      <c r="T45" s="1" t="n">
        <v>0.884060389276267</v>
      </c>
      <c r="U45" s="1" t="n">
        <f aca="false">N45-T45-H45</f>
        <v>-0.00506038927626636</v>
      </c>
    </row>
    <row r="46" customFormat="false" ht="12.75" hidden="false" customHeight="false" outlineLevel="0" collapsed="false">
      <c r="A46" s="57" t="n">
        <f aca="false">Лист1!A45</f>
        <v>37</v>
      </c>
      <c r="B46" s="18" t="str">
        <f aca="false">Лист1!B45</f>
        <v>Вірменська, 7</v>
      </c>
      <c r="C46" s="58" t="n">
        <f aca="false">ROUND(Лист1!D45*1.2,3)</f>
        <v>0.038</v>
      </c>
      <c r="D46" s="58" t="n">
        <f aca="false">ROUND(Лист1!E45*1.2,3)</f>
        <v>0.007</v>
      </c>
      <c r="E46" s="58" t="n">
        <f aca="false">ROUND(Лист1!F45*1.2,3)</f>
        <v>0.027</v>
      </c>
      <c r="F46" s="58" t="n">
        <f aca="false">ROUND(Лист1!G45*1.2,3)</f>
        <v>0.001</v>
      </c>
      <c r="G46" s="58" t="n">
        <f aca="false">ROUND(Лист1!H45*1.2,3)</f>
        <v>0.014</v>
      </c>
      <c r="H46" s="58" t="n">
        <f aca="false">IF(G46&lt;&gt;0,$A$4,0)</f>
        <v>0.04</v>
      </c>
      <c r="I46" s="58" t="n">
        <f aca="false">ROUND(Лист1!I45*1.2,3)</f>
        <v>0.09</v>
      </c>
      <c r="J46" s="58" t="n">
        <f aca="false">ROUND(Лист1!J45*1.2,3)</f>
        <v>0.026</v>
      </c>
      <c r="K46" s="58" t="n">
        <f aca="false">ROUND(Лист1!K45*1.2,3)</f>
        <v>0.197</v>
      </c>
      <c r="L46" s="58" t="n">
        <f aca="false">ROUND(Лист1!L45*1.2,3)</f>
        <v>0.158</v>
      </c>
      <c r="M46" s="58" t="n">
        <f aca="false">ROUND(Лист1!M45*1.2,3)</f>
        <v>0</v>
      </c>
      <c r="N46" s="59" t="n">
        <f aca="false">C46+D46+E46+F46+G46+I46+J46+K46+L46+M46+H46</f>
        <v>0.598</v>
      </c>
      <c r="O46" s="58" t="n">
        <f aca="false">IF(Лист1!R45&lt;&gt;0,Лист1!R45-0.049,0)</f>
        <v>0</v>
      </c>
      <c r="P46" s="58" t="n">
        <f aca="false">IF(Лист1!R45&lt;&gt;0,0.049,0)</f>
        <v>0</v>
      </c>
      <c r="Q46" s="60" t="n">
        <f aca="false">N46+O46+P46</f>
        <v>0.598</v>
      </c>
      <c r="R46" s="58" t="n">
        <f aca="false">ROUND(Лист1!T45,3)</f>
        <v>3.58</v>
      </c>
      <c r="S46" s="61" t="n">
        <f aca="false">ROUND(Лист1!C45,3)</f>
        <v>0.12</v>
      </c>
      <c r="T46" s="1" t="n">
        <v>0.563630152138023</v>
      </c>
      <c r="U46" s="1" t="n">
        <f aca="false">N46-T46-H46</f>
        <v>-0.0056301521380225</v>
      </c>
    </row>
    <row r="47" customFormat="false" ht="12.75" hidden="false" customHeight="false" outlineLevel="0" collapsed="false">
      <c r="A47" s="57" t="n">
        <f aca="false">Лист1!A46</f>
        <v>38</v>
      </c>
      <c r="B47" s="18" t="str">
        <f aca="false">Лист1!B46</f>
        <v>Вірменська, 11</v>
      </c>
      <c r="C47" s="58" t="n">
        <f aca="false">ROUND(Лист1!D46*1.2,3)</f>
        <v>0.456</v>
      </c>
      <c r="D47" s="58" t="n">
        <f aca="false">ROUND(Лист1!E46*1.2,3)</f>
        <v>0.003</v>
      </c>
      <c r="E47" s="58" t="n">
        <f aca="false">ROUND(Лист1!F46*1.2,3)</f>
        <v>0.013</v>
      </c>
      <c r="F47" s="58" t="n">
        <f aca="false">ROUND(Лист1!G46*1.2,3)</f>
        <v>0.002</v>
      </c>
      <c r="G47" s="58" t="n">
        <f aca="false">ROUND(Лист1!H46*1.2,3)</f>
        <v>0.025</v>
      </c>
      <c r="H47" s="58" t="n">
        <f aca="false">IF(G47&lt;&gt;0,$A$4,0)</f>
        <v>0.04</v>
      </c>
      <c r="I47" s="58" t="n">
        <f aca="false">ROUND(Лист1!I46*1.2,3)</f>
        <v>0.09</v>
      </c>
      <c r="J47" s="58" t="n">
        <f aca="false">ROUND(Лист1!J46*1.2,3)</f>
        <v>0.058</v>
      </c>
      <c r="K47" s="58" t="n">
        <f aca="false">ROUND(Лист1!K46*1.2,3)</f>
        <v>0.197</v>
      </c>
      <c r="L47" s="58" t="n">
        <f aca="false">ROUND(Лист1!L46*1.2,3)</f>
        <v>0.292</v>
      </c>
      <c r="M47" s="58" t="n">
        <f aca="false">ROUND(Лист1!M46*1.2,3)</f>
        <v>0</v>
      </c>
      <c r="N47" s="59" t="n">
        <f aca="false">C47+D47+E47+F47+G47+I47+J47+K47+L47+M47+H47</f>
        <v>1.176</v>
      </c>
      <c r="O47" s="58" t="n">
        <f aca="false">IF(Лист1!R46&lt;&gt;0,Лист1!R46-0.049,0)</f>
        <v>0</v>
      </c>
      <c r="P47" s="58" t="n">
        <f aca="false">IF(Лист1!R46&lt;&gt;0,0.049,0)</f>
        <v>0</v>
      </c>
      <c r="Q47" s="60" t="n">
        <f aca="false">N47+O47+P47</f>
        <v>1.176</v>
      </c>
      <c r="R47" s="58" t="n">
        <f aca="false">ROUND(Лист1!T46,3)</f>
        <v>3.58</v>
      </c>
      <c r="S47" s="61" t="n">
        <f aca="false">ROUND(Лист1!C46,3)</f>
        <v>0.246</v>
      </c>
      <c r="T47" s="1" t="n">
        <v>1.14592998784916</v>
      </c>
      <c r="U47" s="1" t="n">
        <f aca="false">N47-T47-H47</f>
        <v>-0.00992998784915696</v>
      </c>
    </row>
    <row r="48" customFormat="false" ht="12.75" hidden="false" customHeight="false" outlineLevel="0" collapsed="false">
      <c r="A48" s="57" t="n">
        <f aca="false">Лист1!A47</f>
        <v>39</v>
      </c>
      <c r="B48" s="18" t="str">
        <f aca="false">Лист1!B47</f>
        <v>Вірменська, 13</v>
      </c>
      <c r="C48" s="58" t="n">
        <f aca="false">ROUND(Лист1!D47*1.2,3)</f>
        <v>0.522</v>
      </c>
      <c r="D48" s="58" t="n">
        <f aca="false">ROUND(Лист1!E47*1.2,3)</f>
        <v>0.014</v>
      </c>
      <c r="E48" s="58" t="n">
        <f aca="false">ROUND(Лист1!F47*1.2,3)</f>
        <v>0.054</v>
      </c>
      <c r="F48" s="58" t="n">
        <f aca="false">ROUND(Лист1!G47*1.2,3)</f>
        <v>0.001</v>
      </c>
      <c r="G48" s="58" t="n">
        <f aca="false">ROUND(Лист1!H47*1.2,3)</f>
        <v>0.015</v>
      </c>
      <c r="H48" s="58" t="n">
        <f aca="false">IF(G48&lt;&gt;0,$A$4,0)</f>
        <v>0.04</v>
      </c>
      <c r="I48" s="58" t="n">
        <f aca="false">ROUND(Лист1!I47*1.2,3)</f>
        <v>0.09</v>
      </c>
      <c r="J48" s="58" t="n">
        <f aca="false">ROUND(Лист1!J47*1.2,3)</f>
        <v>0.042</v>
      </c>
      <c r="K48" s="58" t="n">
        <f aca="false">ROUND(Лист1!K47*1.2,3)</f>
        <v>0.197</v>
      </c>
      <c r="L48" s="58" t="n">
        <f aca="false">ROUND(Лист1!L47*1.2,3)</f>
        <v>0.178</v>
      </c>
      <c r="M48" s="58" t="n">
        <f aca="false">ROUND(Лист1!M47*1.2,3)</f>
        <v>0</v>
      </c>
      <c r="N48" s="59" t="n">
        <f aca="false">C48+D48+E48+F48+G48+I48+J48+K48+L48+M48+H48</f>
        <v>1.153</v>
      </c>
      <c r="O48" s="58" t="n">
        <f aca="false">IF(Лист1!R47&lt;&gt;0,Лист1!R47-0.049,0)</f>
        <v>0</v>
      </c>
      <c r="P48" s="58" t="n">
        <f aca="false">IF(Лист1!R47&lt;&gt;0,0.049,0)</f>
        <v>0</v>
      </c>
      <c r="Q48" s="60" t="n">
        <f aca="false">N48+O48+P48</f>
        <v>1.153</v>
      </c>
      <c r="R48" s="58" t="n">
        <f aca="false">ROUND(Лист1!T47,3)</f>
        <v>3.58</v>
      </c>
      <c r="S48" s="61" t="n">
        <f aca="false">ROUND(Лист1!C47,3)</f>
        <v>0</v>
      </c>
      <c r="T48" s="1" t="n">
        <v>1.1175732915752</v>
      </c>
      <c r="U48" s="1" t="n">
        <f aca="false">N48-T48-H48</f>
        <v>-0.00457329157519878</v>
      </c>
    </row>
    <row r="49" customFormat="false" ht="12.75" hidden="false" customHeight="false" outlineLevel="0" collapsed="false">
      <c r="A49" s="57" t="n">
        <f aca="false">Лист1!A48</f>
        <v>40</v>
      </c>
      <c r="B49" s="18" t="str">
        <f aca="false">Лист1!B48</f>
        <v>Вірменська, 17</v>
      </c>
      <c r="C49" s="58" t="n">
        <f aca="false">ROUND(Лист1!D48*1.2,3)</f>
        <v>0.542</v>
      </c>
      <c r="D49" s="58" t="n">
        <f aca="false">ROUND(Лист1!E48*1.2,3)</f>
        <v>0.008</v>
      </c>
      <c r="E49" s="58" t="n">
        <f aca="false">ROUND(Лист1!F48*1.2,3)</f>
        <v>0.032</v>
      </c>
      <c r="F49" s="58" t="n">
        <f aca="false">ROUND(Лист1!G48*1.2,3)</f>
        <v>0.002</v>
      </c>
      <c r="G49" s="58" t="n">
        <f aca="false">ROUND(Лист1!H48*1.2,3)</f>
        <v>0.019</v>
      </c>
      <c r="H49" s="58" t="n">
        <f aca="false">IF(G49&lt;&gt;0,$A$4,0)</f>
        <v>0.04</v>
      </c>
      <c r="I49" s="58" t="n">
        <f aca="false">ROUND(Лист1!I48*1.2,3)</f>
        <v>0.09</v>
      </c>
      <c r="J49" s="58" t="n">
        <f aca="false">ROUND(Лист1!J48*1.2,3)</f>
        <v>0.051</v>
      </c>
      <c r="K49" s="58" t="n">
        <f aca="false">ROUND(Лист1!K48*1.2,3)</f>
        <v>0.197</v>
      </c>
      <c r="L49" s="58" t="n">
        <f aca="false">ROUND(Лист1!L48*1.2,3)</f>
        <v>0.225</v>
      </c>
      <c r="M49" s="58" t="n">
        <f aca="false">ROUND(Лист1!M48*1.2,3)</f>
        <v>0</v>
      </c>
      <c r="N49" s="59" t="n">
        <f aca="false">C49+D49+E49+F49+G49+I49+J49+K49+L49+M49+H49</f>
        <v>1.206</v>
      </c>
      <c r="O49" s="58" t="n">
        <f aca="false">IF(Лист1!R48&lt;&gt;0,Лист1!R48-0.049,0)</f>
        <v>0</v>
      </c>
      <c r="P49" s="58" t="n">
        <f aca="false">IF(Лист1!R48&lt;&gt;0,0.049,0)</f>
        <v>0</v>
      </c>
      <c r="Q49" s="60" t="n">
        <f aca="false">N49+O49+P49</f>
        <v>1.206</v>
      </c>
      <c r="R49" s="58" t="n">
        <f aca="false">ROUND(Лист1!T48,3)</f>
        <v>3.58</v>
      </c>
      <c r="S49" s="61" t="n">
        <f aca="false">ROUND(Лист1!C48,3)</f>
        <v>0.085</v>
      </c>
      <c r="T49" s="1" t="n">
        <v>1.17317683814583</v>
      </c>
      <c r="U49" s="1" t="n">
        <f aca="false">N49-T49-H49</f>
        <v>-0.00717683814583322</v>
      </c>
    </row>
    <row r="50" customFormat="false" ht="12.75" hidden="false" customHeight="false" outlineLevel="0" collapsed="false">
      <c r="A50" s="57" t="n">
        <f aca="false">Лист1!A49</f>
        <v>41</v>
      </c>
      <c r="B50" s="18" t="str">
        <f aca="false">Лист1!B49</f>
        <v>Вірменська, 18</v>
      </c>
      <c r="C50" s="58" t="n">
        <f aca="false">ROUND(Лист1!D49*1.2,3)</f>
        <v>0.142</v>
      </c>
      <c r="D50" s="58" t="n">
        <f aca="false">ROUND(Лист1!E49*1.2,3)</f>
        <v>0.01</v>
      </c>
      <c r="E50" s="58" t="n">
        <f aca="false">ROUND(Лист1!F49*1.2,3)</f>
        <v>0.041</v>
      </c>
      <c r="F50" s="58" t="n">
        <f aca="false">ROUND(Лист1!G49*1.2,3)</f>
        <v>0.001</v>
      </c>
      <c r="G50" s="58" t="n">
        <f aca="false">ROUND(Лист1!H49*1.2,3)</f>
        <v>0.009</v>
      </c>
      <c r="H50" s="58" t="n">
        <f aca="false">IF(G50&lt;&gt;0,$A$4,0)</f>
        <v>0.04</v>
      </c>
      <c r="I50" s="58" t="n">
        <f aca="false">ROUND(Лист1!I49*1.2,3)</f>
        <v>0.09</v>
      </c>
      <c r="J50" s="58" t="n">
        <f aca="false">ROUND(Лист1!J49*1.2,3)</f>
        <v>0.02</v>
      </c>
      <c r="K50" s="58" t="n">
        <f aca="false">ROUND(Лист1!K49*1.2,3)</f>
        <v>0.197</v>
      </c>
      <c r="L50" s="58" t="n">
        <f aca="false">ROUND(Лист1!L49*1.2,3)</f>
        <v>0.109</v>
      </c>
      <c r="M50" s="58" t="n">
        <f aca="false">ROUND(Лист1!M49*1.2,3)</f>
        <v>0</v>
      </c>
      <c r="N50" s="59" t="n">
        <f aca="false">C50+D50+E50+F50+G50+I50+J50+K50+L50+M50+H50</f>
        <v>0.659</v>
      </c>
      <c r="O50" s="58" t="n">
        <f aca="false">IF(Лист1!R49&lt;&gt;0,Лист1!R49-0.049,0)</f>
        <v>0</v>
      </c>
      <c r="P50" s="58" t="n">
        <f aca="false">IF(Лист1!R49&lt;&gt;0,0.049,0)</f>
        <v>0</v>
      </c>
      <c r="Q50" s="60" t="n">
        <f aca="false">N50+O50+P50</f>
        <v>0.659</v>
      </c>
      <c r="R50" s="58" t="n">
        <f aca="false">ROUND(Лист1!T49,3)</f>
        <v>3.58</v>
      </c>
      <c r="S50" s="61" t="n">
        <f aca="false">ROUND(Лист1!C49,3)</f>
        <v>0.121</v>
      </c>
      <c r="T50" s="1" t="n">
        <v>0.623645746322356</v>
      </c>
      <c r="U50" s="1" t="n">
        <f aca="false">N50-T50-H50</f>
        <v>-0.00464574632235567</v>
      </c>
    </row>
    <row r="51" customFormat="false" ht="12.75" hidden="false" customHeight="false" outlineLevel="0" collapsed="false">
      <c r="A51" s="57" t="n">
        <f aca="false">Лист1!A50</f>
        <v>42</v>
      </c>
      <c r="B51" s="18" t="str">
        <f aca="false">Лист1!B50</f>
        <v>Вірменська, 22</v>
      </c>
      <c r="C51" s="58" t="n">
        <f aca="false">ROUND(Лист1!D50*1.2,3)</f>
        <v>0.34</v>
      </c>
      <c r="D51" s="58" t="n">
        <f aca="false">ROUND(Лист1!E50*1.2,3)</f>
        <v>0.004</v>
      </c>
      <c r="E51" s="58" t="n">
        <f aca="false">ROUND(Лист1!F50*1.2,3)</f>
        <v>0.018</v>
      </c>
      <c r="F51" s="58" t="n">
        <f aca="false">ROUND(Лист1!G50*1.2,3)</f>
        <v>0.001</v>
      </c>
      <c r="G51" s="58" t="n">
        <f aca="false">ROUND(Лист1!H50*1.2,3)</f>
        <v>0.016</v>
      </c>
      <c r="H51" s="58" t="n">
        <f aca="false">IF(G51&lt;&gt;0,$A$4,0)</f>
        <v>0.04</v>
      </c>
      <c r="I51" s="58" t="n">
        <f aca="false">ROUND(Лист1!I50*1.2,3)</f>
        <v>0.09</v>
      </c>
      <c r="J51" s="58" t="n">
        <f aca="false">ROUND(Лист1!J50*1.2,3)</f>
        <v>0.029</v>
      </c>
      <c r="K51" s="58" t="n">
        <f aca="false">ROUND(Лист1!K50*1.2,3)</f>
        <v>0.197</v>
      </c>
      <c r="L51" s="58" t="n">
        <f aca="false">ROUND(Лист1!L50*1.2,3)</f>
        <v>0.187</v>
      </c>
      <c r="M51" s="58" t="n">
        <f aca="false">ROUND(Лист1!M50*1.2,3)</f>
        <v>0</v>
      </c>
      <c r="N51" s="59" t="n">
        <f aca="false">C51+D51+E51+F51+G51+I51+J51+K51+L51+M51+H51</f>
        <v>0.922</v>
      </c>
      <c r="O51" s="58" t="n">
        <f aca="false">IF(Лист1!R50&lt;&gt;0,Лист1!R50-0.049,0)</f>
        <v>0</v>
      </c>
      <c r="P51" s="58" t="n">
        <f aca="false">IF(Лист1!R50&lt;&gt;0,0.049,0)</f>
        <v>0</v>
      </c>
      <c r="Q51" s="60" t="n">
        <f aca="false">N51+O51+P51</f>
        <v>0.922</v>
      </c>
      <c r="R51" s="58" t="n">
        <f aca="false">ROUND(Лист1!T50,3)</f>
        <v>3.58</v>
      </c>
      <c r="S51" s="61" t="n">
        <f aca="false">ROUND(Лист1!C50,3)</f>
        <v>0.028</v>
      </c>
      <c r="T51" s="1" t="n">
        <v>0.889458286484728</v>
      </c>
      <c r="U51" s="1" t="n">
        <f aca="false">N51-T51-H51</f>
        <v>-0.00745828648472787</v>
      </c>
    </row>
    <row r="52" customFormat="false" ht="12.75" hidden="false" customHeight="false" outlineLevel="0" collapsed="false">
      <c r="A52" s="57" t="n">
        <f aca="false">Лист1!A51</f>
        <v>43</v>
      </c>
      <c r="B52" s="18" t="str">
        <f aca="false">Лист1!B51</f>
        <v>Вірменська, 28</v>
      </c>
      <c r="C52" s="58" t="n">
        <f aca="false">ROUND(Лист1!D51*1.2,3)</f>
        <v>0.49</v>
      </c>
      <c r="D52" s="58" t="n">
        <f aca="false">ROUND(Лист1!E51*1.2,3)</f>
        <v>0</v>
      </c>
      <c r="E52" s="58" t="n">
        <f aca="false">ROUND(Лист1!F51*1.2,3)</f>
        <v>0</v>
      </c>
      <c r="F52" s="58" t="n">
        <f aca="false">ROUND(Лист1!G51*1.2,3)</f>
        <v>0.001</v>
      </c>
      <c r="G52" s="58" t="n">
        <f aca="false">ROUND(Лист1!H51*1.2,3)</f>
        <v>0</v>
      </c>
      <c r="H52" s="58" t="n">
        <f aca="false">IF(G52&lt;&gt;0,$A$4,0)</f>
        <v>0</v>
      </c>
      <c r="I52" s="58" t="n">
        <f aca="false">ROUND(Лист1!I51*1.2,3)</f>
        <v>0.09</v>
      </c>
      <c r="J52" s="58" t="n">
        <f aca="false">ROUND(Лист1!J51*1.2,3)</f>
        <v>0.045</v>
      </c>
      <c r="K52" s="58" t="n">
        <f aca="false">ROUND(Лист1!K51*1.2,3)</f>
        <v>0.215</v>
      </c>
      <c r="L52" s="58" t="n">
        <f aca="false">ROUND(Лист1!L51*1.2,3)</f>
        <v>0.197</v>
      </c>
      <c r="M52" s="58" t="n">
        <f aca="false">ROUND(Лист1!M51*1.2,3)</f>
        <v>0</v>
      </c>
      <c r="N52" s="59" t="n">
        <f aca="false">C52+D52+E52+F52+G52+I52+J52+K52+L52+M52+H52</f>
        <v>1.038</v>
      </c>
      <c r="O52" s="58" t="n">
        <f aca="false">IF(Лист1!R51&lt;&gt;0,Лист1!R51-0.049,0)</f>
        <v>0</v>
      </c>
      <c r="P52" s="58" t="n">
        <f aca="false">IF(Лист1!R51&lt;&gt;0,0.049,0)</f>
        <v>0</v>
      </c>
      <c r="Q52" s="60" t="n">
        <f aca="false">N52+O52+P52</f>
        <v>1.038</v>
      </c>
      <c r="R52" s="58" t="n">
        <f aca="false">ROUND(Лист1!T51,3)</f>
        <v>3.58</v>
      </c>
      <c r="S52" s="61" t="n">
        <f aca="false">ROUND(Лист1!C51,3)</f>
        <v>0</v>
      </c>
      <c r="T52" s="1" t="n">
        <v>1.04420144939408</v>
      </c>
      <c r="U52" s="1" t="n">
        <f aca="false">N52-T52-H52</f>
        <v>-0.00620144939408429</v>
      </c>
    </row>
    <row r="53" customFormat="false" ht="12.75" hidden="false" customHeight="false" outlineLevel="0" collapsed="false">
      <c r="A53" s="57" t="n">
        <f aca="false">Лист1!A52</f>
        <v>44</v>
      </c>
      <c r="B53" s="18" t="str">
        <f aca="false">Лист1!B52</f>
        <v>Вірменська, 30</v>
      </c>
      <c r="C53" s="58" t="n">
        <f aca="false">ROUND(Лист1!D52*1.2,3)</f>
        <v>0.295</v>
      </c>
      <c r="D53" s="58" t="n">
        <f aca="false">ROUND(Лист1!E52*1.2,3)</f>
        <v>0.016</v>
      </c>
      <c r="E53" s="58" t="n">
        <f aca="false">ROUND(Лист1!F52*1.2,3)</f>
        <v>0.064</v>
      </c>
      <c r="F53" s="58" t="n">
        <f aca="false">ROUND(Лист1!G52*1.2,3)</f>
        <v>0.001</v>
      </c>
      <c r="G53" s="58" t="n">
        <f aca="false">ROUND(Лист1!H52*1.2,3)</f>
        <v>0.01</v>
      </c>
      <c r="H53" s="58" t="n">
        <f aca="false">IF(G53&lt;&gt;0,$A$4,0)</f>
        <v>0.04</v>
      </c>
      <c r="I53" s="58" t="n">
        <f aca="false">ROUND(Лист1!I52*1.2,3)</f>
        <v>0.09</v>
      </c>
      <c r="J53" s="58" t="n">
        <f aca="false">ROUND(Лист1!J52*1.2,3)</f>
        <v>0.027</v>
      </c>
      <c r="K53" s="58" t="n">
        <f aca="false">ROUND(Лист1!K52*1.2,3)</f>
        <v>0.197</v>
      </c>
      <c r="L53" s="58" t="n">
        <f aca="false">ROUND(Лист1!L52*1.2,3)</f>
        <v>0.113</v>
      </c>
      <c r="M53" s="58" t="n">
        <f aca="false">ROUND(Лист1!M52*1.2,3)</f>
        <v>0</v>
      </c>
      <c r="N53" s="59" t="n">
        <f aca="false">C53+D53+E53+F53+G53+I53+J53+K53+L53+M53+H53</f>
        <v>0.853</v>
      </c>
      <c r="O53" s="58" t="n">
        <f aca="false">IF(Лист1!R52&lt;&gt;0,Лист1!R52-0.049,0)</f>
        <v>0</v>
      </c>
      <c r="P53" s="58" t="n">
        <f aca="false">IF(Лист1!R52&lt;&gt;0,0.049,0)</f>
        <v>0</v>
      </c>
      <c r="Q53" s="60" t="n">
        <f aca="false">N53+O53+P53</f>
        <v>0.853</v>
      </c>
      <c r="R53" s="58" t="n">
        <f aca="false">ROUND(Лист1!T52,3)</f>
        <v>3.58</v>
      </c>
      <c r="S53" s="61" t="n">
        <f aca="false">ROUND(Лист1!C52,3)</f>
        <v>0</v>
      </c>
      <c r="T53" s="1" t="n">
        <v>0.816893399933128</v>
      </c>
      <c r="U53" s="1" t="n">
        <f aca="false">N53-T53-H53</f>
        <v>-0.00389339993312762</v>
      </c>
    </row>
    <row r="54" customFormat="false" ht="12.75" hidden="false" customHeight="false" outlineLevel="0" collapsed="false">
      <c r="A54" s="57" t="n">
        <f aca="false">Лист1!A53</f>
        <v>45</v>
      </c>
      <c r="B54" s="18" t="str">
        <f aca="false">Лист1!B53</f>
        <v>Вірменська, 32</v>
      </c>
      <c r="C54" s="58" t="n">
        <f aca="false">ROUND(Лист1!D53*1.2,3)</f>
        <v>0.376</v>
      </c>
      <c r="D54" s="58" t="n">
        <f aca="false">ROUND(Лист1!E53*1.2,3)</f>
        <v>0.016</v>
      </c>
      <c r="E54" s="58" t="n">
        <f aca="false">ROUND(Лист1!F53*1.2,3)</f>
        <v>0.061</v>
      </c>
      <c r="F54" s="58" t="n">
        <f aca="false">ROUND(Лист1!G53*1.2,3)</f>
        <v>0.001</v>
      </c>
      <c r="G54" s="58" t="n">
        <f aca="false">ROUND(Лист1!H53*1.2,3)</f>
        <v>0.014</v>
      </c>
      <c r="H54" s="58" t="n">
        <f aca="false">IF(G54&lt;&gt;0,$A$4,0)</f>
        <v>0.04</v>
      </c>
      <c r="I54" s="58" t="n">
        <f aca="false">ROUND(Лист1!I53*1.2,3)</f>
        <v>0.09</v>
      </c>
      <c r="J54" s="58" t="n">
        <f aca="false">ROUND(Лист1!J53*1.2,3)</f>
        <v>0.028</v>
      </c>
      <c r="K54" s="58" t="n">
        <f aca="false">ROUND(Лист1!K53*1.2,3)</f>
        <v>0.197</v>
      </c>
      <c r="L54" s="58" t="n">
        <f aca="false">ROUND(Лист1!L53*1.2,3)</f>
        <v>0.161</v>
      </c>
      <c r="M54" s="58" t="n">
        <f aca="false">ROUND(Лист1!M53*1.2,3)</f>
        <v>0</v>
      </c>
      <c r="N54" s="59" t="n">
        <f aca="false">C54+D54+E54+F54+G54+I54+J54+K54+L54+M54+H54</f>
        <v>0.984</v>
      </c>
      <c r="O54" s="58" t="n">
        <f aca="false">IF(Лист1!R53&lt;&gt;0,Лист1!R53-0.049,0)</f>
        <v>0</v>
      </c>
      <c r="P54" s="58" t="n">
        <f aca="false">IF(Лист1!R53&lt;&gt;0,0.049,0)</f>
        <v>0</v>
      </c>
      <c r="Q54" s="60" t="n">
        <f aca="false">N54+O54+P54</f>
        <v>0.984</v>
      </c>
      <c r="R54" s="58" t="n">
        <f aca="false">ROUND(Лист1!T53,3)</f>
        <v>3.58</v>
      </c>
      <c r="S54" s="61" t="n">
        <f aca="false">ROUND(Лист1!C53,3)</f>
        <v>0</v>
      </c>
      <c r="T54" s="1" t="n">
        <v>0.951315068169876</v>
      </c>
      <c r="U54" s="1" t="n">
        <f aca="false">N54-T54-H54</f>
        <v>-0.00731506816987567</v>
      </c>
    </row>
    <row r="55" customFormat="false" ht="12.75" hidden="false" customHeight="false" outlineLevel="0" collapsed="false">
      <c r="A55" s="57" t="n">
        <f aca="false">Лист1!A54</f>
        <v>46</v>
      </c>
      <c r="B55" s="18" t="str">
        <f aca="false">Лист1!B54</f>
        <v>Вірменська, 34</v>
      </c>
      <c r="C55" s="58" t="n">
        <f aca="false">ROUND(Лист1!D54*1.2,3)</f>
        <v>0.459</v>
      </c>
      <c r="D55" s="58" t="n">
        <f aca="false">ROUND(Лист1!E54*1.2,3)</f>
        <v>0.022</v>
      </c>
      <c r="E55" s="58" t="n">
        <f aca="false">ROUND(Лист1!F54*1.2,3)</f>
        <v>0.085</v>
      </c>
      <c r="F55" s="58" t="n">
        <f aca="false">ROUND(Лист1!G54*1.2,3)</f>
        <v>0.001</v>
      </c>
      <c r="G55" s="58" t="n">
        <f aca="false">ROUND(Лист1!H54*1.2,3)</f>
        <v>0</v>
      </c>
      <c r="H55" s="58" t="n">
        <f aca="false">IF(G55&lt;&gt;0,$A$4,0)</f>
        <v>0</v>
      </c>
      <c r="I55" s="58" t="n">
        <f aca="false">ROUND(Лист1!I54*1.2,3)</f>
        <v>0.09</v>
      </c>
      <c r="J55" s="58" t="n">
        <f aca="false">ROUND(Лист1!J54*1.2,3)</f>
        <v>0.033</v>
      </c>
      <c r="K55" s="58" t="n">
        <f aca="false">ROUND(Лист1!K54*1.2,3)</f>
        <v>0.197</v>
      </c>
      <c r="L55" s="58" t="n">
        <f aca="false">ROUND(Лист1!L54*1.2,3)</f>
        <v>0.182</v>
      </c>
      <c r="M55" s="58" t="n">
        <f aca="false">ROUND(Лист1!M54*1.2,3)</f>
        <v>0</v>
      </c>
      <c r="N55" s="59" t="n">
        <f aca="false">C55+D55+E55+F55+G55+I55+J55+K55+L55+M55+H55</f>
        <v>1.069</v>
      </c>
      <c r="O55" s="58" t="n">
        <f aca="false">IF(Лист1!R54&lt;&gt;0,Лист1!R54-0.049,0)</f>
        <v>0</v>
      </c>
      <c r="P55" s="58" t="n">
        <f aca="false">IF(Лист1!R54&lt;&gt;0,0.049,0)</f>
        <v>0</v>
      </c>
      <c r="Q55" s="60" t="n">
        <f aca="false">N55+O55+P55</f>
        <v>1.069</v>
      </c>
      <c r="R55" s="58" t="n">
        <f aca="false">ROUND(Лист1!T54,3)</f>
        <v>3.58</v>
      </c>
      <c r="S55" s="61" t="n">
        <f aca="false">ROUND(Лист1!C54,3)</f>
        <v>0</v>
      </c>
      <c r="T55" s="1" t="n">
        <v>1.0766356893332</v>
      </c>
      <c r="U55" s="1" t="n">
        <f aca="false">N55-T55-H55</f>
        <v>-0.00763568933320236</v>
      </c>
    </row>
    <row r="56" customFormat="false" ht="12.75" hidden="false" customHeight="false" outlineLevel="0" collapsed="false">
      <c r="A56" s="57" t="n">
        <f aca="false">Лист1!A55</f>
        <v>47</v>
      </c>
      <c r="B56" s="18" t="str">
        <f aca="false">Лист1!B55</f>
        <v>Вірменська, 36</v>
      </c>
      <c r="C56" s="58" t="n">
        <f aca="false">ROUND(Лист1!D55*1.2,3)</f>
        <v>0.44</v>
      </c>
      <c r="D56" s="58" t="n">
        <f aca="false">ROUND(Лист1!E55*1.2,3)</f>
        <v>0.013</v>
      </c>
      <c r="E56" s="58" t="n">
        <f aca="false">ROUND(Лист1!F55*1.2,3)</f>
        <v>0.049</v>
      </c>
      <c r="F56" s="58" t="n">
        <f aca="false">ROUND(Лист1!G55*1.2,3)</f>
        <v>0.001</v>
      </c>
      <c r="G56" s="58" t="n">
        <f aca="false">ROUND(Лист1!H55*1.2,3)</f>
        <v>0.014</v>
      </c>
      <c r="H56" s="58" t="n">
        <f aca="false">IF(G56&lt;&gt;0,$A$4,0)</f>
        <v>0.04</v>
      </c>
      <c r="I56" s="58" t="n">
        <f aca="false">ROUND(Лист1!I55*1.2,3)</f>
        <v>0.09</v>
      </c>
      <c r="J56" s="58" t="n">
        <f aca="false">ROUND(Лист1!J55*1.2,3)</f>
        <v>0.028</v>
      </c>
      <c r="K56" s="58" t="n">
        <f aca="false">ROUND(Лист1!K55*1.2,3)</f>
        <v>0.197</v>
      </c>
      <c r="L56" s="58" t="n">
        <f aca="false">ROUND(Лист1!L55*1.2,3)</f>
        <v>0.163</v>
      </c>
      <c r="M56" s="58" t="n">
        <f aca="false">ROUND(Лист1!M55*1.2,3)</f>
        <v>0</v>
      </c>
      <c r="N56" s="59" t="n">
        <f aca="false">C56+D56+E56+F56+G56+I56+J56+K56+L56+M56+H56</f>
        <v>1.035</v>
      </c>
      <c r="O56" s="58" t="n">
        <f aca="false">IF(Лист1!R55&lt;&gt;0,Лист1!R55-0.049,0)</f>
        <v>0</v>
      </c>
      <c r="P56" s="58" t="n">
        <f aca="false">IF(Лист1!R55&lt;&gt;0,0.049,0)</f>
        <v>0</v>
      </c>
      <c r="Q56" s="60" t="n">
        <f aca="false">N56+O56+P56</f>
        <v>1.035</v>
      </c>
      <c r="R56" s="58" t="n">
        <f aca="false">ROUND(Лист1!T55,3)</f>
        <v>3.58</v>
      </c>
      <c r="S56" s="61" t="n">
        <f aca="false">ROUND(Лист1!C55,3)</f>
        <v>0.037</v>
      </c>
      <c r="T56" s="1" t="n">
        <v>1.00084703732891</v>
      </c>
      <c r="U56" s="1" t="n">
        <f aca="false">N56-T56-H56</f>
        <v>-0.00584703732890542</v>
      </c>
    </row>
    <row r="57" customFormat="false" ht="12.75" hidden="false" customHeight="false" outlineLevel="0" collapsed="false">
      <c r="A57" s="57" t="n">
        <f aca="false">Лист1!A56</f>
        <v>48</v>
      </c>
      <c r="B57" s="18" t="str">
        <f aca="false">Лист1!B56</f>
        <v>Вірменська, 42</v>
      </c>
      <c r="C57" s="58" t="n">
        <f aca="false">ROUND(Лист1!D56*1.2,3)</f>
        <v>0.505</v>
      </c>
      <c r="D57" s="58" t="n">
        <f aca="false">ROUND(Лист1!E56*1.2,3)</f>
        <v>0.014</v>
      </c>
      <c r="E57" s="58" t="n">
        <f aca="false">ROUND(Лист1!F56*1.2,3)</f>
        <v>0.054</v>
      </c>
      <c r="F57" s="58" t="n">
        <f aca="false">ROUND(Лист1!G56*1.2,3)</f>
        <v>0.001</v>
      </c>
      <c r="G57" s="58" t="n">
        <f aca="false">ROUND(Лист1!H56*1.2,3)</f>
        <v>0</v>
      </c>
      <c r="H57" s="58" t="n">
        <f aca="false">IF(G57&lt;&gt;0,$A$4,0)</f>
        <v>0</v>
      </c>
      <c r="I57" s="58" t="n">
        <f aca="false">ROUND(Лист1!I56*1.2,3)</f>
        <v>0.09</v>
      </c>
      <c r="J57" s="58" t="n">
        <f aca="false">ROUND(Лист1!J56*1.2,3)</f>
        <v>0.041</v>
      </c>
      <c r="K57" s="58" t="n">
        <f aca="false">ROUND(Лист1!K56*1.2,3)</f>
        <v>0.197</v>
      </c>
      <c r="L57" s="58" t="n">
        <f aca="false">ROUND(Лист1!L56*1.2,3)</f>
        <v>0.183</v>
      </c>
      <c r="M57" s="58" t="n">
        <f aca="false">ROUND(Лист1!M56*1.2,3)</f>
        <v>0</v>
      </c>
      <c r="N57" s="59" t="n">
        <f aca="false">C57+D57+E57+F57+G57+I57+J57+K57+L57+M57+H57</f>
        <v>1.085</v>
      </c>
      <c r="O57" s="58" t="n">
        <f aca="false">IF(Лист1!R56&lt;&gt;0,Лист1!R56-0.049,0)</f>
        <v>0</v>
      </c>
      <c r="P57" s="58" t="n">
        <f aca="false">IF(Лист1!R56&lt;&gt;0,0.049,0)</f>
        <v>0</v>
      </c>
      <c r="Q57" s="60" t="n">
        <f aca="false">N57+O57+P57</f>
        <v>1.085</v>
      </c>
      <c r="R57" s="58" t="n">
        <f aca="false">ROUND(Лист1!T56,3)</f>
        <v>3.58</v>
      </c>
      <c r="S57" s="61" t="n">
        <f aca="false">ROUND(Лист1!C56,3)</f>
        <v>0</v>
      </c>
      <c r="T57" s="1" t="n">
        <v>1.09079953822559</v>
      </c>
      <c r="U57" s="1" t="n">
        <f aca="false">N57-T57-H57</f>
        <v>-0.00579953822558954</v>
      </c>
    </row>
    <row r="58" customFormat="false" ht="12.75" hidden="false" customHeight="false" outlineLevel="0" collapsed="false">
      <c r="A58" s="57" t="n">
        <f aca="false">Лист1!A57</f>
        <v>49</v>
      </c>
      <c r="B58" s="18" t="str">
        <f aca="false">Лист1!B57</f>
        <v>Вірменський провулок, 1</v>
      </c>
      <c r="C58" s="58" t="n">
        <f aca="false">ROUND(Лист1!D57*1.2,3)</f>
        <v>0.159</v>
      </c>
      <c r="D58" s="58" t="n">
        <f aca="false">ROUND(Лист1!E57*1.2,3)</f>
        <v>0.011</v>
      </c>
      <c r="E58" s="58" t="n">
        <f aca="false">ROUND(Лист1!F57*1.2,3)</f>
        <v>0.044</v>
      </c>
      <c r="F58" s="58" t="n">
        <f aca="false">ROUND(Лист1!G57*1.2,3)</f>
        <v>0.001</v>
      </c>
      <c r="G58" s="58" t="n">
        <f aca="false">ROUND(Лист1!H57*1.2,3)</f>
        <v>0.011</v>
      </c>
      <c r="H58" s="58" t="n">
        <f aca="false">IF(G58&lt;&gt;0,$A$4,0)</f>
        <v>0.04</v>
      </c>
      <c r="I58" s="58" t="n">
        <f aca="false">ROUND(Лист1!I57*1.2,3)</f>
        <v>0.09</v>
      </c>
      <c r="J58" s="58" t="n">
        <f aca="false">ROUND(Лист1!J57*1.2,3)</f>
        <v>0.024</v>
      </c>
      <c r="K58" s="58" t="n">
        <f aca="false">ROUND(Лист1!K57*1.2,3)</f>
        <v>0.197</v>
      </c>
      <c r="L58" s="58" t="n">
        <f aca="false">ROUND(Лист1!L57*1.2,3)</f>
        <v>0.125</v>
      </c>
      <c r="M58" s="58" t="n">
        <f aca="false">ROUND(Лист1!M57*1.2,3)</f>
        <v>0</v>
      </c>
      <c r="N58" s="59" t="n">
        <f aca="false">C58+D58+E58+F58+G58+I58+J58+K58+L58+M58+H58</f>
        <v>0.702</v>
      </c>
      <c r="O58" s="58" t="n">
        <f aca="false">IF(Лист1!R57&lt;&gt;0,Лист1!R57-0.049,0)</f>
        <v>0</v>
      </c>
      <c r="P58" s="58" t="n">
        <f aca="false">IF(Лист1!R57&lt;&gt;0,0.049,0)</f>
        <v>0</v>
      </c>
      <c r="Q58" s="60" t="n">
        <f aca="false">N58+O58+P58</f>
        <v>0.702</v>
      </c>
      <c r="R58" s="58" t="n">
        <f aca="false">ROUND(Лист1!T57,3)</f>
        <v>3.58</v>
      </c>
      <c r="S58" s="61" t="n">
        <f aca="false">ROUND(Лист1!C57,3)</f>
        <v>0.091</v>
      </c>
      <c r="T58" s="1" t="n">
        <v>0.666560807519807</v>
      </c>
      <c r="U58" s="1" t="n">
        <f aca="false">N58-T58-H58</f>
        <v>-0.00456080751980633</v>
      </c>
    </row>
    <row r="59" customFormat="false" ht="12.75" hidden="false" customHeight="false" outlineLevel="0" collapsed="false">
      <c r="A59" s="57" t="n">
        <f aca="false">Лист1!A58</f>
        <v>50</v>
      </c>
      <c r="B59" s="18" t="str">
        <f aca="false">Лист1!B58</f>
        <v>Вірменський провулок, 3</v>
      </c>
      <c r="C59" s="58" t="n">
        <f aca="false">ROUND(Лист1!D58*1.2,3)</f>
        <v>0.52</v>
      </c>
      <c r="D59" s="58" t="n">
        <f aca="false">ROUND(Лист1!E58*1.2,3)</f>
        <v>0.01</v>
      </c>
      <c r="E59" s="58" t="n">
        <f aca="false">ROUND(Лист1!F58*1.2,3)</f>
        <v>0.038</v>
      </c>
      <c r="F59" s="58" t="n">
        <f aca="false">ROUND(Лист1!G58*1.2,3)</f>
        <v>0.001</v>
      </c>
      <c r="G59" s="58" t="n">
        <f aca="false">ROUND(Лист1!H58*1.2,3)</f>
        <v>0.012</v>
      </c>
      <c r="H59" s="58" t="n">
        <f aca="false">IF(G59&lt;&gt;0,$A$4,0)</f>
        <v>0.04</v>
      </c>
      <c r="I59" s="58" t="n">
        <f aca="false">ROUND(Лист1!I58*1.2,3)</f>
        <v>0.09</v>
      </c>
      <c r="J59" s="58" t="n">
        <f aca="false">ROUND(Лист1!J58*1.2,3)</f>
        <v>0.029</v>
      </c>
      <c r="K59" s="58" t="n">
        <f aca="false">ROUND(Лист1!K58*1.2,3)</f>
        <v>0.197</v>
      </c>
      <c r="L59" s="58" t="n">
        <f aca="false">ROUND(Лист1!L58*1.2,3)</f>
        <v>0.14</v>
      </c>
      <c r="M59" s="58" t="n">
        <f aca="false">ROUND(Лист1!M58*1.2,3)</f>
        <v>0</v>
      </c>
      <c r="N59" s="59" t="n">
        <f aca="false">C59+D59+E59+F59+G59+I59+J59+K59+L59+M59+H59</f>
        <v>1.077</v>
      </c>
      <c r="O59" s="58" t="n">
        <f aca="false">IF(Лист1!R58&lt;&gt;0,Лист1!R58-0.049,0)</f>
        <v>0</v>
      </c>
      <c r="P59" s="58" t="n">
        <f aca="false">IF(Лист1!R58&lt;&gt;0,0.049,0)</f>
        <v>0</v>
      </c>
      <c r="Q59" s="60" t="n">
        <f aca="false">N59+O59+P59</f>
        <v>1.077</v>
      </c>
      <c r="R59" s="58" t="n">
        <f aca="false">ROUND(Лист1!T58,3)</f>
        <v>3.58</v>
      </c>
      <c r="S59" s="61" t="n">
        <f aca="false">ROUND(Лист1!C58,3)</f>
        <v>0.213</v>
      </c>
      <c r="T59" s="1" t="n">
        <v>1.0405281327484</v>
      </c>
      <c r="U59" s="1" t="n">
        <f aca="false">N59-T59-H59</f>
        <v>-0.0035281327484011</v>
      </c>
    </row>
    <row r="60" customFormat="false" ht="12.75" hidden="false" customHeight="false" outlineLevel="0" collapsed="false">
      <c r="A60" s="57" t="n">
        <f aca="false">Лист1!A59</f>
        <v>51</v>
      </c>
      <c r="B60" s="18" t="str">
        <f aca="false">Лист1!B59</f>
        <v>Вірменський провулок, 5</v>
      </c>
      <c r="C60" s="58" t="n">
        <f aca="false">ROUND(Лист1!D59*1.2,3)</f>
        <v>0.388</v>
      </c>
      <c r="D60" s="58" t="n">
        <f aca="false">ROUND(Лист1!E59*1.2,3)</f>
        <v>0.01</v>
      </c>
      <c r="E60" s="58" t="n">
        <f aca="false">ROUND(Лист1!F59*1.2,3)</f>
        <v>0.039</v>
      </c>
      <c r="F60" s="58" t="n">
        <f aca="false">ROUND(Лист1!G59*1.2,3)</f>
        <v>0.001</v>
      </c>
      <c r="G60" s="58" t="n">
        <f aca="false">ROUND(Лист1!H59*1.2,3)</f>
        <v>0.014</v>
      </c>
      <c r="H60" s="58" t="n">
        <f aca="false">IF(G60&lt;&gt;0,$A$4,0)</f>
        <v>0.04</v>
      </c>
      <c r="I60" s="58" t="n">
        <f aca="false">ROUND(Лист1!I59*1.2,3)</f>
        <v>0.09</v>
      </c>
      <c r="J60" s="58" t="n">
        <f aca="false">ROUND(Лист1!J59*1.2,3)</f>
        <v>0.031</v>
      </c>
      <c r="K60" s="58" t="n">
        <f aca="false">ROUND(Лист1!K59*1.2,3)</f>
        <v>0.197</v>
      </c>
      <c r="L60" s="58" t="n">
        <f aca="false">ROUND(Лист1!L59*1.2,3)</f>
        <v>0.16</v>
      </c>
      <c r="M60" s="58" t="n">
        <f aca="false">ROUND(Лист1!M59*1.2,3)</f>
        <v>0</v>
      </c>
      <c r="N60" s="59" t="n">
        <f aca="false">C60+D60+E60+F60+G60+I60+J60+K60+L60+M60+H60</f>
        <v>0.97</v>
      </c>
      <c r="O60" s="58" t="n">
        <f aca="false">IF(Лист1!R59&lt;&gt;0,Лист1!R59-0.049,0)</f>
        <v>0</v>
      </c>
      <c r="P60" s="58" t="n">
        <f aca="false">IF(Лист1!R59&lt;&gt;0,0.049,0)</f>
        <v>0</v>
      </c>
      <c r="Q60" s="60" t="n">
        <f aca="false">N60+O60+P60</f>
        <v>0.97</v>
      </c>
      <c r="R60" s="58" t="n">
        <f aca="false">ROUND(Лист1!T59,3)</f>
        <v>3.58</v>
      </c>
      <c r="S60" s="61" t="n">
        <f aca="false">ROUND(Лист1!C59,3)</f>
        <v>0.165</v>
      </c>
      <c r="T60" s="1" t="n">
        <v>0.936433364929382</v>
      </c>
      <c r="U60" s="1" t="n">
        <f aca="false">N60-T60-H60</f>
        <v>-0.00643336492938226</v>
      </c>
    </row>
    <row r="61" customFormat="false" ht="12.75" hidden="false" customHeight="false" outlineLevel="0" collapsed="false">
      <c r="A61" s="57" t="n">
        <f aca="false">Лист1!A60</f>
        <v>52</v>
      </c>
      <c r="B61" s="18" t="str">
        <f aca="false">Лист1!B60</f>
        <v>Головна, 51</v>
      </c>
      <c r="C61" s="58" t="n">
        <f aca="false">ROUND(Лист1!D60*1.2,3)</f>
        <v>0.093</v>
      </c>
      <c r="D61" s="58" t="n">
        <f aca="false">ROUND(Лист1!E60*1.2,3)</f>
        <v>0.006</v>
      </c>
      <c r="E61" s="58" t="n">
        <f aca="false">ROUND(Лист1!F60*1.2,3)</f>
        <v>0.025</v>
      </c>
      <c r="F61" s="58" t="n">
        <f aca="false">ROUND(Лист1!G60*1.2,3)</f>
        <v>0.001</v>
      </c>
      <c r="G61" s="58" t="n">
        <f aca="false">ROUND(Лист1!H60*1.2,3)</f>
        <v>0.016</v>
      </c>
      <c r="H61" s="58" t="n">
        <f aca="false">IF(G61&lt;&gt;0,$A$4,0)</f>
        <v>0.04</v>
      </c>
      <c r="I61" s="58" t="n">
        <f aca="false">ROUND(Лист1!I60*1.2,3)</f>
        <v>0.09</v>
      </c>
      <c r="J61" s="58" t="n">
        <f aca="false">ROUND(Лист1!J60*1.2,3)</f>
        <v>0.017</v>
      </c>
      <c r="K61" s="58" t="n">
        <f aca="false">ROUND(Лист1!K60*1.2,3)</f>
        <v>0.197</v>
      </c>
      <c r="L61" s="58" t="n">
        <f aca="false">ROUND(Лист1!L60*1.2,3)</f>
        <v>0.253</v>
      </c>
      <c r="M61" s="58" t="n">
        <f aca="false">ROUND(Лист1!M60*1.2,3)</f>
        <v>0</v>
      </c>
      <c r="N61" s="59" t="n">
        <f aca="false">C61+D61+E61+F61+G61+I61+J61+K61+L61+M61+H61</f>
        <v>0.738</v>
      </c>
      <c r="O61" s="58" t="n">
        <f aca="false">IF(Лист1!R60&lt;&gt;0,Лист1!R60-0.049,0)</f>
        <v>0</v>
      </c>
      <c r="P61" s="58" t="n">
        <f aca="false">IF(Лист1!R60&lt;&gt;0,0.049,0)</f>
        <v>0</v>
      </c>
      <c r="Q61" s="60" t="n">
        <f aca="false">N61+O61+P61</f>
        <v>0.738</v>
      </c>
      <c r="R61" s="58" t="n">
        <f aca="false">ROUND(Лист1!T60,3)</f>
        <v>3.58</v>
      </c>
      <c r="S61" s="61" t="n">
        <f aca="false">ROUND(Лист1!C60,3)</f>
        <v>0.055</v>
      </c>
      <c r="T61" s="1" t="n">
        <v>0.707611395352234</v>
      </c>
      <c r="U61" s="1" t="n">
        <f aca="false">N61-T61-H61</f>
        <v>-0.00961139535223384</v>
      </c>
    </row>
    <row r="62" customFormat="false" ht="12.75" hidden="false" customHeight="false" outlineLevel="0" collapsed="false">
      <c r="A62" s="57" t="n">
        <f aca="false">Лист1!A61</f>
        <v>53</v>
      </c>
      <c r="B62" s="18" t="str">
        <f aca="false">Лист1!B61</f>
        <v>Головна, 53</v>
      </c>
      <c r="C62" s="58" t="n">
        <f aca="false">ROUND(Лист1!D61*1.2,3)</f>
        <v>0.193</v>
      </c>
      <c r="D62" s="58" t="n">
        <f aca="false">ROUND(Лист1!E61*1.2,3)</f>
        <v>0</v>
      </c>
      <c r="E62" s="58" t="n">
        <f aca="false">ROUND(Лист1!F61*1.2,3)</f>
        <v>0</v>
      </c>
      <c r="F62" s="58" t="n">
        <f aca="false">ROUND(Лист1!G61*1.2,3)</f>
        <v>0.001</v>
      </c>
      <c r="G62" s="58" t="n">
        <f aca="false">ROUND(Лист1!H61*1.2,3)</f>
        <v>0.013</v>
      </c>
      <c r="H62" s="58" t="n">
        <f aca="false">IF(G62&lt;&gt;0,$A$4,0)</f>
        <v>0.04</v>
      </c>
      <c r="I62" s="58" t="n">
        <f aca="false">ROUND(Лист1!I61*1.2,3)</f>
        <v>0.09</v>
      </c>
      <c r="J62" s="58" t="n">
        <f aca="false">ROUND(Лист1!J61*1.2,3)</f>
        <v>0.015</v>
      </c>
      <c r="K62" s="58" t="n">
        <f aca="false">ROUND(Лист1!K61*1.2,3)</f>
        <v>0.197</v>
      </c>
      <c r="L62" s="58" t="n">
        <f aca="false">ROUND(Лист1!L61*1.2,3)</f>
        <v>0.289</v>
      </c>
      <c r="M62" s="58" t="n">
        <f aca="false">ROUND(Лист1!M61*1.2,3)</f>
        <v>0</v>
      </c>
      <c r="N62" s="59" t="n">
        <f aca="false">C62+D62+E62+F62+G62+I62+J62+K62+L62+M62+H62</f>
        <v>0.838</v>
      </c>
      <c r="O62" s="58" t="n">
        <f aca="false">IF(Лист1!R61&lt;&gt;0,Лист1!R61-0.049,0)</f>
        <v>0</v>
      </c>
      <c r="P62" s="58" t="n">
        <f aca="false">IF(Лист1!R61&lt;&gt;0,0.049,0)</f>
        <v>0</v>
      </c>
      <c r="Q62" s="60" t="n">
        <f aca="false">N62+O62+P62</f>
        <v>0.838</v>
      </c>
      <c r="R62" s="58" t="n">
        <f aca="false">ROUND(Лист1!T61,3)</f>
        <v>3.58</v>
      </c>
      <c r="S62" s="61" t="n">
        <f aca="false">ROUND(Лист1!C61,3)</f>
        <v>0.199</v>
      </c>
      <c r="T62" s="1" t="n">
        <v>0.804895030679138</v>
      </c>
      <c r="U62" s="1" t="n">
        <f aca="false">N62-T62-H62</f>
        <v>-0.0068950306791374</v>
      </c>
    </row>
    <row r="63" customFormat="false" ht="12.75" hidden="false" customHeight="false" outlineLevel="0" collapsed="false">
      <c r="A63" s="57" t="n">
        <f aca="false">Лист1!A62</f>
        <v>54</v>
      </c>
      <c r="B63" s="18" t="str">
        <f aca="false">Лист1!B62</f>
        <v>Головна, 55</v>
      </c>
      <c r="C63" s="58" t="n">
        <f aca="false">ROUND(Лист1!D62*1.2,3)</f>
        <v>0.119</v>
      </c>
      <c r="D63" s="58" t="n">
        <f aca="false">ROUND(Лист1!E62*1.2,3)</f>
        <v>0.008</v>
      </c>
      <c r="E63" s="58" t="n">
        <f aca="false">ROUND(Лист1!F62*1.2,3)</f>
        <v>0.033</v>
      </c>
      <c r="F63" s="58" t="n">
        <f aca="false">ROUND(Лист1!G62*1.2,3)</f>
        <v>0.001</v>
      </c>
      <c r="G63" s="58" t="n">
        <f aca="false">ROUND(Лист1!H62*1.2,3)</f>
        <v>0.012</v>
      </c>
      <c r="H63" s="58" t="n">
        <f aca="false">IF(G63&lt;&gt;0,$A$4,0)</f>
        <v>0.04</v>
      </c>
      <c r="I63" s="58" t="n">
        <f aca="false">ROUND(Лист1!I62*1.2,3)</f>
        <v>0.09</v>
      </c>
      <c r="J63" s="58" t="n">
        <f aca="false">ROUND(Лист1!J62*1.2,3)</f>
        <v>0.014</v>
      </c>
      <c r="K63" s="58" t="n">
        <f aca="false">ROUND(Лист1!K62*1.2,3)</f>
        <v>0.197</v>
      </c>
      <c r="L63" s="58" t="n">
        <f aca="false">ROUND(Лист1!L62*1.2,3)</f>
        <v>0.204</v>
      </c>
      <c r="M63" s="58" t="n">
        <f aca="false">ROUND(Лист1!M62*1.2,3)</f>
        <v>0</v>
      </c>
      <c r="N63" s="59" t="n">
        <f aca="false">C63+D63+E63+F63+G63+I63+J63+K63+L63+M63+H63</f>
        <v>0.718</v>
      </c>
      <c r="O63" s="58" t="n">
        <f aca="false">IF(Лист1!R62&lt;&gt;0,Лист1!R62-0.049,0)</f>
        <v>0</v>
      </c>
      <c r="P63" s="58" t="n">
        <f aca="false">IF(Лист1!R62&lt;&gt;0,0.049,0)</f>
        <v>0</v>
      </c>
      <c r="Q63" s="60" t="n">
        <f aca="false">N63+O63+P63</f>
        <v>0.718</v>
      </c>
      <c r="R63" s="58" t="n">
        <f aca="false">ROUND(Лист1!T62,3)</f>
        <v>3.58</v>
      </c>
      <c r="S63" s="61" t="n">
        <f aca="false">ROUND(Лист1!C62,3)</f>
        <v>0.195</v>
      </c>
      <c r="T63" s="1" t="n">
        <v>0.686063741361937</v>
      </c>
      <c r="U63" s="1" t="n">
        <f aca="false">N63-T63-H63</f>
        <v>-0.00806374136193696</v>
      </c>
    </row>
    <row r="64" customFormat="false" ht="12.75" hidden="false" customHeight="false" outlineLevel="0" collapsed="false">
      <c r="A64" s="57" t="n">
        <f aca="false">Лист1!A63</f>
        <v>55</v>
      </c>
      <c r="B64" s="18" t="str">
        <f aca="false">Лист1!B63</f>
        <v>Головна, 57</v>
      </c>
      <c r="C64" s="58" t="n">
        <f aca="false">ROUND(Лист1!D63*1.2,3)</f>
        <v>0.113</v>
      </c>
      <c r="D64" s="58" t="n">
        <f aca="false">ROUND(Лист1!E63*1.2,3)</f>
        <v>0.007</v>
      </c>
      <c r="E64" s="58" t="n">
        <f aca="false">ROUND(Лист1!F63*1.2,3)</f>
        <v>0.028</v>
      </c>
      <c r="F64" s="58" t="n">
        <f aca="false">ROUND(Лист1!G63*1.2,3)</f>
        <v>0.001</v>
      </c>
      <c r="G64" s="58" t="n">
        <f aca="false">ROUND(Лист1!H63*1.2,3)</f>
        <v>0.014</v>
      </c>
      <c r="H64" s="58" t="n">
        <f aca="false">IF(G64&lt;&gt;0,$A$4,0)</f>
        <v>0.04</v>
      </c>
      <c r="I64" s="58" t="n">
        <f aca="false">ROUND(Лист1!I63*1.2,3)</f>
        <v>0.09</v>
      </c>
      <c r="J64" s="58" t="n">
        <f aca="false">ROUND(Лист1!J63*1.2,3)</f>
        <v>0.015</v>
      </c>
      <c r="K64" s="58" t="n">
        <f aca="false">ROUND(Лист1!K63*1.2,3)</f>
        <v>0.197</v>
      </c>
      <c r="L64" s="58" t="n">
        <f aca="false">ROUND(Лист1!L63*1.2,3)</f>
        <v>0.179</v>
      </c>
      <c r="M64" s="58" t="n">
        <f aca="false">ROUND(Лист1!M63*1.2,3)</f>
        <v>0</v>
      </c>
      <c r="N64" s="59" t="n">
        <f aca="false">C64+D64+E64+F64+G64+I64+J64+K64+L64+M64+H64</f>
        <v>0.684</v>
      </c>
      <c r="O64" s="58" t="n">
        <f aca="false">IF(Лист1!R63&lt;&gt;0,Лист1!R63-0.049,0)</f>
        <v>0</v>
      </c>
      <c r="P64" s="58" t="n">
        <f aca="false">IF(Лист1!R63&lt;&gt;0,0.049,0)</f>
        <v>0</v>
      </c>
      <c r="Q64" s="60" t="n">
        <f aca="false">N64+O64+P64</f>
        <v>0.684</v>
      </c>
      <c r="R64" s="58" t="n">
        <f aca="false">ROUND(Лист1!T63,3)</f>
        <v>3.58</v>
      </c>
      <c r="S64" s="61" t="n">
        <f aca="false">ROUND(Лист1!C63,3)</f>
        <v>0.036</v>
      </c>
      <c r="T64" s="1" t="n">
        <v>0.652007511905729</v>
      </c>
      <c r="U64" s="1" t="n">
        <f aca="false">N64-T64-H64</f>
        <v>-0.00800751190572843</v>
      </c>
    </row>
    <row r="65" customFormat="false" ht="12.75" hidden="false" customHeight="false" outlineLevel="0" collapsed="false">
      <c r="A65" s="57" t="n">
        <f aca="false">Лист1!A64</f>
        <v>56</v>
      </c>
      <c r="B65" s="18" t="str">
        <f aca="false">Лист1!B64</f>
        <v>Головна, 61-63</v>
      </c>
      <c r="C65" s="58" t="n">
        <f aca="false">ROUND(Лист1!D64*1.2,3)</f>
        <v>0.125</v>
      </c>
      <c r="D65" s="58" t="n">
        <f aca="false">ROUND(Лист1!E64*1.2,3)</f>
        <v>0.009</v>
      </c>
      <c r="E65" s="58" t="n">
        <f aca="false">ROUND(Лист1!F64*1.2,3)</f>
        <v>0.034</v>
      </c>
      <c r="F65" s="58" t="n">
        <f aca="false">ROUND(Лист1!G64*1.2,3)</f>
        <v>0.001</v>
      </c>
      <c r="G65" s="58" t="n">
        <f aca="false">ROUND(Лист1!H64*1.2,3)</f>
        <v>0.012</v>
      </c>
      <c r="H65" s="58" t="n">
        <f aca="false">IF(G65&lt;&gt;0,$A$4,0)</f>
        <v>0.04</v>
      </c>
      <c r="I65" s="58" t="n">
        <f aca="false">ROUND(Лист1!I64*1.2,3)</f>
        <v>0.09</v>
      </c>
      <c r="J65" s="58" t="n">
        <f aca="false">ROUND(Лист1!J64*1.2,3)</f>
        <v>0.012</v>
      </c>
      <c r="K65" s="58" t="n">
        <f aca="false">ROUND(Лист1!K64*1.2,3)</f>
        <v>0.197</v>
      </c>
      <c r="L65" s="58" t="n">
        <f aca="false">ROUND(Лист1!L64*1.2,3)</f>
        <v>0.017</v>
      </c>
      <c r="M65" s="58" t="n">
        <f aca="false">ROUND(Лист1!M64*1.2,3)</f>
        <v>0</v>
      </c>
      <c r="N65" s="59" t="n">
        <f aca="false">C65+D65+E65+F65+G65+I65+J65+K65+L65+M65+H65</f>
        <v>0.537</v>
      </c>
      <c r="O65" s="58" t="n">
        <f aca="false">IF(Лист1!R64&lt;&gt;0,Лист1!R64-0.049,0)</f>
        <v>0</v>
      </c>
      <c r="P65" s="58" t="n">
        <f aca="false">IF(Лист1!R64&lt;&gt;0,0.049,0)</f>
        <v>0</v>
      </c>
      <c r="Q65" s="60" t="n">
        <f aca="false">N65+O65+P65</f>
        <v>0.537</v>
      </c>
      <c r="R65" s="58" t="n">
        <f aca="false">ROUND(Лист1!T64,3)</f>
        <v>3.58</v>
      </c>
      <c r="S65" s="61" t="n">
        <f aca="false">ROUND(Лист1!C64,3)</f>
        <v>0.136</v>
      </c>
      <c r="T65" s="1" t="n">
        <v>0.502196530805336</v>
      </c>
      <c r="U65" s="1" t="n">
        <f aca="false">N65-T65-H65</f>
        <v>-0.00519653080533563</v>
      </c>
    </row>
    <row r="66" customFormat="false" ht="12.75" hidden="false" customHeight="false" outlineLevel="0" collapsed="false">
      <c r="A66" s="57" t="n">
        <f aca="false">Лист1!A65</f>
        <v>57</v>
      </c>
      <c r="B66" s="18" t="str">
        <f aca="false">Лист1!B65</f>
        <v>Головна, 65</v>
      </c>
      <c r="C66" s="58" t="n">
        <f aca="false">ROUND(Лист1!D65*1.2,3)</f>
        <v>0.13</v>
      </c>
      <c r="D66" s="58" t="n">
        <f aca="false">ROUND(Лист1!E65*1.2,3)</f>
        <v>0.007</v>
      </c>
      <c r="E66" s="58" t="n">
        <f aca="false">ROUND(Лист1!F65*1.2,3)</f>
        <v>0.028</v>
      </c>
      <c r="F66" s="58" t="n">
        <f aca="false">ROUND(Лист1!G65*1.2,3)</f>
        <v>0.001</v>
      </c>
      <c r="G66" s="58" t="n">
        <f aca="false">ROUND(Лист1!H65*1.2,3)</f>
        <v>0.012</v>
      </c>
      <c r="H66" s="58" t="n">
        <f aca="false">IF(G66&lt;&gt;0,$A$4,0)</f>
        <v>0.04</v>
      </c>
      <c r="I66" s="58" t="n">
        <f aca="false">ROUND(Лист1!I65*1.2,3)</f>
        <v>0.09</v>
      </c>
      <c r="J66" s="58" t="n">
        <f aca="false">ROUND(Лист1!J65*1.2,3)</f>
        <v>0.014</v>
      </c>
      <c r="K66" s="58" t="n">
        <f aca="false">ROUND(Лист1!K65*1.2,3)</f>
        <v>0.197</v>
      </c>
      <c r="L66" s="58" t="n">
        <f aca="false">ROUND(Лист1!L65*1.2,3)</f>
        <v>0.019</v>
      </c>
      <c r="M66" s="58" t="n">
        <f aca="false">ROUND(Лист1!M65*1.2,3)</f>
        <v>0</v>
      </c>
      <c r="N66" s="59" t="n">
        <f aca="false">C66+D66+E66+F66+G66+I66+J66+K66+L66+M66+H66</f>
        <v>0.538</v>
      </c>
      <c r="O66" s="58" t="n">
        <f aca="false">IF(Лист1!R65&lt;&gt;0,Лист1!R65-0.049,0)</f>
        <v>0</v>
      </c>
      <c r="P66" s="58" t="n">
        <f aca="false">IF(Лист1!R65&lt;&gt;0,0.049,0)</f>
        <v>0</v>
      </c>
      <c r="Q66" s="60" t="n">
        <f aca="false">N66+O66+P66</f>
        <v>0.538</v>
      </c>
      <c r="R66" s="58" t="n">
        <f aca="false">ROUND(Лист1!T65,3)</f>
        <v>3.58</v>
      </c>
      <c r="S66" s="61" t="n">
        <f aca="false">ROUND(Лист1!C65,3)</f>
        <v>0.043</v>
      </c>
      <c r="T66" s="1" t="n">
        <v>0.50555220636913</v>
      </c>
      <c r="U66" s="1" t="n">
        <f aca="false">N66-T66-H66</f>
        <v>-0.0075522063691302</v>
      </c>
    </row>
    <row r="67" customFormat="false" ht="12.75" hidden="false" customHeight="false" outlineLevel="0" collapsed="false">
      <c r="A67" s="57" t="n">
        <f aca="false">Лист1!A66</f>
        <v>58</v>
      </c>
      <c r="B67" s="18" t="str">
        <f aca="false">Лист1!B66</f>
        <v>Головна, 69-71</v>
      </c>
      <c r="C67" s="58" t="n">
        <f aca="false">ROUND(Лист1!D66*1.2,3)</f>
        <v>0.369</v>
      </c>
      <c r="D67" s="58" t="n">
        <f aca="false">ROUND(Лист1!E66*1.2,3)</f>
        <v>0.008</v>
      </c>
      <c r="E67" s="58" t="n">
        <f aca="false">ROUND(Лист1!F66*1.2,3)</f>
        <v>0.03</v>
      </c>
      <c r="F67" s="58" t="n">
        <f aca="false">ROUND(Лист1!G66*1.2,3)</f>
        <v>0.001</v>
      </c>
      <c r="G67" s="58" t="n">
        <f aca="false">ROUND(Лист1!H66*1.2,3)</f>
        <v>0.016</v>
      </c>
      <c r="H67" s="58" t="n">
        <f aca="false">IF(G67&lt;&gt;0,$A$4,0)</f>
        <v>0.04</v>
      </c>
      <c r="I67" s="58" t="n">
        <f aca="false">ROUND(Лист1!I66*1.2,3)</f>
        <v>0.09</v>
      </c>
      <c r="J67" s="58" t="n">
        <f aca="false">ROUND(Лист1!J66*1.2,3)</f>
        <v>0.019</v>
      </c>
      <c r="K67" s="58" t="n">
        <f aca="false">ROUND(Лист1!K66*1.2,3)</f>
        <v>0.197</v>
      </c>
      <c r="L67" s="58" t="n">
        <f aca="false">ROUND(Лист1!L66*1.2,3)</f>
        <v>0.214</v>
      </c>
      <c r="M67" s="58" t="n">
        <f aca="false">ROUND(Лист1!M66*1.2,3)</f>
        <v>0</v>
      </c>
      <c r="N67" s="59" t="n">
        <f aca="false">C67+D67+E67+F67+G67+I67+J67+K67+L67+M67+H67</f>
        <v>0.984</v>
      </c>
      <c r="O67" s="58" t="n">
        <f aca="false">IF(Лист1!R66&lt;&gt;0,Лист1!R66-0.049,0)</f>
        <v>0</v>
      </c>
      <c r="P67" s="58" t="n">
        <f aca="false">IF(Лист1!R66&lt;&gt;0,0.049,0)</f>
        <v>0</v>
      </c>
      <c r="Q67" s="60" t="n">
        <f aca="false">N67+O67+P67</f>
        <v>0.984</v>
      </c>
      <c r="R67" s="58" t="n">
        <f aca="false">ROUND(Лист1!T66,3)</f>
        <v>3.58</v>
      </c>
      <c r="S67" s="61" t="n">
        <f aca="false">ROUND(Лист1!C66,3)</f>
        <v>0.086</v>
      </c>
      <c r="T67" s="1" t="n">
        <v>0.953360988156383</v>
      </c>
      <c r="U67" s="1" t="n">
        <f aca="false">N67-T67-H67</f>
        <v>-0.00936098815638294</v>
      </c>
    </row>
    <row r="68" customFormat="false" ht="12.75" hidden="false" customHeight="false" outlineLevel="0" collapsed="false">
      <c r="A68" s="57" t="n">
        <f aca="false">Лист1!A67</f>
        <v>59</v>
      </c>
      <c r="B68" s="18" t="str">
        <f aca="false">Лист1!B67</f>
        <v>Головна, 75</v>
      </c>
      <c r="C68" s="58" t="n">
        <f aca="false">ROUND(Лист1!D67*1.2,3)</f>
        <v>0.195</v>
      </c>
      <c r="D68" s="58" t="n">
        <f aca="false">ROUND(Лист1!E67*1.2,3)</f>
        <v>0.012</v>
      </c>
      <c r="E68" s="58" t="n">
        <f aca="false">ROUND(Лист1!F67*1.2,3)</f>
        <v>0.047</v>
      </c>
      <c r="F68" s="58" t="n">
        <f aca="false">ROUND(Лист1!G67*1.2,3)</f>
        <v>0.001</v>
      </c>
      <c r="G68" s="58" t="n">
        <f aca="false">ROUND(Лист1!H67*1.2,3)</f>
        <v>0.01</v>
      </c>
      <c r="H68" s="58" t="n">
        <f aca="false">IF(G68&lt;&gt;0,$A$4,0)</f>
        <v>0.04</v>
      </c>
      <c r="I68" s="58" t="n">
        <f aca="false">ROUND(Лист1!I67*1.2,3)</f>
        <v>0.09</v>
      </c>
      <c r="J68" s="58" t="n">
        <f aca="false">ROUND(Лист1!J67*1.2,3)</f>
        <v>0.012</v>
      </c>
      <c r="K68" s="58" t="n">
        <f aca="false">ROUND(Лист1!K67*1.2,3)</f>
        <v>0.197</v>
      </c>
      <c r="L68" s="58" t="n">
        <f aca="false">ROUND(Лист1!L67*1.2,3)</f>
        <v>0.211</v>
      </c>
      <c r="M68" s="58" t="n">
        <f aca="false">ROUND(Лист1!M67*1.2,3)</f>
        <v>0</v>
      </c>
      <c r="N68" s="59" t="n">
        <f aca="false">C68+D68+E68+F68+G68+I68+J68+K68+L68+M68+H68</f>
        <v>0.815</v>
      </c>
      <c r="O68" s="58" t="n">
        <f aca="false">IF(Лист1!R67&lt;&gt;0,Лист1!R67-0.049,0)</f>
        <v>0</v>
      </c>
      <c r="P68" s="58" t="n">
        <f aca="false">IF(Лист1!R67&lt;&gt;0,0.049,0)</f>
        <v>0</v>
      </c>
      <c r="Q68" s="60" t="n">
        <f aca="false">N68+O68+P68</f>
        <v>0.815</v>
      </c>
      <c r="R68" s="58" t="n">
        <f aca="false">ROUND(Лист1!T67,3)</f>
        <v>3.58</v>
      </c>
      <c r="S68" s="61" t="n">
        <f aca="false">ROUND(Лист1!C67,3)</f>
        <v>0.099</v>
      </c>
      <c r="T68" s="1" t="n">
        <v>0.780017276484246</v>
      </c>
      <c r="U68" s="1" t="n">
        <f aca="false">N68-T68-H68</f>
        <v>-0.0050172764842454</v>
      </c>
    </row>
    <row r="69" customFormat="false" ht="12.75" hidden="false" customHeight="false" outlineLevel="0" collapsed="false">
      <c r="A69" s="57" t="n">
        <f aca="false">Лист1!A68</f>
        <v>60</v>
      </c>
      <c r="B69" s="18" t="str">
        <f aca="false">Лист1!B68</f>
        <v>Головна, 77</v>
      </c>
      <c r="C69" s="58" t="n">
        <f aca="false">ROUND(Лист1!D68*1.2,3)</f>
        <v>0.063</v>
      </c>
      <c r="D69" s="58" t="n">
        <f aca="false">ROUND(Лист1!E68*1.2,3)</f>
        <v>0.011</v>
      </c>
      <c r="E69" s="58" t="n">
        <f aca="false">ROUND(Лист1!F68*1.2,3)</f>
        <v>0.042</v>
      </c>
      <c r="F69" s="58" t="n">
        <f aca="false">ROUND(Лист1!G68*1.2,3)</f>
        <v>0.001</v>
      </c>
      <c r="G69" s="58" t="n">
        <f aca="false">ROUND(Лист1!H68*1.2,3)</f>
        <v>0.013</v>
      </c>
      <c r="H69" s="58" t="n">
        <f aca="false">IF(G69&lt;&gt;0,$A$4,0)</f>
        <v>0.04</v>
      </c>
      <c r="I69" s="58" t="n">
        <f aca="false">ROUND(Лист1!I68*1.2,3)</f>
        <v>0.09</v>
      </c>
      <c r="J69" s="58" t="n">
        <f aca="false">ROUND(Лист1!J68*1.2,3)</f>
        <v>0.015</v>
      </c>
      <c r="K69" s="58" t="n">
        <f aca="false">ROUND(Лист1!K68*1.2,3)</f>
        <v>0.197</v>
      </c>
      <c r="L69" s="58" t="n">
        <f aca="false">ROUND(Лист1!L68*1.2,3)</f>
        <v>0.177</v>
      </c>
      <c r="M69" s="58" t="n">
        <f aca="false">ROUND(Лист1!M68*1.2,3)</f>
        <v>0</v>
      </c>
      <c r="N69" s="59" t="n">
        <f aca="false">C69+D69+E69+F69+G69+I69+J69+K69+L69+M69+H69</f>
        <v>0.649</v>
      </c>
      <c r="O69" s="58" t="n">
        <f aca="false">IF(Лист1!R68&lt;&gt;0,Лист1!R68-0.049,0)</f>
        <v>0</v>
      </c>
      <c r="P69" s="58" t="n">
        <f aca="false">IF(Лист1!R68&lt;&gt;0,0.049,0)</f>
        <v>0</v>
      </c>
      <c r="Q69" s="60" t="n">
        <f aca="false">N69+O69+P69</f>
        <v>0.649</v>
      </c>
      <c r="R69" s="58" t="n">
        <f aca="false">ROUND(Лист1!T68,3)</f>
        <v>3.58</v>
      </c>
      <c r="S69" s="61" t="n">
        <f aca="false">ROUND(Лист1!C68,3)</f>
        <v>0.081</v>
      </c>
      <c r="T69" s="1" t="n">
        <v>0.616723356734963</v>
      </c>
      <c r="U69" s="1" t="n">
        <f aca="false">N69-T69-H69</f>
        <v>-0.00772335673496302</v>
      </c>
    </row>
    <row r="70" customFormat="false" ht="12.75" hidden="false" customHeight="false" outlineLevel="0" collapsed="false">
      <c r="A70" s="57" t="n">
        <f aca="false">Лист1!A69</f>
        <v>61</v>
      </c>
      <c r="B70" s="18" t="str">
        <f aca="false">Лист1!B69</f>
        <v>Головна, 79</v>
      </c>
      <c r="C70" s="58" t="n">
        <f aca="false">ROUND(Лист1!D69*1.2,3)</f>
        <v>0.179</v>
      </c>
      <c r="D70" s="58" t="n">
        <f aca="false">ROUND(Лист1!E69*1.2,3)</f>
        <v>0.011</v>
      </c>
      <c r="E70" s="58" t="n">
        <f aca="false">ROUND(Лист1!F69*1.2,3)</f>
        <v>0.043</v>
      </c>
      <c r="F70" s="58" t="n">
        <f aca="false">ROUND(Лист1!G69*1.2,3)</f>
        <v>0.001</v>
      </c>
      <c r="G70" s="58" t="n">
        <f aca="false">ROUND(Лист1!H69*1.2,3)</f>
        <v>0.01</v>
      </c>
      <c r="H70" s="58" t="n">
        <f aca="false">IF(G70&lt;&gt;0,$A$4,0)</f>
        <v>0.04</v>
      </c>
      <c r="I70" s="58" t="n">
        <f aca="false">ROUND(Лист1!I69*1.2,3)</f>
        <v>0.09</v>
      </c>
      <c r="J70" s="58" t="n">
        <f aca="false">ROUND(Лист1!J69*1.2,3)</f>
        <v>0.011</v>
      </c>
      <c r="K70" s="58" t="n">
        <f aca="false">ROUND(Лист1!K69*1.2,3)</f>
        <v>0.197</v>
      </c>
      <c r="L70" s="58" t="n">
        <f aca="false">ROUND(Лист1!L69*1.2,3)</f>
        <v>0.15</v>
      </c>
      <c r="M70" s="58" t="n">
        <f aca="false">ROUND(Лист1!M69*1.2,3)</f>
        <v>0</v>
      </c>
      <c r="N70" s="59" t="n">
        <f aca="false">C70+D70+E70+F70+G70+I70+J70+K70+L70+M70+H70</f>
        <v>0.732</v>
      </c>
      <c r="O70" s="58" t="n">
        <f aca="false">IF(Лист1!R69&lt;&gt;0,Лист1!R69-0.049,0)</f>
        <v>0</v>
      </c>
      <c r="P70" s="58" t="n">
        <f aca="false">IF(Лист1!R69&lt;&gt;0,0.049,0)</f>
        <v>0</v>
      </c>
      <c r="Q70" s="60" t="n">
        <f aca="false">N70+O70+P70</f>
        <v>0.732</v>
      </c>
      <c r="R70" s="58" t="n">
        <f aca="false">ROUND(Лист1!T69,3)</f>
        <v>3.58</v>
      </c>
      <c r="S70" s="61" t="n">
        <f aca="false">ROUND(Лист1!C69,3)</f>
        <v>0.103</v>
      </c>
      <c r="T70" s="1" t="n">
        <v>0.69755454937009</v>
      </c>
      <c r="U70" s="1" t="n">
        <f aca="false">N70-T70-H70</f>
        <v>-0.00555454937008944</v>
      </c>
    </row>
    <row r="71" customFormat="false" ht="12.75" hidden="false" customHeight="false" outlineLevel="0" collapsed="false">
      <c r="A71" s="57" t="n">
        <f aca="false">Лист1!A70</f>
        <v>62</v>
      </c>
      <c r="B71" s="18" t="str">
        <f aca="false">Лист1!B70</f>
        <v>Головна, 81</v>
      </c>
      <c r="C71" s="58" t="n">
        <f aca="false">ROUND(Лист1!D70*1.2,3)</f>
        <v>0.045</v>
      </c>
      <c r="D71" s="58" t="n">
        <f aca="false">ROUND(Лист1!E70*1.2,3)</f>
        <v>0.008</v>
      </c>
      <c r="E71" s="58" t="n">
        <f aca="false">ROUND(Лист1!F70*1.2,3)</f>
        <v>0.032</v>
      </c>
      <c r="F71" s="58" t="n">
        <f aca="false">ROUND(Лист1!G70*1.2,3)</f>
        <v>0.001</v>
      </c>
      <c r="G71" s="58" t="n">
        <f aca="false">ROUND(Лист1!H70*1.2,3)</f>
        <v>0.011</v>
      </c>
      <c r="H71" s="58" t="n">
        <f aca="false">IF(G71&lt;&gt;0,$A$4,0)</f>
        <v>0.04</v>
      </c>
      <c r="I71" s="58" t="n">
        <f aca="false">ROUND(Лист1!I70*1.2,3)</f>
        <v>0.09</v>
      </c>
      <c r="J71" s="58" t="n">
        <f aca="false">ROUND(Лист1!J70*1.2,3)</f>
        <v>0.012</v>
      </c>
      <c r="K71" s="58" t="n">
        <f aca="false">ROUND(Лист1!K70*1.2,3)</f>
        <v>0.197</v>
      </c>
      <c r="L71" s="58" t="n">
        <f aca="false">ROUND(Лист1!L70*1.2,3)</f>
        <v>0.138</v>
      </c>
      <c r="M71" s="58" t="n">
        <f aca="false">ROUND(Лист1!M70*1.2,3)</f>
        <v>0</v>
      </c>
      <c r="N71" s="59" t="n">
        <f aca="false">C71+D71+E71+F71+G71+I71+J71+K71+L71+M71+H71</f>
        <v>0.574</v>
      </c>
      <c r="O71" s="58" t="n">
        <f aca="false">IF(Лист1!R70&lt;&gt;0,Лист1!R70-0.049,0)</f>
        <v>0</v>
      </c>
      <c r="P71" s="58" t="n">
        <f aca="false">IF(Лист1!R70&lt;&gt;0,0.049,0)</f>
        <v>0</v>
      </c>
      <c r="Q71" s="60" t="n">
        <f aca="false">N71+O71+P71</f>
        <v>0.574</v>
      </c>
      <c r="R71" s="58" t="n">
        <f aca="false">ROUND(Лист1!T70,3)</f>
        <v>3.58</v>
      </c>
      <c r="S71" s="61" t="n">
        <f aca="false">ROUND(Лист1!C70,3)</f>
        <v>0.105</v>
      </c>
      <c r="T71" s="1" t="n">
        <v>0.539585720874564</v>
      </c>
      <c r="U71" s="1" t="n">
        <f aca="false">N71-T71-H71</f>
        <v>-0.00558572087456429</v>
      </c>
    </row>
    <row r="72" customFormat="false" ht="12.75" hidden="false" customHeight="false" outlineLevel="0" collapsed="false">
      <c r="A72" s="57" t="n">
        <f aca="false">Лист1!A71</f>
        <v>63</v>
      </c>
      <c r="B72" s="18" t="str">
        <f aca="false">Лист1!B71</f>
        <v>Головна, 95</v>
      </c>
      <c r="C72" s="58" t="n">
        <f aca="false">ROUND(Лист1!D71*1.2,3)</f>
        <v>0.274</v>
      </c>
      <c r="D72" s="58" t="n">
        <f aca="false">ROUND(Лист1!E71*1.2,3)</f>
        <v>0.005</v>
      </c>
      <c r="E72" s="58" t="n">
        <f aca="false">ROUND(Лист1!F71*1.2,3)</f>
        <v>0.02</v>
      </c>
      <c r="F72" s="58" t="n">
        <f aca="false">ROUND(Лист1!G71*1.2,3)</f>
        <v>0.001</v>
      </c>
      <c r="G72" s="58" t="n">
        <f aca="false">ROUND(Лист1!H71*1.2,3)</f>
        <v>0.015</v>
      </c>
      <c r="H72" s="58" t="n">
        <f aca="false">IF(G72&lt;&gt;0,$A$4,0)</f>
        <v>0.04</v>
      </c>
      <c r="I72" s="58" t="n">
        <f aca="false">ROUND(Лист1!I71*1.2,3)</f>
        <v>0.09</v>
      </c>
      <c r="J72" s="58" t="n">
        <f aca="false">ROUND(Лист1!J71*1.2,3)</f>
        <v>0.018</v>
      </c>
      <c r="K72" s="58" t="n">
        <f aca="false">ROUND(Лист1!K71*1.2,3)</f>
        <v>0.197</v>
      </c>
      <c r="L72" s="58" t="n">
        <f aca="false">ROUND(Лист1!L71*1.2,3)</f>
        <v>0.236</v>
      </c>
      <c r="M72" s="58" t="n">
        <f aca="false">ROUND(Лист1!M71*1.2,3)</f>
        <v>0</v>
      </c>
      <c r="N72" s="59" t="n">
        <f aca="false">C72+D72+E72+F72+G72+I72+J72+K72+L72+M72+H72</f>
        <v>0.896</v>
      </c>
      <c r="O72" s="58" t="n">
        <f aca="false">IF(Лист1!R71&lt;&gt;0,Лист1!R71-0.049,0)</f>
        <v>0</v>
      </c>
      <c r="P72" s="58" t="n">
        <f aca="false">IF(Лист1!R71&lt;&gt;0,0.049,0)</f>
        <v>0</v>
      </c>
      <c r="Q72" s="60" t="n">
        <f aca="false">N72+O72+P72</f>
        <v>0.896</v>
      </c>
      <c r="R72" s="58" t="n">
        <f aca="false">ROUND(Лист1!T71,3)</f>
        <v>3.58</v>
      </c>
      <c r="S72" s="61" t="n">
        <f aca="false">ROUND(Лист1!C71,3)</f>
        <v>0.085</v>
      </c>
      <c r="T72" s="1" t="n">
        <v>0.865423535339078</v>
      </c>
      <c r="U72" s="1" t="n">
        <f aca="false">N72-T72-H72</f>
        <v>-0.00942353533907755</v>
      </c>
    </row>
    <row r="73" customFormat="false" ht="12.75" hidden="false" customHeight="false" outlineLevel="0" collapsed="false">
      <c r="A73" s="57" t="n">
        <f aca="false">Лист1!A72</f>
        <v>64</v>
      </c>
      <c r="B73" s="18" t="str">
        <f aca="false">Лист1!B72</f>
        <v>Головна, 97</v>
      </c>
      <c r="C73" s="58" t="n">
        <f aca="false">ROUND(Лист1!D72*1.2,3)</f>
        <v>0.134</v>
      </c>
      <c r="D73" s="58" t="n">
        <f aca="false">ROUND(Лист1!E72*1.2,3)</f>
        <v>0.008</v>
      </c>
      <c r="E73" s="58" t="n">
        <f aca="false">ROUND(Лист1!F72*1.2,3)</f>
        <v>0.033</v>
      </c>
      <c r="F73" s="58" t="n">
        <f aca="false">ROUND(Лист1!G72*1.2,3)</f>
        <v>0.001</v>
      </c>
      <c r="G73" s="58" t="n">
        <f aca="false">ROUND(Лист1!H72*1.2,3)</f>
        <v>0</v>
      </c>
      <c r="H73" s="58" t="n">
        <f aca="false">IF(G73&lt;&gt;0,$A$4,0)</f>
        <v>0</v>
      </c>
      <c r="I73" s="58" t="n">
        <f aca="false">ROUND(Лист1!I72*1.2,3)</f>
        <v>0.09</v>
      </c>
      <c r="J73" s="58" t="n">
        <f aca="false">ROUND(Лист1!J72*1.2,3)</f>
        <v>0.012</v>
      </c>
      <c r="K73" s="58" t="n">
        <f aca="false">ROUND(Лист1!K72*1.2,3)</f>
        <v>0.197</v>
      </c>
      <c r="L73" s="58" t="n">
        <f aca="false">ROUND(Лист1!L72*1.2,3)</f>
        <v>0.155</v>
      </c>
      <c r="M73" s="58" t="n">
        <f aca="false">ROUND(Лист1!M72*1.2,3)</f>
        <v>0</v>
      </c>
      <c r="N73" s="59" t="n">
        <f aca="false">C73+D73+E73+F73+G73+I73+J73+K73+L73+M73+H73</f>
        <v>0.63</v>
      </c>
      <c r="O73" s="58" t="n">
        <f aca="false">IF(Лист1!R72&lt;&gt;0,Лист1!R72-0.049,0)</f>
        <v>0</v>
      </c>
      <c r="P73" s="58" t="n">
        <f aca="false">IF(Лист1!R72&lt;&gt;0,0.049,0)</f>
        <v>0</v>
      </c>
      <c r="Q73" s="60" t="n">
        <f aca="false">N73+O73+P73</f>
        <v>0.63</v>
      </c>
      <c r="R73" s="58" t="n">
        <f aca="false">ROUND(Лист1!T72,3)</f>
        <v>3.58</v>
      </c>
      <c r="S73" s="61" t="n">
        <f aca="false">ROUND(Лист1!C72,3)</f>
        <v>0.102</v>
      </c>
      <c r="T73" s="1" t="n">
        <v>0.635832604870665</v>
      </c>
      <c r="U73" s="1" t="n">
        <f aca="false">N73-T73-H73</f>
        <v>-0.00583260487066517</v>
      </c>
    </row>
    <row r="74" customFormat="false" ht="12.75" hidden="false" customHeight="false" outlineLevel="0" collapsed="false">
      <c r="A74" s="57" t="n">
        <f aca="false">Лист1!A73</f>
        <v>65</v>
      </c>
      <c r="B74" s="18" t="str">
        <f aca="false">Лист1!B73</f>
        <v>Головна, 99</v>
      </c>
      <c r="C74" s="58" t="n">
        <f aca="false">ROUND(Лист1!D73*1.2,3)</f>
        <v>0.196</v>
      </c>
      <c r="D74" s="58" t="n">
        <f aca="false">ROUND(Лист1!E73*1.2,3)</f>
        <v>0.002</v>
      </c>
      <c r="E74" s="58" t="n">
        <f aca="false">ROUND(Лист1!F73*1.2,3)</f>
        <v>0.009</v>
      </c>
      <c r="F74" s="58" t="n">
        <f aca="false">ROUND(Лист1!G73*1.2,3)</f>
        <v>0.001</v>
      </c>
      <c r="G74" s="58" t="n">
        <f aca="false">ROUND(Лист1!H73*1.2,3)</f>
        <v>0.015</v>
      </c>
      <c r="H74" s="58" t="n">
        <f aca="false">IF(G74&lt;&gt;0,$A$4,0)</f>
        <v>0.04</v>
      </c>
      <c r="I74" s="58" t="n">
        <f aca="false">ROUND(Лист1!I73*1.2,3)</f>
        <v>0.09</v>
      </c>
      <c r="J74" s="58" t="n">
        <f aca="false">ROUND(Лист1!J73*1.2,3)</f>
        <v>0.017</v>
      </c>
      <c r="K74" s="58" t="n">
        <f aca="false">ROUND(Лист1!K73*1.2,3)</f>
        <v>0.197</v>
      </c>
      <c r="L74" s="58" t="n">
        <f aca="false">ROUND(Лист1!L73*1.2,3)</f>
        <v>0.172</v>
      </c>
      <c r="M74" s="58" t="n">
        <f aca="false">ROUND(Лист1!M73*1.2,3)</f>
        <v>0</v>
      </c>
      <c r="N74" s="59" t="n">
        <f aca="false">C74+D74+E74+F74+G74+I74+J74+K74+L74+M74+H74</f>
        <v>0.739</v>
      </c>
      <c r="O74" s="58" t="n">
        <f aca="false">IF(Лист1!R73&lt;&gt;0,Лист1!R73-0.049,0)</f>
        <v>0</v>
      </c>
      <c r="P74" s="58" t="n">
        <f aca="false">IF(Лист1!R73&lt;&gt;0,0.049,0)</f>
        <v>0</v>
      </c>
      <c r="Q74" s="60" t="n">
        <f aca="false">N74+O74+P74</f>
        <v>0.739</v>
      </c>
      <c r="R74" s="58" t="n">
        <f aca="false">ROUND(Лист1!T73,3)</f>
        <v>3.58</v>
      </c>
      <c r="S74" s="61" t="n">
        <f aca="false">ROUND(Лист1!C73,3)</f>
        <v>0.074</v>
      </c>
      <c r="T74" s="1" t="n">
        <v>0.708041347102333</v>
      </c>
      <c r="U74" s="1" t="n">
        <f aca="false">N74-T74-H74</f>
        <v>-0.00904134710233314</v>
      </c>
    </row>
    <row r="75" customFormat="false" ht="12.75" hidden="false" customHeight="false" outlineLevel="0" collapsed="false">
      <c r="A75" s="57" t="n">
        <f aca="false">Лист1!A74</f>
        <v>66</v>
      </c>
      <c r="B75" s="18" t="str">
        <f aca="false">Лист1!B74</f>
        <v>Головна, 101</v>
      </c>
      <c r="C75" s="58" t="n">
        <f aca="false">ROUND(Лист1!D74*1.2,3)</f>
        <v>0.115</v>
      </c>
      <c r="D75" s="58" t="n">
        <f aca="false">ROUND(Лист1!E74*1.2,3)</f>
        <v>0.008</v>
      </c>
      <c r="E75" s="58" t="n">
        <f aca="false">ROUND(Лист1!F74*1.2,3)</f>
        <v>0.03</v>
      </c>
      <c r="F75" s="58" t="n">
        <f aca="false">ROUND(Лист1!G74*1.2,3)</f>
        <v>0.001</v>
      </c>
      <c r="G75" s="58" t="n">
        <f aca="false">ROUND(Лист1!H74*1.2,3)</f>
        <v>0.016</v>
      </c>
      <c r="H75" s="58" t="n">
        <f aca="false">IF(G75&lt;&gt;0,$A$4,0)</f>
        <v>0.04</v>
      </c>
      <c r="I75" s="58" t="n">
        <f aca="false">ROUND(Лист1!I74*1.2,3)</f>
        <v>0.09</v>
      </c>
      <c r="J75" s="58" t="n">
        <f aca="false">ROUND(Лист1!J74*1.2,3)</f>
        <v>0.017</v>
      </c>
      <c r="K75" s="58" t="n">
        <f aca="false">ROUND(Лист1!K74*1.2,3)</f>
        <v>0.197</v>
      </c>
      <c r="L75" s="58" t="n">
        <f aca="false">ROUND(Лист1!L74*1.2,3)</f>
        <v>0.192</v>
      </c>
      <c r="M75" s="58" t="n">
        <f aca="false">ROUND(Лист1!M74*1.2,3)</f>
        <v>0</v>
      </c>
      <c r="N75" s="59" t="n">
        <f aca="false">C75+D75+E75+F75+G75+I75+J75+K75+L75+M75+H75</f>
        <v>0.706</v>
      </c>
      <c r="O75" s="58" t="n">
        <f aca="false">IF(Лист1!R74&lt;&gt;0,Лист1!R74-0.049,0)</f>
        <v>0</v>
      </c>
      <c r="P75" s="58" t="n">
        <f aca="false">IF(Лист1!R74&lt;&gt;0,0.049,0)</f>
        <v>0</v>
      </c>
      <c r="Q75" s="60" t="n">
        <f aca="false">N75+O75+P75</f>
        <v>0.706</v>
      </c>
      <c r="R75" s="58" t="n">
        <f aca="false">ROUND(Лист1!T74,3)</f>
        <v>3.58</v>
      </c>
      <c r="S75" s="61" t="n">
        <f aca="false">ROUND(Лист1!C74,3)</f>
        <v>0.089</v>
      </c>
      <c r="T75" s="1" t="n">
        <v>0.675726216494097</v>
      </c>
      <c r="U75" s="1" t="n">
        <f aca="false">N75-T75-H75</f>
        <v>-0.00972621649409696</v>
      </c>
    </row>
    <row r="76" customFormat="false" ht="12.75" hidden="false" customHeight="false" outlineLevel="0" collapsed="false">
      <c r="A76" s="57" t="n">
        <f aca="false">Лист1!A75</f>
        <v>67</v>
      </c>
      <c r="B76" s="18" t="str">
        <f aca="false">Лист1!B75</f>
        <v>Головна, 103</v>
      </c>
      <c r="C76" s="58" t="n">
        <f aca="false">ROUND(Лист1!D75*1.2,3)</f>
        <v>0.601</v>
      </c>
      <c r="D76" s="58" t="n">
        <f aca="false">ROUND(Лист1!E75*1.2,3)</f>
        <v>0.01</v>
      </c>
      <c r="E76" s="58" t="n">
        <f aca="false">ROUND(Лист1!F75*1.2,3)</f>
        <v>0.041</v>
      </c>
      <c r="F76" s="58" t="n">
        <f aca="false">ROUND(Лист1!G75*1.2,3)</f>
        <v>0.001</v>
      </c>
      <c r="G76" s="58" t="n">
        <f aca="false">ROUND(Лист1!H75*1.2,3)</f>
        <v>0.013</v>
      </c>
      <c r="H76" s="58" t="n">
        <f aca="false">IF(G76&lt;&gt;0,$A$4,0)</f>
        <v>0.04</v>
      </c>
      <c r="I76" s="58" t="n">
        <f aca="false">ROUND(Лист1!I75*1.2,3)</f>
        <v>0.09</v>
      </c>
      <c r="J76" s="58" t="n">
        <f aca="false">ROUND(Лист1!J75*1.2,3)</f>
        <v>0.015</v>
      </c>
      <c r="K76" s="58" t="n">
        <f aca="false">ROUND(Лист1!K75*1.2,3)</f>
        <v>0.197</v>
      </c>
      <c r="L76" s="58" t="n">
        <f aca="false">ROUND(Лист1!L75*1.2,3)</f>
        <v>0.207</v>
      </c>
      <c r="M76" s="58" t="n">
        <f aca="false">ROUND(Лист1!M75*1.2,3)</f>
        <v>0</v>
      </c>
      <c r="N76" s="59" t="n">
        <f aca="false">C76+D76+E76+F76+G76+I76+J76+K76+L76+M76+H76</f>
        <v>1.215</v>
      </c>
      <c r="O76" s="58" t="n">
        <f aca="false">IF(Лист1!R75&lt;&gt;0,Лист1!R75-0.049,0)</f>
        <v>0</v>
      </c>
      <c r="P76" s="58" t="n">
        <f aca="false">IF(Лист1!R75&lt;&gt;0,0.049,0)</f>
        <v>0</v>
      </c>
      <c r="Q76" s="60" t="n">
        <f aca="false">N76+O76+P76</f>
        <v>1.215</v>
      </c>
      <c r="R76" s="58" t="n">
        <f aca="false">ROUND(Лист1!T75,3)</f>
        <v>3.58</v>
      </c>
      <c r="S76" s="61" t="n">
        <f aca="false">ROUND(Лист1!C75,3)</f>
        <v>0.075</v>
      </c>
      <c r="T76" s="1" t="n">
        <v>1.18074090009292</v>
      </c>
      <c r="U76" s="1" t="n">
        <f aca="false">N76-T76-H76</f>
        <v>-0.00574090009292002</v>
      </c>
    </row>
    <row r="77" customFormat="false" ht="12.75" hidden="false" customHeight="false" outlineLevel="0" collapsed="false">
      <c r="A77" s="57" t="n">
        <f aca="false">Лист1!A76</f>
        <v>68</v>
      </c>
      <c r="B77" s="18" t="str">
        <f aca="false">Лист1!B76</f>
        <v>Головна, 111</v>
      </c>
      <c r="C77" s="58" t="n">
        <f aca="false">ROUND(Лист1!D76*1.2,3)</f>
        <v>0.214</v>
      </c>
      <c r="D77" s="58" t="n">
        <f aca="false">ROUND(Лист1!E76*1.2,3)</f>
        <v>0.009</v>
      </c>
      <c r="E77" s="58" t="n">
        <f aca="false">ROUND(Лист1!F76*1.2,3)</f>
        <v>0.035</v>
      </c>
      <c r="F77" s="58" t="n">
        <f aca="false">ROUND(Лист1!G76*1.2,3)</f>
        <v>0.001</v>
      </c>
      <c r="G77" s="58" t="n">
        <f aca="false">ROUND(Лист1!H76*1.2,3)</f>
        <v>0.009</v>
      </c>
      <c r="H77" s="58" t="n">
        <f aca="false">IF(G77&lt;&gt;0,$A$4,0)</f>
        <v>0.04</v>
      </c>
      <c r="I77" s="58" t="n">
        <f aca="false">ROUND(Лист1!I76*1.2,3)</f>
        <v>0.09</v>
      </c>
      <c r="J77" s="58" t="n">
        <f aca="false">ROUND(Лист1!J76*1.2,3)</f>
        <v>0.01</v>
      </c>
      <c r="K77" s="58" t="n">
        <f aca="false">ROUND(Лист1!K76*1.2,3)</f>
        <v>0.197</v>
      </c>
      <c r="L77" s="58" t="n">
        <f aca="false">ROUND(Лист1!L76*1.2,3)</f>
        <v>0.146</v>
      </c>
      <c r="M77" s="58" t="n">
        <f aca="false">ROUND(Лист1!M76*1.2,3)</f>
        <v>0</v>
      </c>
      <c r="N77" s="59" t="n">
        <f aca="false">C77+D77+E77+F77+G77+I77+J77+K77+L77+M77+H77</f>
        <v>0.751</v>
      </c>
      <c r="O77" s="58" t="n">
        <f aca="false">IF(Лист1!R76&lt;&gt;0,Лист1!R76-0.049,0)</f>
        <v>0</v>
      </c>
      <c r="P77" s="58" t="n">
        <f aca="false">IF(Лист1!R76&lt;&gt;0,0.049,0)</f>
        <v>0</v>
      </c>
      <c r="Q77" s="60" t="n">
        <f aca="false">N77+O77+P77</f>
        <v>0.751</v>
      </c>
      <c r="R77" s="58" t="n">
        <f aca="false">ROUND(Лист1!T76,3)</f>
        <v>3.58</v>
      </c>
      <c r="S77" s="61" t="n">
        <f aca="false">ROUND(Лист1!C76,3)</f>
        <v>0.069</v>
      </c>
      <c r="T77" s="1" t="n">
        <v>0.717217718192135</v>
      </c>
      <c r="U77" s="1" t="n">
        <f aca="false">N77-T77-H77</f>
        <v>-0.00621771819213465</v>
      </c>
    </row>
    <row r="78" customFormat="false" ht="12.75" hidden="false" customHeight="false" outlineLevel="0" collapsed="false">
      <c r="A78" s="57" t="n">
        <f aca="false">Лист1!A77</f>
        <v>69</v>
      </c>
      <c r="B78" s="18" t="str">
        <f aca="false">Лист1!B77</f>
        <v>Головна, 115</v>
      </c>
      <c r="C78" s="58" t="n">
        <f aca="false">ROUND(Лист1!D77*1.2,3)</f>
        <v>0.193</v>
      </c>
      <c r="D78" s="58" t="n">
        <f aca="false">ROUND(Лист1!E77*1.2,3)</f>
        <v>0.006</v>
      </c>
      <c r="E78" s="58" t="n">
        <f aca="false">ROUND(Лист1!F77*1.2,3)</f>
        <v>0.025</v>
      </c>
      <c r="F78" s="58" t="n">
        <f aca="false">ROUND(Лист1!G77*1.2,3)</f>
        <v>0.001</v>
      </c>
      <c r="G78" s="58" t="n">
        <f aca="false">ROUND(Лист1!H77*1.2,3)</f>
        <v>0.011</v>
      </c>
      <c r="H78" s="58" t="n">
        <f aca="false">IF(G78&lt;&gt;0,$A$4,0)</f>
        <v>0.04</v>
      </c>
      <c r="I78" s="58" t="n">
        <f aca="false">ROUND(Лист1!I77*1.2,3)</f>
        <v>0.09</v>
      </c>
      <c r="J78" s="58" t="n">
        <f aca="false">ROUND(Лист1!J77*1.2,3)</f>
        <v>0.012</v>
      </c>
      <c r="K78" s="58" t="n">
        <f aca="false">ROUND(Лист1!K77*1.2,3)</f>
        <v>0.197</v>
      </c>
      <c r="L78" s="58" t="n">
        <f aca="false">ROUND(Лист1!L77*1.2,3)</f>
        <v>0.146</v>
      </c>
      <c r="M78" s="58" t="n">
        <f aca="false">ROUND(Лист1!M77*1.2,3)</f>
        <v>0</v>
      </c>
      <c r="N78" s="59" t="n">
        <f aca="false">C78+D78+E78+F78+G78+I78+J78+K78+L78+M78+H78</f>
        <v>0.721</v>
      </c>
      <c r="O78" s="58" t="n">
        <f aca="false">IF(Лист1!R77&lt;&gt;0,Лист1!R77-0.049,0)</f>
        <v>0</v>
      </c>
      <c r="P78" s="58" t="n">
        <f aca="false">IF(Лист1!R77&lt;&gt;0,0.049,0)</f>
        <v>0</v>
      </c>
      <c r="Q78" s="60" t="n">
        <f aca="false">N78+O78+P78</f>
        <v>0.721</v>
      </c>
      <c r="R78" s="58" t="n">
        <f aca="false">ROUND(Лист1!T77,3)</f>
        <v>3.58</v>
      </c>
      <c r="S78" s="61" t="n">
        <f aca="false">ROUND(Лист1!C77,3)</f>
        <v>0.106</v>
      </c>
      <c r="T78" s="1" t="n">
        <v>0.687424006948814</v>
      </c>
      <c r="U78" s="1" t="n">
        <f aca="false">N78-T78-H78</f>
        <v>-0.00642400694881425</v>
      </c>
    </row>
    <row r="79" customFormat="false" ht="12.75" hidden="false" customHeight="false" outlineLevel="0" collapsed="false">
      <c r="A79" s="57" t="n">
        <f aca="false">Лист1!A78</f>
        <v>70</v>
      </c>
      <c r="B79" s="18" t="str">
        <f aca="false">Лист1!B78</f>
        <v>Головна, 117</v>
      </c>
      <c r="C79" s="58" t="n">
        <f aca="false">ROUND(Лист1!D78*1.2,3)</f>
        <v>0.187</v>
      </c>
      <c r="D79" s="58" t="n">
        <f aca="false">ROUND(Лист1!E78*1.2,3)</f>
        <v>0.006</v>
      </c>
      <c r="E79" s="58" t="n">
        <f aca="false">ROUND(Лист1!F78*1.2,3)</f>
        <v>0.024</v>
      </c>
      <c r="F79" s="58" t="n">
        <f aca="false">ROUND(Лист1!G78*1.2,3)</f>
        <v>0.001</v>
      </c>
      <c r="G79" s="58" t="n">
        <f aca="false">ROUND(Лист1!H78*1.2,3)</f>
        <v>0</v>
      </c>
      <c r="H79" s="58" t="n">
        <f aca="false">IF(G79&lt;&gt;0,$A$4,0)</f>
        <v>0</v>
      </c>
      <c r="I79" s="58" t="n">
        <f aca="false">ROUND(Лист1!I78*1.2,3)</f>
        <v>0.09</v>
      </c>
      <c r="J79" s="58" t="n">
        <f aca="false">ROUND(Лист1!J78*1.2,3)</f>
        <v>0.019</v>
      </c>
      <c r="K79" s="58" t="n">
        <f aca="false">ROUND(Лист1!K78*1.2,3)</f>
        <v>0.197</v>
      </c>
      <c r="L79" s="58" t="n">
        <f aca="false">ROUND(Лист1!L78*1.2,3)</f>
        <v>0.23</v>
      </c>
      <c r="M79" s="58" t="n">
        <f aca="false">ROUND(Лист1!M78*1.2,3)</f>
        <v>0</v>
      </c>
      <c r="N79" s="59" t="n">
        <f aca="false">C79+D79+E79+F79+G79+I79+J79+K79+L79+M79+H79</f>
        <v>0.754</v>
      </c>
      <c r="O79" s="58" t="n">
        <f aca="false">IF(Лист1!R78&lt;&gt;0,Лист1!R78-0.049,0)</f>
        <v>0</v>
      </c>
      <c r="P79" s="58" t="n">
        <f aca="false">IF(Лист1!R78&lt;&gt;0,0.049,0)</f>
        <v>0</v>
      </c>
      <c r="Q79" s="60" t="n">
        <f aca="false">N79+O79+P79</f>
        <v>0.754</v>
      </c>
      <c r="R79" s="58" t="n">
        <f aca="false">ROUND(Лист1!T78,3)</f>
        <v>3.58</v>
      </c>
      <c r="S79" s="61" t="n">
        <f aca="false">ROUND(Лист1!C78,3)</f>
        <v>0.043</v>
      </c>
      <c r="T79" s="1" t="n">
        <v>0.762751039592038</v>
      </c>
      <c r="U79" s="1" t="n">
        <f aca="false">N79-T79-H79</f>
        <v>-0.00875103959203794</v>
      </c>
    </row>
    <row r="80" customFormat="false" ht="12.75" hidden="false" customHeight="false" outlineLevel="0" collapsed="false">
      <c r="A80" s="57" t="n">
        <f aca="false">Лист1!A79</f>
        <v>71</v>
      </c>
      <c r="B80" s="18" t="str">
        <f aca="false">Лист1!B79</f>
        <v>Головна, 125</v>
      </c>
      <c r="C80" s="58" t="n">
        <f aca="false">ROUND(Лист1!D79*1.2,3)</f>
        <v>0.149</v>
      </c>
      <c r="D80" s="58" t="n">
        <f aca="false">ROUND(Лист1!E79*1.2,3)</f>
        <v>0.013</v>
      </c>
      <c r="E80" s="58" t="n">
        <f aca="false">ROUND(Лист1!F79*1.2,3)</f>
        <v>0.051</v>
      </c>
      <c r="F80" s="58" t="n">
        <f aca="false">ROUND(Лист1!G79*1.2,3)</f>
        <v>0.001</v>
      </c>
      <c r="G80" s="58" t="n">
        <f aca="false">ROUND(Лист1!H79*1.2,3)</f>
        <v>0.01</v>
      </c>
      <c r="H80" s="58" t="n">
        <f aca="false">IF(G80&lt;&gt;0,$A$4,0)</f>
        <v>0.04</v>
      </c>
      <c r="I80" s="58" t="n">
        <f aca="false">ROUND(Лист1!I79*1.2,3)</f>
        <v>0.09</v>
      </c>
      <c r="J80" s="58" t="n">
        <f aca="false">ROUND(Лист1!J79*1.2,3)</f>
        <v>0.012</v>
      </c>
      <c r="K80" s="58" t="n">
        <f aca="false">ROUND(Лист1!K79*1.2,3)</f>
        <v>0.197</v>
      </c>
      <c r="L80" s="58" t="n">
        <f aca="false">ROUND(Лист1!L79*1.2,3)</f>
        <v>0.169</v>
      </c>
      <c r="M80" s="58" t="n">
        <f aca="false">ROUND(Лист1!M79*1.2,3)</f>
        <v>0</v>
      </c>
      <c r="N80" s="59" t="n">
        <f aca="false">C80+D80+E80+F80+G80+I80+J80+K80+L80+M80+H80</f>
        <v>0.732</v>
      </c>
      <c r="O80" s="58" t="n">
        <f aca="false">IF(Лист1!R79&lt;&gt;0,Лист1!R79-0.049,0)</f>
        <v>0</v>
      </c>
      <c r="P80" s="58" t="n">
        <f aca="false">IF(Лист1!R79&lt;&gt;0,0.049,0)</f>
        <v>0</v>
      </c>
      <c r="Q80" s="60" t="n">
        <f aca="false">N80+O80+P80</f>
        <v>0.732</v>
      </c>
      <c r="R80" s="58" t="n">
        <f aca="false">ROUND(Лист1!T79,3)</f>
        <v>3.58</v>
      </c>
      <c r="S80" s="61" t="n">
        <f aca="false">ROUND(Лист1!C79,3)</f>
        <v>0.171</v>
      </c>
      <c r="T80" s="1" t="n">
        <v>0.696028722650987</v>
      </c>
      <c r="U80" s="1" t="n">
        <f aca="false">N80-T80-H80</f>
        <v>-0.00402872265098649</v>
      </c>
    </row>
    <row r="81" customFormat="false" ht="12.75" hidden="false" customHeight="false" outlineLevel="0" collapsed="false">
      <c r="A81" s="57" t="n">
        <f aca="false">Лист1!A80</f>
        <v>72</v>
      </c>
      <c r="B81" s="18" t="str">
        <f aca="false">Лист1!B80</f>
        <v>Головна, 133</v>
      </c>
      <c r="C81" s="58" t="n">
        <f aca="false">ROUND(Лист1!D80*1.2,3)</f>
        <v>0.476</v>
      </c>
      <c r="D81" s="58" t="n">
        <f aca="false">ROUND(Лист1!E80*1.2,3)</f>
        <v>0.02</v>
      </c>
      <c r="E81" s="58" t="n">
        <f aca="false">ROUND(Лист1!F80*1.2,3)</f>
        <v>0.078</v>
      </c>
      <c r="F81" s="58" t="n">
        <f aca="false">ROUND(Лист1!G80*1.2,3)</f>
        <v>0.001</v>
      </c>
      <c r="G81" s="58" t="n">
        <f aca="false">ROUND(Лист1!H80*1.2,3)</f>
        <v>0</v>
      </c>
      <c r="H81" s="58" t="n">
        <f aca="false">IF(G81&lt;&gt;0,$A$4,0)</f>
        <v>0</v>
      </c>
      <c r="I81" s="58" t="n">
        <f aca="false">ROUND(Лист1!I80*1.2,3)</f>
        <v>0.09</v>
      </c>
      <c r="J81" s="58" t="n">
        <f aca="false">ROUND(Лист1!J80*1.2,3)</f>
        <v>0.013</v>
      </c>
      <c r="K81" s="58" t="n">
        <f aca="false">ROUND(Лист1!K80*1.2,3)</f>
        <v>0.197</v>
      </c>
      <c r="L81" s="58" t="n">
        <f aca="false">ROUND(Лист1!L80*1.2,3)</f>
        <v>0.253</v>
      </c>
      <c r="M81" s="58" t="n">
        <f aca="false">ROUND(Лист1!M80*1.2,3)</f>
        <v>0</v>
      </c>
      <c r="N81" s="59" t="n">
        <f aca="false">C81+D81+E81+F81+G81+I81+J81+K81+L81+M81+H81</f>
        <v>1.128</v>
      </c>
      <c r="O81" s="58" t="n">
        <f aca="false">IF(Лист1!R80&lt;&gt;0,Лист1!R80-0.049,0)</f>
        <v>0</v>
      </c>
      <c r="P81" s="58" t="n">
        <f aca="false">IF(Лист1!R80&lt;&gt;0,0.049,0)</f>
        <v>0</v>
      </c>
      <c r="Q81" s="60" t="n">
        <f aca="false">N81+O81+P81</f>
        <v>1.128</v>
      </c>
      <c r="R81" s="58" t="n">
        <f aca="false">ROUND(Лист1!T80,3)</f>
        <v>3.58</v>
      </c>
      <c r="S81" s="61" t="n">
        <f aca="false">ROUND(Лист1!C80,3)</f>
        <v>0.089</v>
      </c>
      <c r="T81" s="1" t="n">
        <v>1.13542215660612</v>
      </c>
      <c r="U81" s="1" t="n">
        <f aca="false">N81-T81-H81</f>
        <v>-0.00742215660611767</v>
      </c>
    </row>
    <row r="82" customFormat="false" ht="12.75" hidden="false" customHeight="false" outlineLevel="0" collapsed="false">
      <c r="A82" s="57" t="n">
        <f aca="false">Лист1!A81</f>
        <v>73</v>
      </c>
      <c r="B82" s="18" t="str">
        <f aca="false">Лист1!B81</f>
        <v>Гоголя Миколи, 3</v>
      </c>
      <c r="C82" s="58" t="n">
        <f aca="false">ROUND(Лист1!D81*1.2,3)</f>
        <v>0.137</v>
      </c>
      <c r="D82" s="58" t="n">
        <f aca="false">ROUND(Лист1!E81*1.2,3)</f>
        <v>0.011</v>
      </c>
      <c r="E82" s="58" t="n">
        <f aca="false">ROUND(Лист1!F81*1.2,3)</f>
        <v>0.043</v>
      </c>
      <c r="F82" s="58" t="n">
        <f aca="false">ROUND(Лист1!G81*1.2,3)</f>
        <v>0.001</v>
      </c>
      <c r="G82" s="58" t="n">
        <f aca="false">ROUND(Лист1!H81*1.2,3)</f>
        <v>0</v>
      </c>
      <c r="H82" s="58" t="n">
        <f aca="false">IF(G82&lt;&gt;0,$A$4,0)</f>
        <v>0</v>
      </c>
      <c r="I82" s="58" t="n">
        <f aca="false">ROUND(Лист1!I81*1.2,3)</f>
        <v>0.09</v>
      </c>
      <c r="J82" s="58" t="n">
        <f aca="false">ROUND(Лист1!J81*1.2,3)</f>
        <v>0.012</v>
      </c>
      <c r="K82" s="58" t="n">
        <f aca="false">ROUND(Лист1!K81*1.2,3)</f>
        <v>0.197</v>
      </c>
      <c r="L82" s="58" t="n">
        <f aca="false">ROUND(Лист1!L81*1.2,3)</f>
        <v>0.114</v>
      </c>
      <c r="M82" s="58" t="n">
        <f aca="false">ROUND(Лист1!M81*1.2,3)</f>
        <v>0</v>
      </c>
      <c r="N82" s="59" t="n">
        <f aca="false">C82+D82+E82+F82+G82+I82+J82+K82+L82+M82+H82</f>
        <v>0.605</v>
      </c>
      <c r="O82" s="58" t="n">
        <f aca="false">IF(Лист1!R81&lt;&gt;0,Лист1!R81-0.049,0)</f>
        <v>0</v>
      </c>
      <c r="P82" s="58" t="n">
        <f aca="false">IF(Лист1!R81&lt;&gt;0,0.049,0)</f>
        <v>0</v>
      </c>
      <c r="Q82" s="60" t="n">
        <f aca="false">N82+O82+P82</f>
        <v>0.605</v>
      </c>
      <c r="R82" s="58" t="n">
        <f aca="false">ROUND(Лист1!T81,3)</f>
        <v>3.58</v>
      </c>
      <c r="S82" s="61" t="n">
        <f aca="false">ROUND(Лист1!C81,3)</f>
        <v>0.174</v>
      </c>
      <c r="T82" s="1" t="n">
        <v>0.609431332226912</v>
      </c>
      <c r="U82" s="1" t="n">
        <f aca="false">N82-T82-H82</f>
        <v>-0.00443133222691139</v>
      </c>
    </row>
    <row r="83" customFormat="false" ht="12.75" hidden="false" customHeight="false" outlineLevel="0" collapsed="false">
      <c r="A83" s="57" t="n">
        <f aca="false">Лист1!A82</f>
        <v>74</v>
      </c>
      <c r="B83" s="18" t="str">
        <f aca="false">Лист1!B82</f>
        <v>Гоголя Миколи, 4</v>
      </c>
      <c r="C83" s="58" t="n">
        <f aca="false">ROUND(Лист1!D82*1.2,3)</f>
        <v>0.025</v>
      </c>
      <c r="D83" s="58" t="n">
        <f aca="false">ROUND(Лист1!E82*1.2,3)</f>
        <v>0.005</v>
      </c>
      <c r="E83" s="58" t="n">
        <f aca="false">ROUND(Лист1!F82*1.2,3)</f>
        <v>0.018</v>
      </c>
      <c r="F83" s="58" t="n">
        <f aca="false">ROUND(Лист1!G82*1.2,3)</f>
        <v>0.001</v>
      </c>
      <c r="G83" s="58" t="n">
        <f aca="false">ROUND(Лист1!H82*1.2,3)</f>
        <v>0</v>
      </c>
      <c r="H83" s="58" t="n">
        <f aca="false">IF(G83&lt;&gt;0,$A$4,0)</f>
        <v>0</v>
      </c>
      <c r="I83" s="58" t="n">
        <f aca="false">ROUND(Лист1!I82*1.2,3)</f>
        <v>0.09</v>
      </c>
      <c r="J83" s="58" t="n">
        <f aca="false">ROUND(Лист1!J82*1.2,3)</f>
        <v>0.014</v>
      </c>
      <c r="K83" s="58" t="n">
        <f aca="false">ROUND(Лист1!K82*1.2,3)</f>
        <v>0.197</v>
      </c>
      <c r="L83" s="58" t="n">
        <f aca="false">ROUND(Лист1!L82*1.2,3)</f>
        <v>0.141</v>
      </c>
      <c r="M83" s="58" t="n">
        <f aca="false">ROUND(Лист1!M82*1.2,3)</f>
        <v>0</v>
      </c>
      <c r="N83" s="59" t="n">
        <f aca="false">C83+D83+E83+F83+G83+I83+J83+K83+L83+M83+H83</f>
        <v>0.491</v>
      </c>
      <c r="O83" s="58" t="n">
        <f aca="false">IF(Лист1!R82&lt;&gt;0,Лист1!R82-0.049,0)</f>
        <v>0</v>
      </c>
      <c r="P83" s="58" t="n">
        <f aca="false">IF(Лист1!R82&lt;&gt;0,0.049,0)</f>
        <v>0</v>
      </c>
      <c r="Q83" s="60" t="n">
        <f aca="false">N83+O83+P83</f>
        <v>0.491</v>
      </c>
      <c r="R83" s="58" t="n">
        <f aca="false">ROUND(Лист1!T82,3)</f>
        <v>3.58</v>
      </c>
      <c r="S83" s="61" t="n">
        <f aca="false">ROUND(Лист1!C82,3)</f>
        <v>0.072</v>
      </c>
      <c r="T83" s="1" t="n">
        <v>0.497560244235455</v>
      </c>
      <c r="U83" s="1" t="n">
        <f aca="false">N83-T83-H83</f>
        <v>-0.00656024423545476</v>
      </c>
    </row>
    <row r="84" customFormat="false" ht="12.75" hidden="false" customHeight="false" outlineLevel="0" collapsed="false">
      <c r="A84" s="57" t="n">
        <f aca="false">Лист1!A83</f>
        <v>75</v>
      </c>
      <c r="B84" s="18" t="str">
        <f aca="false">Лист1!B83</f>
        <v>Гоголя Миколи, 5</v>
      </c>
      <c r="C84" s="58" t="n">
        <f aca="false">ROUND(Лист1!D83*1.2,3)</f>
        <v>0.341</v>
      </c>
      <c r="D84" s="58" t="n">
        <f aca="false">ROUND(Лист1!E83*1.2,3)</f>
        <v>0.011</v>
      </c>
      <c r="E84" s="58" t="n">
        <f aca="false">ROUND(Лист1!F83*1.2,3)</f>
        <v>0.042</v>
      </c>
      <c r="F84" s="58" t="n">
        <f aca="false">ROUND(Лист1!G83*1.2,3)</f>
        <v>0.001</v>
      </c>
      <c r="G84" s="58" t="n">
        <f aca="false">ROUND(Лист1!H83*1.2,3)</f>
        <v>0</v>
      </c>
      <c r="H84" s="58" t="n">
        <f aca="false">IF(G84&lt;&gt;0,$A$4,0)</f>
        <v>0</v>
      </c>
      <c r="I84" s="58" t="n">
        <f aca="false">ROUND(Лист1!I83*1.2,3)</f>
        <v>0.09</v>
      </c>
      <c r="J84" s="58" t="n">
        <f aca="false">ROUND(Лист1!J83*1.2,3)</f>
        <v>0.02</v>
      </c>
      <c r="K84" s="58" t="n">
        <f aca="false">ROUND(Лист1!K83*1.2,3)</f>
        <v>0.197</v>
      </c>
      <c r="L84" s="58" t="n">
        <f aca="false">ROUND(Лист1!L83*1.2,3)</f>
        <v>0.204</v>
      </c>
      <c r="M84" s="58" t="n">
        <f aca="false">ROUND(Лист1!M83*1.2,3)</f>
        <v>0</v>
      </c>
      <c r="N84" s="59" t="n">
        <f aca="false">C84+D84+E84+F84+G84+I84+J84+K84+L84+M84+H84</f>
        <v>0.906</v>
      </c>
      <c r="O84" s="58" t="n">
        <f aca="false">IF(Лист1!R83&lt;&gt;0,Лист1!R83-0.049,0)</f>
        <v>0</v>
      </c>
      <c r="P84" s="58" t="n">
        <f aca="false">IF(Лист1!R83&lt;&gt;0,0.049,0)</f>
        <v>0</v>
      </c>
      <c r="Q84" s="60" t="n">
        <f aca="false">N84+O84+P84</f>
        <v>0.906</v>
      </c>
      <c r="R84" s="58" t="n">
        <f aca="false">ROUND(Лист1!T83,3)</f>
        <v>3.58</v>
      </c>
      <c r="S84" s="61" t="n">
        <f aca="false">ROUND(Лист1!C83,3)</f>
        <v>0.125</v>
      </c>
      <c r="T84" s="1" t="n">
        <v>0.917352460479893</v>
      </c>
      <c r="U84" s="1" t="n">
        <f aca="false">N84-T84-H84</f>
        <v>-0.0113524604798931</v>
      </c>
    </row>
    <row r="85" customFormat="false" ht="12.75" hidden="false" customHeight="false" outlineLevel="0" collapsed="false">
      <c r="A85" s="57" t="n">
        <f aca="false">Лист1!A84</f>
        <v>76</v>
      </c>
      <c r="B85" s="18" t="str">
        <f aca="false">Лист1!B84</f>
        <v>Гоголя Миколи, 6</v>
      </c>
      <c r="C85" s="58" t="n">
        <f aca="false">ROUND(Лист1!D84*1.2,3)</f>
        <v>0.051</v>
      </c>
      <c r="D85" s="58" t="n">
        <f aca="false">ROUND(Лист1!E84*1.2,3)</f>
        <v>0.004</v>
      </c>
      <c r="E85" s="58" t="n">
        <f aca="false">ROUND(Лист1!F84*1.2,3)</f>
        <v>0.014</v>
      </c>
      <c r="F85" s="58" t="n">
        <f aca="false">ROUND(Лист1!G84*1.2,3)</f>
        <v>0.001</v>
      </c>
      <c r="G85" s="58" t="n">
        <f aca="false">ROUND(Лист1!H84*1.2,3)</f>
        <v>0.013</v>
      </c>
      <c r="H85" s="58" t="n">
        <f aca="false">IF(G85&lt;&gt;0,$A$4,0)</f>
        <v>0.04</v>
      </c>
      <c r="I85" s="58" t="n">
        <f aca="false">ROUND(Лист1!I84*1.2,3)</f>
        <v>0.09</v>
      </c>
      <c r="J85" s="58" t="n">
        <f aca="false">ROUND(Лист1!J84*1.2,3)</f>
        <v>0.015</v>
      </c>
      <c r="K85" s="58" t="n">
        <f aca="false">ROUND(Лист1!K84*1.2,3)</f>
        <v>0.197</v>
      </c>
      <c r="L85" s="58" t="n">
        <f aca="false">ROUND(Лист1!L84*1.2,3)</f>
        <v>0.147</v>
      </c>
      <c r="M85" s="58" t="n">
        <f aca="false">ROUND(Лист1!M84*1.2,3)</f>
        <v>0</v>
      </c>
      <c r="N85" s="59" t="n">
        <f aca="false">C85+D85+E85+F85+G85+I85+J85+K85+L85+M85+H85</f>
        <v>0.572</v>
      </c>
      <c r="O85" s="58" t="n">
        <f aca="false">IF(Лист1!R84&lt;&gt;0,Лист1!R84-0.049,0)</f>
        <v>0</v>
      </c>
      <c r="P85" s="58" t="n">
        <f aca="false">IF(Лист1!R84&lt;&gt;0,0.049,0)</f>
        <v>0</v>
      </c>
      <c r="Q85" s="60" t="n">
        <f aca="false">N85+O85+P85</f>
        <v>0.572</v>
      </c>
      <c r="R85" s="58" t="n">
        <f aca="false">ROUND(Лист1!T84,3)</f>
        <v>3.58</v>
      </c>
      <c r="S85" s="61" t="n">
        <f aca="false">ROUND(Лист1!C84,3)</f>
        <v>0.149</v>
      </c>
      <c r="T85" s="1" t="n">
        <v>0.537178799723468</v>
      </c>
      <c r="U85" s="1" t="n">
        <f aca="false">N85-T85-H85</f>
        <v>-0.00517879972346754</v>
      </c>
    </row>
    <row r="86" customFormat="false" ht="12.75" hidden="false" customHeight="false" outlineLevel="0" collapsed="false">
      <c r="A86" s="57" t="n">
        <f aca="false">Лист1!A85</f>
        <v>77</v>
      </c>
      <c r="B86" s="18" t="str">
        <f aca="false">Лист1!B85</f>
        <v>Гоголя Миколи, 9</v>
      </c>
      <c r="C86" s="58" t="n">
        <f aca="false">ROUND(Лист1!D85*1.2,3)</f>
        <v>0.03</v>
      </c>
      <c r="D86" s="58" t="n">
        <f aca="false">ROUND(Лист1!E85*1.2,3)</f>
        <v>0.008</v>
      </c>
      <c r="E86" s="58" t="n">
        <f aca="false">ROUND(Лист1!F85*1.2,3)</f>
        <v>0.031</v>
      </c>
      <c r="F86" s="58" t="n">
        <f aca="false">ROUND(Лист1!G85*1.2,3)</f>
        <v>0.001</v>
      </c>
      <c r="G86" s="58" t="n">
        <f aca="false">ROUND(Лист1!H85*1.2,3)</f>
        <v>0.012</v>
      </c>
      <c r="H86" s="58" t="n">
        <f aca="false">IF(G86&lt;&gt;0,$A$4,0)</f>
        <v>0.04</v>
      </c>
      <c r="I86" s="58" t="n">
        <f aca="false">ROUND(Лист1!I85*1.2,3)</f>
        <v>0.09</v>
      </c>
      <c r="J86" s="58" t="n">
        <f aca="false">ROUND(Лист1!J85*1.2,3)</f>
        <v>0.015</v>
      </c>
      <c r="K86" s="58" t="n">
        <f aca="false">ROUND(Лист1!K85*1.2,3)</f>
        <v>0.197</v>
      </c>
      <c r="L86" s="58" t="n">
        <f aca="false">ROUND(Лист1!L85*1.2,3)</f>
        <v>0.142</v>
      </c>
      <c r="M86" s="58" t="n">
        <f aca="false">ROUND(Лист1!M85*1.2,3)</f>
        <v>0</v>
      </c>
      <c r="N86" s="59" t="n">
        <f aca="false">C86+D86+E86+F86+G86+I86+J86+K86+L86+M86+H86</f>
        <v>0.566</v>
      </c>
      <c r="O86" s="58" t="n">
        <f aca="false">IF(Лист1!R85&lt;&gt;0,Лист1!R85-0.049,0)</f>
        <v>0</v>
      </c>
      <c r="P86" s="58" t="n">
        <f aca="false">IF(Лист1!R85&lt;&gt;0,0.049,0)</f>
        <v>0</v>
      </c>
      <c r="Q86" s="60" t="n">
        <f aca="false">N86+O86+P86</f>
        <v>0.566</v>
      </c>
      <c r="R86" s="58" t="n">
        <f aca="false">ROUND(Лист1!T85,3)</f>
        <v>3.58</v>
      </c>
      <c r="S86" s="61" t="n">
        <f aca="false">ROUND(Лист1!C85,3)</f>
        <v>0.169</v>
      </c>
      <c r="T86" s="1" t="n">
        <v>0.532927572216353</v>
      </c>
      <c r="U86" s="1" t="n">
        <f aca="false">N86-T86-H86</f>
        <v>-0.00692757221635262</v>
      </c>
    </row>
    <row r="87" customFormat="false" ht="12.75" hidden="false" customHeight="false" outlineLevel="0" collapsed="false">
      <c r="A87" s="57" t="n">
        <f aca="false">Лист1!A86</f>
        <v>78</v>
      </c>
      <c r="B87" s="18" t="str">
        <f aca="false">Лист1!B86</f>
        <v>Гоголя Миколи, 11</v>
      </c>
      <c r="C87" s="58" t="n">
        <f aca="false">ROUND(Лист1!D86*1.2,3)</f>
        <v>0.072</v>
      </c>
      <c r="D87" s="58" t="n">
        <f aca="false">ROUND(Лист1!E86*1.2,3)</f>
        <v>0.006</v>
      </c>
      <c r="E87" s="58" t="n">
        <f aca="false">ROUND(Лист1!F86*1.2,3)</f>
        <v>0.025</v>
      </c>
      <c r="F87" s="58" t="n">
        <f aca="false">ROUND(Лист1!G86*1.2,3)</f>
        <v>0.001</v>
      </c>
      <c r="G87" s="58" t="n">
        <f aca="false">ROUND(Лист1!H86*1.2,3)</f>
        <v>0.01</v>
      </c>
      <c r="H87" s="58" t="n">
        <f aca="false">IF(G87&lt;&gt;0,$A$4,0)</f>
        <v>0.04</v>
      </c>
      <c r="I87" s="58" t="n">
        <f aca="false">ROUND(Лист1!I86*1.2,3)</f>
        <v>0.09</v>
      </c>
      <c r="J87" s="58" t="n">
        <f aca="false">ROUND(Лист1!J86*1.2,3)</f>
        <v>0.012</v>
      </c>
      <c r="K87" s="58" t="n">
        <f aca="false">ROUND(Лист1!K86*1.2,3)</f>
        <v>0.197</v>
      </c>
      <c r="L87" s="58" t="n">
        <f aca="false">ROUND(Лист1!L86*1.2,3)</f>
        <v>0.113</v>
      </c>
      <c r="M87" s="58" t="n">
        <f aca="false">ROUND(Лист1!M86*1.2,3)</f>
        <v>0</v>
      </c>
      <c r="N87" s="59" t="n">
        <f aca="false">C87+D87+E87+F87+G87+I87+J87+K87+L87+M87+H87</f>
        <v>0.566</v>
      </c>
      <c r="O87" s="58" t="n">
        <f aca="false">IF(Лист1!R86&lt;&gt;0,Лист1!R86-0.049,0)</f>
        <v>0</v>
      </c>
      <c r="P87" s="58" t="n">
        <f aca="false">IF(Лист1!R86&lt;&gt;0,0.049,0)</f>
        <v>0</v>
      </c>
      <c r="Q87" s="60" t="n">
        <f aca="false">N87+O87+P87</f>
        <v>0.566</v>
      </c>
      <c r="R87" s="58" t="n">
        <f aca="false">ROUND(Лист1!T86,3)</f>
        <v>3.58</v>
      </c>
      <c r="S87" s="61" t="n">
        <f aca="false">ROUND(Лист1!C86,3)</f>
        <v>0.113</v>
      </c>
      <c r="T87" s="1" t="n">
        <v>0.531677472869786</v>
      </c>
      <c r="U87" s="1" t="n">
        <f aca="false">N87-T87-H87</f>
        <v>-0.00567747286978567</v>
      </c>
    </row>
    <row r="88" customFormat="false" ht="12.75" hidden="false" customHeight="false" outlineLevel="0" collapsed="false">
      <c r="A88" s="57" t="n">
        <f aca="false">Лист1!A87</f>
        <v>79</v>
      </c>
      <c r="B88" s="18" t="str">
        <f aca="false">Лист1!B87</f>
        <v>Гоголя Миколи, 13</v>
      </c>
      <c r="C88" s="58" t="n">
        <f aca="false">ROUND(Лист1!D87*1.2,3)</f>
        <v>0.019</v>
      </c>
      <c r="D88" s="58" t="n">
        <f aca="false">ROUND(Лист1!E87*1.2,3)</f>
        <v>0.008</v>
      </c>
      <c r="E88" s="58" t="n">
        <f aca="false">ROUND(Лист1!F87*1.2,3)</f>
        <v>0.032</v>
      </c>
      <c r="F88" s="58" t="n">
        <f aca="false">ROUND(Лист1!G87*1.2,3)</f>
        <v>0.001</v>
      </c>
      <c r="G88" s="58" t="n">
        <f aca="false">ROUND(Лист1!H87*1.2,3)</f>
        <v>0.015</v>
      </c>
      <c r="H88" s="58" t="n">
        <f aca="false">IF(G88&lt;&gt;0,$A$4,0)</f>
        <v>0.04</v>
      </c>
      <c r="I88" s="58" t="n">
        <f aca="false">ROUND(Лист1!I87*1.2,3)</f>
        <v>0.09</v>
      </c>
      <c r="J88" s="58" t="n">
        <f aca="false">ROUND(Лист1!J87*1.2,3)</f>
        <v>0.017</v>
      </c>
      <c r="K88" s="58" t="n">
        <f aca="false">ROUND(Лист1!K87*1.2,3)</f>
        <v>0.197</v>
      </c>
      <c r="L88" s="58" t="n">
        <f aca="false">ROUND(Лист1!L87*1.2,3)</f>
        <v>0.178</v>
      </c>
      <c r="M88" s="58" t="n">
        <f aca="false">ROUND(Лист1!M87*1.2,3)</f>
        <v>0</v>
      </c>
      <c r="N88" s="59" t="n">
        <f aca="false">C88+D88+E88+F88+G88+I88+J88+K88+L88+M88+H88</f>
        <v>0.597</v>
      </c>
      <c r="O88" s="58" t="n">
        <f aca="false">IF(Лист1!R87&lt;&gt;0,Лист1!R87-0.049,0)</f>
        <v>0</v>
      </c>
      <c r="P88" s="58" t="n">
        <f aca="false">IF(Лист1!R87&lt;&gt;0,0.049,0)</f>
        <v>0</v>
      </c>
      <c r="Q88" s="60" t="n">
        <f aca="false">N88+O88+P88</f>
        <v>0.597</v>
      </c>
      <c r="R88" s="58" t="n">
        <f aca="false">ROUND(Лист1!T87,3)</f>
        <v>3.58</v>
      </c>
      <c r="S88" s="61" t="n">
        <f aca="false">ROUND(Лист1!C87,3)</f>
        <v>0.143</v>
      </c>
      <c r="T88" s="1" t="n">
        <v>0.567075870777161</v>
      </c>
      <c r="U88" s="1" t="n">
        <f aca="false">N88-T88-H88</f>
        <v>-0.010075870777161</v>
      </c>
    </row>
    <row r="89" customFormat="false" ht="12.75" hidden="false" customHeight="false" outlineLevel="0" collapsed="false">
      <c r="A89" s="57" t="n">
        <f aca="false">Лист1!A88</f>
        <v>80</v>
      </c>
      <c r="B89" s="18" t="str">
        <f aca="false">Лист1!B88</f>
        <v>Гонти Івана, 8</v>
      </c>
      <c r="C89" s="58" t="n">
        <f aca="false">ROUND(Лист1!D88*1.2,3)</f>
        <v>0.316</v>
      </c>
      <c r="D89" s="58" t="n">
        <f aca="false">ROUND(Лист1!E88*1.2,3)</f>
        <v>0.012</v>
      </c>
      <c r="E89" s="58" t="n">
        <f aca="false">ROUND(Лист1!F88*1.2,3)</f>
        <v>0.046</v>
      </c>
      <c r="F89" s="58" t="n">
        <f aca="false">ROUND(Лист1!G88*1.2,3)</f>
        <v>0.002</v>
      </c>
      <c r="G89" s="58" t="n">
        <f aca="false">ROUND(Лист1!H88*1.2,3)</f>
        <v>0</v>
      </c>
      <c r="H89" s="58" t="n">
        <f aca="false">IF(G89&lt;&gt;0,$A$4,0)</f>
        <v>0</v>
      </c>
      <c r="I89" s="58" t="n">
        <f aca="false">ROUND(Лист1!I88*1.2,3)</f>
        <v>0.09</v>
      </c>
      <c r="J89" s="58" t="n">
        <f aca="false">ROUND(Лист1!J88*1.2,3)</f>
        <v>0.027</v>
      </c>
      <c r="K89" s="58" t="n">
        <f aca="false">ROUND(Лист1!K88*1.2,3)</f>
        <v>0.215</v>
      </c>
      <c r="L89" s="58" t="n">
        <f aca="false">ROUND(Лист1!L88*1.2,3)</f>
        <v>0.233</v>
      </c>
      <c r="M89" s="58" t="n">
        <f aca="false">ROUND(Лист1!M88*1.2,3)</f>
        <v>0</v>
      </c>
      <c r="N89" s="59" t="n">
        <f aca="false">C89+D89+E89+F89+G89+I89+J89+K89+L89+M89+H89</f>
        <v>0.941</v>
      </c>
      <c r="O89" s="58" t="n">
        <f aca="false">IF(Лист1!R88&lt;&gt;0,Лист1!R88-0.049,0)</f>
        <v>0</v>
      </c>
      <c r="P89" s="58" t="n">
        <f aca="false">IF(Лист1!R88&lt;&gt;0,0.049,0)</f>
        <v>0</v>
      </c>
      <c r="Q89" s="60" t="n">
        <f aca="false">N89+O89+P89</f>
        <v>0.941</v>
      </c>
      <c r="R89" s="58" t="n">
        <f aca="false">ROUND(Лист1!T88,3)</f>
        <v>3.58</v>
      </c>
      <c r="S89" s="61" t="n">
        <f aca="false">ROUND(Лист1!C88,3)</f>
        <v>0.107</v>
      </c>
      <c r="T89" s="1" t="n">
        <v>0.952073498551381</v>
      </c>
      <c r="U89" s="1" t="n">
        <f aca="false">N89-T89-H89</f>
        <v>-0.0110734985513806</v>
      </c>
    </row>
    <row r="90" customFormat="false" ht="12.75" hidden="false" customHeight="false" outlineLevel="0" collapsed="false">
      <c r="A90" s="57" t="n">
        <f aca="false">Лист1!A89</f>
        <v>81</v>
      </c>
      <c r="B90" s="18" t="str">
        <f aca="false">Лист1!B89</f>
        <v>Гонти Івана, 9</v>
      </c>
      <c r="C90" s="58" t="n">
        <f aca="false">ROUND(Лист1!D89*1.2,3)</f>
        <v>0.247</v>
      </c>
      <c r="D90" s="58" t="n">
        <f aca="false">ROUND(Лист1!E89*1.2,3)</f>
        <v>0.017</v>
      </c>
      <c r="E90" s="58" t="n">
        <f aca="false">ROUND(Лист1!F89*1.2,3)</f>
        <v>0.068</v>
      </c>
      <c r="F90" s="58" t="n">
        <f aca="false">ROUND(Лист1!G89*1.2,3)</f>
        <v>0.001</v>
      </c>
      <c r="G90" s="58" t="n">
        <f aca="false">ROUND(Лист1!H89*1.2,3)</f>
        <v>0</v>
      </c>
      <c r="H90" s="58" t="n">
        <f aca="false">IF(G90&lt;&gt;0,$A$4,0)</f>
        <v>0</v>
      </c>
      <c r="I90" s="58" t="n">
        <f aca="false">ROUND(Лист1!I89*1.2,3)</f>
        <v>0.09</v>
      </c>
      <c r="J90" s="58" t="n">
        <f aca="false">ROUND(Лист1!J89*1.2,3)</f>
        <v>0.014</v>
      </c>
      <c r="K90" s="58" t="n">
        <f aca="false">ROUND(Лист1!K89*1.2,3)</f>
        <v>0.197</v>
      </c>
      <c r="L90" s="58" t="n">
        <f aca="false">ROUND(Лист1!L89*1.2,3)</f>
        <v>0.15</v>
      </c>
      <c r="M90" s="58" t="n">
        <f aca="false">ROUND(Лист1!M89*1.2,3)</f>
        <v>0</v>
      </c>
      <c r="N90" s="59" t="n">
        <f aca="false">C90+D90+E90+F90+G90+I90+J90+K90+L90+M90+H90</f>
        <v>0.784</v>
      </c>
      <c r="O90" s="58" t="n">
        <f aca="false">IF(Лист1!R89&lt;&gt;0,Лист1!R89-0.049,0)</f>
        <v>0</v>
      </c>
      <c r="P90" s="58" t="n">
        <f aca="false">IF(Лист1!R89&lt;&gt;0,0.049,0)</f>
        <v>0</v>
      </c>
      <c r="Q90" s="60" t="n">
        <f aca="false">N90+O90+P90</f>
        <v>0.784</v>
      </c>
      <c r="R90" s="58" t="n">
        <f aca="false">ROUND(Лист1!T89,3)</f>
        <v>3.58</v>
      </c>
      <c r="S90" s="61" t="n">
        <f aca="false">ROUND(Лист1!C89,3)</f>
        <v>0</v>
      </c>
      <c r="T90" s="1" t="n">
        <v>0.791827277654132</v>
      </c>
      <c r="U90" s="1" t="n">
        <f aca="false">N90-T90-H90</f>
        <v>-0.00782727765413149</v>
      </c>
    </row>
    <row r="91" customFormat="false" ht="12.75" hidden="false" customHeight="false" outlineLevel="0" collapsed="false">
      <c r="A91" s="57" t="n">
        <f aca="false">Лист1!A90</f>
        <v>82</v>
      </c>
      <c r="B91" s="18" t="str">
        <f aca="false">Лист1!B90</f>
        <v>Гонти Івана, 10</v>
      </c>
      <c r="C91" s="58" t="n">
        <f aca="false">ROUND(Лист1!D90*1.2,3)</f>
        <v>0.642</v>
      </c>
      <c r="D91" s="58" t="n">
        <f aca="false">ROUND(Лист1!E90*1.2,3)</f>
        <v>0.022</v>
      </c>
      <c r="E91" s="58" t="n">
        <f aca="false">ROUND(Лист1!F90*1.2,3)</f>
        <v>0.084</v>
      </c>
      <c r="F91" s="58" t="n">
        <f aca="false">ROUND(Лист1!G90*1.2,3)</f>
        <v>0.001</v>
      </c>
      <c r="G91" s="58" t="n">
        <f aca="false">ROUND(Лист1!H90*1.2,3)</f>
        <v>0</v>
      </c>
      <c r="H91" s="58" t="n">
        <f aca="false">IF(G91&lt;&gt;0,$A$4,0)</f>
        <v>0</v>
      </c>
      <c r="I91" s="58" t="n">
        <f aca="false">ROUND(Лист1!I90*1.2,3)</f>
        <v>0.09</v>
      </c>
      <c r="J91" s="58" t="n">
        <f aca="false">ROUND(Лист1!J90*1.2,3)</f>
        <v>0.021</v>
      </c>
      <c r="K91" s="58" t="n">
        <f aca="false">ROUND(Лист1!K90*1.2,3)</f>
        <v>0.197</v>
      </c>
      <c r="L91" s="58" t="n">
        <f aca="false">ROUND(Лист1!L90*1.2,3)</f>
        <v>0.199</v>
      </c>
      <c r="M91" s="58" t="n">
        <f aca="false">ROUND(Лист1!M90*1.2,3)</f>
        <v>0</v>
      </c>
      <c r="N91" s="59" t="n">
        <f aca="false">C91+D91+E91+F91+G91+I91+J91+K91+L91+M91+H91</f>
        <v>1.256</v>
      </c>
      <c r="O91" s="58" t="n">
        <f aca="false">IF(Лист1!R90&lt;&gt;0,Лист1!R90-0.049,0)</f>
        <v>0</v>
      </c>
      <c r="P91" s="58" t="n">
        <f aca="false">IF(Лист1!R90&lt;&gt;0,0.049,0)</f>
        <v>0</v>
      </c>
      <c r="Q91" s="60" t="n">
        <f aca="false">N91+O91+P91</f>
        <v>1.256</v>
      </c>
      <c r="R91" s="58" t="n">
        <f aca="false">ROUND(Лист1!T90,3)</f>
        <v>3.58</v>
      </c>
      <c r="S91" s="61" t="n">
        <f aca="false">ROUND(Лист1!C90,3)</f>
        <v>0.128</v>
      </c>
      <c r="T91" s="1" t="n">
        <v>1.26594553200884</v>
      </c>
      <c r="U91" s="1" t="n">
        <f aca="false">N91-T91-H91</f>
        <v>-0.00994553200883663</v>
      </c>
    </row>
    <row r="92" customFormat="false" ht="12.75" hidden="false" customHeight="false" outlineLevel="0" collapsed="false">
      <c r="A92" s="57" t="n">
        <f aca="false">Лист1!A91</f>
        <v>83</v>
      </c>
      <c r="B92" s="18" t="str">
        <f aca="false">Лист1!B91</f>
        <v>Гонти Івана, 15</v>
      </c>
      <c r="C92" s="58" t="n">
        <f aca="false">ROUND(Лист1!D91*1.2,3)</f>
        <v>0.269</v>
      </c>
      <c r="D92" s="58" t="n">
        <f aca="false">ROUND(Лист1!E91*1.2,3)</f>
        <v>0.007</v>
      </c>
      <c r="E92" s="58" t="n">
        <f aca="false">ROUND(Лист1!F91*1.2,3)</f>
        <v>0.025</v>
      </c>
      <c r="F92" s="58" t="n">
        <f aca="false">ROUND(Лист1!G91*1.2,3)</f>
        <v>0.001</v>
      </c>
      <c r="G92" s="58" t="n">
        <f aca="false">ROUND(Лист1!H91*1.2,3)</f>
        <v>0</v>
      </c>
      <c r="H92" s="58" t="n">
        <f aca="false">IF(G92&lt;&gt;0,$A$4,0)</f>
        <v>0</v>
      </c>
      <c r="I92" s="58" t="n">
        <f aca="false">ROUND(Лист1!I91*1.2,3)</f>
        <v>0.09</v>
      </c>
      <c r="J92" s="58" t="n">
        <f aca="false">ROUND(Лист1!J91*1.2,3)</f>
        <v>0.018</v>
      </c>
      <c r="K92" s="58" t="n">
        <f aca="false">ROUND(Лист1!K91*1.2,3)</f>
        <v>0.197</v>
      </c>
      <c r="L92" s="58" t="n">
        <f aca="false">ROUND(Лист1!L91*1.2,3)</f>
        <v>0.159</v>
      </c>
      <c r="M92" s="58" t="n">
        <f aca="false">ROUND(Лист1!M91*1.2,3)</f>
        <v>0</v>
      </c>
      <c r="N92" s="59" t="n">
        <f aca="false">C92+D92+E92+F92+G92+I92+J92+K92+L92+M92+H92</f>
        <v>0.766</v>
      </c>
      <c r="O92" s="58" t="n">
        <f aca="false">IF(Лист1!R91&lt;&gt;0,Лист1!R91-0.049,0)</f>
        <v>0</v>
      </c>
      <c r="P92" s="58" t="n">
        <f aca="false">IF(Лист1!R91&lt;&gt;0,0.049,0)</f>
        <v>0</v>
      </c>
      <c r="Q92" s="60" t="n">
        <f aca="false">N92+O92+P92</f>
        <v>0.766</v>
      </c>
      <c r="R92" s="58" t="n">
        <f aca="false">ROUND(Лист1!T91,3)</f>
        <v>3.58</v>
      </c>
      <c r="S92" s="61" t="n">
        <f aca="false">ROUND(Лист1!C91,3)</f>
        <v>0.05</v>
      </c>
      <c r="T92" s="1" t="n">
        <v>0.773322906999035</v>
      </c>
      <c r="U92" s="1" t="n">
        <f aca="false">N92-T92-H92</f>
        <v>-0.00732290699903493</v>
      </c>
    </row>
    <row r="93" customFormat="false" ht="12.75" hidden="false" customHeight="false" outlineLevel="0" collapsed="false">
      <c r="A93" s="57" t="n">
        <f aca="false">Лист1!A92</f>
        <v>84</v>
      </c>
      <c r="B93" s="18" t="str">
        <f aca="false">Лист1!B92</f>
        <v>Гонти Івана, 17</v>
      </c>
      <c r="C93" s="58" t="n">
        <f aca="false">ROUND(Лист1!D92*1.2,3)</f>
        <v>0.555</v>
      </c>
      <c r="D93" s="58" t="n">
        <f aca="false">ROUND(Лист1!E92*1.2,3)</f>
        <v>0.006</v>
      </c>
      <c r="E93" s="58" t="n">
        <f aca="false">ROUND(Лист1!F92*1.2,3)</f>
        <v>0.025</v>
      </c>
      <c r="F93" s="58" t="n">
        <f aca="false">ROUND(Лист1!G92*1.2,3)</f>
        <v>0.001</v>
      </c>
      <c r="G93" s="58" t="n">
        <f aca="false">ROUND(Лист1!H92*1.2,3)</f>
        <v>0</v>
      </c>
      <c r="H93" s="58" t="n">
        <f aca="false">IF(G93&lt;&gt;0,$A$4,0)</f>
        <v>0</v>
      </c>
      <c r="I93" s="58" t="n">
        <f aca="false">ROUND(Лист1!I92*1.2,3)</f>
        <v>0.09</v>
      </c>
      <c r="J93" s="58" t="n">
        <f aca="false">ROUND(Лист1!J92*1.2,3)</f>
        <v>0.023</v>
      </c>
      <c r="K93" s="58" t="n">
        <f aca="false">ROUND(Лист1!K92*1.2,3)</f>
        <v>0.197</v>
      </c>
      <c r="L93" s="58" t="n">
        <f aca="false">ROUND(Лист1!L92*1.2,3)</f>
        <v>0.216</v>
      </c>
      <c r="M93" s="58" t="n">
        <f aca="false">ROUND(Лист1!M92*1.2,3)</f>
        <v>0</v>
      </c>
      <c r="N93" s="59" t="n">
        <f aca="false">C93+D93+E93+F93+G93+I93+J93+K93+L93+M93+H93</f>
        <v>1.113</v>
      </c>
      <c r="O93" s="58" t="n">
        <f aca="false">IF(Лист1!R92&lt;&gt;0,Лист1!R92-0.049,0)</f>
        <v>0</v>
      </c>
      <c r="P93" s="58" t="n">
        <f aca="false">IF(Лист1!R92&lt;&gt;0,0.049,0)</f>
        <v>0</v>
      </c>
      <c r="Q93" s="60" t="n">
        <f aca="false">N93+O93+P93</f>
        <v>1.113</v>
      </c>
      <c r="R93" s="58" t="n">
        <f aca="false">ROUND(Лист1!T92,3)</f>
        <v>3.58</v>
      </c>
      <c r="S93" s="61" t="n">
        <f aca="false">ROUND(Лист1!C92,3)</f>
        <v>0.035</v>
      </c>
      <c r="T93" s="1" t="n">
        <v>1.12470989541241</v>
      </c>
      <c r="U93" s="1" t="n">
        <f aca="false">N93-T93-H93</f>
        <v>-0.011709895412414</v>
      </c>
    </row>
    <row r="94" customFormat="false" ht="12.75" hidden="false" customHeight="false" outlineLevel="0" collapsed="false">
      <c r="A94" s="57" t="n">
        <f aca="false">Лист1!A93</f>
        <v>85</v>
      </c>
      <c r="B94" s="18" t="str">
        <f aca="false">Лист1!B93</f>
        <v>Гонти Івана, 18</v>
      </c>
      <c r="C94" s="58" t="n">
        <f aca="false">ROUND(Лист1!D93*1.2,3)</f>
        <v>0.239</v>
      </c>
      <c r="D94" s="58" t="n">
        <f aca="false">ROUND(Лист1!E93*1.2,3)</f>
        <v>0.01</v>
      </c>
      <c r="E94" s="58" t="n">
        <f aca="false">ROUND(Лист1!F93*1.2,3)</f>
        <v>0.039</v>
      </c>
      <c r="F94" s="58" t="n">
        <f aca="false">ROUND(Лист1!G93*1.2,3)</f>
        <v>0.001</v>
      </c>
      <c r="G94" s="58" t="n">
        <f aca="false">ROUND(Лист1!H93*1.2,3)</f>
        <v>0.018</v>
      </c>
      <c r="H94" s="58" t="n">
        <f aca="false">IF(G94&lt;&gt;0,$A$4,0)</f>
        <v>0.04</v>
      </c>
      <c r="I94" s="58" t="n">
        <f aca="false">ROUND(Лист1!I93*1.2,3)</f>
        <v>0.09</v>
      </c>
      <c r="J94" s="58" t="n">
        <f aca="false">ROUND(Лист1!J93*1.2,3)</f>
        <v>0.024</v>
      </c>
      <c r="K94" s="58" t="n">
        <f aca="false">ROUND(Лист1!K93*1.2,3)</f>
        <v>0.197</v>
      </c>
      <c r="L94" s="58" t="n">
        <f aca="false">ROUND(Лист1!L93*1.2,3)</f>
        <v>0.211</v>
      </c>
      <c r="M94" s="58" t="n">
        <f aca="false">ROUND(Лист1!M93*1.2,3)</f>
        <v>0</v>
      </c>
      <c r="N94" s="59" t="n">
        <f aca="false">C94+D94+E94+F94+G94+I94+J94+K94+L94+M94+H94</f>
        <v>0.869</v>
      </c>
      <c r="O94" s="58" t="n">
        <f aca="false">IF(Лист1!R93&lt;&gt;0,Лист1!R93-0.049,0)</f>
        <v>0</v>
      </c>
      <c r="P94" s="58" t="n">
        <f aca="false">IF(Лист1!R93&lt;&gt;0,0.049,0)</f>
        <v>0</v>
      </c>
      <c r="Q94" s="60" t="n">
        <f aca="false">N94+O94+P94</f>
        <v>0.869</v>
      </c>
      <c r="R94" s="58" t="n">
        <f aca="false">ROUND(Лист1!T93,3)</f>
        <v>3.58</v>
      </c>
      <c r="S94" s="61" t="n">
        <f aca="false">ROUND(Лист1!C93,3)</f>
        <v>0.066</v>
      </c>
      <c r="T94" s="1" t="n">
        <v>0.83935771603081</v>
      </c>
      <c r="U94" s="1" t="n">
        <f aca="false">N94-T94-H94</f>
        <v>-0.0103577160308096</v>
      </c>
    </row>
    <row r="95" customFormat="false" ht="12.75" hidden="false" customHeight="false" outlineLevel="0" collapsed="false">
      <c r="A95" s="57" t="n">
        <f aca="false">Лист1!A94</f>
        <v>86</v>
      </c>
      <c r="B95" s="18" t="str">
        <f aca="false">Лист1!B94</f>
        <v>Гонти Івана, 23</v>
      </c>
      <c r="C95" s="58" t="n">
        <f aca="false">ROUND(Лист1!D94*1.2,3)</f>
        <v>0.539</v>
      </c>
      <c r="D95" s="58" t="n">
        <f aca="false">ROUND(Лист1!E94*1.2,3)</f>
        <v>0.007</v>
      </c>
      <c r="E95" s="58" t="n">
        <f aca="false">ROUND(Лист1!F94*1.2,3)</f>
        <v>0.026</v>
      </c>
      <c r="F95" s="58" t="n">
        <f aca="false">ROUND(Лист1!G94*1.2,3)</f>
        <v>0.002</v>
      </c>
      <c r="G95" s="58" t="n">
        <f aca="false">ROUND(Лист1!H94*1.2,3)</f>
        <v>0.021</v>
      </c>
      <c r="H95" s="58" t="n">
        <f aca="false">IF(G95&lt;&gt;0,$A$4,0)</f>
        <v>0.04</v>
      </c>
      <c r="I95" s="58" t="n">
        <f aca="false">ROUND(Лист1!I94*1.2,3)</f>
        <v>0.09</v>
      </c>
      <c r="J95" s="58" t="n">
        <f aca="false">ROUND(Лист1!J94*1.2,3)</f>
        <v>0.024</v>
      </c>
      <c r="K95" s="58" t="n">
        <f aca="false">ROUND(Лист1!K94*1.2,3)</f>
        <v>0.197</v>
      </c>
      <c r="L95" s="58" t="n">
        <f aca="false">ROUND(Лист1!L94*1.2,3)</f>
        <v>0.242</v>
      </c>
      <c r="M95" s="58" t="n">
        <f aca="false">ROUND(Лист1!M94*1.2,3)</f>
        <v>0</v>
      </c>
      <c r="N95" s="59" t="n">
        <f aca="false">C95+D95+E95+F95+G95+I95+J95+K95+L95+M95+H95</f>
        <v>1.188</v>
      </c>
      <c r="O95" s="58" t="n">
        <f aca="false">IF(Лист1!R94&lt;&gt;0,Лист1!R94-0.049,0)</f>
        <v>0</v>
      </c>
      <c r="P95" s="58" t="n">
        <f aca="false">IF(Лист1!R94&lt;&gt;0,0.049,0)</f>
        <v>0</v>
      </c>
      <c r="Q95" s="60" t="n">
        <f aca="false">N95+O95+P95</f>
        <v>1.188</v>
      </c>
      <c r="R95" s="58" t="n">
        <f aca="false">ROUND(Лист1!T94,3)</f>
        <v>3.58</v>
      </c>
      <c r="S95" s="61" t="n">
        <f aca="false">ROUND(Лист1!C94,3)</f>
        <v>0.159</v>
      </c>
      <c r="T95" s="1" t="n">
        <v>1.15905657237791</v>
      </c>
      <c r="U95" s="1" t="n">
        <f aca="false">N95-T95-H95</f>
        <v>-0.0110565723779134</v>
      </c>
    </row>
    <row r="96" customFormat="false" ht="12.75" hidden="false" customHeight="false" outlineLevel="0" collapsed="false">
      <c r="A96" s="57" t="n">
        <f aca="false">Лист1!A95</f>
        <v>87</v>
      </c>
      <c r="B96" s="18" t="str">
        <f aca="false">Лист1!B95</f>
        <v>Гребінки Євгена, 19</v>
      </c>
      <c r="C96" s="58" t="n">
        <f aca="false">ROUND(Лист1!D95*1.2,3)</f>
        <v>0.508</v>
      </c>
      <c r="D96" s="58" t="n">
        <f aca="false">ROUND(Лист1!E95*1.2,3)</f>
        <v>0.013</v>
      </c>
      <c r="E96" s="58" t="n">
        <f aca="false">ROUND(Лист1!F95*1.2,3)</f>
        <v>0.051</v>
      </c>
      <c r="F96" s="58" t="n">
        <f aca="false">ROUND(Лист1!G95*1.2,3)</f>
        <v>0.001</v>
      </c>
      <c r="G96" s="58" t="n">
        <f aca="false">ROUND(Лист1!H95*1.2,3)</f>
        <v>0</v>
      </c>
      <c r="H96" s="58" t="n">
        <f aca="false">IF(G96&lt;&gt;0,$A$4,0)</f>
        <v>0</v>
      </c>
      <c r="I96" s="58" t="n">
        <f aca="false">ROUND(Лист1!I95*1.2,3)</f>
        <v>0.09</v>
      </c>
      <c r="J96" s="58" t="n">
        <f aca="false">ROUND(Лист1!J95*1.2,3)</f>
        <v>0.019</v>
      </c>
      <c r="K96" s="58" t="n">
        <f aca="false">ROUND(Лист1!K95*1.2,3)</f>
        <v>0.215</v>
      </c>
      <c r="L96" s="58" t="n">
        <f aca="false">ROUND(Лист1!L95*1.2,3)</f>
        <v>0.186</v>
      </c>
      <c r="M96" s="58" t="n">
        <f aca="false">ROUND(Лист1!M95*1.2,3)</f>
        <v>0</v>
      </c>
      <c r="N96" s="59" t="n">
        <f aca="false">C96+D96+E96+F96+G96+I96+J96+K96+L96+M96+H96</f>
        <v>1.083</v>
      </c>
      <c r="O96" s="58" t="n">
        <f aca="false">IF(Лист1!R95&lt;&gt;0,Лист1!R95-0.049,0)</f>
        <v>0</v>
      </c>
      <c r="P96" s="58" t="n">
        <f aca="false">IF(Лист1!R95&lt;&gt;0,0.049,0)</f>
        <v>0</v>
      </c>
      <c r="Q96" s="60" t="n">
        <f aca="false">N96+O96+P96</f>
        <v>1.083</v>
      </c>
      <c r="R96" s="58" t="n">
        <f aca="false">ROUND(Лист1!T95,3)</f>
        <v>3.58</v>
      </c>
      <c r="S96" s="61" t="n">
        <f aca="false">ROUND(Лист1!C95,3)</f>
        <v>0.089</v>
      </c>
      <c r="T96" s="1" t="n">
        <v>1.09272260211271</v>
      </c>
      <c r="U96" s="1" t="n">
        <f aca="false">N96-T96-H96</f>
        <v>-0.00972260211271014</v>
      </c>
    </row>
    <row r="97" customFormat="false" ht="12.75" hidden="false" customHeight="false" outlineLevel="0" collapsed="false">
      <c r="A97" s="57" t="n">
        <f aca="false">Лист1!A96</f>
        <v>88</v>
      </c>
      <c r="B97" s="18" t="str">
        <f aca="false">Лист1!B96</f>
        <v>Гребінки Євгена, 31</v>
      </c>
      <c r="C97" s="58" t="n">
        <f aca="false">ROUND(Лист1!D96*1.2,3)</f>
        <v>0.56</v>
      </c>
      <c r="D97" s="58" t="n">
        <f aca="false">ROUND(Лист1!E96*1.2,3)</f>
        <v>0.017</v>
      </c>
      <c r="E97" s="58" t="n">
        <f aca="false">ROUND(Лист1!F96*1.2,3)</f>
        <v>0.064</v>
      </c>
      <c r="F97" s="58" t="n">
        <f aca="false">ROUND(Лист1!G96*1.2,3)</f>
        <v>0.001</v>
      </c>
      <c r="G97" s="58" t="n">
        <f aca="false">ROUND(Лист1!H96*1.2,3)</f>
        <v>0.014</v>
      </c>
      <c r="H97" s="58" t="n">
        <f aca="false">IF(G97&lt;&gt;0,$A$4,0)</f>
        <v>0.04</v>
      </c>
      <c r="I97" s="58" t="n">
        <f aca="false">ROUND(Лист1!I96*1.2,3)</f>
        <v>0.09</v>
      </c>
      <c r="J97" s="58" t="n">
        <f aca="false">ROUND(Лист1!J96*1.2,3)</f>
        <v>0.014</v>
      </c>
      <c r="K97" s="58" t="n">
        <f aca="false">ROUND(Лист1!K96*1.2,3)</f>
        <v>0.197</v>
      </c>
      <c r="L97" s="58" t="n">
        <f aca="false">ROUND(Лист1!L96*1.2,3)</f>
        <v>0.158</v>
      </c>
      <c r="M97" s="58" t="n">
        <f aca="false">ROUND(Лист1!M96*1.2,3)</f>
        <v>0</v>
      </c>
      <c r="N97" s="59" t="n">
        <f aca="false">C97+D97+E97+F97+G97+I97+J97+K97+L97+M97+H97</f>
        <v>1.155</v>
      </c>
      <c r="O97" s="58" t="n">
        <f aca="false">IF(Лист1!R96&lt;&gt;0,Лист1!R96-0.049,0)</f>
        <v>0</v>
      </c>
      <c r="P97" s="58" t="n">
        <f aca="false">IF(Лист1!R96&lt;&gt;0,0.049,0)</f>
        <v>0</v>
      </c>
      <c r="Q97" s="60" t="n">
        <f aca="false">N97+O97+P97</f>
        <v>1.155</v>
      </c>
      <c r="R97" s="58" t="n">
        <f aca="false">ROUND(Лист1!T96,3)</f>
        <v>3.58</v>
      </c>
      <c r="S97" s="61" t="n">
        <f aca="false">ROUND(Лист1!C96,3)</f>
        <v>0.111</v>
      </c>
      <c r="T97" s="1" t="n">
        <v>1.12307282810424</v>
      </c>
      <c r="U97" s="1" t="n">
        <f aca="false">N97-T97-H97</f>
        <v>-0.00807282810423856</v>
      </c>
    </row>
    <row r="98" customFormat="false" ht="12.75" hidden="false" customHeight="false" outlineLevel="0" collapsed="false">
      <c r="A98" s="57" t="n">
        <f aca="false">Лист1!A97</f>
        <v>89</v>
      </c>
      <c r="B98" s="18" t="str">
        <f aca="false">Лист1!B97</f>
        <v>Гребінки Євгена, 35</v>
      </c>
      <c r="C98" s="58" t="n">
        <f aca="false">ROUND(Лист1!D97*1.2,3)</f>
        <v>0.494</v>
      </c>
      <c r="D98" s="58" t="n">
        <f aca="false">ROUND(Лист1!E97*1.2,3)</f>
        <v>0.012</v>
      </c>
      <c r="E98" s="58" t="n">
        <f aca="false">ROUND(Лист1!F97*1.2,3)</f>
        <v>0.046</v>
      </c>
      <c r="F98" s="58" t="n">
        <f aca="false">ROUND(Лист1!G97*1.2,3)</f>
        <v>0.001</v>
      </c>
      <c r="G98" s="58" t="n">
        <f aca="false">ROUND(Лист1!H97*1.2,3)</f>
        <v>0</v>
      </c>
      <c r="H98" s="58" t="n">
        <f aca="false">IF(G98&lt;&gt;0,$A$4,0)</f>
        <v>0</v>
      </c>
      <c r="I98" s="58" t="n">
        <f aca="false">ROUND(Лист1!I97*1.2,3)</f>
        <v>0.09</v>
      </c>
      <c r="J98" s="58" t="n">
        <f aca="false">ROUND(Лист1!J97*1.2,3)</f>
        <v>0.015</v>
      </c>
      <c r="K98" s="58" t="n">
        <f aca="false">ROUND(Лист1!K97*1.2,3)</f>
        <v>0.197</v>
      </c>
      <c r="L98" s="58" t="n">
        <f aca="false">ROUND(Лист1!L97*1.2,3)</f>
        <v>0.167</v>
      </c>
      <c r="M98" s="58" t="n">
        <f aca="false">ROUND(Лист1!M97*1.2,3)</f>
        <v>0</v>
      </c>
      <c r="N98" s="59" t="n">
        <f aca="false">C98+D98+E98+F98+G98+I98+J98+K98+L98+M98+H98</f>
        <v>1.022</v>
      </c>
      <c r="O98" s="58" t="n">
        <f aca="false">IF(Лист1!R97&lt;&gt;0,Лист1!R97-0.049,0)</f>
        <v>0</v>
      </c>
      <c r="P98" s="58" t="n">
        <f aca="false">IF(Лист1!R97&lt;&gt;0,0.049,0)</f>
        <v>0</v>
      </c>
      <c r="Q98" s="60" t="n">
        <f aca="false">N98+O98+P98</f>
        <v>1.022</v>
      </c>
      <c r="R98" s="58" t="n">
        <f aca="false">ROUND(Лист1!T97,3)</f>
        <v>3.58</v>
      </c>
      <c r="S98" s="61" t="n">
        <f aca="false">ROUND(Лист1!C97,3)</f>
        <v>0.14</v>
      </c>
      <c r="T98" s="0" t="n">
        <v>1.03080960363833</v>
      </c>
      <c r="U98" s="1" t="n">
        <f aca="false">N98-T98-H98</f>
        <v>-0.00880960363833139</v>
      </c>
    </row>
    <row r="99" customFormat="false" ht="12.75" hidden="false" customHeight="false" outlineLevel="0" collapsed="false">
      <c r="A99" s="57" t="n">
        <f aca="false">Лист1!A98</f>
        <v>90</v>
      </c>
      <c r="B99" s="18" t="str">
        <f aca="false">Лист1!B98</f>
        <v>Гребінки Євгена, 41</v>
      </c>
      <c r="C99" s="58" t="n">
        <f aca="false">ROUND(Лист1!D98*1.2,3)</f>
        <v>0.391</v>
      </c>
      <c r="D99" s="58" t="n">
        <f aca="false">ROUND(Лист1!E98*1.2,3)</f>
        <v>0.009</v>
      </c>
      <c r="E99" s="58" t="n">
        <f aca="false">ROUND(Лист1!F98*1.2,3)</f>
        <v>0.037</v>
      </c>
      <c r="F99" s="58" t="n">
        <f aca="false">ROUND(Лист1!G98*1.2,3)</f>
        <v>0.001</v>
      </c>
      <c r="G99" s="58" t="n">
        <f aca="false">ROUND(Лист1!H98*1.2,3)</f>
        <v>0.018</v>
      </c>
      <c r="H99" s="58" t="n">
        <f aca="false">IF(G99&lt;&gt;0,$A$4,0)</f>
        <v>0.04</v>
      </c>
      <c r="I99" s="58" t="n">
        <f aca="false">ROUND(Лист1!I98*1.2,3)</f>
        <v>0.09</v>
      </c>
      <c r="J99" s="58" t="n">
        <f aca="false">ROUND(Лист1!J98*1.2,3)</f>
        <v>0.018</v>
      </c>
      <c r="K99" s="58" t="n">
        <f aca="false">ROUND(Лист1!K98*1.2,3)</f>
        <v>0.215</v>
      </c>
      <c r="L99" s="58" t="n">
        <f aca="false">ROUND(Лист1!L98*1.2,3)</f>
        <v>0.205</v>
      </c>
      <c r="M99" s="58" t="n">
        <f aca="false">ROUND(Лист1!M98*1.2,3)</f>
        <v>0</v>
      </c>
      <c r="N99" s="59" t="n">
        <f aca="false">C99+D99+E99+F99+G99+I99+J99+K99+L99+M99+H99</f>
        <v>1.024</v>
      </c>
      <c r="O99" s="58" t="n">
        <f aca="false">IF(Лист1!R98&lt;&gt;0,Лист1!R98-0.049,0)</f>
        <v>0</v>
      </c>
      <c r="P99" s="58" t="n">
        <f aca="false">IF(Лист1!R98&lt;&gt;0,0.049,0)</f>
        <v>0</v>
      </c>
      <c r="Q99" s="60" t="n">
        <f aca="false">N99+O99+P99</f>
        <v>1.024</v>
      </c>
      <c r="R99" s="58" t="n">
        <f aca="false">ROUND(Лист1!T98,3)</f>
        <v>3.58</v>
      </c>
      <c r="S99" s="61" t="n">
        <f aca="false">ROUND(Лист1!C98,3)</f>
        <v>0.075</v>
      </c>
      <c r="T99" s="0" t="n">
        <v>0.99556294591142</v>
      </c>
      <c r="U99" s="1" t="n">
        <f aca="false">N99-T99-H99</f>
        <v>-0.0115629459114196</v>
      </c>
    </row>
    <row r="100" customFormat="false" ht="12.75" hidden="false" customHeight="false" outlineLevel="0" collapsed="false">
      <c r="A100" s="57" t="n">
        <f aca="false">Лист1!A99</f>
        <v>91</v>
      </c>
      <c r="B100" s="18" t="str">
        <f aca="false">Лист1!B99</f>
        <v>Гребінки Євгена, 45</v>
      </c>
      <c r="C100" s="58" t="n">
        <f aca="false">ROUND(Лист1!D99*1.2,3)</f>
        <v>0.097</v>
      </c>
      <c r="D100" s="58" t="n">
        <f aca="false">ROUND(Лист1!E99*1.2,3)</f>
        <v>0.014</v>
      </c>
      <c r="E100" s="58" t="n">
        <f aca="false">ROUND(Лист1!F99*1.2,3)</f>
        <v>0.055</v>
      </c>
      <c r="F100" s="58" t="n">
        <f aca="false">ROUND(Лист1!G99*1.2,3)</f>
        <v>0.002</v>
      </c>
      <c r="G100" s="58" t="n">
        <f aca="false">ROUND(Лист1!H99*1.2,3)</f>
        <v>0.019</v>
      </c>
      <c r="H100" s="58" t="n">
        <f aca="false">IF(G100&lt;&gt;0,$A$4,0)</f>
        <v>0.04</v>
      </c>
      <c r="I100" s="58" t="n">
        <f aca="false">ROUND(Лист1!I99*1.2,3)</f>
        <v>0.09</v>
      </c>
      <c r="J100" s="58" t="n">
        <f aca="false">ROUND(Лист1!J99*1.2,3)</f>
        <v>0.022</v>
      </c>
      <c r="K100" s="58" t="n">
        <f aca="false">ROUND(Лист1!K99*1.2,3)</f>
        <v>0.215</v>
      </c>
      <c r="L100" s="58" t="n">
        <f aca="false">ROUND(Лист1!L99*1.2,3)</f>
        <v>0.224</v>
      </c>
      <c r="M100" s="58" t="n">
        <f aca="false">ROUND(Лист1!M99*1.2,3)</f>
        <v>0</v>
      </c>
      <c r="N100" s="59" t="n">
        <f aca="false">C100+D100+E100+F100+G100+I100+J100+K100+L100+M100+H100</f>
        <v>0.778</v>
      </c>
      <c r="O100" s="58" t="n">
        <f aca="false">IF(Лист1!R99&lt;&gt;0,Лист1!R99-0.049,0)</f>
        <v>0</v>
      </c>
      <c r="P100" s="58" t="n">
        <f aca="false">IF(Лист1!R99&lt;&gt;0,0.049,0)</f>
        <v>0</v>
      </c>
      <c r="Q100" s="60" t="n">
        <f aca="false">N100+O100+P100</f>
        <v>0.778</v>
      </c>
      <c r="R100" s="58" t="n">
        <f aca="false">ROUND(Лист1!T99,3)</f>
        <v>3.58</v>
      </c>
      <c r="S100" s="61" t="n">
        <f aca="false">ROUND(Лист1!C99,3)</f>
        <v>0.111</v>
      </c>
      <c r="T100" s="0" t="n">
        <v>0.750435300391795</v>
      </c>
      <c r="U100" s="1" t="n">
        <f aca="false">N100-T100-H100</f>
        <v>-0.0124353003917946</v>
      </c>
    </row>
    <row r="101" customFormat="false" ht="12.75" hidden="false" customHeight="false" outlineLevel="0" collapsed="false">
      <c r="A101" s="57" t="n">
        <f aca="false">Лист1!A100</f>
        <v>92</v>
      </c>
      <c r="B101" s="18" t="str">
        <f aca="false">Лист1!B100</f>
        <v>Гакмана Євгена Митрополита, 9</v>
      </c>
      <c r="C101" s="58" t="n">
        <f aca="false">ROUND(Лист1!D100*1.2,3)</f>
        <v>0.121</v>
      </c>
      <c r="D101" s="58" t="n">
        <f aca="false">ROUND(Лист1!E100*1.2,3)</f>
        <v>0.012</v>
      </c>
      <c r="E101" s="58" t="n">
        <f aca="false">ROUND(Лист1!F100*1.2,3)</f>
        <v>0.047</v>
      </c>
      <c r="F101" s="58" t="n">
        <f aca="false">ROUND(Лист1!G100*1.2,3)</f>
        <v>0.001</v>
      </c>
      <c r="G101" s="58" t="n">
        <f aca="false">ROUND(Лист1!H100*1.2,3)</f>
        <v>0.014</v>
      </c>
      <c r="H101" s="58" t="n">
        <f aca="false">IF(G101&lt;&gt;0,$A$4,0)</f>
        <v>0.04</v>
      </c>
      <c r="I101" s="58" t="n">
        <f aca="false">ROUND(Лист1!I100*1.2,3)</f>
        <v>0.09</v>
      </c>
      <c r="J101" s="58" t="n">
        <f aca="false">ROUND(Лист1!J100*1.2,3)</f>
        <v>0.018</v>
      </c>
      <c r="K101" s="58" t="n">
        <f aca="false">ROUND(Лист1!K100*1.2,3)</f>
        <v>0.197</v>
      </c>
      <c r="L101" s="58" t="n">
        <f aca="false">ROUND(Лист1!L100*1.2,3)</f>
        <v>0.165</v>
      </c>
      <c r="M101" s="58" t="n">
        <f aca="false">ROUND(Лист1!M100*1.2,3)</f>
        <v>0</v>
      </c>
      <c r="N101" s="59" t="n">
        <f aca="false">C101+D101+E101+F101+G101+I101+J101+K101+L101+M101+H101</f>
        <v>0.705</v>
      </c>
      <c r="O101" s="58" t="n">
        <f aca="false">IF(Лист1!R100&lt;&gt;0,Лист1!R100-0.049,0)</f>
        <v>0</v>
      </c>
      <c r="P101" s="58" t="n">
        <f aca="false">IF(Лист1!R100&lt;&gt;0,0.049,0)</f>
        <v>0</v>
      </c>
      <c r="Q101" s="60" t="n">
        <f aca="false">N101+O101+P101</f>
        <v>0.705</v>
      </c>
      <c r="R101" s="58" t="n">
        <f aca="false">ROUND(Лист1!T100,3)</f>
        <v>3.58</v>
      </c>
      <c r="S101" s="61" t="n">
        <f aca="false">ROUND(Лист1!C100,3)</f>
        <v>0.076</v>
      </c>
      <c r="T101" s="0" t="n">
        <v>0.673249434196506</v>
      </c>
      <c r="U101" s="1" t="n">
        <f aca="false">N101-T101-H101</f>
        <v>-0.008249434196506</v>
      </c>
    </row>
    <row r="102" customFormat="false" ht="12.75" hidden="false" customHeight="false" outlineLevel="0" collapsed="false">
      <c r="A102" s="57" t="n">
        <f aca="false">Лист1!A101</f>
        <v>93</v>
      </c>
      <c r="B102" s="18" t="str">
        <f aca="false">Лист1!B101</f>
        <v>Гакмана Євгена Митрополита, 11</v>
      </c>
      <c r="C102" s="58" t="n">
        <f aca="false">ROUND(Лист1!D101*1.2,3)</f>
        <v>0.07</v>
      </c>
      <c r="D102" s="58" t="n">
        <f aca="false">ROUND(Лист1!E101*1.2,3)</f>
        <v>0.01</v>
      </c>
      <c r="E102" s="58" t="n">
        <f aca="false">ROUND(Лист1!F101*1.2,3)</f>
        <v>0.038</v>
      </c>
      <c r="F102" s="58" t="n">
        <f aca="false">ROUND(Лист1!G101*1.2,3)</f>
        <v>0.001</v>
      </c>
      <c r="G102" s="58" t="n">
        <f aca="false">ROUND(Лист1!H101*1.2,3)</f>
        <v>0</v>
      </c>
      <c r="H102" s="58" t="n">
        <f aca="false">IF(G102&lt;&gt;0,$A$4,0)</f>
        <v>0</v>
      </c>
      <c r="I102" s="58" t="n">
        <f aca="false">ROUND(Лист1!I101*1.2,3)</f>
        <v>0.09</v>
      </c>
      <c r="J102" s="58" t="n">
        <f aca="false">ROUND(Лист1!J101*1.2,3)</f>
        <v>0.021</v>
      </c>
      <c r="K102" s="58" t="n">
        <f aca="false">ROUND(Лист1!K101*1.2,3)</f>
        <v>0.197</v>
      </c>
      <c r="L102" s="58" t="n">
        <f aca="false">ROUND(Лист1!L101*1.2,3)</f>
        <v>0.149</v>
      </c>
      <c r="M102" s="58" t="n">
        <f aca="false">ROUND(Лист1!M101*1.2,3)</f>
        <v>0</v>
      </c>
      <c r="N102" s="59" t="n">
        <f aca="false">C102+D102+E102+F102+G102+I102+J102+K102+L102+M102+H102</f>
        <v>0.576</v>
      </c>
      <c r="O102" s="58" t="n">
        <f aca="false">IF(Лист1!R101&lt;&gt;0,Лист1!R101-0.049,0)</f>
        <v>0</v>
      </c>
      <c r="P102" s="58" t="n">
        <f aca="false">IF(Лист1!R101&lt;&gt;0,0.049,0)</f>
        <v>0</v>
      </c>
      <c r="Q102" s="60" t="n">
        <f aca="false">N102+O102+P102</f>
        <v>0.576</v>
      </c>
      <c r="R102" s="58" t="n">
        <f aca="false">ROUND(Лист1!T101,3)</f>
        <v>3.58</v>
      </c>
      <c r="S102" s="61" t="n">
        <f aca="false">ROUND(Лист1!C101,3)</f>
        <v>0.125</v>
      </c>
      <c r="T102" s="0" t="n">
        <v>0.586019927467681</v>
      </c>
      <c r="U102" s="1" t="n">
        <f aca="false">N102-T102-H102</f>
        <v>-0.0100199274676807</v>
      </c>
    </row>
    <row r="103" customFormat="false" ht="12.75" hidden="false" customHeight="false" outlineLevel="0" collapsed="false">
      <c r="A103" s="57" t="n">
        <f aca="false">Лист1!A102</f>
        <v>94</v>
      </c>
      <c r="B103" s="18" t="str">
        <f aca="false">Лист1!B102</f>
        <v>Гакмана Євгена Митрополита, 15</v>
      </c>
      <c r="C103" s="58" t="n">
        <f aca="false">ROUND(Лист1!D102*1.2,3)</f>
        <v>0.182</v>
      </c>
      <c r="D103" s="58" t="n">
        <f aca="false">ROUND(Лист1!E102*1.2,3)</f>
        <v>0.008</v>
      </c>
      <c r="E103" s="58" t="n">
        <f aca="false">ROUND(Лист1!F102*1.2,3)</f>
        <v>0.033</v>
      </c>
      <c r="F103" s="58" t="n">
        <f aca="false">ROUND(Лист1!G102*1.2,3)</f>
        <v>0.001</v>
      </c>
      <c r="G103" s="58" t="n">
        <f aca="false">ROUND(Лист1!H102*1.2,3)</f>
        <v>0.014</v>
      </c>
      <c r="H103" s="58" t="n">
        <f aca="false">IF(G103&lt;&gt;0,$A$4,0)</f>
        <v>0.04</v>
      </c>
      <c r="I103" s="58" t="n">
        <f aca="false">ROUND(Лист1!I102*1.2,3)</f>
        <v>0.09</v>
      </c>
      <c r="J103" s="58" t="n">
        <f aca="false">ROUND(Лист1!J102*1.2,3)</f>
        <v>0.058</v>
      </c>
      <c r="K103" s="58" t="n">
        <f aca="false">ROUND(Лист1!K102*1.2,3)</f>
        <v>0.197</v>
      </c>
      <c r="L103" s="58" t="n">
        <f aca="false">ROUND(Лист1!L102*1.2,3)</f>
        <v>0.167</v>
      </c>
      <c r="M103" s="58" t="n">
        <f aca="false">ROUND(Лист1!M102*1.2,3)</f>
        <v>0</v>
      </c>
      <c r="N103" s="59" t="n">
        <f aca="false">C103+D103+E103+F103+G103+I103+J103+K103+L103+M103+H103</f>
        <v>0.79</v>
      </c>
      <c r="O103" s="58" t="n">
        <f aca="false">IF(Лист1!R102&lt;&gt;0,Лист1!R102-0.049,0)</f>
        <v>0</v>
      </c>
      <c r="P103" s="58" t="n">
        <f aca="false">IF(Лист1!R102&lt;&gt;0,0.049,0)</f>
        <v>0</v>
      </c>
      <c r="Q103" s="60" t="n">
        <f aca="false">N103+O103+P103</f>
        <v>0.79</v>
      </c>
      <c r="R103" s="58" t="n">
        <f aca="false">ROUND(Лист1!T102,3)</f>
        <v>3.58</v>
      </c>
      <c r="S103" s="61" t="n">
        <f aca="false">ROUND(Лист1!C102,3)</f>
        <v>0.165</v>
      </c>
      <c r="T103" s="0" t="n">
        <v>0.783942530272607</v>
      </c>
      <c r="U103" s="1" t="n">
        <f aca="false">N103-T103-H103</f>
        <v>-0.0339425302726067</v>
      </c>
    </row>
    <row r="104" customFormat="false" ht="12.75" hidden="false" customHeight="false" outlineLevel="0" collapsed="false">
      <c r="A104" s="57" t="n">
        <f aca="false">Лист1!A103</f>
        <v>95</v>
      </c>
      <c r="B104" s="18" t="str">
        <f aca="false">Лист1!B103</f>
        <v>Гулака-Артемовського Семена, 3</v>
      </c>
      <c r="C104" s="58" t="n">
        <f aca="false">ROUND(Лист1!D103*1.2,3)</f>
        <v>0.045</v>
      </c>
      <c r="D104" s="58" t="n">
        <f aca="false">ROUND(Лист1!E103*1.2,3)</f>
        <v>0.009</v>
      </c>
      <c r="E104" s="58" t="n">
        <f aca="false">ROUND(Лист1!F103*1.2,3)</f>
        <v>0.034</v>
      </c>
      <c r="F104" s="58" t="n">
        <f aca="false">ROUND(Лист1!G103*1.2,3)</f>
        <v>0.001</v>
      </c>
      <c r="G104" s="58" t="n">
        <f aca="false">ROUND(Лист1!H103*1.2,3)</f>
        <v>0.01</v>
      </c>
      <c r="H104" s="58" t="n">
        <f aca="false">IF(G104&lt;&gt;0,$A$4,0)</f>
        <v>0.04</v>
      </c>
      <c r="I104" s="58" t="n">
        <f aca="false">ROUND(Лист1!I103*1.2,3)</f>
        <v>0.09</v>
      </c>
      <c r="J104" s="58" t="n">
        <f aca="false">ROUND(Лист1!J103*1.2,3)</f>
        <v>0.02</v>
      </c>
      <c r="K104" s="58" t="n">
        <f aca="false">ROUND(Лист1!K103*1.2,3)</f>
        <v>0.197</v>
      </c>
      <c r="L104" s="58" t="n">
        <f aca="false">ROUND(Лист1!L103*1.2,3)</f>
        <v>0.117</v>
      </c>
      <c r="M104" s="58" t="n">
        <f aca="false">ROUND(Лист1!M103*1.2,3)</f>
        <v>0</v>
      </c>
      <c r="N104" s="59" t="n">
        <f aca="false">C104+D104+E104+F104+G104+I104+J104+K104+L104+M104+H104</f>
        <v>0.563</v>
      </c>
      <c r="O104" s="58" t="n">
        <f aca="false">IF(Лист1!R103&lt;&gt;0,Лист1!R103-0.049,0)</f>
        <v>0</v>
      </c>
      <c r="P104" s="58" t="n">
        <f aca="false">IF(Лист1!R103&lt;&gt;0,0.049,0)</f>
        <v>0</v>
      </c>
      <c r="Q104" s="60" t="n">
        <f aca="false">N104+O104+P104</f>
        <v>0.563</v>
      </c>
      <c r="R104" s="58" t="n">
        <f aca="false">ROUND(Лист1!T103,3)</f>
        <v>3.58</v>
      </c>
      <c r="S104" s="61" t="n">
        <f aca="false">ROUND(Лист1!C103,3)</f>
        <v>0.174</v>
      </c>
      <c r="T104" s="0" t="n">
        <v>0.526539608738643</v>
      </c>
      <c r="U104" s="1" t="n">
        <f aca="false">N104-T104-H104</f>
        <v>-0.00353960873864297</v>
      </c>
    </row>
    <row r="105" customFormat="false" ht="12.75" hidden="false" customHeight="false" outlineLevel="0" collapsed="false">
      <c r="A105" s="57" t="n">
        <f aca="false">Лист1!A104</f>
        <v>96</v>
      </c>
      <c r="B105" s="18" t="str">
        <f aca="false">Лист1!B104</f>
        <v>Гулака-Артемовського Семена, 4</v>
      </c>
      <c r="C105" s="58" t="n">
        <f aca="false">ROUND(Лист1!D104*1.2,3)</f>
        <v>0.097</v>
      </c>
      <c r="D105" s="58" t="n">
        <f aca="false">ROUND(Лист1!E104*1.2,3)</f>
        <v>0.011</v>
      </c>
      <c r="E105" s="58" t="n">
        <f aca="false">ROUND(Лист1!F104*1.2,3)</f>
        <v>0.045</v>
      </c>
      <c r="F105" s="58" t="n">
        <f aca="false">ROUND(Лист1!G104*1.2,3)</f>
        <v>0.001</v>
      </c>
      <c r="G105" s="58" t="n">
        <f aca="false">ROUND(Лист1!H104*1.2,3)</f>
        <v>0.01</v>
      </c>
      <c r="H105" s="58" t="n">
        <f aca="false">IF(G105&lt;&gt;0,$A$4,0)</f>
        <v>0.04</v>
      </c>
      <c r="I105" s="58" t="n">
        <f aca="false">ROUND(Лист1!I104*1.2,3)</f>
        <v>0.09</v>
      </c>
      <c r="J105" s="58" t="n">
        <f aca="false">ROUND(Лист1!J104*1.2,3)</f>
        <v>0.02</v>
      </c>
      <c r="K105" s="58" t="n">
        <f aca="false">ROUND(Лист1!K104*1.2,3)</f>
        <v>0.197</v>
      </c>
      <c r="L105" s="58" t="n">
        <f aca="false">ROUND(Лист1!L104*1.2,3)</f>
        <v>0.114</v>
      </c>
      <c r="M105" s="58" t="n">
        <f aca="false">ROUND(Лист1!M104*1.2,3)</f>
        <v>0</v>
      </c>
      <c r="N105" s="59" t="n">
        <f aca="false">C105+D105+E105+F105+G105+I105+J105+K105+L105+M105+H105</f>
        <v>0.625</v>
      </c>
      <c r="O105" s="58" t="n">
        <f aca="false">IF(Лист1!R104&lt;&gt;0,Лист1!R104-0.049,0)</f>
        <v>0</v>
      </c>
      <c r="P105" s="58" t="n">
        <f aca="false">IF(Лист1!R104&lt;&gt;0,0.049,0)</f>
        <v>0</v>
      </c>
      <c r="Q105" s="60" t="n">
        <f aca="false">N105+O105+P105</f>
        <v>0.625</v>
      </c>
      <c r="R105" s="58" t="n">
        <f aca="false">ROUND(Лист1!T104,3)</f>
        <v>3.58</v>
      </c>
      <c r="S105" s="61" t="n">
        <f aca="false">ROUND(Лист1!C104,3)</f>
        <v>0.149</v>
      </c>
      <c r="T105" s="0" t="n">
        <v>0.588908095097178</v>
      </c>
      <c r="U105" s="1" t="n">
        <f aca="false">N105-T105-H105</f>
        <v>-0.00390809509717745</v>
      </c>
    </row>
    <row r="106" customFormat="false" ht="12.75" hidden="false" customHeight="false" outlineLevel="0" collapsed="false">
      <c r="A106" s="57" t="n">
        <f aca="false">Лист1!A105</f>
        <v>97</v>
      </c>
      <c r="B106" s="18" t="str">
        <f aca="false">Лист1!B105</f>
        <v>Гулака-Артемовського Семена, 5</v>
      </c>
      <c r="C106" s="58" t="n">
        <f aca="false">ROUND(Лист1!D105*1.2,3)</f>
        <v>0.03</v>
      </c>
      <c r="D106" s="58" t="n">
        <f aca="false">ROUND(Лист1!E105*1.2,3)</f>
        <v>0.008</v>
      </c>
      <c r="E106" s="58" t="n">
        <f aca="false">ROUND(Лист1!F105*1.2,3)</f>
        <v>0.03</v>
      </c>
      <c r="F106" s="58" t="n">
        <f aca="false">ROUND(Лист1!G105*1.2,3)</f>
        <v>0.001</v>
      </c>
      <c r="G106" s="58" t="n">
        <f aca="false">ROUND(Лист1!H105*1.2,3)</f>
        <v>0.01</v>
      </c>
      <c r="H106" s="58" t="n">
        <f aca="false">IF(G106&lt;&gt;0,$A$4,0)</f>
        <v>0.04</v>
      </c>
      <c r="I106" s="58" t="n">
        <f aca="false">ROUND(Лист1!I105*1.2,3)</f>
        <v>0.09</v>
      </c>
      <c r="J106" s="58" t="n">
        <f aca="false">ROUND(Лист1!J105*1.2,3)</f>
        <v>0.021</v>
      </c>
      <c r="K106" s="58" t="n">
        <f aca="false">ROUND(Лист1!K105*1.2,3)</f>
        <v>0.197</v>
      </c>
      <c r="L106" s="58" t="n">
        <f aca="false">ROUND(Лист1!L105*1.2,3)</f>
        <v>0.119</v>
      </c>
      <c r="M106" s="58" t="n">
        <f aca="false">ROUND(Лист1!M105*1.2,3)</f>
        <v>0</v>
      </c>
      <c r="N106" s="59" t="n">
        <f aca="false">C106+D106+E106+F106+G106+I106+J106+K106+L106+M106+H106</f>
        <v>0.546</v>
      </c>
      <c r="O106" s="58" t="n">
        <f aca="false">IF(Лист1!R105&lt;&gt;0,Лист1!R105-0.049,0)</f>
        <v>0</v>
      </c>
      <c r="P106" s="58" t="n">
        <f aca="false">IF(Лист1!R105&lt;&gt;0,0.049,0)</f>
        <v>0</v>
      </c>
      <c r="Q106" s="60" t="n">
        <f aca="false">N106+O106+P106</f>
        <v>0.546</v>
      </c>
      <c r="R106" s="58" t="n">
        <f aca="false">ROUND(Лист1!T105,3)</f>
        <v>3.58</v>
      </c>
      <c r="S106" s="61" t="n">
        <f aca="false">ROUND(Лист1!C105,3)</f>
        <v>0.066</v>
      </c>
      <c r="T106" s="0" t="n">
        <v>0.510136141735268</v>
      </c>
      <c r="U106" s="1" t="n">
        <f aca="false">N106-T106-H106</f>
        <v>-0.00413614173526752</v>
      </c>
    </row>
    <row r="107" customFormat="false" ht="12.75" hidden="false" customHeight="false" outlineLevel="0" collapsed="false">
      <c r="A107" s="57" t="n">
        <f aca="false">Лист1!A106</f>
        <v>98</v>
      </c>
      <c r="B107" s="18" t="str">
        <f aca="false">Лист1!B106</f>
        <v>Гулака-Артемовського Семена, 6</v>
      </c>
      <c r="C107" s="58" t="n">
        <f aca="false">ROUND(Лист1!D106*1.2,3)</f>
        <v>0.116</v>
      </c>
      <c r="D107" s="58" t="n">
        <f aca="false">ROUND(Лист1!E106*1.2,3)</f>
        <v>0.026</v>
      </c>
      <c r="E107" s="58" t="n">
        <f aca="false">ROUND(Лист1!F106*1.2,3)</f>
        <v>0.102</v>
      </c>
      <c r="F107" s="58" t="n">
        <f aca="false">ROUND(Лист1!G106*1.2,3)</f>
        <v>0.001</v>
      </c>
      <c r="G107" s="58" t="n">
        <f aca="false">ROUND(Лист1!H106*1.2,3)</f>
        <v>0.017</v>
      </c>
      <c r="H107" s="58" t="n">
        <f aca="false">IF(G107&lt;&gt;0,$A$4,0)</f>
        <v>0.04</v>
      </c>
      <c r="I107" s="58" t="n">
        <f aca="false">ROUND(Лист1!I106*1.2,3)</f>
        <v>0.09</v>
      </c>
      <c r="J107" s="58" t="n">
        <f aca="false">ROUND(Лист1!J106*1.2,3)</f>
        <v>0.034</v>
      </c>
      <c r="K107" s="58" t="n">
        <f aca="false">ROUND(Лист1!K106*1.2,3)</f>
        <v>0.197</v>
      </c>
      <c r="L107" s="58" t="n">
        <f aca="false">ROUND(Лист1!L106*1.2,3)</f>
        <v>0.197</v>
      </c>
      <c r="M107" s="58" t="n">
        <f aca="false">ROUND(Лист1!M106*1.2,3)</f>
        <v>0</v>
      </c>
      <c r="N107" s="59" t="n">
        <f aca="false">C107+D107+E107+F107+G107+I107+J107+K107+L107+M107+H107</f>
        <v>0.82</v>
      </c>
      <c r="O107" s="58" t="n">
        <f aca="false">IF(Лист1!R106&lt;&gt;0,Лист1!R106-0.049,0)</f>
        <v>0</v>
      </c>
      <c r="P107" s="58" t="n">
        <f aca="false">IF(Лист1!R106&lt;&gt;0,0.049,0)</f>
        <v>0</v>
      </c>
      <c r="Q107" s="60" t="n">
        <f aca="false">N107+O107+P107</f>
        <v>0.82</v>
      </c>
      <c r="R107" s="58" t="n">
        <f aca="false">ROUND(Лист1!T106,3)</f>
        <v>3.58</v>
      </c>
      <c r="S107" s="61" t="n">
        <f aca="false">ROUND(Лист1!C106,3)</f>
        <v>0.2</v>
      </c>
      <c r="T107" s="0" t="n">
        <v>0.789374703005846</v>
      </c>
      <c r="U107" s="1" t="n">
        <f aca="false">N107-T107-H107</f>
        <v>-0.00937470300584605</v>
      </c>
    </row>
    <row r="108" customFormat="false" ht="12.75" hidden="false" customHeight="false" outlineLevel="0" collapsed="false">
      <c r="A108" s="57" t="n">
        <f aca="false">Лист1!A107</f>
        <v>99</v>
      </c>
      <c r="B108" s="18" t="str">
        <f aca="false">Лист1!B107</f>
        <v>Гулака-Артемовського Семена, 7</v>
      </c>
      <c r="C108" s="58" t="n">
        <f aca="false">ROUND(Лист1!D107*1.2,3)</f>
        <v>0.089</v>
      </c>
      <c r="D108" s="58" t="n">
        <f aca="false">ROUND(Лист1!E107*1.2,3)</f>
        <v>0.011</v>
      </c>
      <c r="E108" s="58" t="n">
        <f aca="false">ROUND(Лист1!F107*1.2,3)</f>
        <v>0.041</v>
      </c>
      <c r="F108" s="58" t="n">
        <f aca="false">ROUND(Лист1!G107*1.2,3)</f>
        <v>0.001</v>
      </c>
      <c r="G108" s="58" t="n">
        <f aca="false">ROUND(Лист1!H107*1.2,3)</f>
        <v>0.011</v>
      </c>
      <c r="H108" s="58" t="n">
        <f aca="false">IF(G108&lt;&gt;0,$A$4,0)</f>
        <v>0.04</v>
      </c>
      <c r="I108" s="58" t="n">
        <f aca="false">ROUND(Лист1!I107*1.2,3)</f>
        <v>0.09</v>
      </c>
      <c r="J108" s="58" t="n">
        <f aca="false">ROUND(Лист1!J107*1.2,3)</f>
        <v>0.022</v>
      </c>
      <c r="K108" s="58" t="n">
        <f aca="false">ROUND(Лист1!K107*1.2,3)</f>
        <v>0.197</v>
      </c>
      <c r="L108" s="58" t="n">
        <f aca="false">ROUND(Лист1!L107*1.2,3)</f>
        <v>0.129</v>
      </c>
      <c r="M108" s="58" t="n">
        <f aca="false">ROUND(Лист1!M107*1.2,3)</f>
        <v>0</v>
      </c>
      <c r="N108" s="59" t="n">
        <f aca="false">C108+D108+E108+F108+G108+I108+J108+K108+L108+M108+H108</f>
        <v>0.631</v>
      </c>
      <c r="O108" s="58" t="n">
        <f aca="false">IF(Лист1!R107&lt;&gt;0,Лист1!R107-0.049,0)</f>
        <v>0</v>
      </c>
      <c r="P108" s="58" t="n">
        <f aca="false">IF(Лист1!R107&lt;&gt;0,0.049,0)</f>
        <v>0</v>
      </c>
      <c r="Q108" s="60" t="n">
        <f aca="false">N108+O108+P108</f>
        <v>0.631</v>
      </c>
      <c r="R108" s="58" t="n">
        <f aca="false">ROUND(Лист1!T107,3)</f>
        <v>3.58</v>
      </c>
      <c r="S108" s="61" t="n">
        <f aca="false">ROUND(Лист1!C107,3)</f>
        <v>0.187</v>
      </c>
      <c r="T108" s="0" t="n">
        <v>0.596462870012118</v>
      </c>
      <c r="U108" s="1" t="n">
        <f aca="false">N108-T108-H108</f>
        <v>-0.0054628700121175</v>
      </c>
    </row>
    <row r="109" customFormat="false" ht="12.75" hidden="false" customHeight="false" outlineLevel="0" collapsed="false">
      <c r="A109" s="57" t="n">
        <f aca="false">Лист1!A108</f>
        <v>100</v>
      </c>
      <c r="B109" s="18" t="str">
        <f aca="false">Лист1!B108</f>
        <v>Гулака-Артемовського Семена, 9</v>
      </c>
      <c r="C109" s="58" t="n">
        <f aca="false">ROUND(Лист1!D108*1.2,3)</f>
        <v>0.404</v>
      </c>
      <c r="D109" s="58" t="n">
        <f aca="false">ROUND(Лист1!E108*1.2,3)</f>
        <v>0.009</v>
      </c>
      <c r="E109" s="58" t="n">
        <f aca="false">ROUND(Лист1!F108*1.2,3)</f>
        <v>0.036</v>
      </c>
      <c r="F109" s="58" t="n">
        <f aca="false">ROUND(Лист1!G108*1.2,3)</f>
        <v>0.001</v>
      </c>
      <c r="G109" s="58" t="n">
        <f aca="false">ROUND(Лист1!H108*1.2,3)</f>
        <v>0.012</v>
      </c>
      <c r="H109" s="58" t="n">
        <f aca="false">IF(G109&lt;&gt;0,$A$4,0)</f>
        <v>0.04</v>
      </c>
      <c r="I109" s="58" t="n">
        <f aca="false">ROUND(Лист1!I108*1.2,3)</f>
        <v>0.09</v>
      </c>
      <c r="J109" s="58" t="n">
        <f aca="false">ROUND(Лист1!J108*1.2,3)</f>
        <v>0.025</v>
      </c>
      <c r="K109" s="58" t="n">
        <f aca="false">ROUND(Лист1!K108*1.2,3)</f>
        <v>0.197</v>
      </c>
      <c r="L109" s="58" t="n">
        <f aca="false">ROUND(Лист1!L108*1.2,3)</f>
        <v>0.143</v>
      </c>
      <c r="M109" s="58" t="n">
        <f aca="false">ROUND(Лист1!M108*1.2,3)</f>
        <v>0</v>
      </c>
      <c r="N109" s="59" t="n">
        <f aca="false">C109+D109+E109+F109+G109+I109+J109+K109+L109+M109+H109</f>
        <v>0.957</v>
      </c>
      <c r="O109" s="58" t="n">
        <f aca="false">IF(Лист1!R108&lt;&gt;0,Лист1!R108-0.049,0)</f>
        <v>0</v>
      </c>
      <c r="P109" s="58" t="n">
        <f aca="false">IF(Лист1!R108&lt;&gt;0,0.049,0)</f>
        <v>0</v>
      </c>
      <c r="Q109" s="60" t="n">
        <f aca="false">N109+O109+P109</f>
        <v>0.957</v>
      </c>
      <c r="R109" s="58" t="n">
        <f aca="false">ROUND(Лист1!T108,3)</f>
        <v>3.58</v>
      </c>
      <c r="S109" s="61" t="n">
        <f aca="false">ROUND(Лист1!C108,3)</f>
        <v>0.134</v>
      </c>
      <c r="T109" s="0" t="n">
        <v>0.922658643915086</v>
      </c>
      <c r="U109" s="1" t="n">
        <f aca="false">N109-T109-H109</f>
        <v>-0.00565864391508605</v>
      </c>
    </row>
    <row r="110" customFormat="false" ht="12.75" hidden="false" customHeight="false" outlineLevel="0" collapsed="false">
      <c r="A110" s="57" t="n">
        <f aca="false">Лист1!A109</f>
        <v>101</v>
      </c>
      <c r="B110" s="18" t="str">
        <f aca="false">Лист1!B109</f>
        <v>Гулака-Артемовського Семена, 10</v>
      </c>
      <c r="C110" s="58" t="n">
        <f aca="false">ROUND(Лист1!D109*1.2,3)</f>
        <v>0.366</v>
      </c>
      <c r="D110" s="58" t="n">
        <f aca="false">ROUND(Лист1!E109*1.2,3)</f>
        <v>0.011</v>
      </c>
      <c r="E110" s="58" t="n">
        <f aca="false">ROUND(Лист1!F109*1.2,3)</f>
        <v>0.042</v>
      </c>
      <c r="F110" s="58" t="n">
        <f aca="false">ROUND(Лист1!G109*1.2,3)</f>
        <v>0.001</v>
      </c>
      <c r="G110" s="58" t="n">
        <f aca="false">ROUND(Лист1!H109*1.2,3)</f>
        <v>0.01</v>
      </c>
      <c r="H110" s="58" t="n">
        <f aca="false">IF(G110&lt;&gt;0,$A$4,0)</f>
        <v>0.04</v>
      </c>
      <c r="I110" s="58" t="n">
        <f aca="false">ROUND(Лист1!I109*1.2,3)</f>
        <v>0.09</v>
      </c>
      <c r="J110" s="58" t="n">
        <f aca="false">ROUND(Лист1!J109*1.2,3)</f>
        <v>0.02</v>
      </c>
      <c r="K110" s="58" t="n">
        <f aca="false">ROUND(Лист1!K109*1.2,3)</f>
        <v>0.197</v>
      </c>
      <c r="L110" s="58" t="n">
        <f aca="false">ROUND(Лист1!L109*1.2,3)</f>
        <v>0.118</v>
      </c>
      <c r="M110" s="58" t="n">
        <f aca="false">ROUND(Лист1!M109*1.2,3)</f>
        <v>0</v>
      </c>
      <c r="N110" s="59" t="n">
        <f aca="false">C110+D110+E110+F110+G110+I110+J110+K110+L110+M110+H110</f>
        <v>0.895</v>
      </c>
      <c r="O110" s="58" t="n">
        <f aca="false">IF(Лист1!R109&lt;&gt;0,Лист1!R109-0.049,0)</f>
        <v>0</v>
      </c>
      <c r="P110" s="58" t="n">
        <f aca="false">IF(Лист1!R109&lt;&gt;0,0.049,0)</f>
        <v>0</v>
      </c>
      <c r="Q110" s="60" t="n">
        <f aca="false">N110+O110+P110</f>
        <v>0.895</v>
      </c>
      <c r="R110" s="58" t="n">
        <f aca="false">ROUND(Лист1!T109,3)</f>
        <v>3.58</v>
      </c>
      <c r="S110" s="61" t="n">
        <f aca="false">ROUND(Лист1!C109,3)</f>
        <v>0.077</v>
      </c>
      <c r="T110" s="0" t="n">
        <v>0.859564777142913</v>
      </c>
      <c r="U110" s="1" t="n">
        <f aca="false">N110-T110-H110</f>
        <v>-0.004564777142913</v>
      </c>
    </row>
    <row r="111" customFormat="false" ht="12.75" hidden="false" customHeight="false" outlineLevel="0" collapsed="false">
      <c r="A111" s="57" t="n">
        <f aca="false">Лист1!A110</f>
        <v>102</v>
      </c>
      <c r="B111" s="18" t="str">
        <f aca="false">Лист1!B110</f>
        <v>Гулака-Артемовського Семена, 12</v>
      </c>
      <c r="C111" s="58" t="n">
        <f aca="false">ROUND(Лист1!D110*1.2,3)</f>
        <v>0.219</v>
      </c>
      <c r="D111" s="58" t="n">
        <f aca="false">ROUND(Лист1!E110*1.2,3)</f>
        <v>0</v>
      </c>
      <c r="E111" s="58" t="n">
        <f aca="false">ROUND(Лист1!F110*1.2,3)</f>
        <v>0</v>
      </c>
      <c r="F111" s="58" t="n">
        <f aca="false">ROUND(Лист1!G110*1.2,3)</f>
        <v>0.001</v>
      </c>
      <c r="G111" s="58" t="n">
        <f aca="false">ROUND(Лист1!H110*1.2,3)</f>
        <v>0.013</v>
      </c>
      <c r="H111" s="58" t="n">
        <f aca="false">IF(G111&lt;&gt;0,$A$4,0)</f>
        <v>0.04</v>
      </c>
      <c r="I111" s="58" t="n">
        <f aca="false">ROUND(Лист1!I110*1.2,3)</f>
        <v>0.09</v>
      </c>
      <c r="J111" s="58" t="n">
        <f aca="false">ROUND(Лист1!J110*1.2,3)</f>
        <v>0.026</v>
      </c>
      <c r="K111" s="58" t="n">
        <f aca="false">ROUND(Лист1!K110*1.2,3)</f>
        <v>0.197</v>
      </c>
      <c r="L111" s="58" t="n">
        <f aca="false">ROUND(Лист1!L110*1.2,3)</f>
        <v>0.151</v>
      </c>
      <c r="M111" s="58" t="n">
        <f aca="false">ROUND(Лист1!M110*1.2,3)</f>
        <v>0</v>
      </c>
      <c r="N111" s="59" t="n">
        <f aca="false">C111+D111+E111+F111+G111+I111+J111+K111+L111+M111+H111</f>
        <v>0.737</v>
      </c>
      <c r="O111" s="58" t="n">
        <f aca="false">IF(Лист1!R110&lt;&gt;0,Лист1!R110-0.049,0)</f>
        <v>0</v>
      </c>
      <c r="P111" s="58" t="n">
        <f aca="false">IF(Лист1!R110&lt;&gt;0,0.049,0)</f>
        <v>0</v>
      </c>
      <c r="Q111" s="60" t="n">
        <f aca="false">N111+O111+P111</f>
        <v>0.737</v>
      </c>
      <c r="R111" s="58" t="n">
        <f aca="false">ROUND(Лист1!T110,3)</f>
        <v>3.58</v>
      </c>
      <c r="S111" s="61" t="n">
        <f aca="false">ROUND(Лист1!C110,3)</f>
        <v>0.105</v>
      </c>
      <c r="T111" s="0" t="n">
        <v>0.70301884387089</v>
      </c>
      <c r="U111" s="1" t="n">
        <f aca="false">N111-T111-H111</f>
        <v>-0.0060188438708901</v>
      </c>
    </row>
    <row r="112" customFormat="false" ht="12.75" hidden="false" customHeight="false" outlineLevel="0" collapsed="false">
      <c r="A112" s="57" t="n">
        <f aca="false">Лист1!A111</f>
        <v>103</v>
      </c>
      <c r="B112" s="18" t="str">
        <f aca="false">Лист1!B111</f>
        <v>Гулака-Артемовського Семена, 13</v>
      </c>
      <c r="C112" s="58" t="n">
        <f aca="false">ROUND(Лист1!D111*1.2,3)</f>
        <v>0.248</v>
      </c>
      <c r="D112" s="58" t="n">
        <f aca="false">ROUND(Лист1!E111*1.2,3)</f>
        <v>0.018</v>
      </c>
      <c r="E112" s="58" t="n">
        <f aca="false">ROUND(Лист1!F111*1.2,3)</f>
        <v>0.069</v>
      </c>
      <c r="F112" s="58" t="n">
        <f aca="false">ROUND(Лист1!G111*1.2,3)</f>
        <v>0.002</v>
      </c>
      <c r="G112" s="58" t="n">
        <f aca="false">ROUND(Лист1!H111*1.2,3)</f>
        <v>0.024</v>
      </c>
      <c r="H112" s="58" t="n">
        <f aca="false">IF(G112&lt;&gt;0,$A$4,0)</f>
        <v>0.04</v>
      </c>
      <c r="I112" s="58" t="n">
        <f aca="false">ROUND(Лист1!I111*1.2,3)</f>
        <v>0.09</v>
      </c>
      <c r="J112" s="58" t="n">
        <f aca="false">ROUND(Лист1!J111*1.2,3)</f>
        <v>0.048</v>
      </c>
      <c r="K112" s="58" t="n">
        <f aca="false">ROUND(Лист1!K111*1.2,3)</f>
        <v>0.197</v>
      </c>
      <c r="L112" s="58" t="n">
        <f aca="false">ROUND(Лист1!L111*1.2,3)</f>
        <v>0.276</v>
      </c>
      <c r="M112" s="58" t="n">
        <f aca="false">ROUND(Лист1!M111*1.2,3)</f>
        <v>0</v>
      </c>
      <c r="N112" s="59" t="n">
        <f aca="false">C112+D112+E112+F112+G112+I112+J112+K112+L112+M112+H112</f>
        <v>1.012</v>
      </c>
      <c r="O112" s="58" t="n">
        <f aca="false">IF(Лист1!R111&lt;&gt;0,Лист1!R111-0.049,0)</f>
        <v>0</v>
      </c>
      <c r="P112" s="58" t="n">
        <f aca="false">IF(Лист1!R111&lt;&gt;0,0.049,0)</f>
        <v>0</v>
      </c>
      <c r="Q112" s="60" t="n">
        <f aca="false">N112+O112+P112</f>
        <v>1.012</v>
      </c>
      <c r="R112" s="58" t="n">
        <f aca="false">ROUND(Лист1!T111,3)</f>
        <v>3.58</v>
      </c>
      <c r="S112" s="61" t="n">
        <f aca="false">ROUND(Лист1!C111,3)</f>
        <v>0.28</v>
      </c>
      <c r="T112" s="0" t="n">
        <v>0.982006251256494</v>
      </c>
      <c r="U112" s="1" t="n">
        <f aca="false">N112-T112-H112</f>
        <v>-0.0100062512564939</v>
      </c>
    </row>
    <row r="113" customFormat="false" ht="12.75" hidden="false" customHeight="false" outlineLevel="0" collapsed="false">
      <c r="A113" s="57" t="n">
        <f aca="false">Лист1!A112</f>
        <v>104</v>
      </c>
      <c r="B113" s="18" t="str">
        <f aca="false">Лист1!B112</f>
        <v>Гулака-Артемовського Семена, 14</v>
      </c>
      <c r="C113" s="58" t="n">
        <f aca="false">ROUND(Лист1!D112*1.2,3)</f>
        <v>0.172</v>
      </c>
      <c r="D113" s="58" t="n">
        <f aca="false">ROUND(Лист1!E112*1.2,3)</f>
        <v>0.005</v>
      </c>
      <c r="E113" s="58" t="n">
        <f aca="false">ROUND(Лист1!F112*1.2,3)</f>
        <v>0.019</v>
      </c>
      <c r="F113" s="58" t="n">
        <f aca="false">ROUND(Лист1!G112*1.2,3)</f>
        <v>0.001</v>
      </c>
      <c r="G113" s="58" t="n">
        <f aca="false">ROUND(Лист1!H112*1.2,3)</f>
        <v>0.012</v>
      </c>
      <c r="H113" s="58" t="n">
        <f aca="false">IF(G113&lt;&gt;0,$A$4,0)</f>
        <v>0.04</v>
      </c>
      <c r="I113" s="58" t="n">
        <f aca="false">ROUND(Лист1!I112*1.2,3)</f>
        <v>0.09</v>
      </c>
      <c r="J113" s="58" t="n">
        <f aca="false">ROUND(Лист1!J112*1.2,3)</f>
        <v>0.021</v>
      </c>
      <c r="K113" s="58" t="n">
        <f aca="false">ROUND(Лист1!K112*1.2,3)</f>
        <v>0.197</v>
      </c>
      <c r="L113" s="58" t="n">
        <f aca="false">ROUND(Лист1!L112*1.2,3)</f>
        <v>0.143</v>
      </c>
      <c r="M113" s="58" t="n">
        <f aca="false">ROUND(Лист1!M112*1.2,3)</f>
        <v>0</v>
      </c>
      <c r="N113" s="59" t="n">
        <f aca="false">C113+D113+E113+F113+G113+I113+J113+K113+L113+M113+H113</f>
        <v>0.7</v>
      </c>
      <c r="O113" s="58" t="n">
        <f aca="false">IF(Лист1!R112&lt;&gt;0,Лист1!R112-0.049,0)</f>
        <v>0</v>
      </c>
      <c r="P113" s="58" t="n">
        <f aca="false">IF(Лист1!R112&lt;&gt;0,0.049,0)</f>
        <v>0</v>
      </c>
      <c r="Q113" s="60" t="n">
        <f aca="false">N113+O113+P113</f>
        <v>0.7</v>
      </c>
      <c r="R113" s="58" t="n">
        <f aca="false">ROUND(Лист1!T112,3)</f>
        <v>3.58</v>
      </c>
      <c r="S113" s="61" t="n">
        <f aca="false">ROUND(Лист1!C112,3)</f>
        <v>0.078</v>
      </c>
      <c r="T113" s="0" t="n">
        <v>0.666686543450387</v>
      </c>
      <c r="U113" s="1" t="n">
        <f aca="false">N113-T113-H113</f>
        <v>-0.00668654345038685</v>
      </c>
    </row>
    <row r="114" customFormat="false" ht="12.75" hidden="false" customHeight="false" outlineLevel="0" collapsed="false">
      <c r="A114" s="57" t="n">
        <f aca="false">Лист1!A113</f>
        <v>105</v>
      </c>
      <c r="B114" s="18" t="str">
        <f aca="false">Лист1!B113</f>
        <v>Гулака-Артемовського Семена, 15</v>
      </c>
      <c r="C114" s="58" t="n">
        <f aca="false">ROUND(Лист1!D113*1.2,3)</f>
        <v>0.388</v>
      </c>
      <c r="D114" s="58" t="n">
        <f aca="false">ROUND(Лист1!E113*1.2,3)</f>
        <v>0.017</v>
      </c>
      <c r="E114" s="58" t="n">
        <f aca="false">ROUND(Лист1!F113*1.2,3)</f>
        <v>0.065</v>
      </c>
      <c r="F114" s="58" t="n">
        <f aca="false">ROUND(Лист1!G113*1.2,3)</f>
        <v>0.001</v>
      </c>
      <c r="G114" s="58" t="n">
        <f aca="false">ROUND(Лист1!H113*1.2,3)</f>
        <v>0.018</v>
      </c>
      <c r="H114" s="58" t="n">
        <f aca="false">IF(G114&lt;&gt;0,$A$4,0)</f>
        <v>0.04</v>
      </c>
      <c r="I114" s="58" t="n">
        <f aca="false">ROUND(Лист1!I113*1.2,3)</f>
        <v>0.09</v>
      </c>
      <c r="J114" s="58" t="n">
        <f aca="false">ROUND(Лист1!J113*1.2,3)</f>
        <v>0.037</v>
      </c>
      <c r="K114" s="58" t="n">
        <f aca="false">ROUND(Лист1!K113*1.2,3)</f>
        <v>0.215</v>
      </c>
      <c r="L114" s="58" t="n">
        <f aca="false">ROUND(Лист1!L113*1.2,3)</f>
        <v>0.215</v>
      </c>
      <c r="M114" s="58" t="n">
        <f aca="false">ROUND(Лист1!M113*1.2,3)</f>
        <v>0</v>
      </c>
      <c r="N114" s="59" t="n">
        <f aca="false">C114+D114+E114+F114+G114+I114+J114+K114+L114+M114+H114</f>
        <v>1.086</v>
      </c>
      <c r="O114" s="58" t="n">
        <f aca="false">IF(Лист1!R113&lt;&gt;0,Лист1!R113-0.049,0)</f>
        <v>0</v>
      </c>
      <c r="P114" s="58" t="n">
        <f aca="false">IF(Лист1!R113&lt;&gt;0,0.049,0)</f>
        <v>0</v>
      </c>
      <c r="Q114" s="60" t="n">
        <f aca="false">N114+O114+P114</f>
        <v>1.086</v>
      </c>
      <c r="R114" s="58" t="n">
        <f aca="false">ROUND(Лист1!T113,3)</f>
        <v>3.58</v>
      </c>
      <c r="S114" s="61" t="n">
        <f aca="false">ROUND(Лист1!C113,3)</f>
        <v>0.14</v>
      </c>
      <c r="T114" s="0" t="n">
        <v>1.05532633122765</v>
      </c>
      <c r="U114" s="1" t="n">
        <f aca="false">N114-T114-H114</f>
        <v>-0.00932633122764833</v>
      </c>
    </row>
    <row r="115" customFormat="false" ht="12.75" hidden="false" customHeight="false" outlineLevel="0" collapsed="false">
      <c r="A115" s="57" t="n">
        <f aca="false">Лист1!A114</f>
        <v>106</v>
      </c>
      <c r="B115" s="18" t="str">
        <f aca="false">Лист1!B114</f>
        <v>Гулака-Артемовського Семена, 20</v>
      </c>
      <c r="C115" s="58" t="n">
        <f aca="false">ROUND(Лист1!D114*1.2,3)</f>
        <v>0.547</v>
      </c>
      <c r="D115" s="58" t="n">
        <f aca="false">ROUND(Лист1!E114*1.2,3)</f>
        <v>0.008</v>
      </c>
      <c r="E115" s="58" t="n">
        <f aca="false">ROUND(Лист1!F114*1.2,3)</f>
        <v>0.032</v>
      </c>
      <c r="F115" s="58" t="n">
        <f aca="false">ROUND(Лист1!G114*1.2,3)</f>
        <v>0.001</v>
      </c>
      <c r="G115" s="58" t="n">
        <f aca="false">ROUND(Лист1!H114*1.2,3)</f>
        <v>0</v>
      </c>
      <c r="H115" s="58" t="n">
        <f aca="false">IF(G115&lt;&gt;0,$A$4,0)</f>
        <v>0</v>
      </c>
      <c r="I115" s="58" t="n">
        <f aca="false">ROUND(Лист1!I114*1.2,3)</f>
        <v>0.09</v>
      </c>
      <c r="J115" s="58" t="n">
        <f aca="false">ROUND(Лист1!J114*1.2,3)</f>
        <v>0.036</v>
      </c>
      <c r="K115" s="58" t="n">
        <f aca="false">ROUND(Лист1!K114*1.2,3)</f>
        <v>0.197</v>
      </c>
      <c r="L115" s="58" t="n">
        <f aca="false">ROUND(Лист1!L114*1.2,3)</f>
        <v>0.159</v>
      </c>
      <c r="M115" s="58" t="n">
        <f aca="false">ROUND(Лист1!M114*1.2,3)</f>
        <v>0</v>
      </c>
      <c r="N115" s="59" t="n">
        <f aca="false">C115+D115+E115+F115+G115+I115+J115+K115+L115+M115+H115</f>
        <v>1.07</v>
      </c>
      <c r="O115" s="58" t="n">
        <f aca="false">IF(Лист1!R114&lt;&gt;0,Лист1!R114-0.049,0)</f>
        <v>0</v>
      </c>
      <c r="P115" s="58" t="n">
        <f aca="false">IF(Лист1!R114&lt;&gt;0,0.049,0)</f>
        <v>0</v>
      </c>
      <c r="Q115" s="60" t="n">
        <f aca="false">N115+O115+P115</f>
        <v>1.07</v>
      </c>
      <c r="R115" s="58" t="n">
        <f aca="false">ROUND(Лист1!T114,3)</f>
        <v>3.58</v>
      </c>
      <c r="S115" s="61" t="n">
        <f aca="false">ROUND(Лист1!C114,3)</f>
        <v>0.045</v>
      </c>
      <c r="T115" s="0" t="n">
        <v>1.07539818712076</v>
      </c>
      <c r="U115" s="1" t="n">
        <f aca="false">N115-T115-H115</f>
        <v>-0.00539818712076201</v>
      </c>
    </row>
    <row r="116" customFormat="false" ht="12.75" hidden="false" customHeight="false" outlineLevel="0" collapsed="false">
      <c r="A116" s="57" t="n">
        <f aca="false">Лист1!A115</f>
        <v>107</v>
      </c>
      <c r="B116" s="18" t="str">
        <f aca="false">Лист1!B115</f>
        <v>Гулака-Артемовського Семена, 23</v>
      </c>
      <c r="C116" s="58" t="n">
        <f aca="false">ROUND(Лист1!D115*1.2,3)</f>
        <v>0.493</v>
      </c>
      <c r="D116" s="58" t="n">
        <f aca="false">ROUND(Лист1!E115*1.2,3)</f>
        <v>0.032</v>
      </c>
      <c r="E116" s="58" t="n">
        <f aca="false">ROUND(Лист1!F115*1.2,3)</f>
        <v>0.125</v>
      </c>
      <c r="F116" s="58" t="n">
        <f aca="false">ROUND(Лист1!G115*1.2,3)</f>
        <v>0.001</v>
      </c>
      <c r="G116" s="58" t="n">
        <f aca="false">ROUND(Лист1!H115*1.2,3)</f>
        <v>0.014</v>
      </c>
      <c r="H116" s="58" t="n">
        <f aca="false">IF(G116&lt;&gt;0,$A$4,0)</f>
        <v>0.04</v>
      </c>
      <c r="I116" s="58" t="n">
        <f aca="false">ROUND(Лист1!I115*1.2,3)</f>
        <v>0.09</v>
      </c>
      <c r="J116" s="58" t="n">
        <f aca="false">ROUND(Лист1!J115*1.2,3)</f>
        <v>0.028</v>
      </c>
      <c r="K116" s="58" t="n">
        <f aca="false">ROUND(Лист1!K115*1.2,3)</f>
        <v>0.197</v>
      </c>
      <c r="L116" s="58" t="n">
        <f aca="false">ROUND(Лист1!L115*1.2,3)</f>
        <v>0.164</v>
      </c>
      <c r="M116" s="58" t="n">
        <f aca="false">ROUND(Лист1!M115*1.2,3)</f>
        <v>0</v>
      </c>
      <c r="N116" s="59" t="n">
        <f aca="false">C116+D116+E116+F116+G116+I116+J116+K116+L116+M116+H116</f>
        <v>1.184</v>
      </c>
      <c r="O116" s="58" t="n">
        <f aca="false">IF(Лист1!R115&lt;&gt;0,Лист1!R115-0.049,0)</f>
        <v>0</v>
      </c>
      <c r="P116" s="58" t="n">
        <f aca="false">IF(Лист1!R115&lt;&gt;0,0.049,0)</f>
        <v>0</v>
      </c>
      <c r="Q116" s="60" t="n">
        <f aca="false">N116+O116+P116</f>
        <v>1.184</v>
      </c>
      <c r="R116" s="58" t="n">
        <f aca="false">ROUND(Лист1!T115,3)</f>
        <v>3.58</v>
      </c>
      <c r="S116" s="61" t="n">
        <f aca="false">ROUND(Лист1!C115,3)</f>
        <v>0.064</v>
      </c>
      <c r="T116" s="0" t="n">
        <v>1.15047685611826</v>
      </c>
      <c r="U116" s="1" t="n">
        <f aca="false">N116-T116-H116</f>
        <v>-0.00647685611826439</v>
      </c>
    </row>
    <row r="117" customFormat="false" ht="12.75" hidden="false" customHeight="false" outlineLevel="0" collapsed="false">
      <c r="A117" s="57" t="n">
        <f aca="false">Лист1!A116</f>
        <v>108</v>
      </c>
      <c r="B117" s="18" t="str">
        <f aca="false">Лист1!B116</f>
        <v>Гулака-Артемовського Семена, 25</v>
      </c>
      <c r="C117" s="58" t="n">
        <f aca="false">ROUND(Лист1!D116*1.2,3)</f>
        <v>0.186</v>
      </c>
      <c r="D117" s="58" t="n">
        <f aca="false">ROUND(Лист1!E116*1.2,3)</f>
        <v>0.009</v>
      </c>
      <c r="E117" s="58" t="n">
        <f aca="false">ROUND(Лист1!F116*1.2,3)</f>
        <v>0.035</v>
      </c>
      <c r="F117" s="58" t="n">
        <f aca="false">ROUND(Лист1!G116*1.2,3)</f>
        <v>0.001</v>
      </c>
      <c r="G117" s="58" t="n">
        <f aca="false">ROUND(Лист1!H116*1.2,3)</f>
        <v>0.018</v>
      </c>
      <c r="H117" s="58" t="n">
        <f aca="false">IF(G117&lt;&gt;0,$A$4,0)</f>
        <v>0.04</v>
      </c>
      <c r="I117" s="58" t="n">
        <f aca="false">ROUND(Лист1!I116*1.2,3)</f>
        <v>0.09</v>
      </c>
      <c r="J117" s="58" t="n">
        <f aca="false">ROUND(Лист1!J116*1.2,3)</f>
        <v>0.034</v>
      </c>
      <c r="K117" s="58" t="n">
        <f aca="false">ROUND(Лист1!K116*1.2,3)</f>
        <v>0.197</v>
      </c>
      <c r="L117" s="58" t="n">
        <f aca="false">ROUND(Лист1!L116*1.2,3)</f>
        <v>0.214</v>
      </c>
      <c r="M117" s="58" t="n">
        <f aca="false">ROUND(Лист1!M116*1.2,3)</f>
        <v>0</v>
      </c>
      <c r="N117" s="59" t="n">
        <f aca="false">C117+D117+E117+F117+G117+I117+J117+K117+L117+M117+H117</f>
        <v>0.824</v>
      </c>
      <c r="O117" s="58" t="n">
        <f aca="false">IF(Лист1!R116&lt;&gt;0,Лист1!R116-0.049,0)</f>
        <v>0</v>
      </c>
      <c r="P117" s="58" t="n">
        <f aca="false">IF(Лист1!R116&lt;&gt;0,0.049,0)</f>
        <v>0</v>
      </c>
      <c r="Q117" s="60" t="n">
        <f aca="false">N117+O117+P117</f>
        <v>0.824</v>
      </c>
      <c r="R117" s="58" t="n">
        <f aca="false">ROUND(Лист1!T116,3)</f>
        <v>3.58</v>
      </c>
      <c r="S117" s="61" t="n">
        <f aca="false">ROUND(Лист1!C116,3)</f>
        <v>0.113</v>
      </c>
      <c r="T117" s="0" t="n">
        <v>0.793147468988003</v>
      </c>
      <c r="U117" s="1" t="n">
        <f aca="false">N117-T117-H117</f>
        <v>-0.00914746898800319</v>
      </c>
    </row>
    <row r="118" customFormat="false" ht="12.75" hidden="false" customHeight="false" outlineLevel="0" collapsed="false">
      <c r="A118" s="57" t="n">
        <f aca="false">Лист1!A117</f>
        <v>109</v>
      </c>
      <c r="B118" s="18" t="str">
        <f aca="false">Лист1!B117</f>
        <v>Димитрова Георгія, 4</v>
      </c>
      <c r="C118" s="58" t="n">
        <f aca="false">ROUND(Лист1!D117*1.2,3)</f>
        <v>0.019</v>
      </c>
      <c r="D118" s="58" t="n">
        <f aca="false">ROUND(Лист1!E117*1.2,3)</f>
        <v>0.009</v>
      </c>
      <c r="E118" s="58" t="n">
        <f aca="false">ROUND(Лист1!F117*1.2,3)</f>
        <v>0.036</v>
      </c>
      <c r="F118" s="58" t="n">
        <f aca="false">ROUND(Лист1!G117*1.2,3)</f>
        <v>0.001</v>
      </c>
      <c r="G118" s="58" t="n">
        <f aca="false">ROUND(Лист1!H117*1.2,3)</f>
        <v>0.019</v>
      </c>
      <c r="H118" s="58" t="n">
        <f aca="false">IF(G118&lt;&gt;0,$A$4,0)</f>
        <v>0.04</v>
      </c>
      <c r="I118" s="58" t="n">
        <f aca="false">ROUND(Лист1!I117*1.2,3)</f>
        <v>0.09</v>
      </c>
      <c r="J118" s="58" t="n">
        <f aca="false">ROUND(Лист1!J117*1.2,3)</f>
        <v>0.043</v>
      </c>
      <c r="K118" s="58" t="n">
        <f aca="false">ROUND(Лист1!K117*1.2,3)</f>
        <v>0.197</v>
      </c>
      <c r="L118" s="58" t="n">
        <f aca="false">ROUND(Лист1!L117*1.2,3)</f>
        <v>0.221</v>
      </c>
      <c r="M118" s="58" t="n">
        <f aca="false">ROUND(Лист1!M117*1.2,3)</f>
        <v>0</v>
      </c>
      <c r="N118" s="59" t="n">
        <f aca="false">C118+D118+E118+F118+G118+I118+J118+K118+L118+M118+H118</f>
        <v>0.675</v>
      </c>
      <c r="O118" s="58" t="n">
        <f aca="false">IF(Лист1!R117&lt;&gt;0,Лист1!R117-0.049,0)</f>
        <v>0</v>
      </c>
      <c r="P118" s="58" t="n">
        <f aca="false">IF(Лист1!R117&lt;&gt;0,0.049,0)</f>
        <v>0</v>
      </c>
      <c r="Q118" s="60" t="n">
        <f aca="false">N118+O118+P118</f>
        <v>0.675</v>
      </c>
      <c r="R118" s="58" t="n">
        <f aca="false">ROUND(Лист1!T117,3)</f>
        <v>3.58</v>
      </c>
      <c r="S118" s="61" t="n">
        <f aca="false">ROUND(Лист1!C117,3)</f>
        <v>0.217</v>
      </c>
      <c r="T118" s="0" t="n">
        <v>0.643827818113206</v>
      </c>
      <c r="U118" s="1" t="n">
        <f aca="false">N118-T118-H118</f>
        <v>-0.00882781811320584</v>
      </c>
    </row>
    <row r="119" customFormat="false" ht="12.75" hidden="false" customHeight="false" outlineLevel="0" collapsed="false">
      <c r="A119" s="57" t="n">
        <f aca="false">Лист1!A118</f>
        <v>110</v>
      </c>
      <c r="B119" s="18" t="str">
        <f aca="false">Лист1!B118</f>
        <v>Димитрова Георгія, 13</v>
      </c>
      <c r="C119" s="58" t="n">
        <f aca="false">ROUND(Лист1!D118*1.2,3)</f>
        <v>0.333</v>
      </c>
      <c r="D119" s="58" t="n">
        <f aca="false">ROUND(Лист1!E118*1.2,3)</f>
        <v>0.014</v>
      </c>
      <c r="E119" s="58" t="n">
        <f aca="false">ROUND(Лист1!F118*1.2,3)</f>
        <v>0.053</v>
      </c>
      <c r="F119" s="58" t="n">
        <f aca="false">ROUND(Лист1!G118*1.2,3)</f>
        <v>0.002</v>
      </c>
      <c r="G119" s="58" t="n">
        <f aca="false">ROUND(Лист1!H118*1.2,3)</f>
        <v>0.022</v>
      </c>
      <c r="H119" s="58" t="n">
        <f aca="false">IF(G119&lt;&gt;0,$A$4,0)</f>
        <v>0.04</v>
      </c>
      <c r="I119" s="58" t="n">
        <f aca="false">ROUND(Лист1!I118*1.2,3)</f>
        <v>0.09</v>
      </c>
      <c r="J119" s="58" t="n">
        <f aca="false">ROUND(Лист1!J118*1.2,3)</f>
        <v>0.052</v>
      </c>
      <c r="K119" s="58" t="n">
        <f aca="false">ROUND(Лист1!K118*1.2,3)</f>
        <v>0.197</v>
      </c>
      <c r="L119" s="58" t="n">
        <f aca="false">ROUND(Лист1!L118*1.2,3)</f>
        <v>0.256</v>
      </c>
      <c r="M119" s="58" t="n">
        <f aca="false">ROUND(Лист1!M118*1.2,3)</f>
        <v>0</v>
      </c>
      <c r="N119" s="59" t="n">
        <f aca="false">C119+D119+E119+F119+G119+I119+J119+K119+L119+M119+H119</f>
        <v>1.059</v>
      </c>
      <c r="O119" s="58" t="n">
        <f aca="false">IF(Лист1!R118&lt;&gt;0,Лист1!R118-0.049,0)</f>
        <v>0</v>
      </c>
      <c r="P119" s="58" t="n">
        <f aca="false">IF(Лист1!R118&lt;&gt;0,0.049,0)</f>
        <v>0</v>
      </c>
      <c r="Q119" s="60" t="n">
        <f aca="false">N119+O119+P119</f>
        <v>1.059</v>
      </c>
      <c r="R119" s="58" t="n">
        <f aca="false">ROUND(Лист1!T118,3)</f>
        <v>3.58</v>
      </c>
      <c r="S119" s="61" t="n">
        <f aca="false">ROUND(Лист1!C118,3)</f>
        <v>0</v>
      </c>
      <c r="T119" s="0" t="n">
        <v>1.0264618912077</v>
      </c>
      <c r="U119" s="1" t="n">
        <f aca="false">N119-T119-H119</f>
        <v>-0.00746189120770421</v>
      </c>
    </row>
    <row r="120" customFormat="false" ht="12.75" hidden="false" customHeight="false" outlineLevel="0" collapsed="false">
      <c r="A120" s="57" t="n">
        <f aca="false">Лист1!A119</f>
        <v>111</v>
      </c>
      <c r="B120" s="18" t="str">
        <f aca="false">Лист1!B119</f>
        <v>Димитрова Георгія, 24</v>
      </c>
      <c r="C120" s="58" t="n">
        <f aca="false">ROUND(Лист1!D119*1.2,3)</f>
        <v>0.163</v>
      </c>
      <c r="D120" s="58" t="n">
        <f aca="false">ROUND(Лист1!E119*1.2,3)</f>
        <v>0.005</v>
      </c>
      <c r="E120" s="58" t="n">
        <f aca="false">ROUND(Лист1!F119*1.2,3)</f>
        <v>0.021</v>
      </c>
      <c r="F120" s="58" t="n">
        <f aca="false">ROUND(Лист1!G119*1.2,3)</f>
        <v>0.001</v>
      </c>
      <c r="G120" s="58" t="n">
        <f aca="false">ROUND(Лист1!H119*1.2,3)</f>
        <v>0</v>
      </c>
      <c r="H120" s="58" t="n">
        <f aca="false">IF(G120&lt;&gt;0,$A$4,0)</f>
        <v>0</v>
      </c>
      <c r="I120" s="58" t="n">
        <f aca="false">ROUND(Лист1!I119*1.2,3)</f>
        <v>0.09</v>
      </c>
      <c r="J120" s="58" t="n">
        <f aca="false">ROUND(Лист1!J119*1.2,3)</f>
        <v>0.024</v>
      </c>
      <c r="K120" s="58" t="n">
        <f aca="false">ROUND(Лист1!K119*1.2,3)</f>
        <v>0.215</v>
      </c>
      <c r="L120" s="58" t="n">
        <f aca="false">ROUND(Лист1!L119*1.2,3)</f>
        <v>0.105</v>
      </c>
      <c r="M120" s="58" t="n">
        <f aca="false">ROUND(Лист1!M119*1.2,3)</f>
        <v>0</v>
      </c>
      <c r="N120" s="59" t="n">
        <f aca="false">C120+D120+E120+F120+G120+I120+J120+K120+L120+M120+H120</f>
        <v>0.624</v>
      </c>
      <c r="O120" s="58" t="n">
        <f aca="false">IF(Лист1!R119&lt;&gt;0,Лист1!R119-0.049,0)</f>
        <v>0</v>
      </c>
      <c r="P120" s="58" t="n">
        <f aca="false">IF(Лист1!R119&lt;&gt;0,0.049,0)</f>
        <v>0</v>
      </c>
      <c r="Q120" s="60" t="n">
        <f aca="false">N120+O120+P120</f>
        <v>0.624</v>
      </c>
      <c r="R120" s="58" t="n">
        <f aca="false">ROUND(Лист1!T119,3)</f>
        <v>3.58</v>
      </c>
      <c r="S120" s="61" t="n">
        <f aca="false">ROUND(Лист1!C119,3)</f>
        <v>0.018</v>
      </c>
      <c r="T120" s="0" t="n">
        <v>0.62691322651452</v>
      </c>
      <c r="U120" s="1" t="n">
        <f aca="false">N120-T120-H120</f>
        <v>-0.00291322651451975</v>
      </c>
    </row>
    <row r="121" customFormat="false" ht="12.75" hidden="false" customHeight="false" outlineLevel="0" collapsed="false">
      <c r="A121" s="57" t="n">
        <f aca="false">Лист1!A120</f>
        <v>112</v>
      </c>
      <c r="B121" s="18" t="str">
        <f aca="false">Лист1!B120</f>
        <v>Добрянського Анатолія, 1</v>
      </c>
      <c r="C121" s="58" t="n">
        <f aca="false">ROUND(Лист1!D120*1.2,3)</f>
        <v>0.108</v>
      </c>
      <c r="D121" s="58" t="n">
        <f aca="false">ROUND(Лист1!E120*1.2,3)</f>
        <v>0.014</v>
      </c>
      <c r="E121" s="58" t="n">
        <f aca="false">ROUND(Лист1!F120*1.2,3)</f>
        <v>0.056</v>
      </c>
      <c r="F121" s="58" t="n">
        <f aca="false">ROUND(Лист1!G120*1.2,3)</f>
        <v>0.001</v>
      </c>
      <c r="G121" s="58" t="n">
        <f aca="false">ROUND(Лист1!H120*1.2,3)</f>
        <v>0.012</v>
      </c>
      <c r="H121" s="58" t="n">
        <f aca="false">IF(G121&lt;&gt;0,$A$4,0)</f>
        <v>0.04</v>
      </c>
      <c r="I121" s="58" t="n">
        <f aca="false">ROUND(Лист1!I120*1.2,3)</f>
        <v>0.09</v>
      </c>
      <c r="J121" s="58" t="n">
        <f aca="false">ROUND(Лист1!J120*1.2,3)</f>
        <v>0.017</v>
      </c>
      <c r="K121" s="58" t="n">
        <f aca="false">ROUND(Лист1!K120*1.2,3)</f>
        <v>0.197</v>
      </c>
      <c r="L121" s="58" t="n">
        <f aca="false">ROUND(Лист1!L120*1.2,3)</f>
        <v>0.145</v>
      </c>
      <c r="M121" s="58" t="n">
        <f aca="false">ROUND(Лист1!M120*1.2,3)</f>
        <v>0</v>
      </c>
      <c r="N121" s="59" t="n">
        <f aca="false">C121+D121+E121+F121+G121+I121+J121+K121+L121+M121+H121</f>
        <v>0.68</v>
      </c>
      <c r="O121" s="58" t="n">
        <f aca="false">IF(Лист1!R120&lt;&gt;0,Лист1!R120-0.049,0)</f>
        <v>0</v>
      </c>
      <c r="P121" s="58" t="n">
        <f aca="false">IF(Лист1!R120&lt;&gt;0,0.049,0)</f>
        <v>0</v>
      </c>
      <c r="Q121" s="60" t="n">
        <f aca="false">N121+O121+P121</f>
        <v>0.68</v>
      </c>
      <c r="R121" s="58" t="n">
        <f aca="false">ROUND(Лист1!T120,3)</f>
        <v>3.58</v>
      </c>
      <c r="S121" s="61" t="n">
        <f aca="false">ROUND(Лист1!C120,3)</f>
        <v>0.176</v>
      </c>
      <c r="T121" s="0" t="n">
        <v>0.648508973101857</v>
      </c>
      <c r="U121" s="1" t="n">
        <f aca="false">N121-T121-H121</f>
        <v>-0.00850897310185702</v>
      </c>
    </row>
    <row r="122" customFormat="false" ht="12.75" hidden="false" customHeight="false" outlineLevel="0" collapsed="false">
      <c r="A122" s="57" t="n">
        <f aca="false">Лист1!A121</f>
        <v>113</v>
      </c>
      <c r="B122" s="18" t="str">
        <f aca="false">Лист1!B121</f>
        <v>Добрянського Анатолія, 2</v>
      </c>
      <c r="C122" s="58" t="n">
        <f aca="false">ROUND(Лист1!D121*1.2,3)</f>
        <v>0.141</v>
      </c>
      <c r="D122" s="58" t="n">
        <f aca="false">ROUND(Лист1!E121*1.2,3)</f>
        <v>0.018</v>
      </c>
      <c r="E122" s="58" t="n">
        <f aca="false">ROUND(Лист1!F121*1.2,3)</f>
        <v>0.071</v>
      </c>
      <c r="F122" s="58" t="n">
        <f aca="false">ROUND(Лист1!G121*1.2,3)</f>
        <v>0.001</v>
      </c>
      <c r="G122" s="58" t="n">
        <f aca="false">ROUND(Лист1!H121*1.2,3)</f>
        <v>0.015</v>
      </c>
      <c r="H122" s="58" t="n">
        <f aca="false">IF(G122&lt;&gt;0,$A$4,0)</f>
        <v>0.04</v>
      </c>
      <c r="I122" s="58" t="n">
        <f aca="false">ROUND(Лист1!I121*1.2,3)</f>
        <v>0.09</v>
      </c>
      <c r="J122" s="58" t="n">
        <f aca="false">ROUND(Лист1!J121*1.2,3)</f>
        <v>0.018</v>
      </c>
      <c r="K122" s="58" t="n">
        <f aca="false">ROUND(Лист1!K121*1.2,3)</f>
        <v>0.197</v>
      </c>
      <c r="L122" s="58" t="n">
        <f aca="false">ROUND(Лист1!L121*1.2,3)</f>
        <v>0.17</v>
      </c>
      <c r="M122" s="58" t="n">
        <f aca="false">ROUND(Лист1!M121*1.2,3)</f>
        <v>0</v>
      </c>
      <c r="N122" s="59" t="n">
        <f aca="false">C122+D122+E122+F122+G122+I122+J122+K122+L122+M122+H122</f>
        <v>0.761</v>
      </c>
      <c r="O122" s="58" t="n">
        <f aca="false">IF(Лист1!R121&lt;&gt;0,Лист1!R121-0.049,0)</f>
        <v>0</v>
      </c>
      <c r="P122" s="58" t="n">
        <f aca="false">IF(Лист1!R121&lt;&gt;0,0.049,0)</f>
        <v>0</v>
      </c>
      <c r="Q122" s="60" t="n">
        <f aca="false">N122+O122+P122</f>
        <v>0.761</v>
      </c>
      <c r="R122" s="58" t="n">
        <f aca="false">ROUND(Лист1!T121,3)</f>
        <v>3.58</v>
      </c>
      <c r="S122" s="61" t="n">
        <f aca="false">ROUND(Лист1!C121,3)</f>
        <v>0</v>
      </c>
      <c r="T122" s="0" t="n">
        <v>0.729128004205853</v>
      </c>
      <c r="U122" s="1" t="n">
        <f aca="false">N122-T122-H122</f>
        <v>-0.00812800420585343</v>
      </c>
    </row>
    <row r="123" customFormat="false" ht="12.75" hidden="false" customHeight="false" outlineLevel="0" collapsed="false">
      <c r="A123" s="57" t="n">
        <f aca="false">Лист1!A122</f>
        <v>114</v>
      </c>
      <c r="B123" s="18" t="str">
        <f aca="false">Лист1!B122</f>
        <v>Добрянського Анатолія, 5</v>
      </c>
      <c r="C123" s="58" t="n">
        <f aca="false">ROUND(Лист1!D122*1.2,3)</f>
        <v>0.397</v>
      </c>
      <c r="D123" s="58" t="n">
        <f aca="false">ROUND(Лист1!E122*1.2,3)</f>
        <v>0.005</v>
      </c>
      <c r="E123" s="58" t="n">
        <f aca="false">ROUND(Лист1!F122*1.2,3)</f>
        <v>0.021</v>
      </c>
      <c r="F123" s="58" t="n">
        <f aca="false">ROUND(Лист1!G122*1.2,3)</f>
        <v>0.001</v>
      </c>
      <c r="G123" s="58" t="n">
        <f aca="false">ROUND(Лист1!H122*1.2,3)</f>
        <v>0.012</v>
      </c>
      <c r="H123" s="58" t="n">
        <f aca="false">IF(G123&lt;&gt;0,$A$4,0)</f>
        <v>0.04</v>
      </c>
      <c r="I123" s="58" t="n">
        <f aca="false">ROUND(Лист1!I122*1.2,3)</f>
        <v>0.09</v>
      </c>
      <c r="J123" s="58" t="n">
        <f aca="false">ROUND(Лист1!J122*1.2,3)</f>
        <v>0.016</v>
      </c>
      <c r="K123" s="58" t="n">
        <f aca="false">ROUND(Лист1!K122*1.2,3)</f>
        <v>0.197</v>
      </c>
      <c r="L123" s="58" t="n">
        <f aca="false">ROUND(Лист1!L122*1.2,3)</f>
        <v>0.142</v>
      </c>
      <c r="M123" s="58" t="n">
        <f aca="false">ROUND(Лист1!M122*1.2,3)</f>
        <v>0</v>
      </c>
      <c r="N123" s="59" t="n">
        <f aca="false">C123+D123+E123+F123+G123+I123+J123+K123+L123+M123+H123</f>
        <v>0.921</v>
      </c>
      <c r="O123" s="58" t="n">
        <f aca="false">IF(Лист1!R122&lt;&gt;0,Лист1!R122-0.049,0)</f>
        <v>0</v>
      </c>
      <c r="P123" s="58" t="n">
        <f aca="false">IF(Лист1!R122&lt;&gt;0,0.049,0)</f>
        <v>0</v>
      </c>
      <c r="Q123" s="60" t="n">
        <f aca="false">N123+O123+P123</f>
        <v>0.921</v>
      </c>
      <c r="R123" s="58" t="n">
        <f aca="false">ROUND(Лист1!T122,3)</f>
        <v>3.58</v>
      </c>
      <c r="S123" s="61" t="n">
        <f aca="false">ROUND(Лист1!C122,3)</f>
        <v>0.11</v>
      </c>
      <c r="T123" s="0" t="n">
        <v>0.889298218321779</v>
      </c>
      <c r="U123" s="1" t="n">
        <f aca="false">N123-T123-H123</f>
        <v>-0.00829821832177887</v>
      </c>
    </row>
    <row r="124" customFormat="false" ht="12.75" hidden="false" customHeight="false" outlineLevel="0" collapsed="false">
      <c r="A124" s="57" t="n">
        <f aca="false">Лист1!A123</f>
        <v>115</v>
      </c>
      <c r="B124" s="18" t="str">
        <f aca="false">Лист1!B123</f>
        <v>Добрянського Анатолія, 8</v>
      </c>
      <c r="C124" s="58" t="n">
        <f aca="false">ROUND(Лист1!D123*1.2,3)</f>
        <v>0.12</v>
      </c>
      <c r="D124" s="58" t="n">
        <f aca="false">ROUND(Лист1!E123*1.2,3)</f>
        <v>0.01</v>
      </c>
      <c r="E124" s="58" t="n">
        <f aca="false">ROUND(Лист1!F123*1.2,3)</f>
        <v>0.041</v>
      </c>
      <c r="F124" s="58" t="n">
        <f aca="false">ROUND(Лист1!G123*1.2,3)</f>
        <v>0.002</v>
      </c>
      <c r="G124" s="58" t="n">
        <f aca="false">ROUND(Лист1!H123*1.2,3)</f>
        <v>0</v>
      </c>
      <c r="H124" s="58" t="n">
        <f aca="false">IF(G124&lt;&gt;0,$A$4,0)</f>
        <v>0</v>
      </c>
      <c r="I124" s="58" t="n">
        <f aca="false">ROUND(Лист1!I123*1.2,3)</f>
        <v>0.09</v>
      </c>
      <c r="J124" s="58" t="n">
        <f aca="false">ROUND(Лист1!J123*1.2,3)</f>
        <v>0.031</v>
      </c>
      <c r="K124" s="58" t="n">
        <f aca="false">ROUND(Лист1!K123*1.2,3)</f>
        <v>0.197</v>
      </c>
      <c r="L124" s="58" t="n">
        <f aca="false">ROUND(Лист1!L123*1.2,3)</f>
        <v>0.278</v>
      </c>
      <c r="M124" s="58" t="n">
        <f aca="false">ROUND(Лист1!M123*1.2,3)</f>
        <v>0</v>
      </c>
      <c r="N124" s="59" t="n">
        <f aca="false">C124+D124+E124+F124+G124+I124+J124+K124+L124+M124+H124</f>
        <v>0.769</v>
      </c>
      <c r="O124" s="58" t="n">
        <f aca="false">IF(Лист1!R123&lt;&gt;0,Лист1!R123-0.049,0)</f>
        <v>0</v>
      </c>
      <c r="P124" s="58" t="n">
        <f aca="false">IF(Лист1!R123&lt;&gt;0,0.049,0)</f>
        <v>0</v>
      </c>
      <c r="Q124" s="60" t="n">
        <f aca="false">N124+O124+P124</f>
        <v>0.769</v>
      </c>
      <c r="R124" s="58" t="n">
        <f aca="false">ROUND(Лист1!T123,3)</f>
        <v>3.58</v>
      </c>
      <c r="S124" s="61" t="n">
        <f aca="false">ROUND(Лист1!C123,3)</f>
        <v>0</v>
      </c>
      <c r="T124" s="0" t="n">
        <v>0.782691188770591</v>
      </c>
      <c r="U124" s="1" t="n">
        <f aca="false">N124-T124-H124</f>
        <v>-0.0136911887705904</v>
      </c>
    </row>
    <row r="125" customFormat="false" ht="12.75" hidden="false" customHeight="false" outlineLevel="0" collapsed="false">
      <c r="A125" s="57" t="n">
        <f aca="false">Лист1!A124</f>
        <v>116</v>
      </c>
      <c r="B125" s="18" t="str">
        <f aca="false">Лист1!B124</f>
        <v>Добрянського Анатолія, 12</v>
      </c>
      <c r="C125" s="58" t="n">
        <f aca="false">ROUND(Лист1!D124*1.2,3)</f>
        <v>0.259</v>
      </c>
      <c r="D125" s="58" t="n">
        <f aca="false">ROUND(Лист1!E124*1.2,3)</f>
        <v>0</v>
      </c>
      <c r="E125" s="58" t="n">
        <f aca="false">ROUND(Лист1!F124*1.2,3)</f>
        <v>0</v>
      </c>
      <c r="F125" s="58" t="n">
        <f aca="false">ROUND(Лист1!G124*1.2,3)</f>
        <v>0.001</v>
      </c>
      <c r="G125" s="58" t="n">
        <f aca="false">ROUND(Лист1!H124*1.2,3)</f>
        <v>0</v>
      </c>
      <c r="H125" s="58" t="n">
        <f aca="false">IF(G125&lt;&gt;0,$A$4,0)</f>
        <v>0</v>
      </c>
      <c r="I125" s="58" t="n">
        <f aca="false">ROUND(Лист1!I124*1.2,3)</f>
        <v>0.09</v>
      </c>
      <c r="J125" s="58" t="n">
        <f aca="false">ROUND(Лист1!J124*1.2,3)</f>
        <v>0.021</v>
      </c>
      <c r="K125" s="58" t="n">
        <f aca="false">ROUND(Лист1!K124*1.2,3)</f>
        <v>0.197</v>
      </c>
      <c r="L125" s="58" t="n">
        <f aca="false">ROUND(Лист1!L124*1.2,3)</f>
        <v>0.202</v>
      </c>
      <c r="M125" s="58" t="n">
        <f aca="false">ROUND(Лист1!M124*1.2,3)</f>
        <v>0</v>
      </c>
      <c r="N125" s="59" t="n">
        <f aca="false">C125+D125+E125+F125+G125+I125+J125+K125+L125+M125+H125</f>
        <v>0.77</v>
      </c>
      <c r="O125" s="58" t="n">
        <f aca="false">IF(Лист1!R124&lt;&gt;0,Лист1!R124-0.049,0)</f>
        <v>0</v>
      </c>
      <c r="P125" s="58" t="n">
        <f aca="false">IF(Лист1!R124&lt;&gt;0,0.049,0)</f>
        <v>0</v>
      </c>
      <c r="Q125" s="60" t="n">
        <f aca="false">N125+O125+P125</f>
        <v>0.77</v>
      </c>
      <c r="R125" s="58" t="n">
        <f aca="false">ROUND(Лист1!T124,3)</f>
        <v>3.58</v>
      </c>
      <c r="S125" s="61" t="n">
        <f aca="false">ROUND(Лист1!C124,3)</f>
        <v>0</v>
      </c>
      <c r="T125" s="0" t="n">
        <v>0.780346950020179</v>
      </c>
      <c r="U125" s="1" t="n">
        <f aca="false">N125-T125-H125</f>
        <v>-0.0103469500201785</v>
      </c>
    </row>
    <row r="126" customFormat="false" ht="12.75" hidden="false" customHeight="false" outlineLevel="0" collapsed="false">
      <c r="A126" s="57" t="n">
        <f aca="false">Лист1!A125</f>
        <v>117</v>
      </c>
      <c r="B126" s="18" t="str">
        <f aca="false">Лист1!B125</f>
        <v>Добрянського Анатолія, 15</v>
      </c>
      <c r="C126" s="58" t="n">
        <f aca="false">ROUND(Лист1!D125*1.2,3)</f>
        <v>0.11</v>
      </c>
      <c r="D126" s="58" t="n">
        <f aca="false">ROUND(Лист1!E125*1.2,3)</f>
        <v>0.002</v>
      </c>
      <c r="E126" s="58" t="n">
        <f aca="false">ROUND(Лист1!F125*1.2,3)</f>
        <v>0.008</v>
      </c>
      <c r="F126" s="58" t="n">
        <f aca="false">ROUND(Лист1!G125*1.2,3)</f>
        <v>0.001</v>
      </c>
      <c r="G126" s="58" t="n">
        <f aca="false">ROUND(Лист1!H125*1.2,3)</f>
        <v>0.018</v>
      </c>
      <c r="H126" s="58" t="n">
        <f aca="false">IF(G126&lt;&gt;0,$A$4,0)</f>
        <v>0.04</v>
      </c>
      <c r="I126" s="58" t="n">
        <f aca="false">ROUND(Лист1!I125*1.2,3)</f>
        <v>0.09</v>
      </c>
      <c r="J126" s="58" t="n">
        <f aca="false">ROUND(Лист1!J125*1.2,3)</f>
        <v>0.023</v>
      </c>
      <c r="K126" s="58" t="n">
        <f aca="false">ROUND(Лист1!K125*1.2,3)</f>
        <v>0.197</v>
      </c>
      <c r="L126" s="58" t="n">
        <f aca="false">ROUND(Лист1!L125*1.2,3)</f>
        <v>0.213</v>
      </c>
      <c r="M126" s="58" t="n">
        <f aca="false">ROUND(Лист1!M125*1.2,3)</f>
        <v>0</v>
      </c>
      <c r="N126" s="59" t="n">
        <f aca="false">C126+D126+E126+F126+G126+I126+J126+K126+L126+M126+H126</f>
        <v>0.702</v>
      </c>
      <c r="O126" s="58" t="n">
        <f aca="false">IF(Лист1!R125&lt;&gt;0,Лист1!R125-0.049,0)</f>
        <v>0</v>
      </c>
      <c r="P126" s="58" t="n">
        <f aca="false">IF(Лист1!R125&lt;&gt;0,0.049,0)</f>
        <v>0</v>
      </c>
      <c r="Q126" s="60" t="n">
        <f aca="false">N126+O126+P126</f>
        <v>0.702</v>
      </c>
      <c r="R126" s="58" t="n">
        <f aca="false">ROUND(Лист1!T125,3)</f>
        <v>3.58</v>
      </c>
      <c r="S126" s="61" t="n">
        <f aca="false">ROUND(Лист1!C125,3)</f>
        <v>0.032</v>
      </c>
      <c r="T126" s="0" t="n">
        <v>0.67306629808804</v>
      </c>
      <c r="U126" s="1" t="n">
        <f aca="false">N126-T126-H126</f>
        <v>-0.0110662980880398</v>
      </c>
    </row>
    <row r="127" customFormat="false" ht="12.75" hidden="false" customHeight="false" outlineLevel="0" collapsed="false">
      <c r="A127" s="57" t="n">
        <f aca="false">Лист1!A126</f>
        <v>118</v>
      </c>
      <c r="B127" s="18" t="str">
        <f aca="false">Лист1!B126</f>
        <v>Добрянського Анатолія, 19</v>
      </c>
      <c r="C127" s="58" t="n">
        <f aca="false">ROUND(Лист1!D126*1.2,3)</f>
        <v>0.381</v>
      </c>
      <c r="D127" s="58" t="n">
        <f aca="false">ROUND(Лист1!E126*1.2,3)</f>
        <v>0.004</v>
      </c>
      <c r="E127" s="58" t="n">
        <f aca="false">ROUND(Лист1!F126*1.2,3)</f>
        <v>0.014</v>
      </c>
      <c r="F127" s="58" t="n">
        <f aca="false">ROUND(Лист1!G126*1.2,3)</f>
        <v>0.001</v>
      </c>
      <c r="G127" s="58" t="n">
        <f aca="false">ROUND(Лист1!H126*1.2,3)</f>
        <v>0.018</v>
      </c>
      <c r="H127" s="58" t="n">
        <f aca="false">IF(G127&lt;&gt;0,$A$4,0)</f>
        <v>0.04</v>
      </c>
      <c r="I127" s="58" t="n">
        <f aca="false">ROUND(Лист1!I126*1.2,3)</f>
        <v>0.09</v>
      </c>
      <c r="J127" s="58" t="n">
        <f aca="false">ROUND(Лист1!J126*1.2,3)</f>
        <v>0.021</v>
      </c>
      <c r="K127" s="58" t="n">
        <f aca="false">ROUND(Лист1!K126*1.2,3)</f>
        <v>0.197</v>
      </c>
      <c r="L127" s="58" t="n">
        <f aca="false">ROUND(Лист1!L126*1.2,3)</f>
        <v>0.205</v>
      </c>
      <c r="M127" s="58" t="n">
        <f aca="false">ROUND(Лист1!M126*1.2,3)</f>
        <v>0</v>
      </c>
      <c r="N127" s="59" t="n">
        <f aca="false">C127+D127+E127+F127+G127+I127+J127+K127+L127+M127+H127</f>
        <v>0.971</v>
      </c>
      <c r="O127" s="58" t="n">
        <f aca="false">IF(Лист1!R126&lt;&gt;0,Лист1!R126-0.049,0)</f>
        <v>0</v>
      </c>
      <c r="P127" s="58" t="n">
        <f aca="false">IF(Лист1!R126&lt;&gt;0,0.049,0)</f>
        <v>0</v>
      </c>
      <c r="Q127" s="60" t="n">
        <f aca="false">N127+O127+P127</f>
        <v>0.971</v>
      </c>
      <c r="R127" s="58" t="n">
        <f aca="false">ROUND(Лист1!T126,3)</f>
        <v>3.58</v>
      </c>
      <c r="S127" s="61" t="n">
        <f aca="false">ROUND(Лист1!C126,3)</f>
        <v>0.042</v>
      </c>
      <c r="T127" s="0" t="n">
        <v>0.941133322559155</v>
      </c>
      <c r="U127" s="1" t="n">
        <f aca="false">N127-T127-H127</f>
        <v>-0.0101333225591551</v>
      </c>
    </row>
    <row r="128" customFormat="false" ht="12.75" hidden="false" customHeight="false" outlineLevel="0" collapsed="false">
      <c r="A128" s="57" t="n">
        <f aca="false">Лист1!A127</f>
        <v>119</v>
      </c>
      <c r="B128" s="18" t="str">
        <f aca="false">Лист1!B127</f>
        <v>Добрянського Анатолія, 21</v>
      </c>
      <c r="C128" s="58" t="n">
        <f aca="false">ROUND(Лист1!D127*1.2,3)</f>
        <v>0.138</v>
      </c>
      <c r="D128" s="58" t="n">
        <f aca="false">ROUND(Лист1!E127*1.2,3)</f>
        <v>0</v>
      </c>
      <c r="E128" s="58" t="n">
        <f aca="false">ROUND(Лист1!F127*1.2,3)</f>
        <v>0</v>
      </c>
      <c r="F128" s="58" t="n">
        <f aca="false">ROUND(Лист1!G127*1.2,3)</f>
        <v>0.002</v>
      </c>
      <c r="G128" s="58" t="n">
        <f aca="false">ROUND(Лист1!H127*1.2,3)</f>
        <v>0.019</v>
      </c>
      <c r="H128" s="58" t="n">
        <f aca="false">IF(G128&lt;&gt;0,$A$4,0)</f>
        <v>0.04</v>
      </c>
      <c r="I128" s="58" t="n">
        <f aca="false">ROUND(Лист1!I127*1.2,3)</f>
        <v>0.09</v>
      </c>
      <c r="J128" s="58" t="n">
        <f aca="false">ROUND(Лист1!J127*1.2,3)</f>
        <v>0.028</v>
      </c>
      <c r="K128" s="58" t="n">
        <f aca="false">ROUND(Лист1!K127*1.2,3)</f>
        <v>0.197</v>
      </c>
      <c r="L128" s="58" t="n">
        <f aca="false">ROUND(Лист1!L127*1.2,3)</f>
        <v>0.226</v>
      </c>
      <c r="M128" s="58" t="n">
        <f aca="false">ROUND(Лист1!M127*1.2,3)</f>
        <v>0</v>
      </c>
      <c r="N128" s="59" t="n">
        <f aca="false">C128+D128+E128+F128+G128+I128+J128+K128+L128+M128+H128</f>
        <v>0.74</v>
      </c>
      <c r="O128" s="58" t="n">
        <f aca="false">IF(Лист1!R127&lt;&gt;0,Лист1!R127-0.049,0)</f>
        <v>0</v>
      </c>
      <c r="P128" s="58" t="n">
        <f aca="false">IF(Лист1!R127&lt;&gt;0,0.049,0)</f>
        <v>0</v>
      </c>
      <c r="Q128" s="60" t="n">
        <f aca="false">N128+O128+P128</f>
        <v>0.74</v>
      </c>
      <c r="R128" s="58" t="n">
        <f aca="false">ROUND(Лист1!T127,3)</f>
        <v>3.58</v>
      </c>
      <c r="S128" s="61" t="n">
        <f aca="false">ROUND(Лист1!C127,3)</f>
        <v>0.045</v>
      </c>
      <c r="T128" s="0" t="n">
        <v>0.711472501149733</v>
      </c>
      <c r="U128" s="1" t="n">
        <f aca="false">N128-T128-H128</f>
        <v>-0.0114725011497329</v>
      </c>
    </row>
    <row r="129" customFormat="false" ht="12.75" hidden="false" customHeight="false" outlineLevel="0" collapsed="false">
      <c r="A129" s="57" t="n">
        <f aca="false">Лист1!A128</f>
        <v>120</v>
      </c>
      <c r="B129" s="18" t="str">
        <f aca="false">Лист1!B128</f>
        <v>Джамбула Джабаєва, 3</v>
      </c>
      <c r="C129" s="58" t="n">
        <f aca="false">ROUND(Лист1!D128*1.2,3)</f>
        <v>0.058</v>
      </c>
      <c r="D129" s="58" t="n">
        <f aca="false">ROUND(Лист1!E128*1.2,3)</f>
        <v>0.008</v>
      </c>
      <c r="E129" s="58" t="n">
        <f aca="false">ROUND(Лист1!F128*1.2,3)</f>
        <v>0.033</v>
      </c>
      <c r="F129" s="58" t="n">
        <f aca="false">ROUND(Лист1!G128*1.2,3)</f>
        <v>0.001</v>
      </c>
      <c r="G129" s="58" t="n">
        <f aca="false">ROUND(Лист1!H128*1.2,3)</f>
        <v>0.012</v>
      </c>
      <c r="H129" s="58" t="n">
        <f aca="false">IF(G129&lt;&gt;0,$A$4,0)</f>
        <v>0.04</v>
      </c>
      <c r="I129" s="58" t="n">
        <f aca="false">ROUND(Лист1!I128*1.2,3)</f>
        <v>0.09</v>
      </c>
      <c r="J129" s="58" t="n">
        <f aca="false">ROUND(Лист1!J128*1.2,3)</f>
        <v>0.025</v>
      </c>
      <c r="K129" s="58" t="n">
        <f aca="false">ROUND(Лист1!K128*1.2,3)</f>
        <v>0.197</v>
      </c>
      <c r="L129" s="58" t="n">
        <f aca="false">ROUND(Лист1!L128*1.2,3)</f>
        <v>0.144</v>
      </c>
      <c r="M129" s="58" t="n">
        <f aca="false">ROUND(Лист1!M128*1.2,3)</f>
        <v>0</v>
      </c>
      <c r="N129" s="59" t="n">
        <f aca="false">C129+D129+E129+F129+G129+I129+J129+K129+L129+M129+H129</f>
        <v>0.608</v>
      </c>
      <c r="O129" s="58" t="n">
        <f aca="false">IF(Лист1!R128&lt;&gt;0,Лист1!R128-0.049,0)</f>
        <v>0</v>
      </c>
      <c r="P129" s="58" t="n">
        <f aca="false">IF(Лист1!R128&lt;&gt;0,0.049,0)</f>
        <v>0</v>
      </c>
      <c r="Q129" s="60" t="n">
        <f aca="false">N129+O129+P129</f>
        <v>0.608</v>
      </c>
      <c r="R129" s="58" t="n">
        <f aca="false">ROUND(Лист1!T128,3)</f>
        <v>3.58</v>
      </c>
      <c r="S129" s="61" t="n">
        <f aca="false">ROUND(Лист1!C128,3)</f>
        <v>0.073</v>
      </c>
      <c r="T129" s="0" t="n">
        <v>0.574296822966816</v>
      </c>
      <c r="U129" s="1" t="n">
        <f aca="false">N129-T129-H129</f>
        <v>-0.00629682296681541</v>
      </c>
    </row>
    <row r="130" customFormat="false" ht="12.75" hidden="false" customHeight="false" outlineLevel="0" collapsed="false">
      <c r="A130" s="57" t="n">
        <f aca="false">Лист1!A129</f>
        <v>121</v>
      </c>
      <c r="B130" s="18" t="str">
        <f aca="false">Лист1!B129</f>
        <v>Джамбула Джабаєва, 5</v>
      </c>
      <c r="C130" s="58" t="n">
        <f aca="false">ROUND(Лист1!D129*1.2,3)</f>
        <v>0.019</v>
      </c>
      <c r="D130" s="58" t="n">
        <f aca="false">ROUND(Лист1!E129*1.2,3)</f>
        <v>0.005</v>
      </c>
      <c r="E130" s="58" t="n">
        <f aca="false">ROUND(Лист1!F129*1.2,3)</f>
        <v>0.019</v>
      </c>
      <c r="F130" s="58" t="n">
        <f aca="false">ROUND(Лист1!G129*1.2,3)</f>
        <v>0.001</v>
      </c>
      <c r="G130" s="58" t="n">
        <f aca="false">ROUND(Лист1!H129*1.2,3)</f>
        <v>0</v>
      </c>
      <c r="H130" s="58" t="n">
        <f aca="false">IF(G130&lt;&gt;0,$A$4,0)</f>
        <v>0</v>
      </c>
      <c r="I130" s="58" t="n">
        <f aca="false">ROUND(Лист1!I129*1.2,3)</f>
        <v>0.09</v>
      </c>
      <c r="J130" s="58" t="n">
        <f aca="false">ROUND(Лист1!J129*1.2,3)</f>
        <v>0.025</v>
      </c>
      <c r="K130" s="58" t="n">
        <f aca="false">ROUND(Лист1!K129*1.2,3)</f>
        <v>0.197</v>
      </c>
      <c r="L130" s="58" t="n">
        <f aca="false">ROUND(Лист1!L129*1.2,3)</f>
        <v>0.17</v>
      </c>
      <c r="M130" s="58" t="n">
        <f aca="false">ROUND(Лист1!M129*1.2,3)</f>
        <v>0</v>
      </c>
      <c r="N130" s="59" t="n">
        <f aca="false">C130+D130+E130+F130+G130+I130+J130+K130+L130+M130+H130</f>
        <v>0.526</v>
      </c>
      <c r="O130" s="58" t="n">
        <f aca="false">IF(Лист1!R129&lt;&gt;0,Лист1!R129-0.049,0)</f>
        <v>0</v>
      </c>
      <c r="P130" s="58" t="n">
        <f aca="false">IF(Лист1!R129&lt;&gt;0,0.049,0)</f>
        <v>0</v>
      </c>
      <c r="Q130" s="60" t="n">
        <f aca="false">N130+O130+P130</f>
        <v>0.526</v>
      </c>
      <c r="R130" s="58" t="n">
        <f aca="false">ROUND(Лист1!T129,3)</f>
        <v>3.58</v>
      </c>
      <c r="S130" s="61" t="n">
        <f aca="false">ROUND(Лист1!C129,3)</f>
        <v>0.513</v>
      </c>
      <c r="T130" s="0" t="n">
        <v>0.533418152521061</v>
      </c>
      <c r="U130" s="1" t="n">
        <f aca="false">N130-T130-H130</f>
        <v>-0.00741815252106104</v>
      </c>
    </row>
    <row r="131" customFormat="false" ht="12.75" hidden="false" customHeight="false" outlineLevel="0" collapsed="false">
      <c r="A131" s="57" t="n">
        <f aca="false">Лист1!A130</f>
        <v>122</v>
      </c>
      <c r="B131" s="18" t="str">
        <f aca="false">Лист1!B130</f>
        <v>Джамбула Джабаєва, 7</v>
      </c>
      <c r="C131" s="58" t="n">
        <f aca="false">ROUND(Лист1!D130*1.2,3)</f>
        <v>0.12</v>
      </c>
      <c r="D131" s="58" t="n">
        <f aca="false">ROUND(Лист1!E130*1.2,3)</f>
        <v>0.008</v>
      </c>
      <c r="E131" s="58" t="n">
        <f aca="false">ROUND(Лист1!F130*1.2,3)</f>
        <v>0.032</v>
      </c>
      <c r="F131" s="58" t="n">
        <f aca="false">ROUND(Лист1!G130*1.2,3)</f>
        <v>0.001</v>
      </c>
      <c r="G131" s="58" t="n">
        <f aca="false">ROUND(Лист1!H130*1.2,3)</f>
        <v>0.017</v>
      </c>
      <c r="H131" s="58" t="n">
        <f aca="false">IF(G131&lt;&gt;0,$A$4,0)</f>
        <v>0.04</v>
      </c>
      <c r="I131" s="58" t="n">
        <f aca="false">ROUND(Лист1!I130*1.2,3)</f>
        <v>0.09</v>
      </c>
      <c r="J131" s="58" t="n">
        <f aca="false">ROUND(Лист1!J130*1.2,3)</f>
        <v>0.03</v>
      </c>
      <c r="K131" s="58" t="n">
        <f aca="false">ROUND(Лист1!K130*1.2,3)</f>
        <v>0.197</v>
      </c>
      <c r="L131" s="58" t="n">
        <f aca="false">ROUND(Лист1!L130*1.2,3)</f>
        <v>0.201</v>
      </c>
      <c r="M131" s="58" t="n">
        <f aca="false">ROUND(Лист1!M130*1.2,3)</f>
        <v>0</v>
      </c>
      <c r="N131" s="59" t="n">
        <f aca="false">C131+D131+E131+F131+G131+I131+J131+K131+L131+M131+H131</f>
        <v>0.736</v>
      </c>
      <c r="O131" s="58" t="n">
        <f aca="false">IF(Лист1!R130&lt;&gt;0,Лист1!R130-0.049,0)</f>
        <v>0</v>
      </c>
      <c r="P131" s="58" t="n">
        <f aca="false">IF(Лист1!R130&lt;&gt;0,0.049,0)</f>
        <v>0</v>
      </c>
      <c r="Q131" s="60" t="n">
        <f aca="false">N131+O131+P131</f>
        <v>0.736</v>
      </c>
      <c r="R131" s="58" t="n">
        <f aca="false">ROUND(Лист1!T130,3)</f>
        <v>3.58</v>
      </c>
      <c r="S131" s="61" t="n">
        <f aca="false">ROUND(Лист1!C130,3)</f>
        <v>0.113</v>
      </c>
      <c r="T131" s="0" t="n">
        <v>0.705459422060792</v>
      </c>
      <c r="U131" s="1" t="n">
        <f aca="false">N131-T131-H131</f>
        <v>-0.00945942206079172</v>
      </c>
    </row>
    <row r="132" customFormat="false" ht="12.75" hidden="false" customHeight="false" outlineLevel="0" collapsed="false">
      <c r="A132" s="57" t="n">
        <f aca="false">Лист1!A131</f>
        <v>123</v>
      </c>
      <c r="B132" s="18" t="str">
        <f aca="false">Лист1!B131</f>
        <v>Джамбула Джабаєва, 10</v>
      </c>
      <c r="C132" s="58" t="n">
        <f aca="false">ROUND(Лист1!D131*1.2,3)</f>
        <v>0.531</v>
      </c>
      <c r="D132" s="58" t="n">
        <f aca="false">ROUND(Лист1!E131*1.2,3)</f>
        <v>0.025</v>
      </c>
      <c r="E132" s="58" t="n">
        <f aca="false">ROUND(Лист1!F131*1.2,3)</f>
        <v>0.098</v>
      </c>
      <c r="F132" s="58" t="n">
        <f aca="false">ROUND(Лист1!G131*1.2,3)</f>
        <v>0.002</v>
      </c>
      <c r="G132" s="58" t="n">
        <f aca="false">ROUND(Лист1!H131*1.2,3)</f>
        <v>0.026</v>
      </c>
      <c r="H132" s="58" t="n">
        <f aca="false">IF(G132&lt;&gt;0,$A$4,0)</f>
        <v>0.04</v>
      </c>
      <c r="I132" s="58" t="n">
        <f aca="false">ROUND(Лист1!I131*1.2,3)</f>
        <v>0.09</v>
      </c>
      <c r="J132" s="58" t="n">
        <f aca="false">ROUND(Лист1!J131*1.2,3)</f>
        <v>0.053</v>
      </c>
      <c r="K132" s="58" t="n">
        <f aca="false">ROUND(Лист1!K131*1.2,3)</f>
        <v>0.197</v>
      </c>
      <c r="L132" s="58" t="n">
        <f aca="false">ROUND(Лист1!L131*1.2,3)</f>
        <v>0.308</v>
      </c>
      <c r="M132" s="58" t="n">
        <f aca="false">ROUND(Лист1!M131*1.2,3)</f>
        <v>0</v>
      </c>
      <c r="N132" s="59" t="n">
        <f aca="false">C132+D132+E132+F132+G132+I132+J132+K132+L132+M132+H132</f>
        <v>1.37</v>
      </c>
      <c r="O132" s="58" t="n">
        <f aca="false">IF(Лист1!R131&lt;&gt;0,Лист1!R131-0.049,0)</f>
        <v>0</v>
      </c>
      <c r="P132" s="58" t="n">
        <f aca="false">IF(Лист1!R131&lt;&gt;0,0.049,0)</f>
        <v>0</v>
      </c>
      <c r="Q132" s="60" t="n">
        <f aca="false">N132+O132+P132</f>
        <v>1.37</v>
      </c>
      <c r="R132" s="58" t="n">
        <f aca="false">ROUND(Лист1!T131,3)</f>
        <v>3.58</v>
      </c>
      <c r="S132" s="61" t="n">
        <f aca="false">ROUND(Лист1!C131,3)</f>
        <v>0.54</v>
      </c>
      <c r="T132" s="0" t="n">
        <v>1.34262609502742</v>
      </c>
      <c r="U132" s="1" t="n">
        <f aca="false">N132-T132-H132</f>
        <v>-0.0126260950274193</v>
      </c>
    </row>
    <row r="133" customFormat="false" ht="12.75" hidden="false" customHeight="false" outlineLevel="0" collapsed="false">
      <c r="A133" s="57" t="n">
        <f aca="false">Лист1!A132</f>
        <v>124</v>
      </c>
      <c r="B133" s="18" t="str">
        <f aca="false">Лист1!B132</f>
        <v>Джамбула Джабаєва, 11</v>
      </c>
      <c r="C133" s="58" t="n">
        <f aca="false">ROUND(Лист1!D132*1.2,3)</f>
        <v>0.117</v>
      </c>
      <c r="D133" s="58" t="n">
        <f aca="false">ROUND(Лист1!E132*1.2,3)</f>
        <v>0.01</v>
      </c>
      <c r="E133" s="58" t="n">
        <f aca="false">ROUND(Лист1!F132*1.2,3)</f>
        <v>0.037</v>
      </c>
      <c r="F133" s="58" t="n">
        <f aca="false">ROUND(Лист1!G132*1.2,3)</f>
        <v>0.001</v>
      </c>
      <c r="G133" s="58" t="n">
        <f aca="false">ROUND(Лист1!H132*1.2,3)</f>
        <v>0.013</v>
      </c>
      <c r="H133" s="58" t="n">
        <f aca="false">IF(G133&lt;&gt;0,$A$4,0)</f>
        <v>0.04</v>
      </c>
      <c r="I133" s="58" t="n">
        <f aca="false">ROUND(Лист1!I132*1.2,3)</f>
        <v>0.09</v>
      </c>
      <c r="J133" s="58" t="n">
        <f aca="false">ROUND(Лист1!J132*1.2,3)</f>
        <v>0.03</v>
      </c>
      <c r="K133" s="58" t="n">
        <f aca="false">ROUND(Лист1!K132*1.2,3)</f>
        <v>0.197</v>
      </c>
      <c r="L133" s="58" t="n">
        <f aca="false">ROUND(Лист1!L132*1.2,3)</f>
        <v>0.153</v>
      </c>
      <c r="M133" s="58" t="n">
        <f aca="false">ROUND(Лист1!M132*1.2,3)</f>
        <v>0</v>
      </c>
      <c r="N133" s="59" t="n">
        <f aca="false">C133+D133+E133+F133+G133+I133+J133+K133+L133+M133+H133</f>
        <v>0.688</v>
      </c>
      <c r="O133" s="58" t="n">
        <f aca="false">IF(Лист1!R132&lt;&gt;0,Лист1!R132-0.049,0)</f>
        <v>0</v>
      </c>
      <c r="P133" s="58" t="n">
        <f aca="false">IF(Лист1!R132&lt;&gt;0,0.049,0)</f>
        <v>0</v>
      </c>
      <c r="Q133" s="60" t="n">
        <f aca="false">N133+O133+P133</f>
        <v>0.688</v>
      </c>
      <c r="R133" s="58" t="n">
        <f aca="false">ROUND(Лист1!T132,3)</f>
        <v>3.58</v>
      </c>
      <c r="S133" s="61" t="n">
        <f aca="false">ROUND(Лист1!C132,3)</f>
        <v>0.149</v>
      </c>
      <c r="T133" s="0" t="n">
        <v>0.653217386013057</v>
      </c>
      <c r="U133" s="1" t="n">
        <f aca="false">N133-T133-H133</f>
        <v>-0.00521738601305707</v>
      </c>
    </row>
    <row r="134" customFormat="false" ht="12.75" hidden="false" customHeight="false" outlineLevel="0" collapsed="false">
      <c r="A134" s="57" t="n">
        <f aca="false">Лист1!A133</f>
        <v>125</v>
      </c>
      <c r="B134" s="18" t="str">
        <f aca="false">Лист1!B133</f>
        <v>Джамбула Джабаєва, 13</v>
      </c>
      <c r="C134" s="58" t="n">
        <f aca="false">ROUND(Лист1!D133*1.2,3)</f>
        <v>0.051</v>
      </c>
      <c r="D134" s="58" t="n">
        <f aca="false">ROUND(Лист1!E133*1.2,3)</f>
        <v>0.005</v>
      </c>
      <c r="E134" s="58" t="n">
        <f aca="false">ROUND(Лист1!F133*1.2,3)</f>
        <v>0.019</v>
      </c>
      <c r="F134" s="58" t="n">
        <f aca="false">ROUND(Лист1!G133*1.2,3)</f>
        <v>0.001</v>
      </c>
      <c r="G134" s="58" t="n">
        <f aca="false">ROUND(Лист1!H133*1.2,3)</f>
        <v>0</v>
      </c>
      <c r="H134" s="58" t="n">
        <f aca="false">IF(G134&lt;&gt;0,$A$4,0)</f>
        <v>0</v>
      </c>
      <c r="I134" s="58" t="n">
        <f aca="false">ROUND(Лист1!I133*1.2,3)</f>
        <v>0.09</v>
      </c>
      <c r="J134" s="58" t="n">
        <f aca="false">ROUND(Лист1!J133*1.2,3)</f>
        <v>0.026</v>
      </c>
      <c r="K134" s="58" t="n">
        <f aca="false">ROUND(Лист1!K133*1.2,3)</f>
        <v>0.197</v>
      </c>
      <c r="L134" s="58" t="n">
        <f aca="false">ROUND(Лист1!L133*1.2,3)</f>
        <v>0.176</v>
      </c>
      <c r="M134" s="58" t="n">
        <f aca="false">ROUND(Лист1!M133*1.2,3)</f>
        <v>0</v>
      </c>
      <c r="N134" s="59" t="n">
        <f aca="false">C134+D134+E134+F134+G134+I134+J134+K134+L134+M134+H134</f>
        <v>0.565</v>
      </c>
      <c r="O134" s="58" t="n">
        <f aca="false">IF(Лист1!R133&lt;&gt;0,Лист1!R133-0.049,0)</f>
        <v>0</v>
      </c>
      <c r="P134" s="58" t="n">
        <f aca="false">IF(Лист1!R133&lt;&gt;0,0.049,0)</f>
        <v>0</v>
      </c>
      <c r="Q134" s="60" t="n">
        <f aca="false">N134+O134+P134</f>
        <v>0.565</v>
      </c>
      <c r="R134" s="58" t="n">
        <f aca="false">ROUND(Лист1!T133,3)</f>
        <v>3.58</v>
      </c>
      <c r="S134" s="61" t="n">
        <f aca="false">ROUND(Лист1!C133,3)</f>
        <v>0.066</v>
      </c>
      <c r="T134" s="0" t="n">
        <v>0.572840795263514</v>
      </c>
      <c r="U134" s="1" t="n">
        <f aca="false">N134-T134-H134</f>
        <v>-0.00784079526351378</v>
      </c>
    </row>
    <row r="135" customFormat="false" ht="12.75" hidden="false" customHeight="false" outlineLevel="0" collapsed="false">
      <c r="A135" s="57" t="n">
        <f aca="false">Лист1!A134</f>
        <v>126</v>
      </c>
      <c r="B135" s="18" t="str">
        <f aca="false">Лист1!B134</f>
        <v>Джамбула Джабаєва, 15</v>
      </c>
      <c r="C135" s="58" t="n">
        <f aca="false">ROUND(Лист1!D134*1.2,3)</f>
        <v>0.016</v>
      </c>
      <c r="D135" s="58" t="n">
        <f aca="false">ROUND(Лист1!E134*1.2,3)</f>
        <v>0.005</v>
      </c>
      <c r="E135" s="58" t="n">
        <f aca="false">ROUND(Лист1!F134*1.2,3)</f>
        <v>0.02</v>
      </c>
      <c r="F135" s="58" t="n">
        <f aca="false">ROUND(Лист1!G134*1.2,3)</f>
        <v>0.001</v>
      </c>
      <c r="G135" s="58" t="n">
        <f aca="false">ROUND(Лист1!H134*1.2,3)</f>
        <v>0.015</v>
      </c>
      <c r="H135" s="58" t="n">
        <f aca="false">IF(G135&lt;&gt;0,$A$4,0)</f>
        <v>0.04</v>
      </c>
      <c r="I135" s="58" t="n">
        <f aca="false">ROUND(Лист1!I134*1.2,3)</f>
        <v>0.09</v>
      </c>
      <c r="J135" s="58" t="n">
        <f aca="false">ROUND(Лист1!J134*1.2,3)</f>
        <v>0.027</v>
      </c>
      <c r="K135" s="58" t="n">
        <f aca="false">ROUND(Лист1!K134*1.2,3)</f>
        <v>0.197</v>
      </c>
      <c r="L135" s="58" t="n">
        <f aca="false">ROUND(Лист1!L134*1.2,3)</f>
        <v>0.177</v>
      </c>
      <c r="M135" s="58" t="n">
        <f aca="false">ROUND(Лист1!M134*1.2,3)</f>
        <v>0</v>
      </c>
      <c r="N135" s="59" t="n">
        <f aca="false">C135+D135+E135+F135+G135+I135+J135+K135+L135+M135+H135</f>
        <v>0.588</v>
      </c>
      <c r="O135" s="58" t="n">
        <f aca="false">IF(Лист1!R134&lt;&gt;0,Лист1!R134-0.049,0)</f>
        <v>0</v>
      </c>
      <c r="P135" s="58" t="n">
        <f aca="false">IF(Лист1!R134&lt;&gt;0,0.049,0)</f>
        <v>0</v>
      </c>
      <c r="Q135" s="60" t="n">
        <f aca="false">N135+O135+P135</f>
        <v>0.588</v>
      </c>
      <c r="R135" s="58" t="n">
        <f aca="false">ROUND(Лист1!T134,3)</f>
        <v>3.58</v>
      </c>
      <c r="S135" s="61" t="n">
        <f aca="false">ROUND(Лист1!C134,3)</f>
        <v>0.098</v>
      </c>
      <c r="T135" s="0" t="n">
        <v>0.556901254889805</v>
      </c>
      <c r="U135" s="1" t="n">
        <f aca="false">N135-T135-H135</f>
        <v>-0.00890125488980516</v>
      </c>
    </row>
    <row r="136" customFormat="false" ht="12.75" hidden="false" customHeight="false" outlineLevel="0" collapsed="false">
      <c r="A136" s="57" t="n">
        <f aca="false">Лист1!A135</f>
        <v>127</v>
      </c>
      <c r="B136" s="18" t="str">
        <f aca="false">Лист1!B135</f>
        <v>Джамбула Джабаєва, 17</v>
      </c>
      <c r="C136" s="58" t="n">
        <f aca="false">ROUND(Лист1!D135*1.2,3)</f>
        <v>0.132</v>
      </c>
      <c r="D136" s="58" t="n">
        <f aca="false">ROUND(Лист1!E135*1.2,3)</f>
        <v>0.005</v>
      </c>
      <c r="E136" s="58" t="n">
        <f aca="false">ROUND(Лист1!F135*1.2,3)</f>
        <v>0.02</v>
      </c>
      <c r="F136" s="58" t="n">
        <f aca="false">ROUND(Лист1!G135*1.2,3)</f>
        <v>0.001</v>
      </c>
      <c r="G136" s="58" t="n">
        <f aca="false">ROUND(Лист1!H135*1.2,3)</f>
        <v>0.015</v>
      </c>
      <c r="H136" s="58" t="n">
        <f aca="false">IF(G136&lt;&gt;0,$A$4,0)</f>
        <v>0.04</v>
      </c>
      <c r="I136" s="58" t="n">
        <f aca="false">ROUND(Лист1!I135*1.2,3)</f>
        <v>0.09</v>
      </c>
      <c r="J136" s="58" t="n">
        <f aca="false">ROUND(Лист1!J135*1.2,3)</f>
        <v>0.027</v>
      </c>
      <c r="K136" s="58" t="n">
        <f aca="false">ROUND(Лист1!K135*1.2,3)</f>
        <v>0.197</v>
      </c>
      <c r="L136" s="58" t="n">
        <f aca="false">ROUND(Лист1!L135*1.2,3)</f>
        <v>0.18</v>
      </c>
      <c r="M136" s="58" t="n">
        <f aca="false">ROUND(Лист1!M135*1.2,3)</f>
        <v>0</v>
      </c>
      <c r="N136" s="59" t="n">
        <f aca="false">C136+D136+E136+F136+G136+I136+J136+K136+L136+M136+H136</f>
        <v>0.707</v>
      </c>
      <c r="O136" s="58" t="n">
        <f aca="false">IF(Лист1!R135&lt;&gt;0,Лист1!R135-0.049,0)</f>
        <v>0</v>
      </c>
      <c r="P136" s="58" t="n">
        <f aca="false">IF(Лист1!R135&lt;&gt;0,0.049,0)</f>
        <v>0</v>
      </c>
      <c r="Q136" s="60" t="n">
        <f aca="false">N136+O136+P136</f>
        <v>0.707</v>
      </c>
      <c r="R136" s="58" t="n">
        <f aca="false">ROUND(Лист1!T135,3)</f>
        <v>3.58</v>
      </c>
      <c r="S136" s="61" t="n">
        <f aca="false">ROUND(Лист1!C135,3)</f>
        <v>0.119</v>
      </c>
      <c r="T136" s="0" t="n">
        <v>0.67641694485561</v>
      </c>
      <c r="U136" s="1" t="n">
        <f aca="false">N136-T136-H136</f>
        <v>-0.00941694485561014</v>
      </c>
    </row>
    <row r="137" customFormat="false" ht="12.75" hidden="false" customHeight="false" outlineLevel="0" collapsed="false">
      <c r="A137" s="57" t="n">
        <f aca="false">Лист1!A136</f>
        <v>128</v>
      </c>
      <c r="B137" s="18" t="str">
        <f aca="false">Лист1!B136</f>
        <v>Доброго Олександра, 5</v>
      </c>
      <c r="C137" s="58" t="n">
        <f aca="false">ROUND(Лист1!D136*1.2,3)</f>
        <v>0.072</v>
      </c>
      <c r="D137" s="58" t="n">
        <f aca="false">ROUND(Лист1!E136*1.2,3)</f>
        <v>0.003</v>
      </c>
      <c r="E137" s="58" t="n">
        <f aca="false">ROUND(Лист1!F136*1.2,3)</f>
        <v>0.01</v>
      </c>
      <c r="F137" s="58" t="n">
        <f aca="false">ROUND(Лист1!G136*1.2,3)</f>
        <v>0.001</v>
      </c>
      <c r="G137" s="58" t="n">
        <f aca="false">ROUND(Лист1!H136*1.2,3)</f>
        <v>0.012</v>
      </c>
      <c r="H137" s="58" t="n">
        <f aca="false">IF(G137&lt;&gt;0,$A$4,0)</f>
        <v>0.04</v>
      </c>
      <c r="I137" s="58" t="n">
        <f aca="false">ROUND(Лист1!I136*1.2,3)</f>
        <v>0.09</v>
      </c>
      <c r="J137" s="58" t="n">
        <f aca="false">ROUND(Лист1!J136*1.2,3)</f>
        <v>0.02</v>
      </c>
      <c r="K137" s="58" t="n">
        <f aca="false">ROUND(Лист1!K136*1.2,3)</f>
        <v>0.197</v>
      </c>
      <c r="L137" s="58" t="n">
        <f aca="false">ROUND(Лист1!L136*1.2,3)</f>
        <v>0.142</v>
      </c>
      <c r="M137" s="58" t="n">
        <f aca="false">ROUND(Лист1!M136*1.2,3)</f>
        <v>0</v>
      </c>
      <c r="N137" s="59" t="n">
        <f aca="false">C137+D137+E137+F137+G137+I137+J137+K137+L137+M137+H137</f>
        <v>0.587</v>
      </c>
      <c r="O137" s="58" t="n">
        <f aca="false">IF(Лист1!R136&lt;&gt;0,Лист1!R136-0.049,0)</f>
        <v>0</v>
      </c>
      <c r="P137" s="58" t="n">
        <f aca="false">IF(Лист1!R136&lt;&gt;0,0.049,0)</f>
        <v>0</v>
      </c>
      <c r="Q137" s="60" t="n">
        <f aca="false">N137+O137+P137</f>
        <v>0.587</v>
      </c>
      <c r="R137" s="58" t="n">
        <f aca="false">ROUND(Лист1!T136,3)</f>
        <v>3.58</v>
      </c>
      <c r="S137" s="61" t="n">
        <f aca="false">ROUND(Лист1!C136,3)</f>
        <v>0.05</v>
      </c>
      <c r="T137" s="0" t="n">
        <v>0.552707410851741</v>
      </c>
      <c r="U137" s="1" t="n">
        <f aca="false">N137-T137-H137</f>
        <v>-0.00570741085174095</v>
      </c>
    </row>
    <row r="138" customFormat="false" ht="12.75" hidden="false" customHeight="false" outlineLevel="0" collapsed="false">
      <c r="A138" s="57" t="n">
        <f aca="false">Лист1!A137</f>
        <v>129</v>
      </c>
      <c r="B138" s="18" t="str">
        <f aca="false">Лист1!B137</f>
        <v>Доброго Олександра, 7</v>
      </c>
      <c r="C138" s="58" t="n">
        <f aca="false">ROUND(Лист1!D137*1.2,3)</f>
        <v>0.396</v>
      </c>
      <c r="D138" s="58" t="n">
        <f aca="false">ROUND(Лист1!E137*1.2,3)</f>
        <v>0</v>
      </c>
      <c r="E138" s="58" t="n">
        <f aca="false">ROUND(Лист1!F137*1.2,3)</f>
        <v>0</v>
      </c>
      <c r="F138" s="58" t="n">
        <f aca="false">ROUND(Лист1!G137*1.2,3)</f>
        <v>0.001</v>
      </c>
      <c r="G138" s="58" t="n">
        <f aca="false">ROUND(Лист1!H137*1.2,3)</f>
        <v>0.011</v>
      </c>
      <c r="H138" s="58" t="n">
        <f aca="false">IF(G138&lt;&gt;0,$A$4,0)</f>
        <v>0.04</v>
      </c>
      <c r="I138" s="58" t="n">
        <f aca="false">ROUND(Лист1!I137*1.2,3)</f>
        <v>0.09</v>
      </c>
      <c r="J138" s="58" t="n">
        <f aca="false">ROUND(Лист1!J137*1.2,3)</f>
        <v>0.022</v>
      </c>
      <c r="K138" s="58" t="n">
        <f aca="false">ROUND(Лист1!K137*1.2,3)</f>
        <v>0.197</v>
      </c>
      <c r="L138" s="58" t="n">
        <f aca="false">ROUND(Лист1!L137*1.2,3)</f>
        <v>0.128</v>
      </c>
      <c r="M138" s="58" t="n">
        <f aca="false">ROUND(Лист1!M137*1.2,3)</f>
        <v>0</v>
      </c>
      <c r="N138" s="59" t="n">
        <f aca="false">C138+D138+E138+F138+G138+I138+J138+K138+L138+M138+H138</f>
        <v>0.885</v>
      </c>
      <c r="O138" s="58" t="n">
        <f aca="false">IF(Лист1!R137&lt;&gt;0,Лист1!R137-0.049,0)</f>
        <v>0</v>
      </c>
      <c r="P138" s="58" t="n">
        <f aca="false">IF(Лист1!R137&lt;&gt;0,0.049,0)</f>
        <v>0</v>
      </c>
      <c r="Q138" s="60" t="n">
        <f aca="false">N138+O138+P138</f>
        <v>0.885</v>
      </c>
      <c r="R138" s="58" t="n">
        <f aca="false">ROUND(Лист1!T137,3)</f>
        <v>3.58</v>
      </c>
      <c r="S138" s="61" t="n">
        <f aca="false">ROUND(Лист1!C137,3)</f>
        <v>0.117</v>
      </c>
      <c r="T138" s="0" t="n">
        <v>0.849707360812893</v>
      </c>
      <c r="U138" s="1" t="n">
        <f aca="false">N138-T138-H138</f>
        <v>-0.00470736081289266</v>
      </c>
    </row>
    <row r="139" customFormat="false" ht="12.75" hidden="false" customHeight="false" outlineLevel="0" collapsed="false">
      <c r="A139" s="57" t="n">
        <f aca="false">Лист1!A138</f>
        <v>130</v>
      </c>
      <c r="B139" s="18" t="str">
        <f aca="false">Лист1!B138</f>
        <v>Доброго Олександра, 9</v>
      </c>
      <c r="C139" s="58" t="n">
        <f aca="false">ROUND(Лист1!D138*1.2,3)</f>
        <v>0.121</v>
      </c>
      <c r="D139" s="58" t="n">
        <f aca="false">ROUND(Лист1!E138*1.2,3)</f>
        <v>0</v>
      </c>
      <c r="E139" s="58" t="n">
        <f aca="false">ROUND(Лист1!F138*1.2,3)</f>
        <v>0</v>
      </c>
      <c r="F139" s="58" t="n">
        <f aca="false">ROUND(Лист1!G138*1.2,3)</f>
        <v>0.001</v>
      </c>
      <c r="G139" s="58" t="n">
        <f aca="false">ROUND(Лист1!H138*1.2,3)</f>
        <v>0</v>
      </c>
      <c r="H139" s="58" t="n">
        <f aca="false">IF(G139&lt;&gt;0,$A$4,0)</f>
        <v>0</v>
      </c>
      <c r="I139" s="58" t="n">
        <f aca="false">ROUND(Лист1!I138*1.2,3)</f>
        <v>0.09</v>
      </c>
      <c r="J139" s="58" t="n">
        <f aca="false">ROUND(Лист1!J138*1.2,3)</f>
        <v>0.029</v>
      </c>
      <c r="K139" s="58" t="n">
        <f aca="false">ROUND(Лист1!K138*1.2,3)</f>
        <v>0.197</v>
      </c>
      <c r="L139" s="58" t="n">
        <f aca="false">ROUND(Лист1!L138*1.2,3)</f>
        <v>0.177</v>
      </c>
      <c r="M139" s="58" t="n">
        <f aca="false">ROUND(Лист1!M138*1.2,3)</f>
        <v>0</v>
      </c>
      <c r="N139" s="59" t="n">
        <f aca="false">C139+D139+E139+F139+G139+I139+J139+K139+L139+M139+H139</f>
        <v>0.615</v>
      </c>
      <c r="O139" s="58" t="n">
        <f aca="false">IF(Лист1!R138&lt;&gt;0,Лист1!R138-0.049,0)</f>
        <v>0</v>
      </c>
      <c r="P139" s="58" t="n">
        <f aca="false">IF(Лист1!R138&lt;&gt;0,0.049,0)</f>
        <v>0</v>
      </c>
      <c r="Q139" s="60" t="n">
        <f aca="false">N139+O139+P139</f>
        <v>0.615</v>
      </c>
      <c r="R139" s="58" t="n">
        <f aca="false">ROUND(Лист1!T138,3)</f>
        <v>3.58</v>
      </c>
      <c r="S139" s="61" t="n">
        <f aca="false">ROUND(Лист1!C138,3)</f>
        <v>0.061</v>
      </c>
      <c r="T139" s="0" t="n">
        <v>0.622258799792105</v>
      </c>
      <c r="U139" s="1" t="n">
        <f aca="false">N139-T139-H139</f>
        <v>-0.00725879979210531</v>
      </c>
    </row>
    <row r="140" customFormat="false" ht="12.75" hidden="false" customHeight="false" outlineLevel="0" collapsed="false">
      <c r="A140" s="57" t="n">
        <f aca="false">Лист1!A139</f>
        <v>131</v>
      </c>
      <c r="B140" s="18" t="str">
        <f aca="false">Лист1!B139</f>
        <v>Доброго Олександра, 11</v>
      </c>
      <c r="C140" s="58" t="n">
        <f aca="false">ROUND(Лист1!D139*1.2,3)</f>
        <v>0.159</v>
      </c>
      <c r="D140" s="58" t="n">
        <f aca="false">ROUND(Лист1!E139*1.2,3)</f>
        <v>0.005</v>
      </c>
      <c r="E140" s="58" t="n">
        <f aca="false">ROUND(Лист1!F139*1.2,3)</f>
        <v>0.019</v>
      </c>
      <c r="F140" s="58" t="n">
        <f aca="false">ROUND(Лист1!G139*1.2,3)</f>
        <v>0.001</v>
      </c>
      <c r="G140" s="58" t="n">
        <f aca="false">ROUND(Лист1!H139*1.2,3)</f>
        <v>0.015</v>
      </c>
      <c r="H140" s="58" t="n">
        <f aca="false">IF(G140&lt;&gt;0,$A$4,0)</f>
        <v>0.04</v>
      </c>
      <c r="I140" s="58" t="n">
        <f aca="false">ROUND(Лист1!I139*1.2,3)</f>
        <v>0.09</v>
      </c>
      <c r="J140" s="58" t="n">
        <f aca="false">ROUND(Лист1!J139*1.2,3)</f>
        <v>0.028</v>
      </c>
      <c r="K140" s="58" t="n">
        <f aca="false">ROUND(Лист1!K139*1.2,3)</f>
        <v>0.197</v>
      </c>
      <c r="L140" s="58" t="n">
        <f aca="false">ROUND(Лист1!L139*1.2,3)</f>
        <v>0.18</v>
      </c>
      <c r="M140" s="58" t="n">
        <f aca="false">ROUND(Лист1!M139*1.2,3)</f>
        <v>0</v>
      </c>
      <c r="N140" s="59" t="n">
        <f aca="false">C140+D140+E140+F140+G140+I140+J140+K140+L140+M140+H140</f>
        <v>0.734</v>
      </c>
      <c r="O140" s="58" t="n">
        <f aca="false">IF(Лист1!R139&lt;&gt;0,Лист1!R139-0.049,0)</f>
        <v>0</v>
      </c>
      <c r="P140" s="58" t="n">
        <f aca="false">IF(Лист1!R139&lt;&gt;0,0.049,0)</f>
        <v>0</v>
      </c>
      <c r="Q140" s="60" t="n">
        <f aca="false">N140+O140+P140</f>
        <v>0.734</v>
      </c>
      <c r="R140" s="58" t="n">
        <f aca="false">ROUND(Лист1!T139,3)</f>
        <v>3.58</v>
      </c>
      <c r="S140" s="61" t="n">
        <f aca="false">ROUND(Лист1!C139,3)</f>
        <v>0.191</v>
      </c>
      <c r="T140" s="0" t="n">
        <v>0.702934417003122</v>
      </c>
      <c r="U140" s="1" t="n">
        <f aca="false">N140-T140-H140</f>
        <v>-0.00893441700312166</v>
      </c>
    </row>
    <row r="141" customFormat="false" ht="12.75" hidden="false" customHeight="false" outlineLevel="0" collapsed="false">
      <c r="A141" s="57" t="n">
        <f aca="false">Лист1!A140</f>
        <v>132</v>
      </c>
      <c r="B141" s="18" t="str">
        <f aca="false">Лист1!B140</f>
        <v>Доброго Олександра, 15 (ліфт)</v>
      </c>
      <c r="C141" s="58" t="n">
        <f aca="false">ROUND(Лист1!D140*1.2,3)</f>
        <v>0.018</v>
      </c>
      <c r="D141" s="58" t="n">
        <f aca="false">ROUND(Лист1!E140*1.2,3)</f>
        <v>0.003</v>
      </c>
      <c r="E141" s="58" t="n">
        <f aca="false">ROUND(Лист1!F140*1.2,3)</f>
        <v>0.011</v>
      </c>
      <c r="F141" s="58" t="n">
        <f aca="false">ROUND(Лист1!G140*1.2,3)</f>
        <v>0.001</v>
      </c>
      <c r="G141" s="58" t="n">
        <f aca="false">ROUND(Лист1!H140*1.2,3)</f>
        <v>0.012</v>
      </c>
      <c r="H141" s="58" t="n">
        <f aca="false">IF(G141&lt;&gt;0,$A$4,0)</f>
        <v>0.04</v>
      </c>
      <c r="I141" s="58" t="n">
        <f aca="false">ROUND(Лист1!I140*1.2,3)</f>
        <v>0.09</v>
      </c>
      <c r="J141" s="58" t="n">
        <f aca="false">ROUND(Лист1!J140*1.2,3)</f>
        <v>0.022</v>
      </c>
      <c r="K141" s="58" t="n">
        <f aca="false">ROUND(Лист1!K140*1.2,3)</f>
        <v>0.197</v>
      </c>
      <c r="L141" s="58" t="n">
        <f aca="false">ROUND(Лист1!L140*1.2,3)</f>
        <v>0.148</v>
      </c>
      <c r="M141" s="58" t="n">
        <f aca="false">ROUND(Лист1!M140*1.2,3)</f>
        <v>0</v>
      </c>
      <c r="N141" s="59" t="n">
        <f aca="false">C141+D141+E141+F141+G141+I141+J141+K141+L141+M141+H141</f>
        <v>0.542</v>
      </c>
      <c r="O141" s="58" t="n">
        <f aca="false">IF(Лист1!R140&lt;&gt;0,Лист1!R140-0.049,0)</f>
        <v>0.30433712</v>
      </c>
      <c r="P141" s="58" t="n">
        <f aca="false">IF(Лист1!R140&lt;&gt;0,0.049,0)</f>
        <v>0.049</v>
      </c>
      <c r="Q141" s="60" t="n">
        <f aca="false">N141+O141+P141</f>
        <v>0.89533712</v>
      </c>
      <c r="R141" s="58" t="n">
        <f aca="false">ROUND(Лист1!T140,3)</f>
        <v>3.58</v>
      </c>
      <c r="S141" s="61" t="n">
        <f aca="false">ROUND(Лист1!C140,3)</f>
        <v>0.039</v>
      </c>
      <c r="T141" s="0" t="n">
        <v>0.508635485590772</v>
      </c>
      <c r="U141" s="1" t="n">
        <f aca="false">N141-T141-H141</f>
        <v>-0.00663548559077228</v>
      </c>
    </row>
    <row r="142" customFormat="false" ht="12.75" hidden="false" customHeight="false" outlineLevel="0" collapsed="false">
      <c r="A142" s="57" t="n">
        <f aca="false">Лист1!A141</f>
        <v>133</v>
      </c>
      <c r="B142" s="18" t="str">
        <f aca="false">Лист1!B141</f>
        <v>Інтернаціональний провулок, 1</v>
      </c>
      <c r="C142" s="58" t="n">
        <f aca="false">ROUND(Лист1!D141*1.2,3)</f>
        <v>0.387</v>
      </c>
      <c r="D142" s="58" t="n">
        <f aca="false">ROUND(Лист1!E141*1.2,3)</f>
        <v>0.002</v>
      </c>
      <c r="E142" s="58" t="n">
        <f aca="false">ROUND(Лист1!F141*1.2,3)</f>
        <v>0.007</v>
      </c>
      <c r="F142" s="58" t="n">
        <f aca="false">ROUND(Лист1!G141*1.2,3)</f>
        <v>0.001</v>
      </c>
      <c r="G142" s="58" t="n">
        <f aca="false">ROUND(Лист1!H141*1.2,3)</f>
        <v>0</v>
      </c>
      <c r="H142" s="58" t="n">
        <f aca="false">IF(G142&lt;&gt;0,$A$4,0)</f>
        <v>0</v>
      </c>
      <c r="I142" s="58" t="n">
        <f aca="false">ROUND(Лист1!I141*1.2,3)</f>
        <v>0.09</v>
      </c>
      <c r="J142" s="58" t="n">
        <f aca="false">ROUND(Лист1!J141*1.2,3)</f>
        <v>0.006</v>
      </c>
      <c r="K142" s="58" t="n">
        <f aca="false">ROUND(Лист1!K141*1.2,3)</f>
        <v>0.197</v>
      </c>
      <c r="L142" s="58" t="n">
        <f aca="false">ROUND(Лист1!L141*1.2,3)</f>
        <v>0.088</v>
      </c>
      <c r="M142" s="58" t="n">
        <f aca="false">ROUND(Лист1!M141*1.2,3)</f>
        <v>0</v>
      </c>
      <c r="N142" s="59" t="n">
        <f aca="false">C142+D142+E142+F142+G142+I142+J142+K142+L142+M142+H142</f>
        <v>0.778</v>
      </c>
      <c r="O142" s="58" t="n">
        <f aca="false">IF(Лист1!R141&lt;&gt;0,Лист1!R141-0.049,0)</f>
        <v>0</v>
      </c>
      <c r="P142" s="58" t="n">
        <f aca="false">IF(Лист1!R141&lt;&gt;0,0.049,0)</f>
        <v>0</v>
      </c>
      <c r="Q142" s="60" t="n">
        <f aca="false">N142+O142+P142</f>
        <v>0.778</v>
      </c>
      <c r="R142" s="58" t="n">
        <f aca="false">ROUND(Лист1!T141,3)</f>
        <v>3.58</v>
      </c>
      <c r="S142" s="61" t="n">
        <f aca="false">ROUND(Лист1!C141,3)</f>
        <v>0.011</v>
      </c>
      <c r="T142" s="0" t="n">
        <v>0.780084404485854</v>
      </c>
      <c r="U142" s="1" t="n">
        <f aca="false">N142-T142-H142</f>
        <v>-0.00208440448585367</v>
      </c>
    </row>
    <row r="143" customFormat="false" ht="12.75" hidden="false" customHeight="false" outlineLevel="0" collapsed="false">
      <c r="A143" s="57" t="n">
        <f aca="false">Лист1!A142</f>
        <v>134</v>
      </c>
      <c r="B143" s="18" t="str">
        <f aca="false">Лист1!B142</f>
        <v>Інтернаціональний провулок, 2</v>
      </c>
      <c r="C143" s="58" t="n">
        <f aca="false">ROUND(Лист1!D142*1.2,3)</f>
        <v>0.406</v>
      </c>
      <c r="D143" s="58" t="n">
        <f aca="false">ROUND(Лист1!E142*1.2,3)</f>
        <v>0.009</v>
      </c>
      <c r="E143" s="58" t="n">
        <f aca="false">ROUND(Лист1!F142*1.2,3)</f>
        <v>0.034</v>
      </c>
      <c r="F143" s="58" t="n">
        <f aca="false">ROUND(Лист1!G142*1.2,3)</f>
        <v>0.001</v>
      </c>
      <c r="G143" s="58" t="n">
        <f aca="false">ROUND(Лист1!H142*1.2,3)</f>
        <v>0</v>
      </c>
      <c r="H143" s="58" t="n">
        <f aca="false">IF(G143&lt;&gt;0,$A$4,0)</f>
        <v>0</v>
      </c>
      <c r="I143" s="58" t="n">
        <f aca="false">ROUND(Лист1!I142*1.2,3)</f>
        <v>0.09</v>
      </c>
      <c r="J143" s="58" t="n">
        <f aca="false">ROUND(Лист1!J142*1.2,3)</f>
        <v>0.011</v>
      </c>
      <c r="K143" s="58" t="n">
        <f aca="false">ROUND(Лист1!K142*1.2,3)</f>
        <v>0.197</v>
      </c>
      <c r="L143" s="58" t="n">
        <f aca="false">ROUND(Лист1!L142*1.2,3)</f>
        <v>0.172</v>
      </c>
      <c r="M143" s="58" t="n">
        <f aca="false">ROUND(Лист1!M142*1.2,3)</f>
        <v>0</v>
      </c>
      <c r="N143" s="59" t="n">
        <f aca="false">C143+D143+E143+F143+G143+I143+J143+K143+L143+M143+H143</f>
        <v>0.92</v>
      </c>
      <c r="O143" s="58" t="n">
        <f aca="false">IF(Лист1!R142&lt;&gt;0,Лист1!R142-0.049,0)</f>
        <v>0</v>
      </c>
      <c r="P143" s="58" t="n">
        <f aca="false">IF(Лист1!R142&lt;&gt;0,0.049,0)</f>
        <v>0</v>
      </c>
      <c r="Q143" s="60" t="n">
        <f aca="false">N143+O143+P143</f>
        <v>0.92</v>
      </c>
      <c r="R143" s="58" t="n">
        <f aca="false">ROUND(Лист1!T142,3)</f>
        <v>3.58</v>
      </c>
      <c r="S143" s="61" t="n">
        <f aca="false">ROUND(Лист1!C142,3)</f>
        <v>0</v>
      </c>
      <c r="T143" s="0" t="n">
        <v>0.922840237595022</v>
      </c>
      <c r="U143" s="1" t="n">
        <f aca="false">N143-T143-H143</f>
        <v>-0.0028402375950225</v>
      </c>
    </row>
    <row r="144" customFormat="false" ht="12.75" hidden="false" customHeight="false" outlineLevel="0" collapsed="false">
      <c r="A144" s="57" t="n">
        <f aca="false">Лист1!A143</f>
        <v>135</v>
      </c>
      <c r="B144" s="18" t="str">
        <f aca="false">Лист1!B143</f>
        <v>Казармений провулок, 6</v>
      </c>
      <c r="C144" s="58" t="n">
        <f aca="false">ROUND(Лист1!D143*1.2,3)</f>
        <v>0.318</v>
      </c>
      <c r="D144" s="58" t="n">
        <f aca="false">ROUND(Лист1!E143*1.2,3)</f>
        <v>0.007</v>
      </c>
      <c r="E144" s="58" t="n">
        <f aca="false">ROUND(Лист1!F143*1.2,3)</f>
        <v>0.029</v>
      </c>
      <c r="F144" s="58" t="n">
        <f aca="false">ROUND(Лист1!G143*1.2,3)</f>
        <v>0.002</v>
      </c>
      <c r="G144" s="58" t="n">
        <f aca="false">ROUND(Лист1!H143*1.2,3)</f>
        <v>0</v>
      </c>
      <c r="H144" s="58" t="n">
        <f aca="false">IF(G144&lt;&gt;0,$A$4,0)</f>
        <v>0</v>
      </c>
      <c r="I144" s="58" t="n">
        <f aca="false">ROUND(Лист1!I143*1.2,3)</f>
        <v>0.09</v>
      </c>
      <c r="J144" s="58" t="n">
        <f aca="false">ROUND(Лист1!J143*1.2,3)</f>
        <v>0.035</v>
      </c>
      <c r="K144" s="58" t="n">
        <f aca="false">ROUND(Лист1!K143*1.2,3)</f>
        <v>0.215</v>
      </c>
      <c r="L144" s="58" t="n">
        <f aca="false">ROUND(Лист1!L143*1.2,3)</f>
        <v>0.316</v>
      </c>
      <c r="M144" s="58" t="n">
        <f aca="false">ROUND(Лист1!M143*1.2,3)</f>
        <v>0</v>
      </c>
      <c r="N144" s="59" t="n">
        <f aca="false">C144+D144+E144+F144+G144+I144+J144+K144+L144+M144+H144</f>
        <v>1.012</v>
      </c>
      <c r="O144" s="58" t="n">
        <f aca="false">IF(Лист1!R143&lt;&gt;0,Лист1!R143-0.049,0)</f>
        <v>0</v>
      </c>
      <c r="P144" s="58" t="n">
        <f aca="false">IF(Лист1!R143&lt;&gt;0,0.049,0)</f>
        <v>0</v>
      </c>
      <c r="Q144" s="60" t="n">
        <f aca="false">N144+O144+P144</f>
        <v>1.012</v>
      </c>
      <c r="R144" s="58" t="n">
        <f aca="false">ROUND(Лист1!T143,3)</f>
        <v>3.58</v>
      </c>
      <c r="S144" s="61" t="n">
        <f aca="false">ROUND(Лист1!C143,3)</f>
        <v>0.08</v>
      </c>
      <c r="T144" s="0" t="n">
        <v>1.02818914806591</v>
      </c>
      <c r="U144" s="1" t="n">
        <f aca="false">N144-T144-H144</f>
        <v>-0.0161891480659138</v>
      </c>
    </row>
    <row r="145" customFormat="false" ht="12.75" hidden="false" customHeight="false" outlineLevel="0" collapsed="false">
      <c r="A145" s="57" t="n">
        <f aca="false">Лист1!A144</f>
        <v>136</v>
      </c>
      <c r="B145" s="18" t="str">
        <f aca="false">Лист1!B144</f>
        <v>Казармений провулок, 10</v>
      </c>
      <c r="C145" s="58" t="n">
        <f aca="false">ROUND(Лист1!D144*1.2,3)</f>
        <v>0.054</v>
      </c>
      <c r="D145" s="58" t="n">
        <f aca="false">ROUND(Лист1!E144*1.2,3)</f>
        <v>0.018</v>
      </c>
      <c r="E145" s="58" t="n">
        <f aca="false">ROUND(Лист1!F144*1.2,3)</f>
        <v>0.071</v>
      </c>
      <c r="F145" s="58" t="n">
        <f aca="false">ROUND(Лист1!G144*1.2,3)</f>
        <v>0.001</v>
      </c>
      <c r="G145" s="58" t="n">
        <f aca="false">ROUND(Лист1!H144*1.2,3)</f>
        <v>0</v>
      </c>
      <c r="H145" s="58" t="n">
        <f aca="false">IF(G145&lt;&gt;0,$A$4,0)</f>
        <v>0</v>
      </c>
      <c r="I145" s="58" t="n">
        <f aca="false">ROUND(Лист1!I144*1.2,3)</f>
        <v>0.09</v>
      </c>
      <c r="J145" s="58" t="n">
        <f aca="false">ROUND(Лист1!J144*1.2,3)</f>
        <v>0.02</v>
      </c>
      <c r="K145" s="58" t="n">
        <f aca="false">ROUND(Лист1!K144*1.2,3)</f>
        <v>0.197</v>
      </c>
      <c r="L145" s="58" t="n">
        <f aca="false">ROUND(Лист1!L144*1.2,3)</f>
        <v>0.183</v>
      </c>
      <c r="M145" s="58" t="n">
        <f aca="false">ROUND(Лист1!M144*1.2,3)</f>
        <v>0</v>
      </c>
      <c r="N145" s="59" t="n">
        <f aca="false">C145+D145+E145+F145+G145+I145+J145+K145+L145+M145+H145</f>
        <v>0.634</v>
      </c>
      <c r="O145" s="58" t="n">
        <f aca="false">IF(Лист1!R144&lt;&gt;0,Лист1!R144-0.049,0)</f>
        <v>0</v>
      </c>
      <c r="P145" s="58" t="n">
        <f aca="false">IF(Лист1!R144&lt;&gt;0,0.049,0)</f>
        <v>0</v>
      </c>
      <c r="Q145" s="60" t="n">
        <f aca="false">N145+O145+P145</f>
        <v>0.634</v>
      </c>
      <c r="R145" s="58" t="n">
        <f aca="false">ROUND(Лист1!T144,3)</f>
        <v>3.58</v>
      </c>
      <c r="S145" s="61" t="n">
        <f aca="false">ROUND(Лист1!C144,3)</f>
        <v>0.246</v>
      </c>
      <c r="T145" s="0" t="n">
        <v>0.64357038804117</v>
      </c>
      <c r="U145" s="1" t="n">
        <f aca="false">N145-T145-H145</f>
        <v>-0.00957038804116961</v>
      </c>
    </row>
    <row r="146" customFormat="false" ht="12.75" hidden="false" customHeight="false" outlineLevel="0" collapsed="false">
      <c r="A146" s="57" t="n">
        <f aca="false">Лист1!A145</f>
        <v>137</v>
      </c>
      <c r="B146" s="18" t="str">
        <f aca="false">Лист1!B145</f>
        <v>Козачука Івана, 1</v>
      </c>
      <c r="C146" s="58" t="n">
        <f aca="false">ROUND(Лист1!D145*1.2,3)</f>
        <v>0.188</v>
      </c>
      <c r="D146" s="58" t="n">
        <f aca="false">ROUND(Лист1!E145*1.2,3)</f>
        <v>0.021</v>
      </c>
      <c r="E146" s="58" t="n">
        <f aca="false">ROUND(Лист1!F145*1.2,3)</f>
        <v>0.083</v>
      </c>
      <c r="F146" s="58" t="n">
        <f aca="false">ROUND(Лист1!G145*1.2,3)</f>
        <v>0.001</v>
      </c>
      <c r="G146" s="58" t="n">
        <f aca="false">ROUND(Лист1!H145*1.2,3)</f>
        <v>0</v>
      </c>
      <c r="H146" s="58" t="n">
        <f aca="false">IF(G146&lt;&gt;0,$A$4,0)</f>
        <v>0</v>
      </c>
      <c r="I146" s="58" t="n">
        <f aca="false">ROUND(Лист1!I145*1.2,3)</f>
        <v>0.09</v>
      </c>
      <c r="J146" s="58" t="n">
        <f aca="false">ROUND(Лист1!J145*1.2,3)</f>
        <v>0.014</v>
      </c>
      <c r="K146" s="58" t="n">
        <f aca="false">ROUND(Лист1!K145*1.2,3)</f>
        <v>0.197</v>
      </c>
      <c r="L146" s="58" t="n">
        <f aca="false">ROUND(Лист1!L145*1.2,3)</f>
        <v>0.126</v>
      </c>
      <c r="M146" s="58" t="n">
        <f aca="false">ROUND(Лист1!M145*1.2,3)</f>
        <v>0</v>
      </c>
      <c r="N146" s="59" t="n">
        <f aca="false">C146+D146+E146+F146+G146+I146+J146+K146+L146+M146+H146</f>
        <v>0.72</v>
      </c>
      <c r="O146" s="58" t="n">
        <f aca="false">IF(Лист1!R145&lt;&gt;0,Лист1!R145-0.049,0)</f>
        <v>0</v>
      </c>
      <c r="P146" s="58" t="n">
        <f aca="false">IF(Лист1!R145&lt;&gt;0,0.049,0)</f>
        <v>0</v>
      </c>
      <c r="Q146" s="60" t="n">
        <f aca="false">N146+O146+P146</f>
        <v>0.72</v>
      </c>
      <c r="R146" s="58" t="n">
        <f aca="false">ROUND(Лист1!T145,3)</f>
        <v>3.58</v>
      </c>
      <c r="S146" s="61" t="n">
        <f aca="false">ROUND(Лист1!C145,3)</f>
        <v>0</v>
      </c>
      <c r="T146" s="0" t="n">
        <v>0.731830231374923</v>
      </c>
      <c r="U146" s="1" t="n">
        <f aca="false">N146-T146-H146</f>
        <v>-0.0118302313749227</v>
      </c>
    </row>
    <row r="147" customFormat="false" ht="12.75" hidden="false" customHeight="false" outlineLevel="0" collapsed="false">
      <c r="A147" s="57" t="n">
        <f aca="false">Лист1!A146</f>
        <v>138</v>
      </c>
      <c r="B147" s="18" t="str">
        <f aca="false">Лист1!B146</f>
        <v>Козачука Івана, 2</v>
      </c>
      <c r="C147" s="58" t="n">
        <f aca="false">ROUND(Лист1!D146*1.2,3)</f>
        <v>0.203</v>
      </c>
      <c r="D147" s="58" t="n">
        <f aca="false">ROUND(Лист1!E146*1.2,3)</f>
        <v>0.016</v>
      </c>
      <c r="E147" s="58" t="n">
        <f aca="false">ROUND(Лист1!F146*1.2,3)</f>
        <v>0.061</v>
      </c>
      <c r="F147" s="58" t="n">
        <f aca="false">ROUND(Лист1!G146*1.2,3)</f>
        <v>0.002</v>
      </c>
      <c r="G147" s="58" t="n">
        <f aca="false">ROUND(Лист1!H146*1.2,3)</f>
        <v>0.022</v>
      </c>
      <c r="H147" s="58" t="n">
        <f aca="false">IF(G147&lt;&gt;0,$A$4,0)</f>
        <v>0.04</v>
      </c>
      <c r="I147" s="58" t="n">
        <f aca="false">ROUND(Лист1!I146*1.2,3)</f>
        <v>0.09</v>
      </c>
      <c r="J147" s="58" t="n">
        <f aca="false">ROUND(Лист1!J146*1.2,3)</f>
        <v>0.025</v>
      </c>
      <c r="K147" s="58" t="n">
        <f aca="false">ROUND(Лист1!K146*1.2,3)</f>
        <v>0.197</v>
      </c>
      <c r="L147" s="58" t="n">
        <f aca="false">ROUND(Лист1!L146*1.2,3)</f>
        <v>0.251</v>
      </c>
      <c r="M147" s="58" t="n">
        <f aca="false">ROUND(Лист1!M146*1.2,3)</f>
        <v>0</v>
      </c>
      <c r="N147" s="59" t="n">
        <f aca="false">C147+D147+E147+F147+G147+I147+J147+K147+L147+M147+H147</f>
        <v>0.907</v>
      </c>
      <c r="O147" s="58" t="n">
        <f aca="false">IF(Лист1!R146&lt;&gt;0,Лист1!R146-0.049,0)</f>
        <v>0</v>
      </c>
      <c r="P147" s="58" t="n">
        <f aca="false">IF(Лист1!R146&lt;&gt;0,0.049,0)</f>
        <v>0</v>
      </c>
      <c r="Q147" s="60" t="n">
        <f aca="false">N147+O147+P147</f>
        <v>0.907</v>
      </c>
      <c r="R147" s="58" t="n">
        <f aca="false">ROUND(Лист1!T146,3)</f>
        <v>3.58</v>
      </c>
      <c r="S147" s="61" t="n">
        <f aca="false">ROUND(Лист1!C146,3)</f>
        <v>0.097</v>
      </c>
      <c r="T147" s="0" t="n">
        <v>0.878257764298859</v>
      </c>
      <c r="U147" s="1" t="n">
        <f aca="false">N147-T147-H147</f>
        <v>-0.0112577642988591</v>
      </c>
    </row>
    <row r="148" customFormat="false" ht="12.75" hidden="false" customHeight="false" outlineLevel="0" collapsed="false">
      <c r="A148" s="57" t="n">
        <f aca="false">Лист1!A147</f>
        <v>139</v>
      </c>
      <c r="B148" s="18" t="str">
        <f aca="false">Лист1!B147</f>
        <v>Козачука Івана, 3</v>
      </c>
      <c r="C148" s="58" t="n">
        <f aca="false">ROUND(Лист1!D147*1.2,3)</f>
        <v>0.115</v>
      </c>
      <c r="D148" s="58" t="n">
        <f aca="false">ROUND(Лист1!E147*1.2,3)</f>
        <v>0.012</v>
      </c>
      <c r="E148" s="58" t="n">
        <f aca="false">ROUND(Лист1!F147*1.2,3)</f>
        <v>0.047</v>
      </c>
      <c r="F148" s="58" t="n">
        <f aca="false">ROUND(Лист1!G147*1.2,3)</f>
        <v>0.001</v>
      </c>
      <c r="G148" s="58" t="n">
        <f aca="false">ROUND(Лист1!H147*1.2,3)</f>
        <v>0.014</v>
      </c>
      <c r="H148" s="58" t="n">
        <f aca="false">IF(G148&lt;&gt;0,$A$4,0)</f>
        <v>0.04</v>
      </c>
      <c r="I148" s="58" t="n">
        <f aca="false">ROUND(Лист1!I147*1.2,3)</f>
        <v>0.09</v>
      </c>
      <c r="J148" s="58" t="n">
        <f aca="false">ROUND(Лист1!J147*1.2,3)</f>
        <v>0.019</v>
      </c>
      <c r="K148" s="58" t="n">
        <f aca="false">ROUND(Лист1!K147*1.2,3)</f>
        <v>0.197</v>
      </c>
      <c r="L148" s="58" t="n">
        <f aca="false">ROUND(Лист1!L147*1.2,3)</f>
        <v>0.163</v>
      </c>
      <c r="M148" s="58" t="n">
        <f aca="false">ROUND(Лист1!M147*1.2,3)</f>
        <v>0</v>
      </c>
      <c r="N148" s="59" t="n">
        <f aca="false">C148+D148+E148+F148+G148+I148+J148+K148+L148+M148+H148</f>
        <v>0.698</v>
      </c>
      <c r="O148" s="58" t="n">
        <f aca="false">IF(Лист1!R147&lt;&gt;0,Лист1!R147-0.049,0)</f>
        <v>0</v>
      </c>
      <c r="P148" s="58" t="n">
        <f aca="false">IF(Лист1!R147&lt;&gt;0,0.049,0)</f>
        <v>0</v>
      </c>
      <c r="Q148" s="60" t="n">
        <f aca="false">N148+O148+P148</f>
        <v>0.698</v>
      </c>
      <c r="R148" s="58" t="n">
        <f aca="false">ROUND(Лист1!T147,3)</f>
        <v>3.58</v>
      </c>
      <c r="S148" s="61" t="n">
        <f aca="false">ROUND(Лист1!C147,3)</f>
        <v>0.142</v>
      </c>
      <c r="T148" s="0" t="n">
        <v>0.666027176267906</v>
      </c>
      <c r="U148" s="1" t="n">
        <f aca="false">N148-T148-H148</f>
        <v>-0.0080271762679058</v>
      </c>
    </row>
    <row r="149" customFormat="false" ht="12.75" hidden="false" customHeight="false" outlineLevel="0" collapsed="false">
      <c r="A149" s="57" t="n">
        <f aca="false">Лист1!A148</f>
        <v>140</v>
      </c>
      <c r="B149" s="18" t="str">
        <f aca="false">Лист1!B148</f>
        <v>Козачука Івана, 4</v>
      </c>
      <c r="C149" s="58" t="n">
        <f aca="false">ROUND(Лист1!D148*1.2,3)</f>
        <v>0.124</v>
      </c>
      <c r="D149" s="58" t="n">
        <f aca="false">ROUND(Лист1!E148*1.2,3)</f>
        <v>0.011</v>
      </c>
      <c r="E149" s="58" t="n">
        <f aca="false">ROUND(Лист1!F148*1.2,3)</f>
        <v>0.044</v>
      </c>
      <c r="F149" s="58" t="n">
        <f aca="false">ROUND(Лист1!G148*1.2,3)</f>
        <v>0.001</v>
      </c>
      <c r="G149" s="58" t="n">
        <f aca="false">ROUND(Лист1!H148*1.2,3)</f>
        <v>0.016</v>
      </c>
      <c r="H149" s="58" t="n">
        <f aca="false">IF(G149&lt;&gt;0,$A$4,0)</f>
        <v>0.04</v>
      </c>
      <c r="I149" s="58" t="n">
        <f aca="false">ROUND(Лист1!I148*1.2,3)</f>
        <v>0.09</v>
      </c>
      <c r="J149" s="58" t="n">
        <f aca="false">ROUND(Лист1!J148*1.2,3)</f>
        <v>0.022</v>
      </c>
      <c r="K149" s="58" t="n">
        <f aca="false">ROUND(Лист1!K148*1.2,3)</f>
        <v>0.197</v>
      </c>
      <c r="L149" s="58" t="n">
        <f aca="false">ROUND(Лист1!L148*1.2,3)</f>
        <v>0.189</v>
      </c>
      <c r="M149" s="58" t="n">
        <f aca="false">ROUND(Лист1!M148*1.2,3)</f>
        <v>0</v>
      </c>
      <c r="N149" s="59" t="n">
        <f aca="false">C149+D149+E149+F149+G149+I149+J149+K149+L149+M149+H149</f>
        <v>0.734</v>
      </c>
      <c r="O149" s="58" t="n">
        <f aca="false">IF(Лист1!R148&lt;&gt;0,Лист1!R148-0.049,0)</f>
        <v>0</v>
      </c>
      <c r="P149" s="58" t="n">
        <f aca="false">IF(Лист1!R148&lt;&gt;0,0.049,0)</f>
        <v>0</v>
      </c>
      <c r="Q149" s="60" t="n">
        <f aca="false">N149+O149+P149</f>
        <v>0.734</v>
      </c>
      <c r="R149" s="58" t="n">
        <f aca="false">ROUND(Лист1!T148,3)</f>
        <v>3.58</v>
      </c>
      <c r="S149" s="61" t="n">
        <f aca="false">ROUND(Лист1!C148,3)</f>
        <v>0.144</v>
      </c>
      <c r="T149" s="0" t="n">
        <v>0.704156673992637</v>
      </c>
      <c r="U149" s="1" t="n">
        <f aca="false">N149-T149-H149</f>
        <v>-0.0101566739926364</v>
      </c>
    </row>
    <row r="150" customFormat="false" ht="12.75" hidden="false" customHeight="false" outlineLevel="0" collapsed="false">
      <c r="A150" s="57" t="n">
        <f aca="false">Лист1!A149</f>
        <v>141</v>
      </c>
      <c r="B150" s="18" t="str">
        <f aca="false">Лист1!B149</f>
        <v>Козачука Івана, 5</v>
      </c>
      <c r="C150" s="58" t="n">
        <f aca="false">ROUND(Лист1!D149*1.2,3)</f>
        <v>0.262</v>
      </c>
      <c r="D150" s="58" t="n">
        <f aca="false">ROUND(Лист1!E149*1.2,3)</f>
        <v>0.016</v>
      </c>
      <c r="E150" s="58" t="n">
        <f aca="false">ROUND(Лист1!F149*1.2,3)</f>
        <v>0.063</v>
      </c>
      <c r="F150" s="58" t="n">
        <f aca="false">ROUND(Лист1!G149*1.2,3)</f>
        <v>0.002</v>
      </c>
      <c r="G150" s="58" t="n">
        <f aca="false">ROUND(Лист1!H149*1.2,3)</f>
        <v>0</v>
      </c>
      <c r="H150" s="58" t="n">
        <f aca="false">IF(G150&lt;&gt;0,$A$4,0)</f>
        <v>0</v>
      </c>
      <c r="I150" s="58" t="n">
        <f aca="false">ROUND(Лист1!I149*1.2,3)</f>
        <v>0.09</v>
      </c>
      <c r="J150" s="58" t="n">
        <f aca="false">ROUND(Лист1!J149*1.2,3)</f>
        <v>0.019</v>
      </c>
      <c r="K150" s="58" t="n">
        <f aca="false">ROUND(Лист1!K149*1.2,3)</f>
        <v>0.197</v>
      </c>
      <c r="L150" s="58" t="n">
        <f aca="false">ROUND(Лист1!L149*1.2,3)</f>
        <v>0.236</v>
      </c>
      <c r="M150" s="58" t="n">
        <f aca="false">ROUND(Лист1!M149*1.2,3)</f>
        <v>0</v>
      </c>
      <c r="N150" s="59" t="n">
        <f aca="false">C150+D150+E150+F150+G150+I150+J150+K150+L150+M150+H150</f>
        <v>0.885</v>
      </c>
      <c r="O150" s="58" t="n">
        <f aca="false">IF(Лист1!R149&lt;&gt;0,Лист1!R149-0.049,0)</f>
        <v>0</v>
      </c>
      <c r="P150" s="58" t="n">
        <f aca="false">IF(Лист1!R149&lt;&gt;0,0.049,0)</f>
        <v>0</v>
      </c>
      <c r="Q150" s="60" t="n">
        <f aca="false">N150+O150+P150</f>
        <v>0.885</v>
      </c>
      <c r="R150" s="58" t="n">
        <f aca="false">ROUND(Лист1!T149,3)</f>
        <v>3.58</v>
      </c>
      <c r="S150" s="61" t="n">
        <f aca="false">ROUND(Лист1!C149,3)</f>
        <v>0.042</v>
      </c>
      <c r="T150" s="0" t="n">
        <v>0.896976262340692</v>
      </c>
      <c r="U150" s="1" t="n">
        <f aca="false">N150-T150-H150</f>
        <v>-0.0119762623406923</v>
      </c>
    </row>
    <row r="151" customFormat="false" ht="12.75" hidden="false" customHeight="false" outlineLevel="0" collapsed="false">
      <c r="A151" s="57" t="n">
        <f aca="false">Лист1!A150</f>
        <v>142</v>
      </c>
      <c r="B151" s="18" t="str">
        <f aca="false">Лист1!B150</f>
        <v>Козачука Івана, 12</v>
      </c>
      <c r="C151" s="58" t="n">
        <f aca="false">ROUND(Лист1!D150*1.2,3)</f>
        <v>0.217</v>
      </c>
      <c r="D151" s="58" t="n">
        <f aca="false">ROUND(Лист1!E150*1.2,3)</f>
        <v>0.012</v>
      </c>
      <c r="E151" s="58" t="n">
        <f aca="false">ROUND(Лист1!F150*1.2,3)</f>
        <v>0.047</v>
      </c>
      <c r="F151" s="58" t="n">
        <f aca="false">ROUND(Лист1!G150*1.2,3)</f>
        <v>0.001</v>
      </c>
      <c r="G151" s="58" t="n">
        <f aca="false">ROUND(Лист1!H150*1.2,3)</f>
        <v>0.017</v>
      </c>
      <c r="H151" s="58" t="n">
        <f aca="false">IF(G151&lt;&gt;0,$A$4,0)</f>
        <v>0.04</v>
      </c>
      <c r="I151" s="58" t="n">
        <f aca="false">ROUND(Лист1!I150*1.2,3)</f>
        <v>0.09</v>
      </c>
      <c r="J151" s="58" t="n">
        <f aca="false">ROUND(Лист1!J150*1.2,3)</f>
        <v>0.022</v>
      </c>
      <c r="K151" s="58" t="n">
        <f aca="false">ROUND(Лист1!K150*1.2,3)</f>
        <v>0.197</v>
      </c>
      <c r="L151" s="58" t="n">
        <f aca="false">ROUND(Лист1!L150*1.2,3)</f>
        <v>0.202</v>
      </c>
      <c r="M151" s="58" t="n">
        <f aca="false">ROUND(Лист1!M150*1.2,3)</f>
        <v>0</v>
      </c>
      <c r="N151" s="59" t="n">
        <f aca="false">C151+D151+E151+F151+G151+I151+J151+K151+L151+M151+H151</f>
        <v>0.845</v>
      </c>
      <c r="O151" s="58" t="n">
        <f aca="false">IF(Лист1!R150&lt;&gt;0,Лист1!R150-0.049,0)</f>
        <v>0</v>
      </c>
      <c r="P151" s="58" t="n">
        <f aca="false">IF(Лист1!R150&lt;&gt;0,0.049,0)</f>
        <v>0</v>
      </c>
      <c r="Q151" s="60" t="n">
        <f aca="false">N151+O151+P151</f>
        <v>0.845</v>
      </c>
      <c r="R151" s="58" t="n">
        <f aca="false">ROUND(Лист1!T150,3)</f>
        <v>3.58</v>
      </c>
      <c r="S151" s="61" t="n">
        <f aca="false">ROUND(Лист1!C150,3)</f>
        <v>0.151</v>
      </c>
      <c r="T151" s="0" t="n">
        <v>0.815837530888279</v>
      </c>
      <c r="U151" s="1" t="n">
        <f aca="false">N151-T151-H151</f>
        <v>-0.010837530888279</v>
      </c>
    </row>
    <row r="152" customFormat="false" ht="12.75" hidden="false" customHeight="false" outlineLevel="0" collapsed="false">
      <c r="A152" s="57" t="n">
        <f aca="false">Лист1!A151</f>
        <v>143</v>
      </c>
      <c r="B152" s="18" t="str">
        <f aca="false">Лист1!B151</f>
        <v>Козачука Івана, 15</v>
      </c>
      <c r="C152" s="58" t="n">
        <f aca="false">ROUND(Лист1!D151*1.2,3)</f>
        <v>0.14</v>
      </c>
      <c r="D152" s="58" t="n">
        <f aca="false">ROUND(Лист1!E151*1.2,3)</f>
        <v>0.017</v>
      </c>
      <c r="E152" s="58" t="n">
        <f aca="false">ROUND(Лист1!F151*1.2,3)</f>
        <v>0.064</v>
      </c>
      <c r="F152" s="58" t="n">
        <f aca="false">ROUND(Лист1!G151*1.2,3)</f>
        <v>0.001</v>
      </c>
      <c r="G152" s="58" t="n">
        <f aca="false">ROUND(Лист1!H151*1.2,3)</f>
        <v>0</v>
      </c>
      <c r="H152" s="58" t="n">
        <f aca="false">IF(G152&lt;&gt;0,$A$4,0)</f>
        <v>0</v>
      </c>
      <c r="I152" s="58" t="n">
        <f aca="false">ROUND(Лист1!I151*1.2,3)</f>
        <v>0.09</v>
      </c>
      <c r="J152" s="58" t="n">
        <f aca="false">ROUND(Лист1!J151*1.2,3)</f>
        <v>0.018</v>
      </c>
      <c r="K152" s="58" t="n">
        <f aca="false">ROUND(Лист1!K151*1.2,3)</f>
        <v>0.197</v>
      </c>
      <c r="L152" s="58" t="n">
        <f aca="false">ROUND(Лист1!L151*1.2,3)</f>
        <v>0.189</v>
      </c>
      <c r="M152" s="58" t="n">
        <f aca="false">ROUND(Лист1!M151*1.2,3)</f>
        <v>0</v>
      </c>
      <c r="N152" s="59" t="n">
        <f aca="false">C152+D152+E152+F152+G152+I152+J152+K152+L152+M152+H152</f>
        <v>0.716</v>
      </c>
      <c r="O152" s="58" t="n">
        <f aca="false">IF(Лист1!R151&lt;&gt;0,Лист1!R151-0.049,0)</f>
        <v>0</v>
      </c>
      <c r="P152" s="58" t="n">
        <f aca="false">IF(Лист1!R151&lt;&gt;0,0.049,0)</f>
        <v>0</v>
      </c>
      <c r="Q152" s="60" t="n">
        <f aca="false">N152+O152+P152</f>
        <v>0.716</v>
      </c>
      <c r="R152" s="58" t="n">
        <f aca="false">ROUND(Лист1!T151,3)</f>
        <v>3.58</v>
      </c>
      <c r="S152" s="61" t="n">
        <f aca="false">ROUND(Лист1!C151,3)</f>
        <v>0.011</v>
      </c>
      <c r="T152" s="0" t="n">
        <v>0.726286729658686</v>
      </c>
      <c r="U152" s="1" t="n">
        <f aca="false">N152-T152-H152</f>
        <v>-0.0102867296586859</v>
      </c>
    </row>
    <row r="153" customFormat="false" ht="12.75" hidden="false" customHeight="false" outlineLevel="0" collapsed="false">
      <c r="A153" s="57" t="n">
        <f aca="false">Лист1!A152</f>
        <v>144</v>
      </c>
      <c r="B153" s="18" t="str">
        <f aca="false">Лист1!B152</f>
        <v>Козачука Івана, 18</v>
      </c>
      <c r="C153" s="58" t="n">
        <f aca="false">ROUND(Лист1!D152*1.2,3)</f>
        <v>0.04</v>
      </c>
      <c r="D153" s="58" t="n">
        <f aca="false">ROUND(Лист1!E152*1.2,3)</f>
        <v>0.012</v>
      </c>
      <c r="E153" s="58" t="n">
        <f aca="false">ROUND(Лист1!F152*1.2,3)</f>
        <v>0.046</v>
      </c>
      <c r="F153" s="58" t="n">
        <f aca="false">ROUND(Лист1!G152*1.2,3)</f>
        <v>0.001</v>
      </c>
      <c r="G153" s="58" t="n">
        <f aca="false">ROUND(Лист1!H152*1.2,3)</f>
        <v>0.016</v>
      </c>
      <c r="H153" s="58" t="n">
        <f aca="false">IF(G153&lt;&gt;0,$A$4,0)</f>
        <v>0.04</v>
      </c>
      <c r="I153" s="58" t="n">
        <f aca="false">ROUND(Лист1!I152*1.2,3)</f>
        <v>0.09</v>
      </c>
      <c r="J153" s="58" t="n">
        <f aca="false">ROUND(Лист1!J152*1.2,3)</f>
        <v>0.02</v>
      </c>
      <c r="K153" s="58" t="n">
        <f aca="false">ROUND(Лист1!K152*1.2,3)</f>
        <v>0.197</v>
      </c>
      <c r="L153" s="58" t="n">
        <f aca="false">ROUND(Лист1!L152*1.2,3)</f>
        <v>0.189</v>
      </c>
      <c r="M153" s="58" t="n">
        <f aca="false">ROUND(Лист1!M152*1.2,3)</f>
        <v>0</v>
      </c>
      <c r="N153" s="59" t="n">
        <f aca="false">C153+D153+E153+F153+G153+I153+J153+K153+L153+M153+H153</f>
        <v>0.651</v>
      </c>
      <c r="O153" s="58" t="n">
        <f aca="false">IF(Лист1!R152&lt;&gt;0,Лист1!R152-0.049,0)</f>
        <v>0</v>
      </c>
      <c r="P153" s="58" t="n">
        <f aca="false">IF(Лист1!R152&lt;&gt;0,0.049,0)</f>
        <v>0</v>
      </c>
      <c r="Q153" s="60" t="n">
        <f aca="false">N153+O153+P153</f>
        <v>0.651</v>
      </c>
      <c r="R153" s="58" t="n">
        <f aca="false">ROUND(Лист1!T152,3)</f>
        <v>3.58</v>
      </c>
      <c r="S153" s="61" t="n">
        <f aca="false">ROUND(Лист1!C152,3)</f>
        <v>0.076</v>
      </c>
      <c r="T153" s="0" t="n">
        <v>0.621608548990869</v>
      </c>
      <c r="U153" s="1" t="n">
        <f aca="false">N153-T153-H153</f>
        <v>-0.0106085489908693</v>
      </c>
    </row>
    <row r="154" customFormat="false" ht="12.75" hidden="false" customHeight="false" outlineLevel="0" collapsed="false">
      <c r="A154" s="57" t="n">
        <f aca="false">Лист1!A153</f>
        <v>145</v>
      </c>
      <c r="B154" s="18" t="str">
        <f aca="false">Лист1!B153</f>
        <v>Козачука Івана, 19</v>
      </c>
      <c r="C154" s="58" t="n">
        <f aca="false">ROUND(Лист1!D153*1.2,3)</f>
        <v>0.139</v>
      </c>
      <c r="D154" s="58" t="n">
        <f aca="false">ROUND(Лист1!E153*1.2,3)</f>
        <v>0.004</v>
      </c>
      <c r="E154" s="58" t="n">
        <f aca="false">ROUND(Лист1!F153*1.2,3)</f>
        <v>0.015</v>
      </c>
      <c r="F154" s="58" t="n">
        <f aca="false">ROUND(Лист1!G153*1.2,3)</f>
        <v>0.002</v>
      </c>
      <c r="G154" s="58" t="n">
        <f aca="false">ROUND(Лист1!H153*1.2,3)</f>
        <v>0.023</v>
      </c>
      <c r="H154" s="58" t="n">
        <f aca="false">IF(G154&lt;&gt;0,$A$4,0)</f>
        <v>0.04</v>
      </c>
      <c r="I154" s="58" t="n">
        <f aca="false">ROUND(Лист1!I153*1.2,3)</f>
        <v>0.09</v>
      </c>
      <c r="J154" s="58" t="n">
        <f aca="false">ROUND(Лист1!J153*1.2,3)</f>
        <v>0.024</v>
      </c>
      <c r="K154" s="58" t="n">
        <f aca="false">ROUND(Лист1!K153*1.2,3)</f>
        <v>0.215</v>
      </c>
      <c r="L154" s="58" t="n">
        <f aca="false">ROUND(Лист1!L153*1.2,3)</f>
        <v>0.267</v>
      </c>
      <c r="M154" s="58" t="n">
        <f aca="false">ROUND(Лист1!M153*1.2,3)</f>
        <v>0</v>
      </c>
      <c r="N154" s="59" t="n">
        <f aca="false">C154+D154+E154+F154+G154+I154+J154+K154+L154+M154+H154</f>
        <v>0.819</v>
      </c>
      <c r="O154" s="58" t="n">
        <f aca="false">IF(Лист1!R153&lt;&gt;0,Лист1!R153-0.049,0)</f>
        <v>0</v>
      </c>
      <c r="P154" s="58" t="n">
        <f aca="false">IF(Лист1!R153&lt;&gt;0,0.049,0)</f>
        <v>0</v>
      </c>
      <c r="Q154" s="60" t="n">
        <f aca="false">N154+O154+P154</f>
        <v>0.819</v>
      </c>
      <c r="R154" s="58" t="n">
        <f aca="false">ROUND(Лист1!T153,3)</f>
        <v>3.58</v>
      </c>
      <c r="S154" s="61" t="n">
        <f aca="false">ROUND(Лист1!C153,3)</f>
        <v>0.031</v>
      </c>
      <c r="T154" s="0" t="n">
        <v>0.793728857971827</v>
      </c>
      <c r="U154" s="1" t="n">
        <f aca="false">N154-T154-H154</f>
        <v>-0.0147288579718266</v>
      </c>
    </row>
    <row r="155" customFormat="false" ht="12.75" hidden="false" customHeight="false" outlineLevel="0" collapsed="false">
      <c r="A155" s="57" t="n">
        <f aca="false">Лист1!A154</f>
        <v>146</v>
      </c>
      <c r="B155" s="18" t="str">
        <f aca="false">Лист1!B154</f>
        <v>Козачука Івана, 20</v>
      </c>
      <c r="C155" s="58" t="n">
        <f aca="false">ROUND(Лист1!D154*1.2,3)</f>
        <v>0.149</v>
      </c>
      <c r="D155" s="58" t="n">
        <f aca="false">ROUND(Лист1!E154*1.2,3)</f>
        <v>0.016</v>
      </c>
      <c r="E155" s="58" t="n">
        <f aca="false">ROUND(Лист1!F154*1.2,3)</f>
        <v>0.064</v>
      </c>
      <c r="F155" s="58" t="n">
        <f aca="false">ROUND(Лист1!G154*1.2,3)</f>
        <v>0.002</v>
      </c>
      <c r="G155" s="58" t="n">
        <f aca="false">ROUND(Лист1!H154*1.2,3)</f>
        <v>0</v>
      </c>
      <c r="H155" s="58" t="n">
        <f aca="false">IF(G155&lt;&gt;0,$A$4,0)</f>
        <v>0</v>
      </c>
      <c r="I155" s="58" t="n">
        <f aca="false">ROUND(Лист1!I154*1.2,3)</f>
        <v>0.09</v>
      </c>
      <c r="J155" s="58" t="n">
        <f aca="false">ROUND(Лист1!J154*1.2,3)</f>
        <v>0.034</v>
      </c>
      <c r="K155" s="58" t="n">
        <f aca="false">ROUND(Лист1!K154*1.2,3)</f>
        <v>0.197</v>
      </c>
      <c r="L155" s="58" t="n">
        <f aca="false">ROUND(Лист1!L154*1.2,3)</f>
        <v>0.356</v>
      </c>
      <c r="M155" s="58" t="n">
        <f aca="false">ROUND(Лист1!M154*1.2,3)</f>
        <v>0</v>
      </c>
      <c r="N155" s="59" t="n">
        <f aca="false">C155+D155+E155+F155+G155+I155+J155+K155+L155+M155+H155</f>
        <v>0.908</v>
      </c>
      <c r="O155" s="58" t="n">
        <f aca="false">IF(Лист1!R154&lt;&gt;0,Лист1!R154-0.049,0)</f>
        <v>0</v>
      </c>
      <c r="P155" s="58" t="n">
        <f aca="false">IF(Лист1!R154&lt;&gt;0,0.049,0)</f>
        <v>0</v>
      </c>
      <c r="Q155" s="60" t="n">
        <f aca="false">N155+O155+P155</f>
        <v>0.908</v>
      </c>
      <c r="R155" s="58" t="n">
        <f aca="false">ROUND(Лист1!T154,3)</f>
        <v>3.58</v>
      </c>
      <c r="S155" s="61" t="n">
        <f aca="false">ROUND(Лист1!C154,3)</f>
        <v>0.018</v>
      </c>
      <c r="T155" s="0" t="n">
        <v>0.926738533815116</v>
      </c>
      <c r="U155" s="1" t="n">
        <f aca="false">N155-T155-H155</f>
        <v>-0.0187385338151159</v>
      </c>
    </row>
    <row r="156" customFormat="false" ht="12.75" hidden="false" customHeight="false" outlineLevel="0" collapsed="false">
      <c r="A156" s="57" t="n">
        <f aca="false">Лист1!A155</f>
        <v>147</v>
      </c>
      <c r="B156" s="18" t="str">
        <f aca="false">Лист1!B155</f>
        <v>Козачука Івана, 21</v>
      </c>
      <c r="C156" s="58" t="n">
        <f aca="false">ROUND(Лист1!D155*1.2,3)</f>
        <v>0.481</v>
      </c>
      <c r="D156" s="58" t="n">
        <f aca="false">ROUND(Лист1!E155*1.2,3)</f>
        <v>0.021</v>
      </c>
      <c r="E156" s="58" t="n">
        <f aca="false">ROUND(Лист1!F155*1.2,3)</f>
        <v>0.083</v>
      </c>
      <c r="F156" s="58" t="n">
        <f aca="false">ROUND(Лист1!G155*1.2,3)</f>
        <v>0.001</v>
      </c>
      <c r="G156" s="58" t="n">
        <f aca="false">ROUND(Лист1!H155*1.2,3)</f>
        <v>0</v>
      </c>
      <c r="H156" s="58" t="n">
        <f aca="false">IF(G156&lt;&gt;0,$A$4,0)</f>
        <v>0</v>
      </c>
      <c r="I156" s="58" t="n">
        <f aca="false">ROUND(Лист1!I155*1.2,3)</f>
        <v>0.09</v>
      </c>
      <c r="J156" s="58" t="n">
        <f aca="false">ROUND(Лист1!J155*1.2,3)</f>
        <v>0.019</v>
      </c>
      <c r="K156" s="58" t="n">
        <f aca="false">ROUND(Лист1!K155*1.2,3)</f>
        <v>0.215</v>
      </c>
      <c r="L156" s="58" t="n">
        <f aca="false">ROUND(Лист1!L155*1.2,3)</f>
        <v>0.219</v>
      </c>
      <c r="M156" s="58" t="n">
        <f aca="false">ROUND(Лист1!M155*1.2,3)</f>
        <v>0</v>
      </c>
      <c r="N156" s="59" t="n">
        <f aca="false">C156+D156+E156+F156+G156+I156+J156+K156+L156+M156+H156</f>
        <v>1.129</v>
      </c>
      <c r="O156" s="58" t="n">
        <f aca="false">IF(Лист1!R155&lt;&gt;0,Лист1!R155-0.049,0)</f>
        <v>0</v>
      </c>
      <c r="P156" s="58" t="n">
        <f aca="false">IF(Лист1!R155&lt;&gt;0,0.049,0)</f>
        <v>0</v>
      </c>
      <c r="Q156" s="60" t="n">
        <f aca="false">N156+O156+P156</f>
        <v>1.129</v>
      </c>
      <c r="R156" s="58" t="n">
        <f aca="false">ROUND(Лист1!T155,3)</f>
        <v>3.58</v>
      </c>
      <c r="S156" s="61" t="n">
        <f aca="false">ROUND(Лист1!C155,3)</f>
        <v>0</v>
      </c>
      <c r="T156" s="0" t="n">
        <v>1.14206096354806</v>
      </c>
      <c r="U156" s="1" t="n">
        <f aca="false">N156-T156-H156</f>
        <v>-0.0130609635480576</v>
      </c>
    </row>
    <row r="157" customFormat="false" ht="12.75" hidden="false" customHeight="false" outlineLevel="0" collapsed="false">
      <c r="A157" s="57" t="n">
        <f aca="false">Лист1!A156</f>
        <v>148</v>
      </c>
      <c r="B157" s="18" t="str">
        <f aca="false">Лист1!B156</f>
        <v>Козачука Івана, 23</v>
      </c>
      <c r="C157" s="58" t="n">
        <f aca="false">ROUND(Лист1!D156*1.2,3)</f>
        <v>0.41</v>
      </c>
      <c r="D157" s="58" t="n">
        <f aca="false">ROUND(Лист1!E156*1.2,3)</f>
        <v>0.011</v>
      </c>
      <c r="E157" s="58" t="n">
        <f aca="false">ROUND(Лист1!F156*1.2,3)</f>
        <v>0.043</v>
      </c>
      <c r="F157" s="58" t="n">
        <f aca="false">ROUND(Лист1!G156*1.2,3)</f>
        <v>0.001</v>
      </c>
      <c r="G157" s="58" t="n">
        <f aca="false">ROUND(Лист1!H156*1.2,3)</f>
        <v>0</v>
      </c>
      <c r="H157" s="58" t="n">
        <f aca="false">IF(G157&lt;&gt;0,$A$4,0)</f>
        <v>0</v>
      </c>
      <c r="I157" s="58" t="n">
        <f aca="false">ROUND(Лист1!I156*1.2,3)</f>
        <v>0.09</v>
      </c>
      <c r="J157" s="58" t="n">
        <f aca="false">ROUND(Лист1!J156*1.2,3)</f>
        <v>0.018</v>
      </c>
      <c r="K157" s="58" t="n">
        <f aca="false">ROUND(Лист1!K156*1.2,3)</f>
        <v>0.197</v>
      </c>
      <c r="L157" s="58" t="n">
        <f aca="false">ROUND(Лист1!L156*1.2,3)</f>
        <v>0.178</v>
      </c>
      <c r="M157" s="58" t="n">
        <f aca="false">ROUND(Лист1!M156*1.2,3)</f>
        <v>0</v>
      </c>
      <c r="N157" s="59" t="n">
        <f aca="false">C157+D157+E157+F157+G157+I157+J157+K157+L157+M157+H157</f>
        <v>0.948</v>
      </c>
      <c r="O157" s="58" t="n">
        <f aca="false">IF(Лист1!R156&lt;&gt;0,Лист1!R156-0.049,0)</f>
        <v>0</v>
      </c>
      <c r="P157" s="58" t="n">
        <f aca="false">IF(Лист1!R156&lt;&gt;0,0.049,0)</f>
        <v>0</v>
      </c>
      <c r="Q157" s="60" t="n">
        <f aca="false">N157+O157+P157</f>
        <v>0.948</v>
      </c>
      <c r="R157" s="58" t="n">
        <f aca="false">ROUND(Лист1!T156,3)</f>
        <v>3.58</v>
      </c>
      <c r="S157" s="61" t="n">
        <f aca="false">ROUND(Лист1!C156,3)</f>
        <v>0.016</v>
      </c>
      <c r="T157" s="0" t="n">
        <v>0.958621147694634</v>
      </c>
      <c r="U157" s="1" t="n">
        <f aca="false">N157-T157-H157</f>
        <v>-0.010621147694634</v>
      </c>
    </row>
    <row r="158" customFormat="false" ht="12.75" hidden="false" customHeight="false" outlineLevel="0" collapsed="false">
      <c r="A158" s="57" t="n">
        <f aca="false">Лист1!A157</f>
        <v>149</v>
      </c>
      <c r="B158" s="18" t="str">
        <f aca="false">Лист1!B157</f>
        <v>Козачука Івана, 27</v>
      </c>
      <c r="C158" s="58" t="n">
        <f aca="false">ROUND(Лист1!D157*1.2,3)</f>
        <v>0.034</v>
      </c>
      <c r="D158" s="58" t="n">
        <f aca="false">ROUND(Лист1!E157*1.2,3)</f>
        <v>0.012</v>
      </c>
      <c r="E158" s="58" t="n">
        <f aca="false">ROUND(Лист1!F157*1.2,3)</f>
        <v>0.046</v>
      </c>
      <c r="F158" s="58" t="n">
        <f aca="false">ROUND(Лист1!G157*1.2,3)</f>
        <v>0.001</v>
      </c>
      <c r="G158" s="58" t="n">
        <f aca="false">ROUND(Лист1!H157*1.2,3)</f>
        <v>0</v>
      </c>
      <c r="H158" s="58" t="n">
        <f aca="false">IF(G158&lt;&gt;0,$A$4,0)</f>
        <v>0</v>
      </c>
      <c r="I158" s="58" t="n">
        <f aca="false">ROUND(Лист1!I157*1.2,3)</f>
        <v>0.09</v>
      </c>
      <c r="J158" s="58" t="n">
        <f aca="false">ROUND(Лист1!J157*1.2,3)</f>
        <v>0.016</v>
      </c>
      <c r="K158" s="58" t="n">
        <f aca="false">ROUND(Лист1!K157*1.2,3)</f>
        <v>0.215</v>
      </c>
      <c r="L158" s="58" t="n">
        <f aca="false">ROUND(Лист1!L157*1.2,3)</f>
        <v>0.15</v>
      </c>
      <c r="M158" s="58" t="n">
        <f aca="false">ROUND(Лист1!M157*1.2,3)</f>
        <v>0</v>
      </c>
      <c r="N158" s="59" t="n">
        <f aca="false">C158+D158+E158+F158+G158+I158+J158+K158+L158+M158+H158</f>
        <v>0.564</v>
      </c>
      <c r="O158" s="58" t="n">
        <f aca="false">IF(Лист1!R157&lt;&gt;0,Лист1!R157-0.049,0)</f>
        <v>0</v>
      </c>
      <c r="P158" s="58" t="n">
        <f aca="false">IF(Лист1!R157&lt;&gt;0,0.049,0)</f>
        <v>0</v>
      </c>
      <c r="Q158" s="60" t="n">
        <f aca="false">N158+O158+P158</f>
        <v>0.564</v>
      </c>
      <c r="R158" s="58" t="n">
        <f aca="false">ROUND(Лист1!T157,3)</f>
        <v>3.58</v>
      </c>
      <c r="S158" s="61" t="n">
        <f aca="false">ROUND(Лист1!C157,3)</f>
        <v>0.088</v>
      </c>
      <c r="T158" s="0" t="n">
        <v>0.571364054556401</v>
      </c>
      <c r="U158" s="1" t="n">
        <f aca="false">N158-T158-H158</f>
        <v>-0.00736405455640132</v>
      </c>
    </row>
    <row r="159" customFormat="false" ht="12.75" hidden="false" customHeight="false" outlineLevel="0" collapsed="false">
      <c r="A159" s="57" t="n">
        <f aca="false">Лист1!A158</f>
        <v>150</v>
      </c>
      <c r="B159" s="18" t="str">
        <f aca="false">Лист1!B158</f>
        <v>Кохановського Антона, 2</v>
      </c>
      <c r="C159" s="58" t="n">
        <f aca="false">ROUND(Лист1!D158*1.2,3)</f>
        <v>0.021</v>
      </c>
      <c r="D159" s="58" t="n">
        <f aca="false">ROUND(Лист1!E158*1.2,3)</f>
        <v>0.001</v>
      </c>
      <c r="E159" s="58" t="n">
        <f aca="false">ROUND(Лист1!F158*1.2,3)</f>
        <v>0.005</v>
      </c>
      <c r="F159" s="58" t="n">
        <f aca="false">ROUND(Лист1!G158*1.2,3)</f>
        <v>0.001</v>
      </c>
      <c r="G159" s="58" t="n">
        <f aca="false">ROUND(Лист1!H158*1.2,3)</f>
        <v>0</v>
      </c>
      <c r="H159" s="58" t="n">
        <f aca="false">IF(G159&lt;&gt;0,$A$4,0)</f>
        <v>0</v>
      </c>
      <c r="I159" s="58" t="n">
        <f aca="false">ROUND(Лист1!I158*1.2,3)</f>
        <v>0.09</v>
      </c>
      <c r="J159" s="58" t="n">
        <f aca="false">ROUND(Лист1!J158*1.2,3)</f>
        <v>0.017</v>
      </c>
      <c r="K159" s="58" t="n">
        <f aca="false">ROUND(Лист1!K158*1.2,3)</f>
        <v>0.197</v>
      </c>
      <c r="L159" s="58" t="n">
        <f aca="false">ROUND(Лист1!L158*1.2,3)</f>
        <v>0.17</v>
      </c>
      <c r="M159" s="58" t="n">
        <f aca="false">ROUND(Лист1!M158*1.2,3)</f>
        <v>0</v>
      </c>
      <c r="N159" s="59" t="n">
        <f aca="false">C159+D159+E159+F159+G159+I159+J159+K159+L159+M159+H159</f>
        <v>0.502</v>
      </c>
      <c r="O159" s="58" t="n">
        <f aca="false">IF(Лист1!R158&lt;&gt;0,Лист1!R158-0.049,0)</f>
        <v>0</v>
      </c>
      <c r="P159" s="58" t="n">
        <f aca="false">IF(Лист1!R158&lt;&gt;0,0.049,0)</f>
        <v>0</v>
      </c>
      <c r="Q159" s="60" t="n">
        <f aca="false">N159+O159+P159</f>
        <v>0.502</v>
      </c>
      <c r="R159" s="58" t="n">
        <f aca="false">ROUND(Лист1!T158,3)</f>
        <v>3.58</v>
      </c>
      <c r="S159" s="61" t="n">
        <f aca="false">ROUND(Лист1!C158,3)</f>
        <v>0.116</v>
      </c>
      <c r="T159" s="0" t="n">
        <v>0.510483189587926</v>
      </c>
      <c r="U159" s="1" t="n">
        <f aca="false">N159-T159-H159</f>
        <v>-0.00848318958792593</v>
      </c>
    </row>
    <row r="160" customFormat="false" ht="12.75" hidden="false" customHeight="false" outlineLevel="0" collapsed="false">
      <c r="A160" s="57" t="n">
        <f aca="false">Лист1!A159</f>
        <v>151</v>
      </c>
      <c r="B160" s="18" t="str">
        <f aca="false">Лист1!B159</f>
        <v>Кохановського Антона, 4</v>
      </c>
      <c r="C160" s="58" t="n">
        <f aca="false">ROUND(Лист1!D159*1.2,3)</f>
        <v>0.033</v>
      </c>
      <c r="D160" s="58" t="n">
        <f aca="false">ROUND(Лист1!E159*1.2,3)</f>
        <v>0.012</v>
      </c>
      <c r="E160" s="58" t="n">
        <f aca="false">ROUND(Лист1!F159*1.2,3)</f>
        <v>0.045</v>
      </c>
      <c r="F160" s="58" t="n">
        <f aca="false">ROUND(Лист1!G159*1.2,3)</f>
        <v>0.001</v>
      </c>
      <c r="G160" s="58" t="n">
        <f aca="false">ROUND(Лист1!H159*1.2,3)</f>
        <v>0.014</v>
      </c>
      <c r="H160" s="58" t="n">
        <f aca="false">IF(G160&lt;&gt;0,$A$4,0)</f>
        <v>0.04</v>
      </c>
      <c r="I160" s="58" t="n">
        <f aca="false">ROUND(Лист1!I159*1.2,3)</f>
        <v>0.09</v>
      </c>
      <c r="J160" s="58" t="n">
        <f aca="false">ROUND(Лист1!J159*1.2,3)</f>
        <v>0.016</v>
      </c>
      <c r="K160" s="58" t="n">
        <f aca="false">ROUND(Лист1!K159*1.2,3)</f>
        <v>0.197</v>
      </c>
      <c r="L160" s="58" t="n">
        <f aca="false">ROUND(Лист1!L159*1.2,3)</f>
        <v>0.167</v>
      </c>
      <c r="M160" s="58" t="n">
        <f aca="false">ROUND(Лист1!M159*1.2,3)</f>
        <v>0</v>
      </c>
      <c r="N160" s="59" t="n">
        <f aca="false">C160+D160+E160+F160+G160+I160+J160+K160+L160+M160+H160</f>
        <v>0.615</v>
      </c>
      <c r="O160" s="58" t="n">
        <f aca="false">IF(Лист1!R159&lt;&gt;0,Лист1!R159-0.049,0)</f>
        <v>0</v>
      </c>
      <c r="P160" s="58" t="n">
        <f aca="false">IF(Лист1!R159&lt;&gt;0,0.049,0)</f>
        <v>0</v>
      </c>
      <c r="Q160" s="60" t="n">
        <f aca="false">N160+O160+P160</f>
        <v>0.615</v>
      </c>
      <c r="R160" s="58" t="n">
        <f aca="false">ROUND(Лист1!T159,3)</f>
        <v>3.58</v>
      </c>
      <c r="S160" s="61" t="n">
        <f aca="false">ROUND(Лист1!C159,3)</f>
        <v>0.137</v>
      </c>
      <c r="T160" s="0" t="n">
        <v>0.584409988155426</v>
      </c>
      <c r="U160" s="1" t="n">
        <f aca="false">N160-T160-H160</f>
        <v>-0.00940998815542623</v>
      </c>
    </row>
    <row r="161" customFormat="false" ht="12.75" hidden="false" customHeight="false" outlineLevel="0" collapsed="false">
      <c r="A161" s="57" t="n">
        <f aca="false">Лист1!A160</f>
        <v>152</v>
      </c>
      <c r="B161" s="18" t="str">
        <f aca="false">Лист1!B160</f>
        <v>Кохановського Антона, 5</v>
      </c>
      <c r="C161" s="58" t="n">
        <f aca="false">ROUND(Лист1!D160*1.2,3)</f>
        <v>0.093</v>
      </c>
      <c r="D161" s="58" t="n">
        <f aca="false">ROUND(Лист1!E160*1.2,3)</f>
        <v>0.01</v>
      </c>
      <c r="E161" s="58" t="n">
        <f aca="false">ROUND(Лист1!F160*1.2,3)</f>
        <v>0.039</v>
      </c>
      <c r="F161" s="58" t="n">
        <f aca="false">ROUND(Лист1!G160*1.2,3)</f>
        <v>0.001</v>
      </c>
      <c r="G161" s="58" t="n">
        <f aca="false">ROUND(Лист1!H160*1.2,3)</f>
        <v>0.012</v>
      </c>
      <c r="H161" s="58" t="n">
        <f aca="false">IF(G161&lt;&gt;0,$A$4,0)</f>
        <v>0.04</v>
      </c>
      <c r="I161" s="58" t="n">
        <f aca="false">ROUND(Лист1!I160*1.2,3)</f>
        <v>0.09</v>
      </c>
      <c r="J161" s="58" t="n">
        <f aca="false">ROUND(Лист1!J160*1.2,3)</f>
        <v>0.013</v>
      </c>
      <c r="K161" s="58" t="n">
        <f aca="false">ROUND(Лист1!K160*1.2,3)</f>
        <v>0.197</v>
      </c>
      <c r="L161" s="58" t="n">
        <f aca="false">ROUND(Лист1!L160*1.2,3)</f>
        <v>0.134</v>
      </c>
      <c r="M161" s="58" t="n">
        <f aca="false">ROUND(Лист1!M160*1.2,3)</f>
        <v>0</v>
      </c>
      <c r="N161" s="59" t="n">
        <f aca="false">C161+D161+E161+F161+G161+I161+J161+K161+L161+M161+H161</f>
        <v>0.629</v>
      </c>
      <c r="O161" s="58" t="n">
        <f aca="false">IF(Лист1!R160&lt;&gt;0,Лист1!R160-0.049,0)</f>
        <v>0</v>
      </c>
      <c r="P161" s="58" t="n">
        <f aca="false">IF(Лист1!R160&lt;&gt;0,0.049,0)</f>
        <v>0</v>
      </c>
      <c r="Q161" s="60" t="n">
        <f aca="false">N161+O161+P161</f>
        <v>0.629</v>
      </c>
      <c r="R161" s="58" t="n">
        <f aca="false">ROUND(Лист1!T160,3)</f>
        <v>3.58</v>
      </c>
      <c r="S161" s="61" t="n">
        <f aca="false">ROUND(Лист1!C160,3)</f>
        <v>0.089</v>
      </c>
      <c r="T161" s="0" t="n">
        <v>0.596153607963467</v>
      </c>
      <c r="U161" s="1" t="n">
        <f aca="false">N161-T161-H161</f>
        <v>-0.00715360796346717</v>
      </c>
    </row>
    <row r="162" customFormat="false" ht="12.75" hidden="false" customHeight="false" outlineLevel="0" collapsed="false">
      <c r="A162" s="57" t="n">
        <f aca="false">Лист1!A161</f>
        <v>153</v>
      </c>
      <c r="B162" s="18" t="str">
        <f aca="false">Лист1!B161</f>
        <v>Кохановського Антона, 6</v>
      </c>
      <c r="C162" s="58" t="n">
        <f aca="false">ROUND(Лист1!D161*1.2,3)</f>
        <v>0.048</v>
      </c>
      <c r="D162" s="58" t="n">
        <f aca="false">ROUND(Лист1!E161*1.2,3)</f>
        <v>0.006</v>
      </c>
      <c r="E162" s="58" t="n">
        <f aca="false">ROUND(Лист1!F161*1.2,3)</f>
        <v>0.023</v>
      </c>
      <c r="F162" s="58" t="n">
        <f aca="false">ROUND(Лист1!G161*1.2,3)</f>
        <v>0.001</v>
      </c>
      <c r="G162" s="58" t="n">
        <f aca="false">ROUND(Лист1!H161*1.2,3)</f>
        <v>0</v>
      </c>
      <c r="H162" s="58" t="n">
        <f aca="false">IF(G162&lt;&gt;0,$A$4,0)</f>
        <v>0</v>
      </c>
      <c r="I162" s="58" t="n">
        <f aca="false">ROUND(Лист1!I161*1.2,3)</f>
        <v>0.09</v>
      </c>
      <c r="J162" s="58" t="n">
        <f aca="false">ROUND(Лист1!J161*1.2,3)</f>
        <v>0.017</v>
      </c>
      <c r="K162" s="58" t="n">
        <f aca="false">ROUND(Лист1!K161*1.2,3)</f>
        <v>0.197</v>
      </c>
      <c r="L162" s="58" t="n">
        <f aca="false">ROUND(Лист1!L161*1.2,3)</f>
        <v>0.184</v>
      </c>
      <c r="M162" s="58" t="n">
        <f aca="false">ROUND(Лист1!M161*1.2,3)</f>
        <v>0</v>
      </c>
      <c r="N162" s="59" t="n">
        <f aca="false">C162+D162+E162+F162+G162+I162+J162+K162+L162+M162+H162</f>
        <v>0.566</v>
      </c>
      <c r="O162" s="58" t="n">
        <f aca="false">IF(Лист1!R161&lt;&gt;0,Лист1!R161-0.049,0)</f>
        <v>0</v>
      </c>
      <c r="P162" s="58" t="n">
        <f aca="false">IF(Лист1!R161&lt;&gt;0,0.049,0)</f>
        <v>0</v>
      </c>
      <c r="Q162" s="60" t="n">
        <f aca="false">N162+O162+P162</f>
        <v>0.566</v>
      </c>
      <c r="R162" s="58" t="n">
        <f aca="false">ROUND(Лист1!T161,3)</f>
        <v>3.58</v>
      </c>
      <c r="S162" s="61" t="n">
        <f aca="false">ROUND(Лист1!C161,3)</f>
        <v>0.113</v>
      </c>
      <c r="T162" s="0" t="n">
        <v>0.575876251480057</v>
      </c>
      <c r="U162" s="1" t="n">
        <f aca="false">N162-T162-H162</f>
        <v>-0.00987625148005722</v>
      </c>
    </row>
    <row r="163" customFormat="false" ht="12.75" hidden="false" customHeight="false" outlineLevel="0" collapsed="false">
      <c r="A163" s="57" t="n">
        <f aca="false">Лист1!A162</f>
        <v>154</v>
      </c>
      <c r="B163" s="18" t="str">
        <f aca="false">Лист1!B162</f>
        <v>Кохановського Антона, 12</v>
      </c>
      <c r="C163" s="58" t="n">
        <f aca="false">ROUND(Лист1!D162*1.2,3)</f>
        <v>0.109</v>
      </c>
      <c r="D163" s="58" t="n">
        <f aca="false">ROUND(Лист1!E162*1.2,3)</f>
        <v>0.009</v>
      </c>
      <c r="E163" s="58" t="n">
        <f aca="false">ROUND(Лист1!F162*1.2,3)</f>
        <v>0.034</v>
      </c>
      <c r="F163" s="58" t="n">
        <f aca="false">ROUND(Лист1!G162*1.2,3)</f>
        <v>0.001</v>
      </c>
      <c r="G163" s="58" t="n">
        <f aca="false">ROUND(Лист1!H162*1.2,3)</f>
        <v>0.011</v>
      </c>
      <c r="H163" s="58" t="n">
        <f aca="false">IF(G163&lt;&gt;0,$A$4,0)</f>
        <v>0.04</v>
      </c>
      <c r="I163" s="58" t="n">
        <f aca="false">ROUND(Лист1!I162*1.2,3)</f>
        <v>0.09</v>
      </c>
      <c r="J163" s="58" t="n">
        <f aca="false">ROUND(Лист1!J162*1.2,3)</f>
        <v>0.012</v>
      </c>
      <c r="K163" s="58" t="n">
        <f aca="false">ROUND(Лист1!K162*1.2,3)</f>
        <v>0.197</v>
      </c>
      <c r="L163" s="58" t="n">
        <f aca="false">ROUND(Лист1!L162*1.2,3)</f>
        <v>0.126</v>
      </c>
      <c r="M163" s="58" t="n">
        <f aca="false">ROUND(Лист1!M162*1.2,3)</f>
        <v>0</v>
      </c>
      <c r="N163" s="59" t="n">
        <f aca="false">C163+D163+E163+F163+G163+I163+J163+K163+L163+M163+H163</f>
        <v>0.629</v>
      </c>
      <c r="O163" s="58" t="n">
        <f aca="false">IF(Лист1!R162&lt;&gt;0,Лист1!R162-0.049,0)</f>
        <v>0</v>
      </c>
      <c r="P163" s="58" t="n">
        <f aca="false">IF(Лист1!R162&lt;&gt;0,0.049,0)</f>
        <v>0</v>
      </c>
      <c r="Q163" s="60" t="n">
        <f aca="false">N163+O163+P163</f>
        <v>0.629</v>
      </c>
      <c r="R163" s="58" t="n">
        <f aca="false">ROUND(Лист1!T162,3)</f>
        <v>3.58</v>
      </c>
      <c r="S163" s="61" t="n">
        <f aca="false">ROUND(Лист1!C162,3)</f>
        <v>0.164</v>
      </c>
      <c r="T163" s="0" t="n">
        <v>0.595008892090755</v>
      </c>
      <c r="U163" s="1" t="n">
        <f aca="false">N163-T163-H163</f>
        <v>-0.00600889209075447</v>
      </c>
    </row>
    <row r="164" customFormat="false" ht="12.75" hidden="false" customHeight="false" outlineLevel="0" collapsed="false">
      <c r="A164" s="57" t="n">
        <f aca="false">Лист1!A163</f>
        <v>155</v>
      </c>
      <c r="B164" s="18" t="str">
        <f aca="false">Лист1!B163</f>
        <v>Крилова Івана, 3</v>
      </c>
      <c r="C164" s="58" t="n">
        <f aca="false">ROUND(Лист1!D163*1.2,3)</f>
        <v>0.115</v>
      </c>
      <c r="D164" s="58" t="n">
        <f aca="false">ROUND(Лист1!E163*1.2,3)</f>
        <v>0.011</v>
      </c>
      <c r="E164" s="58" t="n">
        <f aca="false">ROUND(Лист1!F163*1.2,3)</f>
        <v>0.044</v>
      </c>
      <c r="F164" s="58" t="n">
        <f aca="false">ROUND(Лист1!G163*1.2,3)</f>
        <v>0.001</v>
      </c>
      <c r="G164" s="58" t="n">
        <f aca="false">ROUND(Лист1!H163*1.2,3)</f>
        <v>0.013</v>
      </c>
      <c r="H164" s="58" t="n">
        <f aca="false">IF(G164&lt;&gt;0,$A$4,0)</f>
        <v>0.04</v>
      </c>
      <c r="I164" s="58" t="n">
        <f aca="false">ROUND(Лист1!I163*1.2,3)</f>
        <v>0.09</v>
      </c>
      <c r="J164" s="58" t="n">
        <f aca="false">ROUND(Лист1!J163*1.2,3)</f>
        <v>0.131</v>
      </c>
      <c r="K164" s="58" t="n">
        <f aca="false">ROUND(Лист1!K163*1.2,3)</f>
        <v>0.197</v>
      </c>
      <c r="L164" s="58" t="n">
        <f aca="false">ROUND(Лист1!L163*1.2,3)</f>
        <v>0.15</v>
      </c>
      <c r="M164" s="58" t="n">
        <f aca="false">ROUND(Лист1!M163*1.2,3)</f>
        <v>0</v>
      </c>
      <c r="N164" s="59" t="n">
        <f aca="false">C164+D164+E164+F164+G164+I164+J164+K164+L164+M164+H164</f>
        <v>0.792</v>
      </c>
      <c r="O164" s="58" t="n">
        <f aca="false">IF(Лист1!R163&lt;&gt;0,Лист1!R163-0.049,0)</f>
        <v>0</v>
      </c>
      <c r="P164" s="58" t="n">
        <f aca="false">IF(Лист1!R163&lt;&gt;0,0.049,0)</f>
        <v>0</v>
      </c>
      <c r="Q164" s="60" t="n">
        <f aca="false">N164+O164+P164</f>
        <v>0.792</v>
      </c>
      <c r="R164" s="58" t="n">
        <f aca="false">ROUND(Лист1!T163,3)</f>
        <v>3.58</v>
      </c>
      <c r="S164" s="61" t="n">
        <f aca="false">ROUND(Лист1!C163,3)</f>
        <v>0.119</v>
      </c>
      <c r="T164" s="0" t="n">
        <v>0.739994026138945</v>
      </c>
      <c r="U164" s="1" t="n">
        <f aca="false">N164-T164-H164</f>
        <v>0.012005973861055</v>
      </c>
    </row>
    <row r="165" customFormat="false" ht="12.75" hidden="false" customHeight="false" outlineLevel="0" collapsed="false">
      <c r="A165" s="57" t="n">
        <f aca="false">Лист1!A164</f>
        <v>156</v>
      </c>
      <c r="B165" s="18" t="str">
        <f aca="false">Лист1!B164</f>
        <v>Крилова Івана, 11</v>
      </c>
      <c r="C165" s="58" t="n">
        <f aca="false">ROUND(Лист1!D164*1.2,3)</f>
        <v>0.124</v>
      </c>
      <c r="D165" s="58" t="n">
        <f aca="false">ROUND(Лист1!E164*1.2,3)</f>
        <v>0.01</v>
      </c>
      <c r="E165" s="58" t="n">
        <f aca="false">ROUND(Лист1!F164*1.2,3)</f>
        <v>0.039</v>
      </c>
      <c r="F165" s="58" t="n">
        <f aca="false">ROUND(Лист1!G164*1.2,3)</f>
        <v>0.001</v>
      </c>
      <c r="G165" s="58" t="n">
        <f aca="false">ROUND(Лист1!H164*1.2,3)</f>
        <v>0.014</v>
      </c>
      <c r="H165" s="58" t="n">
        <f aca="false">IF(G165&lt;&gt;0,$A$4,0)</f>
        <v>0.04</v>
      </c>
      <c r="I165" s="58" t="n">
        <f aca="false">ROUND(Лист1!I164*1.2,3)</f>
        <v>0.09</v>
      </c>
      <c r="J165" s="58" t="n">
        <f aca="false">ROUND(Лист1!J164*1.2,3)</f>
        <v>0.017</v>
      </c>
      <c r="K165" s="58" t="n">
        <f aca="false">ROUND(Лист1!K164*1.2,3)</f>
        <v>0.197</v>
      </c>
      <c r="L165" s="58" t="n">
        <f aca="false">ROUND(Лист1!L164*1.2,3)</f>
        <v>0.159</v>
      </c>
      <c r="M165" s="58" t="n">
        <f aca="false">ROUND(Лист1!M164*1.2,3)</f>
        <v>0</v>
      </c>
      <c r="N165" s="59" t="n">
        <f aca="false">C165+D165+E165+F165+G165+I165+J165+K165+L165+M165+H165</f>
        <v>0.691</v>
      </c>
      <c r="O165" s="58" t="n">
        <f aca="false">IF(Лист1!R164&lt;&gt;0,Лист1!R164-0.049,0)</f>
        <v>0</v>
      </c>
      <c r="P165" s="58" t="n">
        <f aca="false">IF(Лист1!R164&lt;&gt;0,0.049,0)</f>
        <v>0</v>
      </c>
      <c r="Q165" s="60" t="n">
        <f aca="false">N165+O165+P165</f>
        <v>0.691</v>
      </c>
      <c r="R165" s="58" t="n">
        <f aca="false">ROUND(Лист1!T164,3)</f>
        <v>3.58</v>
      </c>
      <c r="S165" s="61" t="n">
        <f aca="false">ROUND(Лист1!C164,3)</f>
        <v>0.104</v>
      </c>
      <c r="T165" s="0" t="n">
        <v>0.65898207895921</v>
      </c>
      <c r="U165" s="1" t="n">
        <f aca="false">N165-T165-H165</f>
        <v>-0.00798207895921018</v>
      </c>
    </row>
    <row r="166" customFormat="false" ht="12.75" hidden="false" customHeight="false" outlineLevel="0" collapsed="false">
      <c r="A166" s="57" t="n">
        <f aca="false">Лист1!A165</f>
        <v>157</v>
      </c>
      <c r="B166" s="18" t="str">
        <f aca="false">Лист1!B165</f>
        <v>Кафедральна, 8</v>
      </c>
      <c r="C166" s="58" t="n">
        <f aca="false">ROUND(Лист1!D165*1.2,3)</f>
        <v>0.328</v>
      </c>
      <c r="D166" s="58" t="n">
        <f aca="false">ROUND(Лист1!E165*1.2,3)</f>
        <v>0.007</v>
      </c>
      <c r="E166" s="58" t="n">
        <f aca="false">ROUND(Лист1!F165*1.2,3)</f>
        <v>0.026</v>
      </c>
      <c r="F166" s="58" t="n">
        <f aca="false">ROUND(Лист1!G165*1.2,3)</f>
        <v>0.001</v>
      </c>
      <c r="G166" s="58" t="n">
        <f aca="false">ROUND(Лист1!H165*1.2,3)</f>
        <v>0.016</v>
      </c>
      <c r="H166" s="58" t="n">
        <f aca="false">IF(G166&lt;&gt;0,$A$4,0)</f>
        <v>0.04</v>
      </c>
      <c r="I166" s="58" t="n">
        <f aca="false">ROUND(Лист1!I165*1.2,3)</f>
        <v>0.09</v>
      </c>
      <c r="J166" s="58" t="n">
        <f aca="false">ROUND(Лист1!J165*1.2,3)</f>
        <v>0.025</v>
      </c>
      <c r="K166" s="58" t="n">
        <f aca="false">ROUND(Лист1!K165*1.2,3)</f>
        <v>0.197</v>
      </c>
      <c r="L166" s="58" t="n">
        <f aca="false">ROUND(Лист1!L165*1.2,3)</f>
        <v>0.184</v>
      </c>
      <c r="M166" s="58" t="n">
        <f aca="false">ROUND(Лист1!M165*1.2,3)</f>
        <v>0</v>
      </c>
      <c r="N166" s="59" t="n">
        <f aca="false">C166+D166+E166+F166+G166+I166+J166+K166+L166+M166+H166</f>
        <v>0.914</v>
      </c>
      <c r="O166" s="58" t="n">
        <f aca="false">IF(Лист1!R165&lt;&gt;0,Лист1!R165-0.049,0)</f>
        <v>0</v>
      </c>
      <c r="P166" s="58" t="n">
        <f aca="false">IF(Лист1!R165&lt;&gt;0,0.049,0)</f>
        <v>0</v>
      </c>
      <c r="Q166" s="60" t="n">
        <f aca="false">N166+O166+P166</f>
        <v>0.914</v>
      </c>
      <c r="R166" s="58" t="n">
        <f aca="false">ROUND(Лист1!T165,3)</f>
        <v>3.58</v>
      </c>
      <c r="S166" s="61" t="n">
        <f aca="false">ROUND(Лист1!C165,3)</f>
        <v>0.069</v>
      </c>
      <c r="T166" s="0" t="n">
        <v>0.881331044966877</v>
      </c>
      <c r="U166" s="1" t="n">
        <f aca="false">N166-T166-H166</f>
        <v>-0.00733104496687672</v>
      </c>
    </row>
    <row r="167" customFormat="false" ht="12.75" hidden="false" customHeight="false" outlineLevel="0" collapsed="false">
      <c r="A167" s="57" t="n">
        <f aca="false">Лист1!A166</f>
        <v>158</v>
      </c>
      <c r="B167" s="18" t="str">
        <f aca="false">Лист1!B166</f>
        <v>Кафедральна, 10</v>
      </c>
      <c r="C167" s="58" t="n">
        <f aca="false">ROUND(Лист1!D166*1.2,3)</f>
        <v>0.066</v>
      </c>
      <c r="D167" s="58" t="n">
        <f aca="false">ROUND(Лист1!E166*1.2,3)</f>
        <v>0.006</v>
      </c>
      <c r="E167" s="58" t="n">
        <f aca="false">ROUND(Лист1!F166*1.2,3)</f>
        <v>0.023</v>
      </c>
      <c r="F167" s="58" t="n">
        <f aca="false">ROUND(Лист1!G166*1.2,3)</f>
        <v>0.001</v>
      </c>
      <c r="G167" s="58" t="n">
        <f aca="false">ROUND(Лист1!H166*1.2,3)</f>
        <v>0.014</v>
      </c>
      <c r="H167" s="58" t="n">
        <f aca="false">IF(G167&lt;&gt;0,$A$4,0)</f>
        <v>0.04</v>
      </c>
      <c r="I167" s="58" t="n">
        <f aca="false">ROUND(Лист1!I166*1.2,3)</f>
        <v>0.09</v>
      </c>
      <c r="J167" s="58" t="n">
        <f aca="false">ROUND(Лист1!J166*1.2,3)</f>
        <v>0.032</v>
      </c>
      <c r="K167" s="58" t="n">
        <f aca="false">ROUND(Лист1!K166*1.2,3)</f>
        <v>0.197</v>
      </c>
      <c r="L167" s="58" t="n">
        <f aca="false">ROUND(Лист1!L166*1.2,3)</f>
        <v>0.165</v>
      </c>
      <c r="M167" s="58" t="n">
        <f aca="false">ROUND(Лист1!M166*1.2,3)</f>
        <v>0</v>
      </c>
      <c r="N167" s="59" t="n">
        <f aca="false">C167+D167+E167+F167+G167+I167+J167+K167+L167+M167+H167</f>
        <v>0.634</v>
      </c>
      <c r="O167" s="58" t="n">
        <f aca="false">IF(Лист1!R166&lt;&gt;0,Лист1!R166-0.049,0)</f>
        <v>0</v>
      </c>
      <c r="P167" s="58" t="n">
        <f aca="false">IF(Лист1!R166&lt;&gt;0,0.049,0)</f>
        <v>0</v>
      </c>
      <c r="Q167" s="60" t="n">
        <f aca="false">N167+O167+P167</f>
        <v>0.634</v>
      </c>
      <c r="R167" s="58" t="n">
        <f aca="false">ROUND(Лист1!T166,3)</f>
        <v>3.58</v>
      </c>
      <c r="S167" s="61" t="n">
        <f aca="false">ROUND(Лист1!C166,3)</f>
        <v>0</v>
      </c>
      <c r="T167" s="0" t="n">
        <v>0.599484165108683</v>
      </c>
      <c r="U167" s="1" t="n">
        <f aca="false">N167-T167-H167</f>
        <v>-0.00548416510868263</v>
      </c>
    </row>
    <row r="168" customFormat="false" ht="12.75" hidden="false" customHeight="false" outlineLevel="0" collapsed="false">
      <c r="A168" s="57" t="n">
        <f aca="false">Лист1!A167</f>
        <v>159</v>
      </c>
      <c r="B168" s="18" t="str">
        <f aca="false">Лист1!B167</f>
        <v>Кафедральна, 12</v>
      </c>
      <c r="C168" s="58" t="n">
        <f aca="false">ROUND(Лист1!D167*1.2,3)</f>
        <v>0.016</v>
      </c>
      <c r="D168" s="58" t="n">
        <f aca="false">ROUND(Лист1!E167*1.2,3)</f>
        <v>0.003</v>
      </c>
      <c r="E168" s="58" t="n">
        <f aca="false">ROUND(Лист1!F167*1.2,3)</f>
        <v>0.012</v>
      </c>
      <c r="F168" s="58" t="n">
        <f aca="false">ROUND(Лист1!G167*1.2,3)</f>
        <v>0.001</v>
      </c>
      <c r="G168" s="58" t="n">
        <f aca="false">ROUND(Лист1!H167*1.2,3)</f>
        <v>0</v>
      </c>
      <c r="H168" s="58" t="n">
        <f aca="false">IF(G168&lt;&gt;0,$A$4,0)</f>
        <v>0</v>
      </c>
      <c r="I168" s="58" t="n">
        <f aca="false">ROUND(Лист1!I167*1.2,3)</f>
        <v>0.09</v>
      </c>
      <c r="J168" s="58" t="n">
        <f aca="false">ROUND(Лист1!J167*1.2,3)</f>
        <v>0.026</v>
      </c>
      <c r="K168" s="58" t="n">
        <f aca="false">ROUND(Лист1!K167*1.2,3)</f>
        <v>0.197</v>
      </c>
      <c r="L168" s="58" t="n">
        <f aca="false">ROUND(Лист1!L167*1.2,3)</f>
        <v>0.183</v>
      </c>
      <c r="M168" s="58" t="n">
        <f aca="false">ROUND(Лист1!M167*1.2,3)</f>
        <v>0</v>
      </c>
      <c r="N168" s="59" t="n">
        <f aca="false">C168+D168+E168+F168+G168+I168+J168+K168+L168+M168+H168</f>
        <v>0.528</v>
      </c>
      <c r="O168" s="58" t="n">
        <f aca="false">IF(Лист1!R167&lt;&gt;0,Лист1!R167-0.049,0)</f>
        <v>0</v>
      </c>
      <c r="P168" s="58" t="n">
        <f aca="false">IF(Лист1!R167&lt;&gt;0,0.049,0)</f>
        <v>0</v>
      </c>
      <c r="Q168" s="60" t="n">
        <f aca="false">N168+O168+P168</f>
        <v>0.528</v>
      </c>
      <c r="R168" s="58" t="n">
        <f aca="false">ROUND(Лист1!T167,3)</f>
        <v>3.58</v>
      </c>
      <c r="S168" s="61" t="n">
        <f aca="false">ROUND(Лист1!C167,3)</f>
        <v>0.092</v>
      </c>
      <c r="T168" s="0" t="n">
        <v>0.534918039329589</v>
      </c>
      <c r="U168" s="1" t="n">
        <f aca="false">N168-T168-H168</f>
        <v>-0.00691803932958901</v>
      </c>
    </row>
    <row r="169" customFormat="false" ht="12.75" hidden="false" customHeight="false" outlineLevel="0" collapsed="false">
      <c r="A169" s="57" t="n">
        <f aca="false">Лист1!A168</f>
        <v>160</v>
      </c>
      <c r="B169" s="18" t="str">
        <f aca="false">Лист1!B168</f>
        <v>Канюка Сергія, 2</v>
      </c>
      <c r="C169" s="58" t="n">
        <f aca="false">ROUND(Лист1!D168*1.2,3)</f>
        <v>0.389</v>
      </c>
      <c r="D169" s="58" t="n">
        <f aca="false">ROUND(Лист1!E168*1.2,3)</f>
        <v>0.009</v>
      </c>
      <c r="E169" s="58" t="n">
        <f aca="false">ROUND(Лист1!F168*1.2,3)</f>
        <v>0.037</v>
      </c>
      <c r="F169" s="58" t="n">
        <f aca="false">ROUND(Лист1!G168*1.2,3)</f>
        <v>0.002</v>
      </c>
      <c r="G169" s="58" t="n">
        <f aca="false">ROUND(Лист1!H168*1.2,3)</f>
        <v>0.023</v>
      </c>
      <c r="H169" s="58" t="n">
        <f aca="false">IF(G169&lt;&gt;0,$A$4,0)</f>
        <v>0.04</v>
      </c>
      <c r="I169" s="58" t="n">
        <f aca="false">ROUND(Лист1!I168*1.2,3)</f>
        <v>0.09</v>
      </c>
      <c r="J169" s="58" t="n">
        <f aca="false">ROUND(Лист1!J168*1.2,3)</f>
        <v>0.009</v>
      </c>
      <c r="K169" s="58" t="n">
        <f aca="false">ROUND(Лист1!K168*1.2,3)</f>
        <v>0.197</v>
      </c>
      <c r="L169" s="58" t="n">
        <f aca="false">ROUND(Лист1!L168*1.2,3)</f>
        <v>0.268</v>
      </c>
      <c r="M169" s="58" t="n">
        <f aca="false">ROUND(Лист1!M168*1.2,3)</f>
        <v>0</v>
      </c>
      <c r="N169" s="59" t="n">
        <f aca="false">C169+D169+E169+F169+G169+I169+J169+K169+L169+M169+H169</f>
        <v>1.064</v>
      </c>
      <c r="O169" s="58" t="n">
        <f aca="false">IF(Лист1!R168&lt;&gt;0,Лист1!R168-0.049,0)</f>
        <v>0</v>
      </c>
      <c r="P169" s="58" t="n">
        <f aca="false">IF(Лист1!R168&lt;&gt;0,0.049,0)</f>
        <v>0</v>
      </c>
      <c r="Q169" s="60" t="n">
        <f aca="false">N169+O169+P169</f>
        <v>1.064</v>
      </c>
      <c r="R169" s="58" t="n">
        <f aca="false">ROUND(Лист1!T168,3)</f>
        <v>3.58</v>
      </c>
      <c r="S169" s="61" t="n">
        <f aca="false">ROUND(Лист1!C168,3)</f>
        <v>0.041</v>
      </c>
      <c r="T169" s="0" t="n">
        <v>1.02640322885997</v>
      </c>
      <c r="U169" s="1" t="n">
        <f aca="false">N169-T169-H169</f>
        <v>-0.00240322885996665</v>
      </c>
    </row>
    <row r="170" customFormat="false" ht="12.75" hidden="false" customHeight="false" outlineLevel="0" collapsed="false">
      <c r="A170" s="57" t="n">
        <f aca="false">Лист1!A169</f>
        <v>161</v>
      </c>
      <c r="B170" s="18" t="str">
        <f aca="false">Лист1!B169</f>
        <v>Канюка Сергія, 12</v>
      </c>
      <c r="C170" s="58" t="n">
        <f aca="false">ROUND(Лист1!D169*1.2,3)</f>
        <v>0.516</v>
      </c>
      <c r="D170" s="58" t="n">
        <f aca="false">ROUND(Лист1!E169*1.2,3)</f>
        <v>0.001</v>
      </c>
      <c r="E170" s="58" t="n">
        <f aca="false">ROUND(Лист1!F169*1.2,3)</f>
        <v>0.005</v>
      </c>
      <c r="F170" s="58" t="n">
        <f aca="false">ROUND(Лист1!G169*1.2,3)</f>
        <v>0.001</v>
      </c>
      <c r="G170" s="58" t="n">
        <f aca="false">ROUND(Лист1!H169*1.2,3)</f>
        <v>0</v>
      </c>
      <c r="H170" s="58" t="n">
        <f aca="false">IF(G170&lt;&gt;0,$A$4,0)</f>
        <v>0</v>
      </c>
      <c r="I170" s="58" t="n">
        <f aca="false">ROUND(Лист1!I169*1.2,3)</f>
        <v>0.09</v>
      </c>
      <c r="J170" s="58" t="n">
        <f aca="false">ROUND(Лист1!J169*1.2,3)</f>
        <v>0.013</v>
      </c>
      <c r="K170" s="58" t="n">
        <f aca="false">ROUND(Лист1!K169*1.2,3)</f>
        <v>0.197</v>
      </c>
      <c r="L170" s="58" t="n">
        <f aca="false">ROUND(Лист1!L169*1.2,3)</f>
        <v>0.218</v>
      </c>
      <c r="M170" s="58" t="n">
        <f aca="false">ROUND(Лист1!M169*1.2,3)</f>
        <v>0</v>
      </c>
      <c r="N170" s="59" t="n">
        <f aca="false">C170+D170+E170+F170+G170+I170+J170+K170+L170+M170+H170</f>
        <v>1.041</v>
      </c>
      <c r="O170" s="58" t="n">
        <f aca="false">IF(Лист1!R169&lt;&gt;0,Лист1!R169-0.049,0)</f>
        <v>0</v>
      </c>
      <c r="P170" s="58" t="n">
        <f aca="false">IF(Лист1!R169&lt;&gt;0,0.049,0)</f>
        <v>0</v>
      </c>
      <c r="Q170" s="60" t="n">
        <f aca="false">N170+O170+P170</f>
        <v>1.041</v>
      </c>
      <c r="R170" s="58" t="n">
        <f aca="false">ROUND(Лист1!T169,3)</f>
        <v>3.58</v>
      </c>
      <c r="S170" s="61" t="n">
        <f aca="false">ROUND(Лист1!C169,3)</f>
        <v>0</v>
      </c>
      <c r="T170" s="0" t="n">
        <v>1.04422434740377</v>
      </c>
      <c r="U170" s="1" t="n">
        <f aca="false">N170-T170-H170</f>
        <v>-0.0032243474037732</v>
      </c>
    </row>
    <row r="171" customFormat="false" ht="12.75" hidden="false" customHeight="false" outlineLevel="0" collapsed="false">
      <c r="A171" s="57" t="n">
        <f aca="false">Лист1!A170</f>
        <v>162</v>
      </c>
      <c r="B171" s="18" t="str">
        <f aca="false">Лист1!B170</f>
        <v>Канюка Сергія, 21</v>
      </c>
      <c r="C171" s="58" t="n">
        <f aca="false">ROUND(Лист1!D170*1.2,3)</f>
        <v>0.524</v>
      </c>
      <c r="D171" s="58" t="n">
        <f aca="false">ROUND(Лист1!E170*1.2,3)</f>
        <v>0.007</v>
      </c>
      <c r="E171" s="58" t="n">
        <f aca="false">ROUND(Лист1!F170*1.2,3)</f>
        <v>0.026</v>
      </c>
      <c r="F171" s="58" t="n">
        <f aca="false">ROUND(Лист1!G170*1.2,3)</f>
        <v>0.002</v>
      </c>
      <c r="G171" s="58" t="n">
        <f aca="false">ROUND(Лист1!H170*1.2,3)</f>
        <v>0</v>
      </c>
      <c r="H171" s="58" t="n">
        <f aca="false">IF(G171&lt;&gt;0,$A$4,0)</f>
        <v>0</v>
      </c>
      <c r="I171" s="58" t="n">
        <f aca="false">ROUND(Лист1!I170*1.2,3)</f>
        <v>0.09</v>
      </c>
      <c r="J171" s="58" t="n">
        <f aca="false">ROUND(Лист1!J170*1.2,3)</f>
        <v>0.015</v>
      </c>
      <c r="K171" s="58" t="n">
        <f aca="false">ROUND(Лист1!K170*1.2,3)</f>
        <v>0.197</v>
      </c>
      <c r="L171" s="58" t="n">
        <f aca="false">ROUND(Лист1!L170*1.2,3)</f>
        <v>0.253</v>
      </c>
      <c r="M171" s="58" t="n">
        <f aca="false">ROUND(Лист1!M170*1.2,3)</f>
        <v>0</v>
      </c>
      <c r="N171" s="59" t="n">
        <f aca="false">C171+D171+E171+F171+G171+I171+J171+K171+L171+M171+H171</f>
        <v>1.114</v>
      </c>
      <c r="O171" s="58" t="n">
        <f aca="false">IF(Лист1!R170&lt;&gt;0,Лист1!R170-0.049,0)</f>
        <v>0</v>
      </c>
      <c r="P171" s="58" t="n">
        <f aca="false">IF(Лист1!R170&lt;&gt;0,0.049,0)</f>
        <v>0</v>
      </c>
      <c r="Q171" s="60" t="n">
        <f aca="false">N171+O171+P171</f>
        <v>1.114</v>
      </c>
      <c r="R171" s="58" t="n">
        <f aca="false">ROUND(Лист1!T170,3)</f>
        <v>3.58</v>
      </c>
      <c r="S171" s="61" t="n">
        <f aca="false">ROUND(Лист1!C170,3)</f>
        <v>0</v>
      </c>
      <c r="T171" s="0" t="n">
        <v>1.11512078250463</v>
      </c>
      <c r="U171" s="1" t="n">
        <f aca="false">N171-T171-H171</f>
        <v>-0.0011207825046271</v>
      </c>
    </row>
    <row r="172" customFormat="false" ht="12.75" hidden="false" customHeight="false" outlineLevel="0" collapsed="false">
      <c r="A172" s="57" t="n">
        <f aca="false">Лист1!A171</f>
        <v>163</v>
      </c>
      <c r="B172" s="18" t="str">
        <f aca="false">Лист1!B171</f>
        <v>Канюка Сергія, 24</v>
      </c>
      <c r="C172" s="58" t="n">
        <f aca="false">ROUND(Лист1!D171*1.2,3)</f>
        <v>0.555</v>
      </c>
      <c r="D172" s="58" t="n">
        <f aca="false">ROUND(Лист1!E171*1.2,3)</f>
        <v>0.003</v>
      </c>
      <c r="E172" s="58" t="n">
        <f aca="false">ROUND(Лист1!F171*1.2,3)</f>
        <v>0.012</v>
      </c>
      <c r="F172" s="58" t="n">
        <f aca="false">ROUND(Лист1!G171*1.2,3)</f>
        <v>0.002</v>
      </c>
      <c r="G172" s="58" t="n">
        <f aca="false">ROUND(Лист1!H171*1.2,3)</f>
        <v>0</v>
      </c>
      <c r="H172" s="58" t="n">
        <f aca="false">IF(G172&lt;&gt;0,$A$4,0)</f>
        <v>0</v>
      </c>
      <c r="I172" s="58" t="n">
        <f aca="false">ROUND(Лист1!I171*1.2,3)</f>
        <v>0.09</v>
      </c>
      <c r="J172" s="58" t="n">
        <f aca="false">ROUND(Лист1!J171*1.2,3)</f>
        <v>0.014</v>
      </c>
      <c r="K172" s="58" t="n">
        <f aca="false">ROUND(Лист1!K171*1.2,3)</f>
        <v>0.197</v>
      </c>
      <c r="L172" s="58" t="n">
        <f aca="false">ROUND(Лист1!L171*1.2,3)</f>
        <v>0.235</v>
      </c>
      <c r="M172" s="58" t="n">
        <f aca="false">ROUND(Лист1!M171*1.2,3)</f>
        <v>0</v>
      </c>
      <c r="N172" s="59" t="n">
        <f aca="false">C172+D172+E172+F172+G172+I172+J172+K172+L172+M172+H172</f>
        <v>1.108</v>
      </c>
      <c r="O172" s="58" t="n">
        <f aca="false">IF(Лист1!R171&lt;&gt;0,Лист1!R171-0.049,0)</f>
        <v>0</v>
      </c>
      <c r="P172" s="58" t="n">
        <f aca="false">IF(Лист1!R171&lt;&gt;0,0.049,0)</f>
        <v>0</v>
      </c>
      <c r="Q172" s="60" t="n">
        <f aca="false">N172+O172+P172</f>
        <v>1.108</v>
      </c>
      <c r="R172" s="58" t="n">
        <f aca="false">ROUND(Лист1!T171,3)</f>
        <v>3.58</v>
      </c>
      <c r="S172" s="61" t="n">
        <f aca="false">ROUND(Лист1!C171,3)</f>
        <v>0</v>
      </c>
      <c r="T172" s="0" t="n">
        <v>1.10861714083248</v>
      </c>
      <c r="U172" s="1" t="n">
        <f aca="false">N172-T172-H172</f>
        <v>-0.000617140832474883</v>
      </c>
    </row>
    <row r="173" customFormat="false" ht="12.75" hidden="false" customHeight="false" outlineLevel="0" collapsed="false">
      <c r="A173" s="57" t="n">
        <f aca="false">Лист1!A172</f>
        <v>164</v>
      </c>
      <c r="B173" s="18" t="str">
        <f aca="false">Лист1!B172</f>
        <v>Квітки-Основ'яненка Григорія, 2</v>
      </c>
      <c r="C173" s="58" t="n">
        <f aca="false">ROUND(Лист1!D172*1.2,3)</f>
        <v>0.315</v>
      </c>
      <c r="D173" s="58" t="n">
        <f aca="false">ROUND(Лист1!E172*1.2,3)</f>
        <v>0.006</v>
      </c>
      <c r="E173" s="58" t="n">
        <f aca="false">ROUND(Лист1!F172*1.2,3)</f>
        <v>0.025</v>
      </c>
      <c r="F173" s="58" t="n">
        <f aca="false">ROUND(Лист1!G172*1.2,3)</f>
        <v>0.002</v>
      </c>
      <c r="G173" s="58" t="n">
        <f aca="false">ROUND(Лист1!H172*1.2,3)</f>
        <v>0</v>
      </c>
      <c r="H173" s="58" t="n">
        <f aca="false">IF(G173&lt;&gt;0,$A$4,0)</f>
        <v>0</v>
      </c>
      <c r="I173" s="58" t="n">
        <f aca="false">ROUND(Лист1!I172*1.2,3)</f>
        <v>0.09</v>
      </c>
      <c r="J173" s="58" t="n">
        <f aca="false">ROUND(Лист1!J172*1.2,3)</f>
        <v>0.013</v>
      </c>
      <c r="K173" s="58" t="n">
        <f aca="false">ROUND(Лист1!K172*1.2,3)</f>
        <v>0.197</v>
      </c>
      <c r="L173" s="58" t="n">
        <f aca="false">ROUND(Лист1!L172*1.2,3)</f>
        <v>0.284</v>
      </c>
      <c r="M173" s="58" t="n">
        <f aca="false">ROUND(Лист1!M172*1.2,3)</f>
        <v>0</v>
      </c>
      <c r="N173" s="59" t="n">
        <f aca="false">C173+D173+E173+F173+G173+I173+J173+K173+L173+M173+H173</f>
        <v>0.932</v>
      </c>
      <c r="O173" s="58" t="n">
        <f aca="false">IF(Лист1!R172&lt;&gt;0,Лист1!R172-0.049,0)</f>
        <v>0</v>
      </c>
      <c r="P173" s="58" t="n">
        <f aca="false">IF(Лист1!R172&lt;&gt;0,0.049,0)</f>
        <v>0</v>
      </c>
      <c r="Q173" s="60" t="n">
        <f aca="false">N173+O173+P173</f>
        <v>0.932</v>
      </c>
      <c r="R173" s="58" t="n">
        <f aca="false">ROUND(Лист1!T172,3)</f>
        <v>3.58</v>
      </c>
      <c r="S173" s="61" t="n">
        <f aca="false">ROUND(Лист1!C172,3)</f>
        <v>0</v>
      </c>
      <c r="T173" s="0" t="n">
        <v>0.93567176581088</v>
      </c>
      <c r="U173" s="1" t="n">
        <f aca="false">N173-T173-H173</f>
        <v>-0.00367176581088025</v>
      </c>
    </row>
    <row r="174" customFormat="false" ht="12.75" hidden="false" customHeight="false" outlineLevel="0" collapsed="false">
      <c r="A174" s="57" t="n">
        <f aca="false">Лист1!A173</f>
        <v>165</v>
      </c>
      <c r="B174" s="18" t="str">
        <f aca="false">Лист1!B173</f>
        <v>Квітки-Основ'яненка Григорія, 4</v>
      </c>
      <c r="C174" s="58" t="n">
        <f aca="false">ROUND(Лист1!D173*1.2,3)</f>
        <v>0.267</v>
      </c>
      <c r="D174" s="58" t="n">
        <f aca="false">ROUND(Лист1!E173*1.2,3)</f>
        <v>0</v>
      </c>
      <c r="E174" s="58" t="n">
        <f aca="false">ROUND(Лист1!F173*1.2,3)</f>
        <v>0</v>
      </c>
      <c r="F174" s="58" t="n">
        <f aca="false">ROUND(Лист1!G173*1.2,3)</f>
        <v>0.002</v>
      </c>
      <c r="G174" s="58" t="n">
        <f aca="false">ROUND(Лист1!H173*1.2,3)</f>
        <v>0.023</v>
      </c>
      <c r="H174" s="58" t="n">
        <f aca="false">IF(G174&lt;&gt;0,$A$4,0)</f>
        <v>0.04</v>
      </c>
      <c r="I174" s="58" t="n">
        <f aca="false">ROUND(Лист1!I173*1.2,3)</f>
        <v>0.09</v>
      </c>
      <c r="J174" s="58" t="n">
        <f aca="false">ROUND(Лист1!J173*1.2,3)</f>
        <v>0.01</v>
      </c>
      <c r="K174" s="58" t="n">
        <f aca="false">ROUND(Лист1!K173*1.2,3)</f>
        <v>0.197</v>
      </c>
      <c r="L174" s="58" t="n">
        <f aca="false">ROUND(Лист1!L173*1.2,3)</f>
        <v>0.263</v>
      </c>
      <c r="M174" s="58" t="n">
        <f aca="false">ROUND(Лист1!M173*1.2,3)</f>
        <v>0</v>
      </c>
      <c r="N174" s="59" t="n">
        <f aca="false">C174+D174+E174+F174+G174+I174+J174+K174+L174+M174+H174</f>
        <v>0.892</v>
      </c>
      <c r="O174" s="58" t="n">
        <f aca="false">IF(Лист1!R173&lt;&gt;0,Лист1!R173-0.049,0)</f>
        <v>0</v>
      </c>
      <c r="P174" s="58" t="n">
        <f aca="false">IF(Лист1!R173&lt;&gt;0,0.049,0)</f>
        <v>0</v>
      </c>
      <c r="Q174" s="60" t="n">
        <f aca="false">N174+O174+P174</f>
        <v>0.892</v>
      </c>
      <c r="R174" s="58" t="n">
        <f aca="false">ROUND(Лист1!T173,3)</f>
        <v>3.58</v>
      </c>
      <c r="S174" s="61" t="n">
        <f aca="false">ROUND(Лист1!C173,3)</f>
        <v>0</v>
      </c>
      <c r="T174" s="0" t="n">
        <v>0.853225126246536</v>
      </c>
      <c r="U174" s="1" t="n">
        <f aca="false">N174-T174-H174</f>
        <v>-0.00122512624653567</v>
      </c>
    </row>
    <row r="175" customFormat="false" ht="12.75" hidden="false" customHeight="false" outlineLevel="0" collapsed="false">
      <c r="A175" s="57" t="n">
        <f aca="false">Лист1!A174</f>
        <v>166</v>
      </c>
      <c r="B175" s="18" t="str">
        <f aca="false">Лист1!B174</f>
        <v>Квітки-Основ'яненка Григорія, 7</v>
      </c>
      <c r="C175" s="58" t="n">
        <f aca="false">ROUND(Лист1!D174*1.2,3)</f>
        <v>0.448</v>
      </c>
      <c r="D175" s="58" t="n">
        <f aca="false">ROUND(Лист1!E174*1.2,3)</f>
        <v>0.011</v>
      </c>
      <c r="E175" s="58" t="n">
        <f aca="false">ROUND(Лист1!F174*1.2,3)</f>
        <v>0.042</v>
      </c>
      <c r="F175" s="58" t="n">
        <f aca="false">ROUND(Лист1!G174*1.2,3)</f>
        <v>0.002</v>
      </c>
      <c r="G175" s="58" t="n">
        <f aca="false">ROUND(Лист1!H174*1.2,3)</f>
        <v>0</v>
      </c>
      <c r="H175" s="58" t="n">
        <f aca="false">IF(G175&lt;&gt;0,$A$4,0)</f>
        <v>0</v>
      </c>
      <c r="I175" s="58" t="n">
        <f aca="false">ROUND(Лист1!I174*1.2,3)</f>
        <v>0.09</v>
      </c>
      <c r="J175" s="58" t="n">
        <f aca="false">ROUND(Лист1!J174*1.2,3)</f>
        <v>0.016</v>
      </c>
      <c r="K175" s="58" t="n">
        <f aca="false">ROUND(Лист1!K174*1.2,3)</f>
        <v>0.197</v>
      </c>
      <c r="L175" s="58" t="n">
        <f aca="false">ROUND(Лист1!L174*1.2,3)</f>
        <v>0.253</v>
      </c>
      <c r="M175" s="58" t="n">
        <f aca="false">ROUND(Лист1!M174*1.2,3)</f>
        <v>0</v>
      </c>
      <c r="N175" s="59" t="n">
        <f aca="false">C175+D175+E175+F175+G175+I175+J175+K175+L175+M175+H175</f>
        <v>1.059</v>
      </c>
      <c r="O175" s="58" t="n">
        <f aca="false">IF(Лист1!R174&lt;&gt;0,Лист1!R174-0.049,0)</f>
        <v>0</v>
      </c>
      <c r="P175" s="58" t="n">
        <f aca="false">IF(Лист1!R174&lt;&gt;0,0.049,0)</f>
        <v>0</v>
      </c>
      <c r="Q175" s="60" t="n">
        <f aca="false">N175+O175+P175</f>
        <v>1.059</v>
      </c>
      <c r="R175" s="58" t="n">
        <f aca="false">ROUND(Лист1!T174,3)</f>
        <v>3.58</v>
      </c>
      <c r="S175" s="61" t="n">
        <f aca="false">ROUND(Лист1!C174,3)</f>
        <v>0</v>
      </c>
      <c r="T175" s="0" t="n">
        <v>1.06405974336241</v>
      </c>
      <c r="U175" s="1" t="n">
        <f aca="false">N175-T175-H175</f>
        <v>-0.00505974336241222</v>
      </c>
    </row>
    <row r="176" customFormat="false" ht="12.75" hidden="false" customHeight="false" outlineLevel="0" collapsed="false">
      <c r="A176" s="57" t="n">
        <f aca="false">Лист1!A175</f>
        <v>167</v>
      </c>
      <c r="B176" s="18" t="str">
        <f aca="false">Лист1!B175</f>
        <v>Квітки-Основ'яненка Григорія, 12</v>
      </c>
      <c r="C176" s="58" t="n">
        <f aca="false">ROUND(Лист1!D175*1.2,3)</f>
        <v>0.203</v>
      </c>
      <c r="D176" s="58" t="n">
        <f aca="false">ROUND(Лист1!E175*1.2,3)</f>
        <v>0.002</v>
      </c>
      <c r="E176" s="58" t="n">
        <f aca="false">ROUND(Лист1!F175*1.2,3)</f>
        <v>0.009</v>
      </c>
      <c r="F176" s="58" t="n">
        <f aca="false">ROUND(Лист1!G175*1.2,3)</f>
        <v>0.001</v>
      </c>
      <c r="G176" s="58" t="n">
        <f aca="false">ROUND(Лист1!H175*1.2,3)</f>
        <v>0</v>
      </c>
      <c r="H176" s="58" t="n">
        <f aca="false">IF(G176&lt;&gt;0,$A$4,0)</f>
        <v>0</v>
      </c>
      <c r="I176" s="58" t="n">
        <f aca="false">ROUND(Лист1!I175*1.2,3)</f>
        <v>0.09</v>
      </c>
      <c r="J176" s="58" t="n">
        <f aca="false">ROUND(Лист1!J175*1.2,3)</f>
        <v>0.009</v>
      </c>
      <c r="K176" s="58" t="n">
        <f aca="false">ROUND(Лист1!K175*1.2,3)</f>
        <v>0.215</v>
      </c>
      <c r="L176" s="58" t="n">
        <f aca="false">ROUND(Лист1!L175*1.2,3)</f>
        <v>0.214</v>
      </c>
      <c r="M176" s="58" t="n">
        <f aca="false">ROUND(Лист1!M175*1.2,3)</f>
        <v>0</v>
      </c>
      <c r="N176" s="59" t="n">
        <f aca="false">C176+D176+E176+F176+G176+I176+J176+K176+L176+M176+H176</f>
        <v>0.743</v>
      </c>
      <c r="O176" s="58" t="n">
        <f aca="false">IF(Лист1!R175&lt;&gt;0,Лист1!R175-0.049,0)</f>
        <v>0</v>
      </c>
      <c r="P176" s="58" t="n">
        <f aca="false">IF(Лист1!R175&lt;&gt;0,0.049,0)</f>
        <v>0</v>
      </c>
      <c r="Q176" s="60" t="n">
        <f aca="false">N176+O176+P176</f>
        <v>0.743</v>
      </c>
      <c r="R176" s="58" t="n">
        <f aca="false">ROUND(Лист1!T175,3)</f>
        <v>3.58</v>
      </c>
      <c r="S176" s="61" t="n">
        <f aca="false">ROUND(Лист1!C175,3)</f>
        <v>0.041</v>
      </c>
      <c r="T176" s="0" t="n">
        <v>0.743830526729536</v>
      </c>
      <c r="U176" s="1" t="n">
        <f aca="false">N176-T176-H176</f>
        <v>-0.000830526729536318</v>
      </c>
    </row>
    <row r="177" customFormat="false" ht="12.75" hidden="false" customHeight="false" outlineLevel="0" collapsed="false">
      <c r="A177" s="57" t="n">
        <f aca="false">Лист1!A176</f>
        <v>168</v>
      </c>
      <c r="B177" s="18" t="str">
        <f aca="false">Лист1!B176</f>
        <v>Квітки-Основ'яненка Григорія, 13</v>
      </c>
      <c r="C177" s="58" t="n">
        <f aca="false">ROUND(Лист1!D176*1.2,3)</f>
        <v>0.461</v>
      </c>
      <c r="D177" s="58" t="n">
        <f aca="false">ROUND(Лист1!E176*1.2,3)</f>
        <v>0.01</v>
      </c>
      <c r="E177" s="58" t="n">
        <f aca="false">ROUND(Лист1!F176*1.2,3)</f>
        <v>0.041</v>
      </c>
      <c r="F177" s="58" t="n">
        <f aca="false">ROUND(Лист1!G176*1.2,3)</f>
        <v>0.002</v>
      </c>
      <c r="G177" s="58" t="n">
        <f aca="false">ROUND(Лист1!H176*1.2,3)</f>
        <v>0</v>
      </c>
      <c r="H177" s="58" t="n">
        <f aca="false">IF(G177&lt;&gt;0,$A$4,0)</f>
        <v>0</v>
      </c>
      <c r="I177" s="58" t="n">
        <f aca="false">ROUND(Лист1!I176*1.2,3)</f>
        <v>0.09</v>
      </c>
      <c r="J177" s="58" t="n">
        <f aca="false">ROUND(Лист1!J176*1.2,3)</f>
        <v>0.015</v>
      </c>
      <c r="K177" s="58" t="n">
        <f aca="false">ROUND(Лист1!K176*1.2,3)</f>
        <v>0.197</v>
      </c>
      <c r="L177" s="58" t="n">
        <f aca="false">ROUND(Лист1!L176*1.2,3)</f>
        <v>0.238</v>
      </c>
      <c r="M177" s="58" t="n">
        <f aca="false">ROUND(Лист1!M176*1.2,3)</f>
        <v>0</v>
      </c>
      <c r="N177" s="59" t="n">
        <f aca="false">C177+D177+E177+F177+G177+I177+J177+K177+L177+M177+H177</f>
        <v>1.054</v>
      </c>
      <c r="O177" s="58" t="n">
        <f aca="false">IF(Лист1!R176&lt;&gt;0,Лист1!R176-0.049,0)</f>
        <v>0</v>
      </c>
      <c r="P177" s="58" t="n">
        <f aca="false">IF(Лист1!R176&lt;&gt;0,0.049,0)</f>
        <v>0</v>
      </c>
      <c r="Q177" s="60" t="n">
        <f aca="false">N177+O177+P177</f>
        <v>1.054</v>
      </c>
      <c r="R177" s="58" t="n">
        <f aca="false">ROUND(Лист1!T176,3)</f>
        <v>3.58</v>
      </c>
      <c r="S177" s="61" t="n">
        <f aca="false">ROUND(Лист1!C176,3)</f>
        <v>0</v>
      </c>
      <c r="T177" s="0" t="n">
        <v>1.05497979518408</v>
      </c>
      <c r="U177" s="1" t="n">
        <f aca="false">N177-T177-H177</f>
        <v>-0.000979795184075316</v>
      </c>
    </row>
    <row r="178" customFormat="false" ht="12.75" hidden="false" customHeight="false" outlineLevel="0" collapsed="false">
      <c r="A178" s="57" t="n">
        <f aca="false">Лист1!A177</f>
        <v>169</v>
      </c>
      <c r="B178" s="18" t="str">
        <f aca="false">Лист1!B177</f>
        <v>Квітки-Основ'яненка Григорія, 14</v>
      </c>
      <c r="C178" s="58" t="n">
        <f aca="false">ROUND(Лист1!D177*1.2,3)</f>
        <v>0.224</v>
      </c>
      <c r="D178" s="58" t="n">
        <f aca="false">ROUND(Лист1!E177*1.2,3)</f>
        <v>0.002</v>
      </c>
      <c r="E178" s="58" t="n">
        <f aca="false">ROUND(Лист1!F177*1.2,3)</f>
        <v>0.007</v>
      </c>
      <c r="F178" s="58" t="n">
        <f aca="false">ROUND(Лист1!G177*1.2,3)</f>
        <v>0.001</v>
      </c>
      <c r="G178" s="58" t="n">
        <f aca="false">ROUND(Лист1!H177*1.2,3)</f>
        <v>0.017</v>
      </c>
      <c r="H178" s="58" t="n">
        <f aca="false">IF(G178&lt;&gt;0,$A$4,0)</f>
        <v>0.04</v>
      </c>
      <c r="I178" s="58" t="n">
        <f aca="false">ROUND(Лист1!I177*1.2,3)</f>
        <v>0.09</v>
      </c>
      <c r="J178" s="58" t="n">
        <f aca="false">ROUND(Лист1!J177*1.2,3)</f>
        <v>0.007</v>
      </c>
      <c r="K178" s="58" t="n">
        <f aca="false">ROUND(Лист1!K177*1.2,3)</f>
        <v>0.197</v>
      </c>
      <c r="L178" s="58" t="n">
        <f aca="false">ROUND(Лист1!L177*1.2,3)</f>
        <v>0.195</v>
      </c>
      <c r="M178" s="58" t="n">
        <f aca="false">ROUND(Лист1!M177*1.2,3)</f>
        <v>0</v>
      </c>
      <c r="N178" s="59" t="n">
        <f aca="false">C178+D178+E178+F178+G178+I178+J178+K178+L178+M178+H178</f>
        <v>0.78</v>
      </c>
      <c r="O178" s="58" t="n">
        <f aca="false">IF(Лист1!R177&lt;&gt;0,Лист1!R177-0.049,0)</f>
        <v>0</v>
      </c>
      <c r="P178" s="58" t="n">
        <f aca="false">IF(Лист1!R177&lt;&gt;0,0.049,0)</f>
        <v>0</v>
      </c>
      <c r="Q178" s="60" t="n">
        <f aca="false">N178+O178+P178</f>
        <v>0.78</v>
      </c>
      <c r="R178" s="58" t="n">
        <f aca="false">ROUND(Лист1!T177,3)</f>
        <v>3.58</v>
      </c>
      <c r="S178" s="61" t="n">
        <f aca="false">ROUND(Лист1!C177,3)</f>
        <v>0.192</v>
      </c>
      <c r="T178" s="0" t="n">
        <v>0.741158665472808</v>
      </c>
      <c r="U178" s="1" t="n">
        <f aca="false">N178-T178-H178</f>
        <v>-0.00115866547280793</v>
      </c>
    </row>
    <row r="179" customFormat="false" ht="12.75" hidden="false" customHeight="false" outlineLevel="0" collapsed="false">
      <c r="A179" s="57" t="n">
        <f aca="false">Лист1!A178</f>
        <v>170</v>
      </c>
      <c r="B179" s="18" t="str">
        <f aca="false">Лист1!B178</f>
        <v>Квітки-Основ'яненка Григорія, 15</v>
      </c>
      <c r="C179" s="58" t="n">
        <f aca="false">ROUND(Лист1!D178*1.2,3)</f>
        <v>0.265</v>
      </c>
      <c r="D179" s="58" t="n">
        <f aca="false">ROUND(Лист1!E178*1.2,3)</f>
        <v>0.006</v>
      </c>
      <c r="E179" s="58" t="n">
        <f aca="false">ROUND(Лист1!F178*1.2,3)</f>
        <v>0.024</v>
      </c>
      <c r="F179" s="58" t="n">
        <f aca="false">ROUND(Лист1!G178*1.2,3)</f>
        <v>0.002</v>
      </c>
      <c r="G179" s="58" t="n">
        <f aca="false">ROUND(Лист1!H178*1.2,3)</f>
        <v>0</v>
      </c>
      <c r="H179" s="58" t="n">
        <f aca="false">IF(G179&lt;&gt;0,$A$4,0)</f>
        <v>0</v>
      </c>
      <c r="I179" s="58" t="n">
        <f aca="false">ROUND(Лист1!I178*1.2,3)</f>
        <v>0.09</v>
      </c>
      <c r="J179" s="58" t="n">
        <f aca="false">ROUND(Лист1!J178*1.2,3)</f>
        <v>0.016</v>
      </c>
      <c r="K179" s="58" t="n">
        <f aca="false">ROUND(Лист1!K178*1.2,3)</f>
        <v>0.197</v>
      </c>
      <c r="L179" s="58" t="n">
        <f aca="false">ROUND(Лист1!L178*1.2,3)</f>
        <v>0.269</v>
      </c>
      <c r="M179" s="58" t="n">
        <f aca="false">ROUND(Лист1!M178*1.2,3)</f>
        <v>0</v>
      </c>
      <c r="N179" s="59" t="n">
        <f aca="false">C179+D179+E179+F179+G179+I179+J179+K179+L179+M179+H179</f>
        <v>0.869</v>
      </c>
      <c r="O179" s="58" t="n">
        <f aca="false">IF(Лист1!R178&lt;&gt;0,Лист1!R178-0.049,0)</f>
        <v>0</v>
      </c>
      <c r="P179" s="58" t="n">
        <f aca="false">IF(Лист1!R178&lt;&gt;0,0.049,0)</f>
        <v>0</v>
      </c>
      <c r="Q179" s="60" t="n">
        <f aca="false">N179+O179+P179</f>
        <v>0.869</v>
      </c>
      <c r="R179" s="58" t="n">
        <f aca="false">ROUND(Лист1!T178,3)</f>
        <v>3.58</v>
      </c>
      <c r="S179" s="61" t="n">
        <f aca="false">ROUND(Лист1!C178,3)</f>
        <v>0</v>
      </c>
      <c r="T179" s="0" t="n">
        <v>0.869444756789505</v>
      </c>
      <c r="U179" s="1" t="n">
        <f aca="false">N179-T179-H179</f>
        <v>-0.000444756789504952</v>
      </c>
    </row>
    <row r="180" customFormat="false" ht="12.75" hidden="false" customHeight="false" outlineLevel="0" collapsed="false">
      <c r="A180" s="57" t="n">
        <f aca="false">Лист1!A179</f>
        <v>171</v>
      </c>
      <c r="B180" s="18" t="str">
        <f aca="false">Лист1!B179</f>
        <v>Квітки-Основ'яненка Григорія, 17</v>
      </c>
      <c r="C180" s="58" t="n">
        <f aca="false">ROUND(Лист1!D179*1.2,3)</f>
        <v>0.566</v>
      </c>
      <c r="D180" s="58" t="n">
        <f aca="false">ROUND(Лист1!E179*1.2,3)</f>
        <v>0.005</v>
      </c>
      <c r="E180" s="58" t="n">
        <f aca="false">ROUND(Лист1!F179*1.2,3)</f>
        <v>0.019</v>
      </c>
      <c r="F180" s="58" t="n">
        <f aca="false">ROUND(Лист1!G179*1.2,3)</f>
        <v>0.002</v>
      </c>
      <c r="G180" s="58" t="n">
        <f aca="false">ROUND(Лист1!H179*1.2,3)</f>
        <v>0</v>
      </c>
      <c r="H180" s="58" t="n">
        <f aca="false">IF(G180&lt;&gt;0,$A$4,0)</f>
        <v>0</v>
      </c>
      <c r="I180" s="58" t="n">
        <f aca="false">ROUND(Лист1!I179*1.2,3)</f>
        <v>0.09</v>
      </c>
      <c r="J180" s="58" t="n">
        <f aca="false">ROUND(Лист1!J179*1.2,3)</f>
        <v>0.018</v>
      </c>
      <c r="K180" s="58" t="n">
        <f aca="false">ROUND(Лист1!K179*1.2,3)</f>
        <v>0.197</v>
      </c>
      <c r="L180" s="58" t="n">
        <f aca="false">ROUND(Лист1!L179*1.2,3)</f>
        <v>0.306</v>
      </c>
      <c r="M180" s="58" t="n">
        <f aca="false">ROUND(Лист1!M179*1.2,3)</f>
        <v>0</v>
      </c>
      <c r="N180" s="59" t="n">
        <f aca="false">C180+D180+E180+F180+G180+I180+J180+K180+L180+M180+H180</f>
        <v>1.203</v>
      </c>
      <c r="O180" s="58" t="n">
        <f aca="false">IF(Лист1!R179&lt;&gt;0,Лист1!R179-0.049,0)</f>
        <v>0</v>
      </c>
      <c r="P180" s="58" t="n">
        <f aca="false">IF(Лист1!R179&lt;&gt;0,0.049,0)</f>
        <v>0</v>
      </c>
      <c r="Q180" s="60" t="n">
        <f aca="false">N180+O180+P180</f>
        <v>1.203</v>
      </c>
      <c r="R180" s="58" t="n">
        <f aca="false">ROUND(Лист1!T179,3)</f>
        <v>3.58</v>
      </c>
      <c r="S180" s="61" t="n">
        <f aca="false">ROUND(Лист1!C179,3)</f>
        <v>0</v>
      </c>
      <c r="T180" s="0" t="n">
        <v>1.20466500522638</v>
      </c>
      <c r="U180" s="1" t="n">
        <f aca="false">N180-T180-H180</f>
        <v>-0.00166500522637802</v>
      </c>
    </row>
    <row r="181" customFormat="false" ht="12.75" hidden="false" customHeight="false" outlineLevel="0" collapsed="false">
      <c r="A181" s="57" t="n">
        <f aca="false">Лист1!A180</f>
        <v>172</v>
      </c>
      <c r="B181" s="18" t="str">
        <f aca="false">Лист1!B180</f>
        <v>Квітки-Основ'яненка Григорія, 19</v>
      </c>
      <c r="C181" s="58" t="n">
        <f aca="false">ROUND(Лист1!D180*1.2,3)</f>
        <v>0.584</v>
      </c>
      <c r="D181" s="58" t="n">
        <f aca="false">ROUND(Лист1!E180*1.2,3)</f>
        <v>0.014</v>
      </c>
      <c r="E181" s="58" t="n">
        <f aca="false">ROUND(Лист1!F180*1.2,3)</f>
        <v>0.055</v>
      </c>
      <c r="F181" s="58" t="n">
        <f aca="false">ROUND(Лист1!G180*1.2,3)</f>
        <v>0.002</v>
      </c>
      <c r="G181" s="58" t="n">
        <f aca="false">ROUND(Лист1!H180*1.2,3)</f>
        <v>0.021</v>
      </c>
      <c r="H181" s="58" t="n">
        <f aca="false">IF(G181&lt;&gt;0,$A$4,0)</f>
        <v>0.04</v>
      </c>
      <c r="I181" s="58" t="n">
        <f aca="false">ROUND(Лист1!I180*1.2,3)</f>
        <v>0.09</v>
      </c>
      <c r="J181" s="58" t="n">
        <f aca="false">ROUND(Лист1!J180*1.2,3)</f>
        <v>0.01</v>
      </c>
      <c r="K181" s="58" t="n">
        <f aca="false">ROUND(Лист1!K180*1.2,3)</f>
        <v>0.197</v>
      </c>
      <c r="L181" s="58" t="n">
        <f aca="false">ROUND(Лист1!L180*1.2,3)</f>
        <v>0.251</v>
      </c>
      <c r="M181" s="58" t="n">
        <f aca="false">ROUND(Лист1!M180*1.2,3)</f>
        <v>0</v>
      </c>
      <c r="N181" s="59" t="n">
        <f aca="false">C181+D181+E181+F181+G181+I181+J181+K181+L181+M181+H181</f>
        <v>1.264</v>
      </c>
      <c r="O181" s="58" t="n">
        <f aca="false">IF(Лист1!R180&lt;&gt;0,Лист1!R180-0.049,0)</f>
        <v>0</v>
      </c>
      <c r="P181" s="58" t="n">
        <f aca="false">IF(Лист1!R180&lt;&gt;0,0.049,0)</f>
        <v>0</v>
      </c>
      <c r="Q181" s="60" t="n">
        <f aca="false">N181+O181+P181</f>
        <v>1.264</v>
      </c>
      <c r="R181" s="58" t="n">
        <f aca="false">ROUND(Лист1!T180,3)</f>
        <v>3.58</v>
      </c>
      <c r="S181" s="61" t="n">
        <f aca="false">ROUND(Лист1!C180,3)</f>
        <v>0</v>
      </c>
      <c r="T181" s="0" t="n">
        <v>1.22539106578733</v>
      </c>
      <c r="U181" s="1" t="n">
        <f aca="false">N181-T181-H181</f>
        <v>-0.00139106578732481</v>
      </c>
    </row>
    <row r="182" customFormat="false" ht="12.75" hidden="false" customHeight="false" outlineLevel="0" collapsed="false">
      <c r="A182" s="57" t="n">
        <f aca="false">Лист1!A181</f>
        <v>173</v>
      </c>
      <c r="B182" s="18" t="str">
        <f aca="false">Лист1!B181</f>
        <v>Кармелюка Устима. 2</v>
      </c>
      <c r="C182" s="58" t="n">
        <f aca="false">ROUND(Лист1!D181*1.2,3)</f>
        <v>0.674</v>
      </c>
      <c r="D182" s="58" t="n">
        <f aca="false">ROUND(Лист1!E181*1.2,3)</f>
        <v>0</v>
      </c>
      <c r="E182" s="58" t="n">
        <f aca="false">ROUND(Лист1!F181*1.2,3)</f>
        <v>0</v>
      </c>
      <c r="F182" s="58" t="n">
        <f aca="false">ROUND(Лист1!G181*1.2,3)</f>
        <v>0.001</v>
      </c>
      <c r="G182" s="58" t="n">
        <f aca="false">ROUND(Лист1!H181*1.2,3)</f>
        <v>0</v>
      </c>
      <c r="H182" s="58" t="n">
        <f aca="false">IF(G182&lt;&gt;0,$A$4,0)</f>
        <v>0</v>
      </c>
      <c r="I182" s="58" t="n">
        <f aca="false">ROUND(Лист1!I181*1.2,3)</f>
        <v>0.09</v>
      </c>
      <c r="J182" s="58" t="n">
        <f aca="false">ROUND(Лист1!J181*1.2,3)</f>
        <v>0.011</v>
      </c>
      <c r="K182" s="58" t="n">
        <f aca="false">ROUND(Лист1!K181*1.2,3)</f>
        <v>0.215</v>
      </c>
      <c r="L182" s="58" t="n">
        <f aca="false">ROUND(Лист1!L181*1.2,3)</f>
        <v>0.171</v>
      </c>
      <c r="M182" s="58" t="n">
        <f aca="false">ROUND(Лист1!M181*1.2,3)</f>
        <v>0</v>
      </c>
      <c r="N182" s="59" t="n">
        <f aca="false">C182+D182+E182+F182+G182+I182+J182+K182+L182+M182+H182</f>
        <v>1.162</v>
      </c>
      <c r="O182" s="58" t="n">
        <f aca="false">IF(Лист1!R181&lt;&gt;0,Лист1!R181-0.049,0)</f>
        <v>0</v>
      </c>
      <c r="P182" s="58" t="n">
        <f aca="false">IF(Лист1!R181&lt;&gt;0,0.049,0)</f>
        <v>0</v>
      </c>
      <c r="Q182" s="60" t="n">
        <f aca="false">N182+O182+P182</f>
        <v>1.162</v>
      </c>
      <c r="R182" s="58" t="n">
        <f aca="false">ROUND(Лист1!T181,3)</f>
        <v>3.58</v>
      </c>
      <c r="S182" s="61" t="n">
        <f aca="false">ROUND(Лист1!C181,3)</f>
        <v>0</v>
      </c>
      <c r="T182" s="0" t="n">
        <v>1.1660073398543</v>
      </c>
      <c r="U182" s="1" t="n">
        <f aca="false">N182-T182-H182</f>
        <v>-0.00400733985429991</v>
      </c>
    </row>
    <row r="183" customFormat="false" ht="12.75" hidden="false" customHeight="false" outlineLevel="0" collapsed="false">
      <c r="A183" s="57" t="n">
        <f aca="false">Лист1!A182</f>
        <v>174</v>
      </c>
      <c r="B183" s="18" t="str">
        <f aca="false">Лист1!B182</f>
        <v>Кармелюка Устима. 6</v>
      </c>
      <c r="C183" s="58" t="n">
        <f aca="false">ROUND(Лист1!D182*1.2,3)</f>
        <v>0.423</v>
      </c>
      <c r="D183" s="58" t="n">
        <f aca="false">ROUND(Лист1!E182*1.2,3)</f>
        <v>0.002</v>
      </c>
      <c r="E183" s="58" t="n">
        <f aca="false">ROUND(Лист1!F182*1.2,3)</f>
        <v>0.006</v>
      </c>
      <c r="F183" s="58" t="n">
        <f aca="false">ROUND(Лист1!G182*1.2,3)</f>
        <v>0.002</v>
      </c>
      <c r="G183" s="58" t="n">
        <f aca="false">ROUND(Лист1!H182*1.2,3)</f>
        <v>0</v>
      </c>
      <c r="H183" s="58" t="n">
        <f aca="false">IF(G183&lt;&gt;0,$A$4,0)</f>
        <v>0</v>
      </c>
      <c r="I183" s="58" t="n">
        <f aca="false">ROUND(Лист1!I182*1.2,3)</f>
        <v>0.09</v>
      </c>
      <c r="J183" s="58" t="n">
        <f aca="false">ROUND(Лист1!J182*1.2,3)</f>
        <v>0.017</v>
      </c>
      <c r="K183" s="58" t="n">
        <f aca="false">ROUND(Лист1!K182*1.2,3)</f>
        <v>0.215</v>
      </c>
      <c r="L183" s="58" t="n">
        <f aca="false">ROUND(Лист1!L182*1.2,3)</f>
        <v>0.286</v>
      </c>
      <c r="M183" s="58" t="n">
        <f aca="false">ROUND(Лист1!M182*1.2,3)</f>
        <v>0</v>
      </c>
      <c r="N183" s="59" t="n">
        <f aca="false">C183+D183+E183+F183+G183+I183+J183+K183+L183+M183+H183</f>
        <v>1.041</v>
      </c>
      <c r="O183" s="58" t="n">
        <f aca="false">IF(Лист1!R182&lt;&gt;0,Лист1!R182-0.049,0)</f>
        <v>0</v>
      </c>
      <c r="P183" s="58" t="n">
        <f aca="false">IF(Лист1!R182&lt;&gt;0,0.049,0)</f>
        <v>0</v>
      </c>
      <c r="Q183" s="60" t="n">
        <f aca="false">N183+O183+P183</f>
        <v>1.041</v>
      </c>
      <c r="R183" s="58" t="n">
        <f aca="false">ROUND(Лист1!T182,3)</f>
        <v>3.58</v>
      </c>
      <c r="S183" s="61" t="n">
        <f aca="false">ROUND(Лист1!C182,3)</f>
        <v>0</v>
      </c>
      <c r="T183" s="0" t="n">
        <v>1.04206870874314</v>
      </c>
      <c r="U183" s="1" t="n">
        <f aca="false">N183-T183-H183</f>
        <v>-0.00106870874313558</v>
      </c>
    </row>
    <row r="184" customFormat="false" ht="12.75" hidden="false" customHeight="false" outlineLevel="0" collapsed="false">
      <c r="A184" s="57" t="n">
        <f aca="false">Лист1!A183</f>
        <v>175</v>
      </c>
      <c r="B184" s="18" t="str">
        <f aca="false">Лист1!B183</f>
        <v>Кармелюка Устима. 10</v>
      </c>
      <c r="C184" s="58" t="n">
        <f aca="false">ROUND(Лист1!D183*1.2,3)</f>
        <v>0.582</v>
      </c>
      <c r="D184" s="58" t="n">
        <f aca="false">ROUND(Лист1!E183*1.2,3)</f>
        <v>0.004</v>
      </c>
      <c r="E184" s="58" t="n">
        <f aca="false">ROUND(Лист1!F183*1.2,3)</f>
        <v>0.014</v>
      </c>
      <c r="F184" s="58" t="n">
        <f aca="false">ROUND(Лист1!G183*1.2,3)</f>
        <v>0.001</v>
      </c>
      <c r="G184" s="58" t="n">
        <f aca="false">ROUND(Лист1!H183*1.2,3)</f>
        <v>0.018</v>
      </c>
      <c r="H184" s="58" t="n">
        <f aca="false">IF(G184&lt;&gt;0,$A$4,0)</f>
        <v>0.04</v>
      </c>
      <c r="I184" s="58" t="n">
        <f aca="false">ROUND(Лист1!I183*1.2,3)</f>
        <v>0.09</v>
      </c>
      <c r="J184" s="58" t="n">
        <f aca="false">ROUND(Лист1!J183*1.2,3)</f>
        <v>0.008</v>
      </c>
      <c r="K184" s="58" t="n">
        <f aca="false">ROUND(Лист1!K183*1.2,3)</f>
        <v>0.197</v>
      </c>
      <c r="L184" s="58" t="n">
        <f aca="false">ROUND(Лист1!L183*1.2,3)</f>
        <v>0.215</v>
      </c>
      <c r="M184" s="58" t="n">
        <f aca="false">ROUND(Лист1!M183*1.2,3)</f>
        <v>0</v>
      </c>
      <c r="N184" s="59" t="n">
        <f aca="false">C184+D184+E184+F184+G184+I184+J184+K184+L184+M184+H184</f>
        <v>1.169</v>
      </c>
      <c r="O184" s="58" t="n">
        <f aca="false">IF(Лист1!R183&lt;&gt;0,Лист1!R183-0.049,0)</f>
        <v>0</v>
      </c>
      <c r="P184" s="58" t="n">
        <f aca="false">IF(Лист1!R183&lt;&gt;0,0.049,0)</f>
        <v>0</v>
      </c>
      <c r="Q184" s="60" t="n">
        <f aca="false">N184+O184+P184</f>
        <v>1.169</v>
      </c>
      <c r="R184" s="58" t="n">
        <f aca="false">ROUND(Лист1!T183,3)</f>
        <v>3.58</v>
      </c>
      <c r="S184" s="61" t="n">
        <f aca="false">ROUND(Лист1!C183,3)</f>
        <v>0.162</v>
      </c>
      <c r="T184" s="0" t="n">
        <v>1.13079430301302</v>
      </c>
      <c r="U184" s="1" t="n">
        <f aca="false">N184-T184-H184</f>
        <v>-0.00179430301301561</v>
      </c>
    </row>
    <row r="185" customFormat="false" ht="12.75" hidden="false" customHeight="false" outlineLevel="0" collapsed="false">
      <c r="A185" s="57" t="n">
        <f aca="false">Лист1!A184</f>
        <v>176</v>
      </c>
      <c r="B185" s="18" t="str">
        <f aca="false">Лист1!B184</f>
        <v>Кармелюка Устима. 12</v>
      </c>
      <c r="C185" s="58" t="n">
        <f aca="false">ROUND(Лист1!D184*1.2,3)</f>
        <v>0.495</v>
      </c>
      <c r="D185" s="58" t="n">
        <f aca="false">ROUND(Лист1!E184*1.2,3)</f>
        <v>0.004</v>
      </c>
      <c r="E185" s="58" t="n">
        <f aca="false">ROUND(Лист1!F184*1.2,3)</f>
        <v>0.015</v>
      </c>
      <c r="F185" s="58" t="n">
        <f aca="false">ROUND(Лист1!G184*1.2,3)</f>
        <v>0.002</v>
      </c>
      <c r="G185" s="58" t="n">
        <f aca="false">ROUND(Лист1!H184*1.2,3)</f>
        <v>0.027</v>
      </c>
      <c r="H185" s="58" t="n">
        <f aca="false">IF(G185&lt;&gt;0,$A$4,0)</f>
        <v>0.04</v>
      </c>
      <c r="I185" s="58" t="n">
        <f aca="false">ROUND(Лист1!I184*1.2,3)</f>
        <v>0.09</v>
      </c>
      <c r="J185" s="58" t="n">
        <f aca="false">ROUND(Лист1!J184*1.2,3)</f>
        <v>0.012</v>
      </c>
      <c r="K185" s="58" t="n">
        <f aca="false">ROUND(Лист1!K184*1.2,3)</f>
        <v>0.215</v>
      </c>
      <c r="L185" s="58" t="n">
        <f aca="false">ROUND(Лист1!L184*1.2,3)</f>
        <v>0.316</v>
      </c>
      <c r="M185" s="58" t="n">
        <f aca="false">ROUND(Лист1!M184*1.2,3)</f>
        <v>0</v>
      </c>
      <c r="N185" s="59" t="n">
        <f aca="false">C185+D185+E185+F185+G185+I185+J185+K185+L185+M185+H185</f>
        <v>1.216</v>
      </c>
      <c r="O185" s="58" t="n">
        <f aca="false">IF(Лист1!R184&lt;&gt;0,Лист1!R184-0.049,0)</f>
        <v>0</v>
      </c>
      <c r="P185" s="58" t="n">
        <f aca="false">IF(Лист1!R184&lt;&gt;0,0.049,0)</f>
        <v>0</v>
      </c>
      <c r="Q185" s="60" t="n">
        <f aca="false">N185+O185+P185</f>
        <v>1.216</v>
      </c>
      <c r="R185" s="58" t="n">
        <f aca="false">ROUND(Лист1!T184,3)</f>
        <v>3.58</v>
      </c>
      <c r="S185" s="61" t="n">
        <f aca="false">ROUND(Лист1!C184,3)</f>
        <v>0</v>
      </c>
      <c r="T185" s="0" t="n">
        <v>1.18316353703346</v>
      </c>
      <c r="U185" s="1" t="n">
        <f aca="false">N185-T185-H185</f>
        <v>-0.0071635370334577</v>
      </c>
    </row>
    <row r="186" customFormat="false" ht="12.75" hidden="false" customHeight="false" outlineLevel="0" collapsed="false">
      <c r="A186" s="57" t="n">
        <f aca="false">Лист1!A185</f>
        <v>177</v>
      </c>
      <c r="B186" s="18" t="str">
        <f aca="false">Лист1!B185</f>
        <v>Кармелюка Устима. 14</v>
      </c>
      <c r="C186" s="58" t="n">
        <f aca="false">ROUND(Лист1!D185*1.2,3)</f>
        <v>0.477</v>
      </c>
      <c r="D186" s="58" t="n">
        <f aca="false">ROUND(Лист1!E185*1.2,3)</f>
        <v>0.004</v>
      </c>
      <c r="E186" s="58" t="n">
        <f aca="false">ROUND(Лист1!F185*1.2,3)</f>
        <v>0.015</v>
      </c>
      <c r="F186" s="58" t="n">
        <f aca="false">ROUND(Лист1!G185*1.2,3)</f>
        <v>0.002</v>
      </c>
      <c r="G186" s="58" t="n">
        <f aca="false">ROUND(Лист1!H185*1.2,3)</f>
        <v>0.019</v>
      </c>
      <c r="H186" s="58" t="n">
        <f aca="false">IF(G186&lt;&gt;0,$A$4,0)</f>
        <v>0.04</v>
      </c>
      <c r="I186" s="58" t="n">
        <f aca="false">ROUND(Лист1!I185*1.2,3)</f>
        <v>0.09</v>
      </c>
      <c r="J186" s="58" t="n">
        <f aca="false">ROUND(Лист1!J185*1.2,3)</f>
        <v>0.009</v>
      </c>
      <c r="K186" s="58" t="n">
        <f aca="false">ROUND(Лист1!K185*1.2,3)</f>
        <v>0.215</v>
      </c>
      <c r="L186" s="58" t="n">
        <f aca="false">ROUND(Лист1!L185*1.2,3)</f>
        <v>0.227</v>
      </c>
      <c r="M186" s="58" t="n">
        <f aca="false">ROUND(Лист1!M185*1.2,3)</f>
        <v>0</v>
      </c>
      <c r="N186" s="59" t="n">
        <f aca="false">C186+D186+E186+F186+G186+I186+J186+K186+L186+M186+H186</f>
        <v>1.098</v>
      </c>
      <c r="O186" s="58" t="n">
        <f aca="false">IF(Лист1!R185&lt;&gt;0,Лист1!R185-0.049,0)</f>
        <v>0</v>
      </c>
      <c r="P186" s="58" t="n">
        <f aca="false">IF(Лист1!R185&lt;&gt;0,0.049,0)</f>
        <v>0</v>
      </c>
      <c r="Q186" s="60" t="n">
        <f aca="false">N186+O186+P186</f>
        <v>1.098</v>
      </c>
      <c r="R186" s="58" t="n">
        <f aca="false">ROUND(Лист1!T185,3)</f>
        <v>3.58</v>
      </c>
      <c r="S186" s="61" t="n">
        <f aca="false">ROUND(Лист1!C185,3)</f>
        <v>0</v>
      </c>
      <c r="T186" s="0" t="n">
        <v>1.05901696226704</v>
      </c>
      <c r="U186" s="1" t="n">
        <f aca="false">N186-T186-H186</f>
        <v>-0.00101696226703859</v>
      </c>
    </row>
    <row r="187" customFormat="false" ht="12.75" hidden="false" customHeight="false" outlineLevel="0" collapsed="false">
      <c r="A187" s="57" t="n">
        <f aca="false">Лист1!A186</f>
        <v>178</v>
      </c>
      <c r="B187" s="18" t="str">
        <f aca="false">Лист1!B186</f>
        <v>Кармелюка Устима. 16</v>
      </c>
      <c r="C187" s="58" t="n">
        <f aca="false">ROUND(Лист1!D186*1.2,3)</f>
        <v>0.424</v>
      </c>
      <c r="D187" s="58" t="n">
        <f aca="false">ROUND(Лист1!E186*1.2,3)</f>
        <v>0.006</v>
      </c>
      <c r="E187" s="58" t="n">
        <f aca="false">ROUND(Лист1!F186*1.2,3)</f>
        <v>0.024</v>
      </c>
      <c r="F187" s="58" t="n">
        <f aca="false">ROUND(Лист1!G186*1.2,3)</f>
        <v>0.002</v>
      </c>
      <c r="G187" s="58" t="n">
        <f aca="false">ROUND(Лист1!H186*1.2,3)</f>
        <v>0</v>
      </c>
      <c r="H187" s="58" t="n">
        <f aca="false">IF(G187&lt;&gt;0,$A$4,0)</f>
        <v>0</v>
      </c>
      <c r="I187" s="58" t="n">
        <f aca="false">ROUND(Лист1!I186*1.2,3)</f>
        <v>0.09</v>
      </c>
      <c r="J187" s="58" t="n">
        <f aca="false">ROUND(Лист1!J186*1.2,3)</f>
        <v>0.008</v>
      </c>
      <c r="K187" s="58" t="n">
        <f aca="false">ROUND(Лист1!K186*1.2,3)</f>
        <v>0.215</v>
      </c>
      <c r="L187" s="58" t="n">
        <f aca="false">ROUND(Лист1!L186*1.2,3)</f>
        <v>0.239</v>
      </c>
      <c r="M187" s="58" t="n">
        <f aca="false">ROUND(Лист1!M186*1.2,3)</f>
        <v>0</v>
      </c>
      <c r="N187" s="59" t="n">
        <f aca="false">C187+D187+E187+F187+G187+I187+J187+K187+L187+M187+H187</f>
        <v>1.008</v>
      </c>
      <c r="O187" s="58" t="n">
        <f aca="false">IF(Лист1!R186&lt;&gt;0,Лист1!R186-0.049,0)</f>
        <v>0</v>
      </c>
      <c r="P187" s="58" t="n">
        <f aca="false">IF(Лист1!R186&lt;&gt;0,0.049,0)</f>
        <v>0</v>
      </c>
      <c r="Q187" s="60" t="n">
        <f aca="false">N187+O187+P187</f>
        <v>1.008</v>
      </c>
      <c r="R187" s="58" t="n">
        <f aca="false">ROUND(Лист1!T186,3)</f>
        <v>3.58</v>
      </c>
      <c r="S187" s="61" t="n">
        <f aca="false">ROUND(Лист1!C186,3)</f>
        <v>0</v>
      </c>
      <c r="T187" s="0" t="n">
        <v>1.01061771544077</v>
      </c>
      <c r="U187" s="1" t="n">
        <f aca="false">N187-T187-H187</f>
        <v>-0.00261771544076495</v>
      </c>
    </row>
    <row r="188" customFormat="false" ht="12.75" hidden="false" customHeight="false" outlineLevel="0" collapsed="false">
      <c r="A188" s="57" t="n">
        <f aca="false">Лист1!A187</f>
        <v>179</v>
      </c>
      <c r="B188" s="18" t="str">
        <f aca="false">Лист1!B187</f>
        <v>Кармелюка Устима. 18а</v>
      </c>
      <c r="C188" s="58" t="n">
        <f aca="false">ROUND(Лист1!D187*1.2,3)</f>
        <v>0.6</v>
      </c>
      <c r="D188" s="58" t="n">
        <f aca="false">ROUND(Лист1!E187*1.2,3)</f>
        <v>0</v>
      </c>
      <c r="E188" s="58" t="n">
        <f aca="false">ROUND(Лист1!F187*1.2,3)</f>
        <v>0</v>
      </c>
      <c r="F188" s="58" t="n">
        <f aca="false">ROUND(Лист1!G187*1.2,3)</f>
        <v>0.002</v>
      </c>
      <c r="G188" s="58" t="n">
        <f aca="false">ROUND(Лист1!H187*1.2,3)</f>
        <v>0.019</v>
      </c>
      <c r="H188" s="58" t="n">
        <f aca="false">IF(G188&lt;&gt;0,$A$4,0)</f>
        <v>0.04</v>
      </c>
      <c r="I188" s="58" t="n">
        <f aca="false">ROUND(Лист1!I187*1.2,3)</f>
        <v>0.09</v>
      </c>
      <c r="J188" s="58" t="n">
        <f aca="false">ROUND(Лист1!J187*1.2,3)</f>
        <v>0.014</v>
      </c>
      <c r="K188" s="58" t="n">
        <f aca="false">ROUND(Лист1!K187*1.2,3)</f>
        <v>0.215</v>
      </c>
      <c r="L188" s="58" t="n">
        <f aca="false">ROUND(Лист1!L187*1.2,3)</f>
        <v>0.226</v>
      </c>
      <c r="M188" s="58" t="n">
        <f aca="false">ROUND(Лист1!M187*1.2,3)</f>
        <v>0</v>
      </c>
      <c r="N188" s="59" t="n">
        <f aca="false">C188+D188+E188+F188+G188+I188+J188+K188+L188+M188+H188</f>
        <v>1.206</v>
      </c>
      <c r="O188" s="58" t="n">
        <f aca="false">IF(Лист1!R187&lt;&gt;0,Лист1!R187-0.049,0)</f>
        <v>0</v>
      </c>
      <c r="P188" s="58" t="n">
        <f aca="false">IF(Лист1!R187&lt;&gt;0,0.049,0)</f>
        <v>0</v>
      </c>
      <c r="Q188" s="60" t="n">
        <f aca="false">N188+O188+P188</f>
        <v>1.206</v>
      </c>
      <c r="R188" s="58" t="n">
        <f aca="false">ROUND(Лист1!T187,3)</f>
        <v>3.58</v>
      </c>
      <c r="S188" s="61" t="n">
        <f aca="false">ROUND(Лист1!C187,3)</f>
        <v>0.093</v>
      </c>
      <c r="T188" s="0" t="n">
        <v>1.16629699331633</v>
      </c>
      <c r="U188" s="1" t="n">
        <f aca="false">N188-T188-H188</f>
        <v>-0.00029699331633367</v>
      </c>
    </row>
    <row r="189" customFormat="false" ht="12.75" hidden="false" customHeight="false" outlineLevel="0" collapsed="false">
      <c r="A189" s="57" t="n">
        <f aca="false">Лист1!A188</f>
        <v>180</v>
      </c>
      <c r="B189" s="18" t="str">
        <f aca="false">Лист1!B188</f>
        <v>Кармелюка Устима. 22</v>
      </c>
      <c r="C189" s="58" t="n">
        <f aca="false">ROUND(Лист1!D188*1.2,3)</f>
        <v>0.418</v>
      </c>
      <c r="D189" s="58" t="n">
        <f aca="false">ROUND(Лист1!E188*1.2,3)</f>
        <v>0.003</v>
      </c>
      <c r="E189" s="58" t="n">
        <f aca="false">ROUND(Лист1!F188*1.2,3)</f>
        <v>0.013</v>
      </c>
      <c r="F189" s="58" t="n">
        <f aca="false">ROUND(Лист1!G188*1.2,3)</f>
        <v>0.002</v>
      </c>
      <c r="G189" s="58" t="n">
        <f aca="false">ROUND(Лист1!H188*1.2,3)</f>
        <v>0</v>
      </c>
      <c r="H189" s="58" t="n">
        <f aca="false">IF(G189&lt;&gt;0,$A$4,0)</f>
        <v>0</v>
      </c>
      <c r="I189" s="58" t="n">
        <f aca="false">ROUND(Лист1!I188*1.2,3)</f>
        <v>0.09</v>
      </c>
      <c r="J189" s="58" t="n">
        <f aca="false">ROUND(Лист1!J188*1.2,3)</f>
        <v>0.008</v>
      </c>
      <c r="K189" s="58" t="n">
        <f aca="false">ROUND(Лист1!K188*1.2,3)</f>
        <v>0.197</v>
      </c>
      <c r="L189" s="58" t="n">
        <f aca="false">ROUND(Лист1!L188*1.2,3)</f>
        <v>0.243</v>
      </c>
      <c r="M189" s="58" t="n">
        <f aca="false">ROUND(Лист1!M188*1.2,3)</f>
        <v>0</v>
      </c>
      <c r="N189" s="59" t="n">
        <f aca="false">C189+D189+E189+F189+G189+I189+J189+K189+L189+M189+H189</f>
        <v>0.974</v>
      </c>
      <c r="O189" s="58" t="n">
        <f aca="false">IF(Лист1!R188&lt;&gt;0,Лист1!R188-0.049,0)</f>
        <v>0</v>
      </c>
      <c r="P189" s="58" t="n">
        <f aca="false">IF(Лист1!R188&lt;&gt;0,0.049,0)</f>
        <v>0</v>
      </c>
      <c r="Q189" s="60" t="n">
        <f aca="false">N189+O189+P189</f>
        <v>0.974</v>
      </c>
      <c r="R189" s="58" t="n">
        <f aca="false">ROUND(Лист1!T188,3)</f>
        <v>3.58</v>
      </c>
      <c r="S189" s="61" t="n">
        <f aca="false">ROUND(Лист1!C188,3)</f>
        <v>0</v>
      </c>
      <c r="T189" s="0" t="n">
        <v>0.975908134122278</v>
      </c>
      <c r="U189" s="1" t="n">
        <f aca="false">N189-T189-H189</f>
        <v>-0.00190813412227764</v>
      </c>
    </row>
    <row r="190" customFormat="false" ht="12.75" hidden="false" customHeight="false" outlineLevel="0" collapsed="false">
      <c r="A190" s="57" t="n">
        <f aca="false">Лист1!A189</f>
        <v>181</v>
      </c>
      <c r="B190" s="18" t="str">
        <f aca="false">Лист1!B189</f>
        <v>Кармелюка Устима. 24</v>
      </c>
      <c r="C190" s="58" t="n">
        <f aca="false">ROUND(Лист1!D189*1.2,3)</f>
        <v>0.444</v>
      </c>
      <c r="D190" s="58" t="n">
        <f aca="false">ROUND(Лист1!E189*1.2,3)</f>
        <v>0</v>
      </c>
      <c r="E190" s="58" t="n">
        <f aca="false">ROUND(Лист1!F189*1.2,3)</f>
        <v>0</v>
      </c>
      <c r="F190" s="58" t="n">
        <f aca="false">ROUND(Лист1!G189*1.2,3)</f>
        <v>0.002</v>
      </c>
      <c r="G190" s="58" t="n">
        <f aca="false">ROUND(Лист1!H189*1.2,3)</f>
        <v>0</v>
      </c>
      <c r="H190" s="58" t="n">
        <f aca="false">IF(G190&lt;&gt;0,$A$4,0)</f>
        <v>0</v>
      </c>
      <c r="I190" s="58" t="n">
        <f aca="false">ROUND(Лист1!I189*1.2,3)</f>
        <v>0.09</v>
      </c>
      <c r="J190" s="58" t="n">
        <f aca="false">ROUND(Лист1!J189*1.2,3)</f>
        <v>0.009</v>
      </c>
      <c r="K190" s="58" t="n">
        <f aca="false">ROUND(Лист1!K189*1.2,3)</f>
        <v>0.215</v>
      </c>
      <c r="L190" s="58" t="n">
        <f aca="false">ROUND(Лист1!L189*1.2,3)</f>
        <v>0.273</v>
      </c>
      <c r="M190" s="58" t="n">
        <f aca="false">ROUND(Лист1!M189*1.2,3)</f>
        <v>0</v>
      </c>
      <c r="N190" s="59" t="n">
        <f aca="false">C190+D190+E190+F190+G190+I190+J190+K190+L190+M190+H190</f>
        <v>1.033</v>
      </c>
      <c r="O190" s="58" t="n">
        <f aca="false">IF(Лист1!R189&lt;&gt;0,Лист1!R189-0.049,0)</f>
        <v>0</v>
      </c>
      <c r="P190" s="58" t="n">
        <f aca="false">IF(Лист1!R189&lt;&gt;0,0.049,0)</f>
        <v>0</v>
      </c>
      <c r="Q190" s="60" t="n">
        <f aca="false">N190+O190+P190</f>
        <v>1.033</v>
      </c>
      <c r="R190" s="58" t="n">
        <f aca="false">ROUND(Лист1!T189,3)</f>
        <v>3.58</v>
      </c>
      <c r="S190" s="61" t="n">
        <f aca="false">ROUND(Лист1!C189,3)</f>
        <v>0</v>
      </c>
      <c r="T190" s="0" t="n">
        <v>1.03592885930832</v>
      </c>
      <c r="U190" s="1" t="n">
        <f aca="false">N190-T190-H190</f>
        <v>-0.00292885930831588</v>
      </c>
    </row>
    <row r="191" customFormat="false" ht="12.75" hidden="false" customHeight="false" outlineLevel="0" collapsed="false">
      <c r="A191" s="57" t="n">
        <f aca="false">Лист1!A190</f>
        <v>182</v>
      </c>
      <c r="B191" s="18" t="str">
        <f aca="false">Лист1!B190</f>
        <v>Кобилиці Лук'яна, 2</v>
      </c>
      <c r="C191" s="58" t="n">
        <f aca="false">ROUND(Лист1!D190*1.2,3)</f>
        <v>0.105</v>
      </c>
      <c r="D191" s="58" t="n">
        <f aca="false">ROUND(Лист1!E190*1.2,3)</f>
        <v>0.005</v>
      </c>
      <c r="E191" s="58" t="n">
        <f aca="false">ROUND(Лист1!F190*1.2,3)</f>
        <v>0.02</v>
      </c>
      <c r="F191" s="58" t="n">
        <f aca="false">ROUND(Лист1!G190*1.2,3)</f>
        <v>0.001</v>
      </c>
      <c r="G191" s="58" t="n">
        <f aca="false">ROUND(Лист1!H190*1.2,3)</f>
        <v>0.013</v>
      </c>
      <c r="H191" s="58" t="n">
        <f aca="false">IF(G191&lt;&gt;0,$A$4,0)</f>
        <v>0.04</v>
      </c>
      <c r="I191" s="58" t="n">
        <f aca="false">ROUND(Лист1!I190*1.2,3)</f>
        <v>0.09</v>
      </c>
      <c r="J191" s="58" t="n">
        <f aca="false">ROUND(Лист1!J190*1.2,3)</f>
        <v>0.006</v>
      </c>
      <c r="K191" s="58" t="n">
        <f aca="false">ROUND(Лист1!K190*1.2,3)</f>
        <v>0.215</v>
      </c>
      <c r="L191" s="58" t="n">
        <f aca="false">ROUND(Лист1!L190*1.2,3)</f>
        <v>0.166</v>
      </c>
      <c r="M191" s="58" t="n">
        <f aca="false">ROUND(Лист1!M190*1.2,3)</f>
        <v>0</v>
      </c>
      <c r="N191" s="59" t="n">
        <f aca="false">C191+D191+E191+F191+G191+I191+J191+K191+L191+M191+H191</f>
        <v>0.661</v>
      </c>
      <c r="O191" s="58" t="n">
        <f aca="false">IF(Лист1!R190&lt;&gt;0,Лист1!R190-0.049,0)</f>
        <v>0</v>
      </c>
      <c r="P191" s="58" t="n">
        <f aca="false">IF(Лист1!R190&lt;&gt;0,0.049,0)</f>
        <v>0</v>
      </c>
      <c r="Q191" s="60" t="n">
        <f aca="false">N191+O191+P191</f>
        <v>0.661</v>
      </c>
      <c r="R191" s="58" t="n">
        <f aca="false">ROUND(Лист1!T190,3)</f>
        <v>3.58</v>
      </c>
      <c r="S191" s="61" t="n">
        <f aca="false">ROUND(Лист1!C190,3)</f>
        <v>0.078</v>
      </c>
      <c r="T191" s="0" t="n">
        <v>0.623216198631638</v>
      </c>
      <c r="U191" s="1" t="n">
        <f aca="false">N191-T191-H191</f>
        <v>-0.00221619863163832</v>
      </c>
    </row>
    <row r="192" customFormat="false" ht="12.75" hidden="false" customHeight="false" outlineLevel="0" collapsed="false">
      <c r="A192" s="57" t="n">
        <f aca="false">Лист1!A191</f>
        <v>183</v>
      </c>
      <c r="B192" s="18" t="str">
        <f aca="false">Лист1!B191</f>
        <v>Кобилиці Лук'яна, 5</v>
      </c>
      <c r="C192" s="58" t="n">
        <f aca="false">ROUND(Лист1!D191*1.2,3)</f>
        <v>0</v>
      </c>
      <c r="D192" s="58" t="n">
        <f aca="false">ROUND(Лист1!E191*1.2,3)</f>
        <v>0</v>
      </c>
      <c r="E192" s="58" t="n">
        <f aca="false">ROUND(Лист1!F191*1.2,3)</f>
        <v>0</v>
      </c>
      <c r="F192" s="58" t="n">
        <f aca="false">ROUND(Лист1!G191*1.2,3)</f>
        <v>0</v>
      </c>
      <c r="G192" s="58" t="n">
        <f aca="false">ROUND(Лист1!H191*1.2,3)</f>
        <v>0</v>
      </c>
      <c r="H192" s="58" t="n">
        <f aca="false">IF(G192&lt;&gt;0,$A$4,0)</f>
        <v>0</v>
      </c>
      <c r="I192" s="58" t="n">
        <f aca="false">ROUND(Лист1!I191*1.2,3)</f>
        <v>0</v>
      </c>
      <c r="J192" s="58" t="n">
        <f aca="false">ROUND(Лист1!J191*1.2,3)</f>
        <v>0</v>
      </c>
      <c r="K192" s="58" t="n">
        <f aca="false">ROUND(Лист1!K191*1.2,3)</f>
        <v>0</v>
      </c>
      <c r="L192" s="58" t="n">
        <f aca="false">ROUND(Лист1!L191*1.2,3)</f>
        <v>0</v>
      </c>
      <c r="M192" s="58" t="n">
        <f aca="false">ROUND(Лист1!M191*1.2,3)</f>
        <v>0</v>
      </c>
      <c r="N192" s="59" t="n">
        <f aca="false">C192+D192+E192+F192+G192+I192+J192+K192+L192+M192+H192</f>
        <v>0</v>
      </c>
      <c r="O192" s="58" t="n">
        <f aca="false">IF(Лист1!R191&lt;&gt;0,Лист1!R191-0.049,0)</f>
        <v>0</v>
      </c>
      <c r="P192" s="58" t="n">
        <f aca="false">IF(Лист1!R191&lt;&gt;0,0.049,0)</f>
        <v>0</v>
      </c>
      <c r="Q192" s="60" t="n">
        <f aca="false">N192+O192+P192</f>
        <v>0</v>
      </c>
      <c r="R192" s="58" t="n">
        <f aca="false">ROUND(Лист1!T191,3)</f>
        <v>3.58</v>
      </c>
      <c r="S192" s="61" t="n">
        <f aca="false">ROUND(Лист1!C191,3)</f>
        <v>0</v>
      </c>
      <c r="T192" s="0" t="n">
        <v>0</v>
      </c>
      <c r="U192" s="1" t="n">
        <f aca="false">N192-T192-H192</f>
        <v>0</v>
      </c>
    </row>
    <row r="193" customFormat="false" ht="12.75" hidden="false" customHeight="false" outlineLevel="0" collapsed="false">
      <c r="A193" s="57" t="n">
        <f aca="false">Лист1!A192</f>
        <v>184</v>
      </c>
      <c r="B193" s="18" t="str">
        <f aca="false">Лист1!B192</f>
        <v>Кобилиці Лук'яна, 6</v>
      </c>
      <c r="C193" s="58" t="n">
        <f aca="false">ROUND(Лист1!D192*1.2,3)</f>
        <v>0.423</v>
      </c>
      <c r="D193" s="58" t="n">
        <f aca="false">ROUND(Лист1!E192*1.2,3)</f>
        <v>0.003</v>
      </c>
      <c r="E193" s="58" t="n">
        <f aca="false">ROUND(Лист1!F192*1.2,3)</f>
        <v>0.013</v>
      </c>
      <c r="F193" s="58" t="n">
        <f aca="false">ROUND(Лист1!G192*1.2,3)</f>
        <v>0.001</v>
      </c>
      <c r="G193" s="58" t="n">
        <f aca="false">ROUND(Лист1!H192*1.2,3)</f>
        <v>0</v>
      </c>
      <c r="H193" s="58" t="n">
        <f aca="false">IF(G193&lt;&gt;0,$A$4,0)</f>
        <v>0</v>
      </c>
      <c r="I193" s="58" t="n">
        <f aca="false">ROUND(Лист1!I192*1.2,3)</f>
        <v>0.09</v>
      </c>
      <c r="J193" s="58" t="n">
        <f aca="false">ROUND(Лист1!J192*1.2,3)</f>
        <v>0.01</v>
      </c>
      <c r="K193" s="58" t="n">
        <f aca="false">ROUND(Лист1!K192*1.2,3)</f>
        <v>0.197</v>
      </c>
      <c r="L193" s="58" t="n">
        <f aca="false">ROUND(Лист1!L192*1.2,3)</f>
        <v>0.161</v>
      </c>
      <c r="M193" s="58" t="n">
        <f aca="false">ROUND(Лист1!M192*1.2,3)</f>
        <v>0</v>
      </c>
      <c r="N193" s="59" t="n">
        <f aca="false">C193+D193+E193+F193+G193+I193+J193+K193+L193+M193+H193</f>
        <v>0.898</v>
      </c>
      <c r="O193" s="58" t="n">
        <f aca="false">IF(Лист1!R192&lt;&gt;0,Лист1!R192-0.049,0)</f>
        <v>0</v>
      </c>
      <c r="P193" s="58" t="n">
        <f aca="false">IF(Лист1!R192&lt;&gt;0,0.049,0)</f>
        <v>0</v>
      </c>
      <c r="Q193" s="60" t="n">
        <f aca="false">N193+O193+P193</f>
        <v>0.898</v>
      </c>
      <c r="R193" s="58" t="n">
        <f aca="false">ROUND(Лист1!T192,3)</f>
        <v>3.58</v>
      </c>
      <c r="S193" s="61" t="n">
        <f aca="false">ROUND(Лист1!C192,3)</f>
        <v>0</v>
      </c>
      <c r="T193" s="0" t="n">
        <v>0.901949278982834</v>
      </c>
      <c r="U193" s="1" t="n">
        <f aca="false">N193-T193-H193</f>
        <v>-0.00394927898283393</v>
      </c>
    </row>
    <row r="194" customFormat="false" ht="12.75" hidden="false" customHeight="false" outlineLevel="0" collapsed="false">
      <c r="A194" s="57" t="n">
        <f aca="false">Лист1!A193</f>
        <v>185</v>
      </c>
      <c r="B194" s="18" t="str">
        <f aca="false">Лист1!B193</f>
        <v>Кобилиці Лук'яна, 7</v>
      </c>
      <c r="C194" s="58" t="n">
        <f aca="false">ROUND(Лист1!D193*1.2,3)</f>
        <v>0.549</v>
      </c>
      <c r="D194" s="58" t="n">
        <f aca="false">ROUND(Лист1!E193*1.2,3)</f>
        <v>0</v>
      </c>
      <c r="E194" s="58" t="n">
        <f aca="false">ROUND(Лист1!F193*1.2,3)</f>
        <v>0</v>
      </c>
      <c r="F194" s="58" t="n">
        <f aca="false">ROUND(Лист1!G193*1.2,3)</f>
        <v>0.002</v>
      </c>
      <c r="G194" s="58" t="n">
        <f aca="false">ROUND(Лист1!H193*1.2,3)</f>
        <v>0</v>
      </c>
      <c r="H194" s="58" t="n">
        <f aca="false">IF(G194&lt;&gt;0,$A$4,0)</f>
        <v>0</v>
      </c>
      <c r="I194" s="58" t="n">
        <f aca="false">ROUND(Лист1!I193*1.2,3)</f>
        <v>0.09</v>
      </c>
      <c r="J194" s="58" t="n">
        <f aca="false">ROUND(Лист1!J193*1.2,3)</f>
        <v>0.014</v>
      </c>
      <c r="K194" s="58" t="n">
        <f aca="false">ROUND(Лист1!K193*1.2,3)</f>
        <v>0.215</v>
      </c>
      <c r="L194" s="58" t="n">
        <f aca="false">ROUND(Лист1!L193*1.2,3)</f>
        <v>0.223</v>
      </c>
      <c r="M194" s="58" t="n">
        <f aca="false">ROUND(Лист1!M193*1.2,3)</f>
        <v>0</v>
      </c>
      <c r="N194" s="59" t="n">
        <f aca="false">C194+D194+E194+F194+G194+I194+J194+K194+L194+M194+H194</f>
        <v>1.093</v>
      </c>
      <c r="O194" s="58" t="n">
        <f aca="false">IF(Лист1!R193&lt;&gt;0,Лист1!R193-0.049,0)</f>
        <v>0</v>
      </c>
      <c r="P194" s="58" t="n">
        <f aca="false">IF(Лист1!R193&lt;&gt;0,0.049,0)</f>
        <v>0</v>
      </c>
      <c r="Q194" s="60" t="n">
        <f aca="false">N194+O194+P194</f>
        <v>1.093</v>
      </c>
      <c r="R194" s="58" t="n">
        <f aca="false">ROUND(Лист1!T193,3)</f>
        <v>3.58</v>
      </c>
      <c r="S194" s="61" t="n">
        <f aca="false">ROUND(Лист1!C193,3)</f>
        <v>0</v>
      </c>
      <c r="T194" s="0" t="n">
        <v>1.09710331677598</v>
      </c>
      <c r="U194" s="1" t="n">
        <f aca="false">N194-T194-H194</f>
        <v>-0.00410331677598474</v>
      </c>
    </row>
    <row r="195" customFormat="false" ht="12.75" hidden="false" customHeight="false" outlineLevel="0" collapsed="false">
      <c r="A195" s="57" t="n">
        <f aca="false">Лист1!A194</f>
        <v>186</v>
      </c>
      <c r="B195" s="18" t="str">
        <f aca="false">Лист1!B194</f>
        <v>Кобилиці Лук'яна, 12-14</v>
      </c>
      <c r="C195" s="58" t="n">
        <f aca="false">ROUND(Лист1!D194*1.2,3)</f>
        <v>0</v>
      </c>
      <c r="D195" s="58" t="n">
        <f aca="false">ROUND(Лист1!E194*1.2,3)</f>
        <v>0</v>
      </c>
      <c r="E195" s="58" t="n">
        <f aca="false">ROUND(Лист1!F194*1.2,3)</f>
        <v>0</v>
      </c>
      <c r="F195" s="58" t="n">
        <f aca="false">ROUND(Лист1!G194*1.2,3)</f>
        <v>0</v>
      </c>
      <c r="G195" s="58" t="n">
        <f aca="false">ROUND(Лист1!H194*1.2,3)</f>
        <v>0</v>
      </c>
      <c r="H195" s="58" t="n">
        <f aca="false">IF(G195&lt;&gt;0,$A$4,0)</f>
        <v>0</v>
      </c>
      <c r="I195" s="58" t="n">
        <f aca="false">ROUND(Лист1!I194*1.2,3)</f>
        <v>0</v>
      </c>
      <c r="J195" s="58" t="n">
        <f aca="false">ROUND(Лист1!J194*1.2,3)</f>
        <v>0</v>
      </c>
      <c r="K195" s="58" t="n">
        <f aca="false">ROUND(Лист1!K194*1.2,3)</f>
        <v>0</v>
      </c>
      <c r="L195" s="58" t="n">
        <f aca="false">ROUND(Лист1!L194*1.2,3)</f>
        <v>0</v>
      </c>
      <c r="M195" s="58" t="n">
        <f aca="false">ROUND(Лист1!M194*1.2,3)</f>
        <v>0</v>
      </c>
      <c r="N195" s="59" t="n">
        <f aca="false">C195+D195+E195+F195+G195+I195+J195+K195+L195+M195+H195</f>
        <v>0</v>
      </c>
      <c r="O195" s="58" t="n">
        <f aca="false">IF(Лист1!R194&lt;&gt;0,Лист1!R194-0.049,0)</f>
        <v>0</v>
      </c>
      <c r="P195" s="58" t="n">
        <f aca="false">IF(Лист1!R194&lt;&gt;0,0.049,0)</f>
        <v>0</v>
      </c>
      <c r="Q195" s="60" t="n">
        <f aca="false">N195+O195+P195</f>
        <v>0</v>
      </c>
      <c r="R195" s="58" t="n">
        <f aca="false">ROUND(Лист1!T194,3)</f>
        <v>3.58</v>
      </c>
      <c r="S195" s="61" t="n">
        <f aca="false">ROUND(Лист1!C194,3)</f>
        <v>0</v>
      </c>
      <c r="T195" s="0" t="n">
        <v>0</v>
      </c>
      <c r="U195" s="1" t="n">
        <f aca="false">N195-T195-H195</f>
        <v>0</v>
      </c>
    </row>
    <row r="196" customFormat="false" ht="12.75" hidden="false" customHeight="false" outlineLevel="0" collapsed="false">
      <c r="A196" s="57" t="n">
        <f aca="false">Лист1!A195</f>
        <v>187</v>
      </c>
      <c r="B196" s="18" t="str">
        <f aca="false">Лист1!B195</f>
        <v>Кобилиці Лук'яна, 17</v>
      </c>
      <c r="C196" s="58" t="n">
        <f aca="false">ROUND(Лист1!D195*1.2,3)</f>
        <v>0.496</v>
      </c>
      <c r="D196" s="58" t="n">
        <f aca="false">ROUND(Лист1!E195*1.2,3)</f>
        <v>0</v>
      </c>
      <c r="E196" s="58" t="n">
        <f aca="false">ROUND(Лист1!F195*1.2,3)</f>
        <v>0</v>
      </c>
      <c r="F196" s="58" t="n">
        <f aca="false">ROUND(Лист1!G195*1.2,3)</f>
        <v>0.002</v>
      </c>
      <c r="G196" s="58" t="n">
        <f aca="false">ROUND(Лист1!H195*1.2,3)</f>
        <v>0</v>
      </c>
      <c r="H196" s="58" t="n">
        <f aca="false">IF(G196&lt;&gt;0,$A$4,0)</f>
        <v>0</v>
      </c>
      <c r="I196" s="58" t="n">
        <f aca="false">ROUND(Лист1!I195*1.2,3)</f>
        <v>0.09</v>
      </c>
      <c r="J196" s="58" t="n">
        <f aca="false">ROUND(Лист1!J195*1.2,3)</f>
        <v>0.014</v>
      </c>
      <c r="K196" s="58" t="n">
        <f aca="false">ROUND(Лист1!K195*1.2,3)</f>
        <v>0.197</v>
      </c>
      <c r="L196" s="58" t="n">
        <f aca="false">ROUND(Лист1!L195*1.2,3)</f>
        <v>0.229</v>
      </c>
      <c r="M196" s="58" t="n">
        <f aca="false">ROUND(Лист1!M195*1.2,3)</f>
        <v>0</v>
      </c>
      <c r="N196" s="59" t="n">
        <f aca="false">C196+D196+E196+F196+G196+I196+J196+K196+L196+M196+H196</f>
        <v>1.028</v>
      </c>
      <c r="O196" s="58" t="n">
        <f aca="false">IF(Лист1!R195&lt;&gt;0,Лист1!R195-0.049,0)</f>
        <v>0</v>
      </c>
      <c r="P196" s="58" t="n">
        <f aca="false">IF(Лист1!R195&lt;&gt;0,0.049,0)</f>
        <v>0</v>
      </c>
      <c r="Q196" s="60" t="n">
        <f aca="false">N196+O196+P196</f>
        <v>1.028</v>
      </c>
      <c r="R196" s="58" t="n">
        <f aca="false">ROUND(Лист1!T195,3)</f>
        <v>3.58</v>
      </c>
      <c r="S196" s="61" t="n">
        <f aca="false">ROUND(Лист1!C195,3)</f>
        <v>0</v>
      </c>
      <c r="T196" s="0" t="n">
        <v>1.03341020798824</v>
      </c>
      <c r="U196" s="1" t="n">
        <f aca="false">N196-T196-H196</f>
        <v>-0.00541020798823655</v>
      </c>
    </row>
    <row r="197" customFormat="false" ht="12.75" hidden="false" customHeight="false" outlineLevel="0" collapsed="false">
      <c r="A197" s="57" t="n">
        <f aca="false">Лист1!A196</f>
        <v>188</v>
      </c>
      <c r="B197" s="18" t="str">
        <f aca="false">Лист1!B196</f>
        <v>Кобилиці Лук'яна, 19</v>
      </c>
      <c r="C197" s="58" t="n">
        <f aca="false">ROUND(Лист1!D196*1.2,3)</f>
        <v>0.482</v>
      </c>
      <c r="D197" s="58" t="n">
        <f aca="false">ROUND(Лист1!E196*1.2,3)</f>
        <v>0.006</v>
      </c>
      <c r="E197" s="58" t="n">
        <f aca="false">ROUND(Лист1!F196*1.2,3)</f>
        <v>0.024</v>
      </c>
      <c r="F197" s="58" t="n">
        <f aca="false">ROUND(Лист1!G196*1.2,3)</f>
        <v>0.001</v>
      </c>
      <c r="G197" s="58" t="n">
        <f aca="false">ROUND(Лист1!H196*1.2,3)</f>
        <v>0</v>
      </c>
      <c r="H197" s="58" t="n">
        <f aca="false">IF(G197&lt;&gt;0,$A$4,0)</f>
        <v>0</v>
      </c>
      <c r="I197" s="58" t="n">
        <f aca="false">ROUND(Лист1!I196*1.2,3)</f>
        <v>0.09</v>
      </c>
      <c r="J197" s="58" t="n">
        <f aca="false">ROUND(Лист1!J196*1.2,3)</f>
        <v>0.006</v>
      </c>
      <c r="K197" s="58" t="n">
        <f aca="false">ROUND(Лист1!K196*1.2,3)</f>
        <v>0.197</v>
      </c>
      <c r="L197" s="58" t="n">
        <f aca="false">ROUND(Лист1!L196*1.2,3)</f>
        <v>0.14</v>
      </c>
      <c r="M197" s="58" t="n">
        <f aca="false">ROUND(Лист1!M196*1.2,3)</f>
        <v>0</v>
      </c>
      <c r="N197" s="59" t="n">
        <f aca="false">C197+D197+E197+F197+G197+I197+J197+K197+L197+M197+H197</f>
        <v>0.946</v>
      </c>
      <c r="O197" s="58" t="n">
        <f aca="false">IF(Лист1!R196&lt;&gt;0,Лист1!R196-0.049,0)</f>
        <v>0</v>
      </c>
      <c r="P197" s="58" t="n">
        <f aca="false">IF(Лист1!R196&lt;&gt;0,0.049,0)</f>
        <v>0</v>
      </c>
      <c r="Q197" s="60" t="n">
        <f aca="false">N197+O197+P197</f>
        <v>0.946</v>
      </c>
      <c r="R197" s="58" t="n">
        <f aca="false">ROUND(Лист1!T196,3)</f>
        <v>3.58</v>
      </c>
      <c r="S197" s="61" t="n">
        <f aca="false">ROUND(Лист1!C196,3)</f>
        <v>0</v>
      </c>
      <c r="T197" s="0" t="n">
        <v>0.947605034732955</v>
      </c>
      <c r="U197" s="1" t="n">
        <f aca="false">N197-T197-H197</f>
        <v>-0.00160503473295448</v>
      </c>
    </row>
    <row r="198" customFormat="false" ht="12.75" hidden="false" customHeight="false" outlineLevel="0" collapsed="false">
      <c r="A198" s="57" t="n">
        <f aca="false">Лист1!A197</f>
        <v>189</v>
      </c>
      <c r="B198" s="18" t="str">
        <f aca="false">Лист1!B197</f>
        <v>Кобилиці Лук'яна, 23</v>
      </c>
      <c r="C198" s="58" t="n">
        <f aca="false">ROUND(Лист1!D197*1.2,3)</f>
        <v>0.502</v>
      </c>
      <c r="D198" s="58" t="n">
        <f aca="false">ROUND(Лист1!E197*1.2,3)</f>
        <v>0.004</v>
      </c>
      <c r="E198" s="58" t="n">
        <f aca="false">ROUND(Лист1!F197*1.2,3)</f>
        <v>0.015</v>
      </c>
      <c r="F198" s="58" t="n">
        <f aca="false">ROUND(Лист1!G197*1.2,3)</f>
        <v>0.001</v>
      </c>
      <c r="G198" s="58" t="n">
        <f aca="false">ROUND(Лист1!H197*1.2,3)</f>
        <v>0</v>
      </c>
      <c r="H198" s="58" t="n">
        <f aca="false">IF(G198&lt;&gt;0,$A$4,0)</f>
        <v>0</v>
      </c>
      <c r="I198" s="58" t="n">
        <f aca="false">ROUND(Лист1!I197*1.2,3)</f>
        <v>0.09</v>
      </c>
      <c r="J198" s="58" t="n">
        <f aca="false">ROUND(Лист1!J197*1.2,3)</f>
        <v>0.012</v>
      </c>
      <c r="K198" s="58" t="n">
        <f aca="false">ROUND(Лист1!K197*1.2,3)</f>
        <v>0.197</v>
      </c>
      <c r="L198" s="58" t="n">
        <f aca="false">ROUND(Лист1!L197*1.2,3)</f>
        <v>0.196</v>
      </c>
      <c r="M198" s="58" t="n">
        <f aca="false">ROUND(Лист1!M197*1.2,3)</f>
        <v>0</v>
      </c>
      <c r="N198" s="59" t="n">
        <f aca="false">C198+D198+E198+F198+G198+I198+J198+K198+L198+M198+H198</f>
        <v>1.017</v>
      </c>
      <c r="O198" s="58" t="n">
        <f aca="false">IF(Лист1!R197&lt;&gt;0,Лист1!R197-0.049,0)</f>
        <v>0</v>
      </c>
      <c r="P198" s="58" t="n">
        <f aca="false">IF(Лист1!R197&lt;&gt;0,0.049,0)</f>
        <v>0</v>
      </c>
      <c r="Q198" s="60" t="n">
        <f aca="false">N198+O198+P198</f>
        <v>1.017</v>
      </c>
      <c r="R198" s="58" t="n">
        <f aca="false">ROUND(Лист1!T197,3)</f>
        <v>3.58</v>
      </c>
      <c r="S198" s="61" t="n">
        <f aca="false">ROUND(Лист1!C197,3)</f>
        <v>0</v>
      </c>
      <c r="T198" s="0" t="n">
        <v>1.02255075108485</v>
      </c>
      <c r="U198" s="1" t="n">
        <f aca="false">N198-T198-H198</f>
        <v>-0.0055507510848547</v>
      </c>
    </row>
    <row r="199" customFormat="false" ht="12.75" hidden="false" customHeight="false" outlineLevel="0" collapsed="false">
      <c r="A199" s="57" t="n">
        <f aca="false">Лист1!A198</f>
        <v>190</v>
      </c>
      <c r="B199" s="18" t="str">
        <f aca="false">Лист1!B198</f>
        <v>Кобилиці Лук'яна, 28</v>
      </c>
      <c r="C199" s="58" t="n">
        <f aca="false">ROUND(Лист1!D198*1.2,3)</f>
        <v>0.13</v>
      </c>
      <c r="D199" s="58" t="n">
        <f aca="false">ROUND(Лист1!E198*1.2,3)</f>
        <v>0.003</v>
      </c>
      <c r="E199" s="58" t="n">
        <f aca="false">ROUND(Лист1!F198*1.2,3)</f>
        <v>0.012</v>
      </c>
      <c r="F199" s="58" t="n">
        <f aca="false">ROUND(Лист1!G198*1.2,3)</f>
        <v>0.001</v>
      </c>
      <c r="G199" s="58" t="n">
        <f aca="false">ROUND(Лист1!H198*1.2,3)</f>
        <v>0.019</v>
      </c>
      <c r="H199" s="58" t="n">
        <f aca="false">IF(G199&lt;&gt;0,$A$4,0)</f>
        <v>0.04</v>
      </c>
      <c r="I199" s="58" t="n">
        <f aca="false">ROUND(Лист1!I198*1.2,3)</f>
        <v>0.09</v>
      </c>
      <c r="J199" s="58" t="n">
        <f aca="false">ROUND(Лист1!J198*1.2,3)</f>
        <v>0.008</v>
      </c>
      <c r="K199" s="58" t="n">
        <f aca="false">ROUND(Лист1!K198*1.2,3)</f>
        <v>0.197</v>
      </c>
      <c r="L199" s="58" t="n">
        <f aca="false">ROUND(Лист1!L198*1.2,3)</f>
        <v>0.22</v>
      </c>
      <c r="M199" s="58" t="n">
        <f aca="false">ROUND(Лист1!M198*1.2,3)</f>
        <v>0</v>
      </c>
      <c r="N199" s="59" t="n">
        <f aca="false">C199+D199+E199+F199+G199+I199+J199+K199+L199+M199+H199</f>
        <v>0.72</v>
      </c>
      <c r="O199" s="58" t="n">
        <f aca="false">IF(Лист1!R198&lt;&gt;0,Лист1!R198-0.049,0)</f>
        <v>0</v>
      </c>
      <c r="P199" s="58" t="n">
        <f aca="false">IF(Лист1!R198&lt;&gt;0,0.049,0)</f>
        <v>0</v>
      </c>
      <c r="Q199" s="60" t="n">
        <f aca="false">N199+O199+P199</f>
        <v>0.72</v>
      </c>
      <c r="R199" s="58" t="n">
        <f aca="false">ROUND(Лист1!T198,3)</f>
        <v>3.58</v>
      </c>
      <c r="S199" s="61" t="n">
        <f aca="false">ROUND(Лист1!C198,3)</f>
        <v>0.131</v>
      </c>
      <c r="T199" s="0" t="n">
        <v>0.682226753579362</v>
      </c>
      <c r="U199" s="1" t="n">
        <f aca="false">N199-T199-H199</f>
        <v>-0.00222675357936183</v>
      </c>
    </row>
    <row r="200" customFormat="false" ht="12.75" hidden="false" customHeight="false" outlineLevel="0" collapsed="false">
      <c r="A200" s="57" t="n">
        <f aca="false">Лист1!A199</f>
        <v>191</v>
      </c>
      <c r="B200" s="18" t="str">
        <f aca="false">Лист1!B199</f>
        <v>Кобилиці Лук'яна, 29</v>
      </c>
      <c r="C200" s="58" t="n">
        <f aca="false">ROUND(Лист1!D199*1.2,3)</f>
        <v>0.293</v>
      </c>
      <c r="D200" s="58" t="n">
        <f aca="false">ROUND(Лист1!E199*1.2,3)</f>
        <v>0.006</v>
      </c>
      <c r="E200" s="58" t="n">
        <f aca="false">ROUND(Лист1!F199*1.2,3)</f>
        <v>0.025</v>
      </c>
      <c r="F200" s="58" t="n">
        <f aca="false">ROUND(Лист1!G199*1.2,3)</f>
        <v>0.002</v>
      </c>
      <c r="G200" s="58" t="n">
        <f aca="false">ROUND(Лист1!H199*1.2,3)</f>
        <v>0.02</v>
      </c>
      <c r="H200" s="58" t="n">
        <f aca="false">IF(G200&lt;&gt;0,$A$4,0)</f>
        <v>0.04</v>
      </c>
      <c r="I200" s="58" t="n">
        <f aca="false">ROUND(Лист1!I199*1.2,3)</f>
        <v>0.09</v>
      </c>
      <c r="J200" s="58" t="n">
        <f aca="false">ROUND(Лист1!J199*1.2,3)</f>
        <v>0.015</v>
      </c>
      <c r="K200" s="58" t="n">
        <f aca="false">ROUND(Лист1!K199*1.2,3)</f>
        <v>0.197</v>
      </c>
      <c r="L200" s="58" t="n">
        <f aca="false">ROUND(Лист1!L199*1.2,3)</f>
        <v>0.229</v>
      </c>
      <c r="M200" s="58" t="n">
        <f aca="false">ROUND(Лист1!M199*1.2,3)</f>
        <v>0</v>
      </c>
      <c r="N200" s="59" t="n">
        <f aca="false">C200+D200+E200+F200+G200+I200+J200+K200+L200+M200+H200</f>
        <v>0.917</v>
      </c>
      <c r="O200" s="58" t="n">
        <f aca="false">IF(Лист1!R199&lt;&gt;0,Лист1!R199-0.049,0)</f>
        <v>0</v>
      </c>
      <c r="P200" s="58" t="n">
        <f aca="false">IF(Лист1!R199&lt;&gt;0,0.049,0)</f>
        <v>0</v>
      </c>
      <c r="Q200" s="60" t="n">
        <f aca="false">N200+O200+P200</f>
        <v>0.917</v>
      </c>
      <c r="R200" s="58" t="n">
        <f aca="false">ROUND(Лист1!T199,3)</f>
        <v>3.58</v>
      </c>
      <c r="S200" s="61" t="n">
        <f aca="false">ROUND(Лист1!C199,3)</f>
        <v>0</v>
      </c>
      <c r="T200" s="0" t="n">
        <v>0.885499670291336</v>
      </c>
      <c r="U200" s="1" t="n">
        <f aca="false">N200-T200-H200</f>
        <v>-0.00849967029133555</v>
      </c>
    </row>
    <row r="201" customFormat="false" ht="12.75" hidden="false" customHeight="false" outlineLevel="0" collapsed="false">
      <c r="A201" s="57" t="n">
        <f aca="false">Лист1!A200</f>
        <v>192</v>
      </c>
      <c r="B201" s="18" t="str">
        <f aca="false">Лист1!B200</f>
        <v>Кобилиці Лук'яна, 31</v>
      </c>
      <c r="C201" s="58" t="n">
        <f aca="false">ROUND(Лист1!D200*1.2,3)</f>
        <v>0.407</v>
      </c>
      <c r="D201" s="58" t="n">
        <f aca="false">ROUND(Лист1!E200*1.2,3)</f>
        <v>0</v>
      </c>
      <c r="E201" s="58" t="n">
        <f aca="false">ROUND(Лист1!F200*1.2,3)</f>
        <v>0</v>
      </c>
      <c r="F201" s="58" t="n">
        <f aca="false">ROUND(Лист1!G200*1.2,3)</f>
        <v>0.002</v>
      </c>
      <c r="G201" s="58" t="n">
        <f aca="false">ROUND(Лист1!H200*1.2,3)</f>
        <v>0</v>
      </c>
      <c r="H201" s="58" t="n">
        <f aca="false">IF(G201&lt;&gt;0,$A$4,0)</f>
        <v>0</v>
      </c>
      <c r="I201" s="58" t="n">
        <f aca="false">ROUND(Лист1!I200*1.2,3)</f>
        <v>0.09</v>
      </c>
      <c r="J201" s="58" t="n">
        <f aca="false">ROUND(Лист1!J200*1.2,3)</f>
        <v>0.015</v>
      </c>
      <c r="K201" s="58" t="n">
        <f aca="false">ROUND(Лист1!K200*1.2,3)</f>
        <v>0.197</v>
      </c>
      <c r="L201" s="58" t="n">
        <f aca="false">ROUND(Лист1!L200*1.2,3)</f>
        <v>0.229</v>
      </c>
      <c r="M201" s="58" t="n">
        <f aca="false">ROUND(Лист1!M200*1.2,3)</f>
        <v>0</v>
      </c>
      <c r="N201" s="59" t="n">
        <f aca="false">C201+D201+E201+F201+G201+I201+J201+K201+L201+M201+H201</f>
        <v>0.94</v>
      </c>
      <c r="O201" s="58" t="n">
        <f aca="false">IF(Лист1!R200&lt;&gt;0,Лист1!R200-0.049,0)</f>
        <v>0</v>
      </c>
      <c r="P201" s="58" t="n">
        <f aca="false">IF(Лист1!R200&lt;&gt;0,0.049,0)</f>
        <v>0</v>
      </c>
      <c r="Q201" s="60" t="n">
        <f aca="false">N201+O201+P201</f>
        <v>0.94</v>
      </c>
      <c r="R201" s="58" t="n">
        <f aca="false">ROUND(Лист1!T200,3)</f>
        <v>3.58</v>
      </c>
      <c r="S201" s="61" t="n">
        <f aca="false">ROUND(Лист1!C200,3)</f>
        <v>0</v>
      </c>
      <c r="T201" s="0" t="n">
        <v>0.948463140055969</v>
      </c>
      <c r="U201" s="1" t="n">
        <f aca="false">N201-T201-H201</f>
        <v>-0.00846314005596871</v>
      </c>
    </row>
    <row r="202" customFormat="false" ht="12.75" hidden="false" customHeight="false" outlineLevel="0" collapsed="false">
      <c r="A202" s="57" t="n">
        <f aca="false">Лист1!A201</f>
        <v>193</v>
      </c>
      <c r="B202" s="18" t="str">
        <f aca="false">Лист1!B201</f>
        <v>Кобилиці Лук'яна, 33</v>
      </c>
      <c r="C202" s="58" t="n">
        <f aca="false">ROUND(Лист1!D201*1.2,3)</f>
        <v>0.164</v>
      </c>
      <c r="D202" s="58" t="n">
        <f aca="false">ROUND(Лист1!E201*1.2,3)</f>
        <v>0.007</v>
      </c>
      <c r="E202" s="58" t="n">
        <f aca="false">ROUND(Лист1!F201*1.2,3)</f>
        <v>0.026</v>
      </c>
      <c r="F202" s="58" t="n">
        <f aca="false">ROUND(Лист1!G201*1.2,3)</f>
        <v>0.001</v>
      </c>
      <c r="G202" s="58" t="n">
        <f aca="false">ROUND(Лист1!H201*1.2,3)</f>
        <v>0</v>
      </c>
      <c r="H202" s="58" t="n">
        <f aca="false">IF(G202&lt;&gt;0,$A$4,0)</f>
        <v>0</v>
      </c>
      <c r="I202" s="58" t="n">
        <f aca="false">ROUND(Лист1!I201*1.2,3)</f>
        <v>0.09</v>
      </c>
      <c r="J202" s="58" t="n">
        <f aca="false">ROUND(Лист1!J201*1.2,3)</f>
        <v>0.014</v>
      </c>
      <c r="K202" s="58" t="n">
        <f aca="false">ROUND(Лист1!K201*1.2,3)</f>
        <v>0.197</v>
      </c>
      <c r="L202" s="58" t="n">
        <f aca="false">ROUND(Лист1!L201*1.2,3)</f>
        <v>0.221</v>
      </c>
      <c r="M202" s="58" t="n">
        <f aca="false">ROUND(Лист1!M201*1.2,3)</f>
        <v>0</v>
      </c>
      <c r="N202" s="59" t="n">
        <f aca="false">C202+D202+E202+F202+G202+I202+J202+K202+L202+M202+H202</f>
        <v>0.72</v>
      </c>
      <c r="O202" s="58" t="n">
        <f aca="false">IF(Лист1!R201&lt;&gt;0,Лист1!R201-0.049,0)</f>
        <v>0</v>
      </c>
      <c r="P202" s="58" t="n">
        <f aca="false">IF(Лист1!R201&lt;&gt;0,0.049,0)</f>
        <v>0</v>
      </c>
      <c r="Q202" s="60" t="n">
        <f aca="false">N202+O202+P202</f>
        <v>0.72</v>
      </c>
      <c r="R202" s="58" t="n">
        <f aca="false">ROUND(Лист1!T201,3)</f>
        <v>3.58</v>
      </c>
      <c r="S202" s="61" t="n">
        <f aca="false">ROUND(Лист1!C201,3)</f>
        <v>0</v>
      </c>
      <c r="T202" s="0" t="n">
        <v>0.726698549745785</v>
      </c>
      <c r="U202" s="1" t="n">
        <f aca="false">N202-T202-H202</f>
        <v>-0.00669854974578521</v>
      </c>
    </row>
    <row r="203" customFormat="false" ht="12.75" hidden="false" customHeight="false" outlineLevel="0" collapsed="false">
      <c r="A203" s="57" t="n">
        <f aca="false">Лист1!A202</f>
        <v>194</v>
      </c>
      <c r="B203" s="18" t="str">
        <f aca="false">Лист1!B202</f>
        <v>Кобилиці Лук'яна, 34</v>
      </c>
      <c r="C203" s="58" t="n">
        <f aca="false">ROUND(Лист1!D202*1.2,3)</f>
        <v>0.146</v>
      </c>
      <c r="D203" s="58" t="n">
        <f aca="false">ROUND(Лист1!E202*1.2,3)</f>
        <v>0</v>
      </c>
      <c r="E203" s="58" t="n">
        <f aca="false">ROUND(Лист1!F202*1.2,3)</f>
        <v>0</v>
      </c>
      <c r="F203" s="58" t="n">
        <f aca="false">ROUND(Лист1!G202*1.2,3)</f>
        <v>0.002</v>
      </c>
      <c r="G203" s="58" t="n">
        <f aca="false">ROUND(Лист1!H202*1.2,3)</f>
        <v>0.021</v>
      </c>
      <c r="H203" s="58" t="n">
        <f aca="false">IF(G203&lt;&gt;0,$A$4,0)</f>
        <v>0.04</v>
      </c>
      <c r="I203" s="58" t="n">
        <f aca="false">ROUND(Лист1!I202*1.2,3)</f>
        <v>0.09</v>
      </c>
      <c r="J203" s="58" t="n">
        <f aca="false">ROUND(Лист1!J202*1.2,3)</f>
        <v>0.01</v>
      </c>
      <c r="K203" s="58" t="n">
        <f aca="false">ROUND(Лист1!K202*1.2,3)</f>
        <v>0.197</v>
      </c>
      <c r="L203" s="58" t="n">
        <f aca="false">ROUND(Лист1!L202*1.2,3)</f>
        <v>0.248</v>
      </c>
      <c r="M203" s="58" t="n">
        <f aca="false">ROUND(Лист1!M202*1.2,3)</f>
        <v>0</v>
      </c>
      <c r="N203" s="59" t="n">
        <f aca="false">C203+D203+E203+F203+G203+I203+J203+K203+L203+M203+H203</f>
        <v>0.754</v>
      </c>
      <c r="O203" s="58" t="n">
        <f aca="false">IF(Лист1!R202&lt;&gt;0,Лист1!R202-0.049,0)</f>
        <v>0</v>
      </c>
      <c r="P203" s="58" t="n">
        <f aca="false">IF(Лист1!R202&lt;&gt;0,0.049,0)</f>
        <v>0</v>
      </c>
      <c r="Q203" s="60" t="n">
        <f aca="false">N203+O203+P203</f>
        <v>0.754</v>
      </c>
      <c r="R203" s="58" t="n">
        <f aca="false">ROUND(Лист1!T202,3)</f>
        <v>3.58</v>
      </c>
      <c r="S203" s="61" t="n">
        <f aca="false">ROUND(Лист1!C202,3)</f>
        <v>0</v>
      </c>
      <c r="T203" s="0" t="n">
        <v>0.71689049108377</v>
      </c>
      <c r="U203" s="1" t="n">
        <f aca="false">N203-T203-H203</f>
        <v>-0.00289049108376956</v>
      </c>
    </row>
    <row r="204" customFormat="false" ht="12.75" hidden="false" customHeight="false" outlineLevel="0" collapsed="false">
      <c r="A204" s="57" t="n">
        <f aca="false">Лист1!A203</f>
        <v>195</v>
      </c>
      <c r="B204" s="18" t="str">
        <f aca="false">Лист1!B203</f>
        <v>Кобилиці Лук'яна, 39</v>
      </c>
      <c r="C204" s="58" t="n">
        <f aca="false">ROUND(Лист1!D203*1.2,3)</f>
        <v>0.351</v>
      </c>
      <c r="D204" s="58" t="n">
        <f aca="false">ROUND(Лист1!E203*1.2,3)</f>
        <v>0.002</v>
      </c>
      <c r="E204" s="58" t="n">
        <f aca="false">ROUND(Лист1!F203*1.2,3)</f>
        <v>0.009</v>
      </c>
      <c r="F204" s="58" t="n">
        <f aca="false">ROUND(Лист1!G203*1.2,3)</f>
        <v>0.002</v>
      </c>
      <c r="G204" s="58" t="n">
        <f aca="false">ROUND(Лист1!H203*1.2,3)</f>
        <v>0</v>
      </c>
      <c r="H204" s="58" t="n">
        <f aca="false">IF(G204&lt;&gt;0,$A$4,0)</f>
        <v>0</v>
      </c>
      <c r="I204" s="58" t="n">
        <f aca="false">ROUND(Лист1!I203*1.2,3)</f>
        <v>0.09</v>
      </c>
      <c r="J204" s="58" t="n">
        <f aca="false">ROUND(Лист1!J203*1.2,3)</f>
        <v>0.012</v>
      </c>
      <c r="K204" s="58" t="n">
        <f aca="false">ROUND(Лист1!K203*1.2,3)</f>
        <v>0.215</v>
      </c>
      <c r="L204" s="58" t="n">
        <f aca="false">ROUND(Лист1!L203*1.2,3)</f>
        <v>0.238</v>
      </c>
      <c r="M204" s="58" t="n">
        <f aca="false">ROUND(Лист1!M203*1.2,3)</f>
        <v>0</v>
      </c>
      <c r="N204" s="59" t="n">
        <f aca="false">C204+D204+E204+F204+G204+I204+J204+K204+L204+M204+H204</f>
        <v>0.919</v>
      </c>
      <c r="O204" s="58" t="n">
        <f aca="false">IF(Лист1!R203&lt;&gt;0,Лист1!R203-0.049,0)</f>
        <v>0</v>
      </c>
      <c r="P204" s="58" t="n">
        <f aca="false">IF(Лист1!R203&lt;&gt;0,0.049,0)</f>
        <v>0</v>
      </c>
      <c r="Q204" s="60" t="n">
        <f aca="false">N204+O204+P204</f>
        <v>0.919</v>
      </c>
      <c r="R204" s="58" t="n">
        <f aca="false">ROUND(Лист1!T203,3)</f>
        <v>3.58</v>
      </c>
      <c r="S204" s="61" t="n">
        <f aca="false">ROUND(Лист1!C203,3)</f>
        <v>0</v>
      </c>
      <c r="T204" s="0" t="n">
        <v>0.923822401581836</v>
      </c>
      <c r="U204" s="1" t="n">
        <f aca="false">N204-T204-H204</f>
        <v>-0.004822401581836</v>
      </c>
    </row>
    <row r="205" customFormat="false" ht="12.75" hidden="false" customHeight="false" outlineLevel="0" collapsed="false">
      <c r="A205" s="57" t="n">
        <f aca="false">Лист1!A204</f>
        <v>196</v>
      </c>
      <c r="B205" s="18" t="str">
        <f aca="false">Лист1!B204</f>
        <v>Кобилиці Лук'яна, 40</v>
      </c>
      <c r="C205" s="58" t="n">
        <f aca="false">ROUND(Лист1!D204*1.2,3)</f>
        <v>0.579</v>
      </c>
      <c r="D205" s="58" t="n">
        <f aca="false">ROUND(Лист1!E204*1.2,3)</f>
        <v>0</v>
      </c>
      <c r="E205" s="58" t="n">
        <f aca="false">ROUND(Лист1!F204*1.2,3)</f>
        <v>0</v>
      </c>
      <c r="F205" s="58" t="n">
        <f aca="false">ROUND(Лист1!G204*1.2,3)</f>
        <v>0.001</v>
      </c>
      <c r="G205" s="58" t="n">
        <f aca="false">ROUND(Лист1!H204*1.2,3)</f>
        <v>0</v>
      </c>
      <c r="H205" s="58" t="n">
        <f aca="false">IF(G205&lt;&gt;0,$A$4,0)</f>
        <v>0</v>
      </c>
      <c r="I205" s="58" t="n">
        <f aca="false">ROUND(Лист1!I204*1.2,3)</f>
        <v>0.09</v>
      </c>
      <c r="J205" s="58" t="n">
        <f aca="false">ROUND(Лист1!J204*1.2,3)</f>
        <v>0.009</v>
      </c>
      <c r="K205" s="58" t="n">
        <f aca="false">ROUND(Лист1!K204*1.2,3)</f>
        <v>0.215</v>
      </c>
      <c r="L205" s="58" t="n">
        <f aca="false">ROUND(Лист1!L204*1.2,3)</f>
        <v>0.188</v>
      </c>
      <c r="M205" s="58" t="n">
        <f aca="false">ROUND(Лист1!M204*1.2,3)</f>
        <v>0</v>
      </c>
      <c r="N205" s="59" t="n">
        <f aca="false">C205+D205+E205+F205+G205+I205+J205+K205+L205+M205+H205</f>
        <v>1.082</v>
      </c>
      <c r="O205" s="58" t="n">
        <f aca="false">IF(Лист1!R204&lt;&gt;0,Лист1!R204-0.049,0)</f>
        <v>0</v>
      </c>
      <c r="P205" s="58" t="n">
        <f aca="false">IF(Лист1!R204&lt;&gt;0,0.049,0)</f>
        <v>0</v>
      </c>
      <c r="Q205" s="60" t="n">
        <f aca="false">N205+O205+P205</f>
        <v>1.082</v>
      </c>
      <c r="R205" s="58" t="n">
        <f aca="false">ROUND(Лист1!T204,3)</f>
        <v>3.58</v>
      </c>
      <c r="S205" s="61" t="n">
        <f aca="false">ROUND(Лист1!C204,3)</f>
        <v>0</v>
      </c>
      <c r="T205" s="0" t="n">
        <v>1.08660255851182</v>
      </c>
      <c r="U205" s="1" t="n">
        <f aca="false">N205-T205-H205</f>
        <v>-0.00460255851182079</v>
      </c>
    </row>
    <row r="206" customFormat="false" ht="12.75" hidden="false" customHeight="false" outlineLevel="0" collapsed="false">
      <c r="A206" s="57" t="n">
        <f aca="false">Лист1!A205</f>
        <v>197</v>
      </c>
      <c r="B206" s="18" t="str">
        <f aca="false">Лист1!B205</f>
        <v>Кобилиці Лук'яна, 41</v>
      </c>
      <c r="C206" s="58" t="n">
        <f aca="false">ROUND(Лист1!D205*1.2,3)</f>
        <v>0.35</v>
      </c>
      <c r="D206" s="58" t="n">
        <f aca="false">ROUND(Лист1!E205*1.2,3)</f>
        <v>0.007</v>
      </c>
      <c r="E206" s="58" t="n">
        <f aca="false">ROUND(Лист1!F205*1.2,3)</f>
        <v>0.028</v>
      </c>
      <c r="F206" s="58" t="n">
        <f aca="false">ROUND(Лист1!G205*1.2,3)</f>
        <v>0.002</v>
      </c>
      <c r="G206" s="58" t="n">
        <f aca="false">ROUND(Лист1!H205*1.2,3)</f>
        <v>0</v>
      </c>
      <c r="H206" s="58" t="n">
        <f aca="false">IF(G206&lt;&gt;0,$A$4,0)</f>
        <v>0</v>
      </c>
      <c r="I206" s="58" t="n">
        <f aca="false">ROUND(Лист1!I205*1.2,3)</f>
        <v>0.09</v>
      </c>
      <c r="J206" s="58" t="n">
        <f aca="false">ROUND(Лист1!J205*1.2,3)</f>
        <v>0.015</v>
      </c>
      <c r="K206" s="58" t="n">
        <f aca="false">ROUND(Лист1!K205*1.2,3)</f>
        <v>0.197</v>
      </c>
      <c r="L206" s="58" t="n">
        <f aca="false">ROUND(Лист1!L205*1.2,3)</f>
        <v>0.234</v>
      </c>
      <c r="M206" s="58" t="n">
        <f aca="false">ROUND(Лист1!M205*1.2,3)</f>
        <v>0</v>
      </c>
      <c r="N206" s="59" t="n">
        <f aca="false">C206+D206+E206+F206+G206+I206+J206+K206+L206+M206+H206</f>
        <v>0.923</v>
      </c>
      <c r="O206" s="58" t="n">
        <f aca="false">IF(Лист1!R205&lt;&gt;0,Лист1!R205-0.049,0)</f>
        <v>0</v>
      </c>
      <c r="P206" s="58" t="n">
        <f aca="false">IF(Лист1!R205&lt;&gt;0,0.049,0)</f>
        <v>0</v>
      </c>
      <c r="Q206" s="60" t="n">
        <f aca="false">N206+O206+P206</f>
        <v>0.923</v>
      </c>
      <c r="R206" s="58" t="n">
        <f aca="false">ROUND(Лист1!T205,3)</f>
        <v>3.58</v>
      </c>
      <c r="S206" s="61" t="n">
        <f aca="false">ROUND(Лист1!C205,3)</f>
        <v>0</v>
      </c>
      <c r="T206" s="0" t="n">
        <v>0.929317400627352</v>
      </c>
      <c r="U206" s="1" t="n">
        <f aca="false">N206-T206-H206</f>
        <v>-0.00631740062735198</v>
      </c>
    </row>
    <row r="207" customFormat="false" ht="12.75" hidden="false" customHeight="false" outlineLevel="0" collapsed="false">
      <c r="A207" s="57" t="n">
        <f aca="false">Лист1!A206</f>
        <v>198</v>
      </c>
      <c r="B207" s="18" t="str">
        <f aca="false">Лист1!B206</f>
        <v>Кобилиці Лук'яна, 45</v>
      </c>
      <c r="C207" s="58" t="n">
        <f aca="false">ROUND(Лист1!D206*1.2,3)</f>
        <v>0.364</v>
      </c>
      <c r="D207" s="58" t="n">
        <f aca="false">ROUND(Лист1!E206*1.2,3)</f>
        <v>0.006</v>
      </c>
      <c r="E207" s="58" t="n">
        <f aca="false">ROUND(Лист1!F206*1.2,3)</f>
        <v>0.025</v>
      </c>
      <c r="F207" s="58" t="n">
        <f aca="false">ROUND(Лист1!G206*1.2,3)</f>
        <v>0.002</v>
      </c>
      <c r="G207" s="58" t="n">
        <f aca="false">ROUND(Лист1!H206*1.2,3)</f>
        <v>0</v>
      </c>
      <c r="H207" s="58" t="n">
        <f aca="false">IF(G207&lt;&gt;0,$A$4,0)</f>
        <v>0</v>
      </c>
      <c r="I207" s="58" t="n">
        <f aca="false">ROUND(Лист1!I206*1.2,3)</f>
        <v>0.09</v>
      </c>
      <c r="J207" s="58" t="n">
        <f aca="false">ROUND(Лист1!J206*1.2,3)</f>
        <v>0.009</v>
      </c>
      <c r="K207" s="58" t="n">
        <f aca="false">ROUND(Лист1!K206*1.2,3)</f>
        <v>0.197</v>
      </c>
      <c r="L207" s="58" t="n">
        <f aca="false">ROUND(Лист1!L206*1.2,3)</f>
        <v>0.255</v>
      </c>
      <c r="M207" s="58" t="n">
        <f aca="false">ROUND(Лист1!M206*1.2,3)</f>
        <v>0</v>
      </c>
      <c r="N207" s="59" t="n">
        <f aca="false">C207+D207+E207+F207+G207+I207+J207+K207+L207+M207+H207</f>
        <v>0.948</v>
      </c>
      <c r="O207" s="58" t="n">
        <f aca="false">IF(Лист1!R206&lt;&gt;0,Лист1!R206-0.049,0)</f>
        <v>0</v>
      </c>
      <c r="P207" s="58" t="n">
        <f aca="false">IF(Лист1!R206&lt;&gt;0,0.049,0)</f>
        <v>0</v>
      </c>
      <c r="Q207" s="60" t="n">
        <f aca="false">N207+O207+P207</f>
        <v>0.948</v>
      </c>
      <c r="R207" s="58" t="n">
        <f aca="false">ROUND(Лист1!T206,3)</f>
        <v>3.58</v>
      </c>
      <c r="S207" s="61" t="n">
        <f aca="false">ROUND(Лист1!C206,3)</f>
        <v>0</v>
      </c>
      <c r="T207" s="0" t="n">
        <v>0.95500125281309</v>
      </c>
      <c r="U207" s="1" t="n">
        <f aca="false">N207-T207-H207</f>
        <v>-0.00700125281309005</v>
      </c>
    </row>
    <row r="208" customFormat="false" ht="12.75" hidden="false" customHeight="false" outlineLevel="0" collapsed="false">
      <c r="A208" s="57" t="n">
        <f aca="false">Лист1!A207</f>
        <v>199</v>
      </c>
      <c r="B208" s="18" t="str">
        <f aca="false">Лист1!B207</f>
        <v>Кобилиці Лук'яна, 48</v>
      </c>
      <c r="C208" s="58" t="n">
        <f aca="false">ROUND(Лист1!D207*1.2,3)</f>
        <v>0.471</v>
      </c>
      <c r="D208" s="58" t="n">
        <f aca="false">ROUND(Лист1!E207*1.2,3)</f>
        <v>0</v>
      </c>
      <c r="E208" s="58" t="n">
        <f aca="false">ROUND(Лист1!F207*1.2,3)</f>
        <v>0</v>
      </c>
      <c r="F208" s="58" t="n">
        <f aca="false">ROUND(Лист1!G207*1.2,3)</f>
        <v>0.002</v>
      </c>
      <c r="G208" s="58" t="n">
        <f aca="false">ROUND(Лист1!H207*1.2,3)</f>
        <v>0</v>
      </c>
      <c r="H208" s="58" t="n">
        <f aca="false">IF(G208&lt;&gt;0,$A$4,0)</f>
        <v>0</v>
      </c>
      <c r="I208" s="58" t="n">
        <f aca="false">ROUND(Лист1!I207*1.2,3)</f>
        <v>0.09</v>
      </c>
      <c r="J208" s="58" t="n">
        <f aca="false">ROUND(Лист1!J207*1.2,3)</f>
        <v>0.009</v>
      </c>
      <c r="K208" s="58" t="n">
        <f aca="false">ROUND(Лист1!K207*1.2,3)</f>
        <v>0.197</v>
      </c>
      <c r="L208" s="58" t="n">
        <f aca="false">ROUND(Лист1!L207*1.2,3)</f>
        <v>0.358</v>
      </c>
      <c r="M208" s="58" t="n">
        <f aca="false">ROUND(Лист1!M207*1.2,3)</f>
        <v>0</v>
      </c>
      <c r="N208" s="59" t="n">
        <f aca="false">C208+D208+E208+F208+G208+I208+J208+K208+L208+M208+H208</f>
        <v>1.127</v>
      </c>
      <c r="O208" s="58" t="n">
        <f aca="false">IF(Лист1!R207&lt;&gt;0,Лист1!R207-0.049,0)</f>
        <v>0</v>
      </c>
      <c r="P208" s="58" t="n">
        <f aca="false">IF(Лист1!R207&lt;&gt;0,0.049,0)</f>
        <v>0</v>
      </c>
      <c r="Q208" s="60" t="n">
        <f aca="false">N208+O208+P208</f>
        <v>1.127</v>
      </c>
      <c r="R208" s="58" t="n">
        <f aca="false">ROUND(Лист1!T207,3)</f>
        <v>3.58</v>
      </c>
      <c r="S208" s="61" t="n">
        <f aca="false">ROUND(Лист1!C207,3)</f>
        <v>0</v>
      </c>
      <c r="T208" s="0" t="n">
        <v>1.1335550712715</v>
      </c>
      <c r="U208" s="1" t="n">
        <f aca="false">N208-T208-H208</f>
        <v>-0.00655507127150412</v>
      </c>
    </row>
    <row r="209" customFormat="false" ht="12.75" hidden="false" customHeight="false" outlineLevel="0" collapsed="false">
      <c r="A209" s="57" t="n">
        <f aca="false">Лист1!A208</f>
        <v>200</v>
      </c>
      <c r="B209" s="18" t="str">
        <f aca="false">Лист1!B208</f>
        <v>Кобилиці Лук'яна, 49</v>
      </c>
      <c r="C209" s="58" t="n">
        <f aca="false">ROUND(Лист1!D208*1.2,3)</f>
        <v>0</v>
      </c>
      <c r="D209" s="58" t="n">
        <f aca="false">ROUND(Лист1!E208*1.2,3)</f>
        <v>0</v>
      </c>
      <c r="E209" s="58" t="n">
        <f aca="false">ROUND(Лист1!F208*1.2,3)</f>
        <v>0</v>
      </c>
      <c r="F209" s="58" t="n">
        <f aca="false">ROUND(Лист1!G208*1.2,3)</f>
        <v>0</v>
      </c>
      <c r="G209" s="58" t="n">
        <f aca="false">ROUND(Лист1!H208*1.2,3)</f>
        <v>0</v>
      </c>
      <c r="H209" s="58" t="n">
        <f aca="false">IF(G209&lt;&gt;0,$A$4,0)</f>
        <v>0</v>
      </c>
      <c r="I209" s="58" t="n">
        <f aca="false">ROUND(Лист1!I208*1.2,3)</f>
        <v>0</v>
      </c>
      <c r="J209" s="58" t="n">
        <f aca="false">ROUND(Лист1!J208*1.2,3)</f>
        <v>0</v>
      </c>
      <c r="K209" s="58" t="n">
        <f aca="false">ROUND(Лист1!K208*1.2,3)</f>
        <v>0</v>
      </c>
      <c r="L209" s="58" t="n">
        <f aca="false">ROUND(Лист1!L208*1.2,3)</f>
        <v>0</v>
      </c>
      <c r="M209" s="58" t="n">
        <f aca="false">ROUND(Лист1!M208*1.2,3)</f>
        <v>0</v>
      </c>
      <c r="N209" s="59" t="n">
        <f aca="false">C209+D209+E209+F209+G209+I209+J209+K209+L209+M209+H209</f>
        <v>0</v>
      </c>
      <c r="O209" s="58" t="n">
        <f aca="false">IF(Лист1!R208&lt;&gt;0,Лист1!R208-0.049,0)</f>
        <v>0</v>
      </c>
      <c r="P209" s="58" t="n">
        <f aca="false">IF(Лист1!R208&lt;&gt;0,0.049,0)</f>
        <v>0</v>
      </c>
      <c r="Q209" s="60" t="n">
        <f aca="false">N209+O209+P209</f>
        <v>0</v>
      </c>
      <c r="R209" s="58" t="n">
        <f aca="false">ROUND(Лист1!T208,3)</f>
        <v>3.58</v>
      </c>
      <c r="S209" s="61" t="n">
        <f aca="false">ROUND(Лист1!C208,3)</f>
        <v>0</v>
      </c>
      <c r="T209" s="0" t="n">
        <v>0</v>
      </c>
      <c r="U209" s="1" t="n">
        <f aca="false">N209-T209-H209</f>
        <v>0</v>
      </c>
    </row>
    <row r="210" customFormat="false" ht="12.75" hidden="false" customHeight="false" outlineLevel="0" collapsed="false">
      <c r="A210" s="57" t="n">
        <f aca="false">Лист1!A209</f>
        <v>201</v>
      </c>
      <c r="B210" s="18" t="str">
        <f aca="false">Лист1!B209</f>
        <v>Кобилиці Лук'яна, 54</v>
      </c>
      <c r="C210" s="58" t="n">
        <f aca="false">ROUND(Лист1!D209*1.2,3)</f>
        <v>0.601</v>
      </c>
      <c r="D210" s="58" t="n">
        <f aca="false">ROUND(Лист1!E209*1.2,3)</f>
        <v>0</v>
      </c>
      <c r="E210" s="58" t="n">
        <f aca="false">ROUND(Лист1!F209*1.2,3)</f>
        <v>0</v>
      </c>
      <c r="F210" s="58" t="n">
        <f aca="false">ROUND(Лист1!G209*1.2,3)</f>
        <v>0.001</v>
      </c>
      <c r="G210" s="58" t="n">
        <f aca="false">ROUND(Лист1!H209*1.2,3)</f>
        <v>0</v>
      </c>
      <c r="H210" s="58" t="n">
        <f aca="false">IF(G210&lt;&gt;0,$A$4,0)</f>
        <v>0</v>
      </c>
      <c r="I210" s="58" t="n">
        <f aca="false">ROUND(Лист1!I209*1.2,3)</f>
        <v>0.09</v>
      </c>
      <c r="J210" s="58" t="n">
        <f aca="false">ROUND(Лист1!J209*1.2,3)</f>
        <v>0.012</v>
      </c>
      <c r="K210" s="58" t="n">
        <f aca="false">ROUND(Лист1!K209*1.2,3)</f>
        <v>0.197</v>
      </c>
      <c r="L210" s="58" t="n">
        <f aca="false">ROUND(Лист1!L209*1.2,3)</f>
        <v>0.169</v>
      </c>
      <c r="M210" s="58" t="n">
        <f aca="false">ROUND(Лист1!M209*1.2,3)</f>
        <v>0</v>
      </c>
      <c r="N210" s="59" t="n">
        <f aca="false">C210+D210+E210+F210+G210+I210+J210+K210+L210+M210+H210</f>
        <v>1.07</v>
      </c>
      <c r="O210" s="58" t="n">
        <f aca="false">IF(Лист1!R209&lt;&gt;0,Лист1!R209-0.049,0)</f>
        <v>0</v>
      </c>
      <c r="P210" s="58" t="n">
        <f aca="false">IF(Лист1!R209&lt;&gt;0,0.049,0)</f>
        <v>0</v>
      </c>
      <c r="Q210" s="60" t="n">
        <f aca="false">N210+O210+P210</f>
        <v>1.07</v>
      </c>
      <c r="R210" s="58" t="n">
        <f aca="false">ROUND(Лист1!T209,3)</f>
        <v>3.58</v>
      </c>
      <c r="S210" s="61" t="n">
        <f aca="false">ROUND(Лист1!C209,3)</f>
        <v>0</v>
      </c>
      <c r="T210" s="0" t="n">
        <v>1.08006566721863</v>
      </c>
      <c r="U210" s="1" t="n">
        <f aca="false">N210-T210-H210</f>
        <v>-0.010065667218631</v>
      </c>
    </row>
    <row r="211" customFormat="false" ht="12.75" hidden="false" customHeight="false" outlineLevel="0" collapsed="false">
      <c r="A211" s="57" t="n">
        <f aca="false">Лист1!A210</f>
        <v>202</v>
      </c>
      <c r="B211" s="18" t="str">
        <f aca="false">Лист1!B210</f>
        <v>Кобилиці Лук'яна, 57</v>
      </c>
      <c r="C211" s="58" t="n">
        <f aca="false">ROUND(Лист1!D210*1.2,3)</f>
        <v>0.295</v>
      </c>
      <c r="D211" s="58" t="n">
        <f aca="false">ROUND(Лист1!E210*1.2,3)</f>
        <v>0.003</v>
      </c>
      <c r="E211" s="58" t="n">
        <f aca="false">ROUND(Лист1!F210*1.2,3)</f>
        <v>0.012</v>
      </c>
      <c r="F211" s="58" t="n">
        <f aca="false">ROUND(Лист1!G210*1.2,3)</f>
        <v>0.001</v>
      </c>
      <c r="G211" s="58" t="n">
        <f aca="false">ROUND(Лист1!H210*1.2,3)</f>
        <v>0</v>
      </c>
      <c r="H211" s="58" t="n">
        <f aca="false">IF(G211&lt;&gt;0,$A$4,0)</f>
        <v>0</v>
      </c>
      <c r="I211" s="58" t="n">
        <f aca="false">ROUND(Лист1!I210*1.2,3)</f>
        <v>0.09</v>
      </c>
      <c r="J211" s="58" t="n">
        <f aca="false">ROUND(Лист1!J210*1.2,3)</f>
        <v>0.013</v>
      </c>
      <c r="K211" s="58" t="n">
        <f aca="false">ROUND(Лист1!K210*1.2,3)</f>
        <v>0.197</v>
      </c>
      <c r="L211" s="58" t="n">
        <f aca="false">ROUND(Лист1!L210*1.2,3)</f>
        <v>0.2</v>
      </c>
      <c r="M211" s="58" t="n">
        <f aca="false">ROUND(Лист1!M210*1.2,3)</f>
        <v>0</v>
      </c>
      <c r="N211" s="59" t="n">
        <f aca="false">C211+D211+E211+F211+G211+I211+J211+K211+L211+M211+H211</f>
        <v>0.811</v>
      </c>
      <c r="O211" s="58" t="n">
        <f aca="false">IF(Лист1!R210&lt;&gt;0,Лист1!R210-0.049,0)</f>
        <v>0</v>
      </c>
      <c r="P211" s="58" t="n">
        <f aca="false">IF(Лист1!R210&lt;&gt;0,0.049,0)</f>
        <v>0</v>
      </c>
      <c r="Q211" s="60" t="n">
        <f aca="false">N211+O211+P211</f>
        <v>0.811</v>
      </c>
      <c r="R211" s="58" t="n">
        <f aca="false">ROUND(Лист1!T210,3)</f>
        <v>3.58</v>
      </c>
      <c r="S211" s="61" t="n">
        <f aca="false">ROUND(Лист1!C210,3)</f>
        <v>0</v>
      </c>
      <c r="T211" s="0" t="n">
        <v>0.819903166657064</v>
      </c>
      <c r="U211" s="1" t="n">
        <f aca="false">N211-T211-H211</f>
        <v>-0.00890316665706414</v>
      </c>
    </row>
    <row r="212" customFormat="false" ht="12.75" hidden="false" customHeight="false" outlineLevel="0" collapsed="false">
      <c r="A212" s="57" t="n">
        <f aca="false">Лист1!A211</f>
        <v>203</v>
      </c>
      <c r="B212" s="18" t="str">
        <f aca="false">Лист1!B211</f>
        <v>Кобилиці Лук'яна, 63</v>
      </c>
      <c r="C212" s="58" t="n">
        <f aca="false">ROUND(Лист1!D211*1.2,3)</f>
        <v>0.261</v>
      </c>
      <c r="D212" s="58" t="n">
        <f aca="false">ROUND(Лист1!E211*1.2,3)</f>
        <v>0.018</v>
      </c>
      <c r="E212" s="58" t="n">
        <f aca="false">ROUND(Лист1!F211*1.2,3)</f>
        <v>0.072</v>
      </c>
      <c r="F212" s="58" t="n">
        <f aca="false">ROUND(Лист1!G211*1.2,3)</f>
        <v>0.001</v>
      </c>
      <c r="G212" s="58" t="n">
        <f aca="false">ROUND(Лист1!H211*1.2,3)</f>
        <v>0.012</v>
      </c>
      <c r="H212" s="58" t="n">
        <f aca="false">IF(G212&lt;&gt;0,$A$4,0)</f>
        <v>0.04</v>
      </c>
      <c r="I212" s="58" t="n">
        <f aca="false">ROUND(Лист1!I211*1.2,3)</f>
        <v>0.09</v>
      </c>
      <c r="J212" s="58" t="n">
        <f aca="false">ROUND(Лист1!J211*1.2,3)</f>
        <v>0.009</v>
      </c>
      <c r="K212" s="58" t="n">
        <f aca="false">ROUND(Лист1!K211*1.2,3)</f>
        <v>0.197</v>
      </c>
      <c r="L212" s="58" t="n">
        <f aca="false">ROUND(Лист1!L211*1.2,3)</f>
        <v>0.136</v>
      </c>
      <c r="M212" s="58" t="n">
        <f aca="false">ROUND(Лист1!M211*1.2,3)</f>
        <v>0</v>
      </c>
      <c r="N212" s="59" t="n">
        <f aca="false">C212+D212+E212+F212+G212+I212+J212+K212+L212+M212+H212</f>
        <v>0.836</v>
      </c>
      <c r="O212" s="58" t="n">
        <f aca="false">IF(Лист1!R211&lt;&gt;0,Лист1!R211-0.049,0)</f>
        <v>0</v>
      </c>
      <c r="P212" s="58" t="n">
        <f aca="false">IF(Лист1!R211&lt;&gt;0,0.049,0)</f>
        <v>0</v>
      </c>
      <c r="Q212" s="60" t="n">
        <f aca="false">N212+O212+P212</f>
        <v>0.836</v>
      </c>
      <c r="R212" s="58" t="n">
        <f aca="false">ROUND(Лист1!T211,3)</f>
        <v>3.58</v>
      </c>
      <c r="S212" s="61" t="n">
        <f aca="false">ROUND(Лист1!C211,3)</f>
        <v>0.206</v>
      </c>
      <c r="T212" s="0" t="n">
        <v>0.802021880642445</v>
      </c>
      <c r="U212" s="1" t="n">
        <f aca="false">N212-T212-H212</f>
        <v>-0.00602188064244465</v>
      </c>
    </row>
    <row r="213" customFormat="false" ht="12.75" hidden="false" customHeight="false" outlineLevel="0" collapsed="false">
      <c r="A213" s="57" t="n">
        <f aca="false">Лист1!A212</f>
        <v>204</v>
      </c>
      <c r="B213" s="18" t="str">
        <f aca="false">Лист1!B212</f>
        <v>Кобилиці Лук'яна, 65</v>
      </c>
      <c r="C213" s="58" t="n">
        <f aca="false">ROUND(Лист1!D212*1.2,3)</f>
        <v>0.159</v>
      </c>
      <c r="D213" s="58" t="n">
        <f aca="false">ROUND(Лист1!E212*1.2,3)</f>
        <v>0.005</v>
      </c>
      <c r="E213" s="58" t="n">
        <f aca="false">ROUND(Лист1!F212*1.2,3)</f>
        <v>0.019</v>
      </c>
      <c r="F213" s="58" t="n">
        <f aca="false">ROUND(Лист1!G212*1.2,3)</f>
        <v>0.002</v>
      </c>
      <c r="G213" s="58" t="n">
        <f aca="false">ROUND(Лист1!H212*1.2,3)</f>
        <v>0.024</v>
      </c>
      <c r="H213" s="58" t="n">
        <f aca="false">IF(G213&lt;&gt;0,$A$4,0)</f>
        <v>0.04</v>
      </c>
      <c r="I213" s="58" t="n">
        <f aca="false">ROUND(Лист1!I212*1.2,3)</f>
        <v>0.09</v>
      </c>
      <c r="J213" s="58" t="n">
        <f aca="false">ROUND(Лист1!J212*1.2,3)</f>
        <v>0.007</v>
      </c>
      <c r="K213" s="58" t="n">
        <f aca="false">ROUND(Лист1!K212*1.2,3)</f>
        <v>0.197</v>
      </c>
      <c r="L213" s="58" t="n">
        <f aca="false">ROUND(Лист1!L212*1.2,3)</f>
        <v>0.276</v>
      </c>
      <c r="M213" s="58" t="n">
        <f aca="false">ROUND(Лист1!M212*1.2,3)</f>
        <v>0</v>
      </c>
      <c r="N213" s="59" t="n">
        <f aca="false">C213+D213+E213+F213+G213+I213+J213+K213+L213+M213+H213</f>
        <v>0.819</v>
      </c>
      <c r="O213" s="58" t="n">
        <f aca="false">IF(Лист1!R212&lt;&gt;0,Лист1!R212-0.049,0)</f>
        <v>0</v>
      </c>
      <c r="P213" s="58" t="n">
        <f aca="false">IF(Лист1!R212&lt;&gt;0,0.049,0)</f>
        <v>0</v>
      </c>
      <c r="Q213" s="60" t="n">
        <f aca="false">N213+O213+P213</f>
        <v>0.819</v>
      </c>
      <c r="R213" s="58" t="n">
        <f aca="false">ROUND(Лист1!T212,3)</f>
        <v>3.58</v>
      </c>
      <c r="S213" s="61" t="n">
        <f aca="false">ROUND(Лист1!C212,3)</f>
        <v>0.247</v>
      </c>
      <c r="T213" s="0" t="n">
        <v>0.779572547790786</v>
      </c>
      <c r="U213" s="1" t="n">
        <f aca="false">N213-T213-H213</f>
        <v>-0.000572547790785492</v>
      </c>
    </row>
    <row r="214" customFormat="false" ht="12.75" hidden="false" customHeight="false" outlineLevel="0" collapsed="false">
      <c r="A214" s="57" t="n">
        <f aca="false">Лист1!A213</f>
        <v>205</v>
      </c>
      <c r="B214" s="18" t="str">
        <f aca="false">Лист1!B213</f>
        <v>Кобилиці Лук'яна, 66</v>
      </c>
      <c r="C214" s="58" t="n">
        <f aca="false">ROUND(Лист1!D213*1.2,3)</f>
        <v>0.267</v>
      </c>
      <c r="D214" s="58" t="n">
        <f aca="false">ROUND(Лист1!E213*1.2,3)</f>
        <v>0.003</v>
      </c>
      <c r="E214" s="58" t="n">
        <f aca="false">ROUND(Лист1!F213*1.2,3)</f>
        <v>0.013</v>
      </c>
      <c r="F214" s="58" t="n">
        <f aca="false">ROUND(Лист1!G213*1.2,3)</f>
        <v>0.002</v>
      </c>
      <c r="G214" s="58" t="n">
        <f aca="false">ROUND(Лист1!H213*1.2,3)</f>
        <v>0.02</v>
      </c>
      <c r="H214" s="58" t="n">
        <f aca="false">IF(G214&lt;&gt;0,$A$4,0)</f>
        <v>0.04</v>
      </c>
      <c r="I214" s="58" t="n">
        <f aca="false">ROUND(Лист1!I213*1.2,3)</f>
        <v>0.09</v>
      </c>
      <c r="J214" s="58" t="n">
        <f aca="false">ROUND(Лист1!J213*1.2,3)</f>
        <v>0.01</v>
      </c>
      <c r="K214" s="58" t="n">
        <f aca="false">ROUND(Лист1!K213*1.2,3)</f>
        <v>0.197</v>
      </c>
      <c r="L214" s="58" t="n">
        <f aca="false">ROUND(Лист1!L213*1.2,3)</f>
        <v>0.233</v>
      </c>
      <c r="M214" s="58" t="n">
        <f aca="false">ROUND(Лист1!M213*1.2,3)</f>
        <v>0</v>
      </c>
      <c r="N214" s="59" t="n">
        <f aca="false">C214+D214+E214+F214+G214+I214+J214+K214+L214+M214+H214</f>
        <v>0.875</v>
      </c>
      <c r="O214" s="58" t="n">
        <f aca="false">IF(Лист1!R213&lt;&gt;0,Лист1!R213-0.049,0)</f>
        <v>0</v>
      </c>
      <c r="P214" s="58" t="n">
        <f aca="false">IF(Лист1!R213&lt;&gt;0,0.049,0)</f>
        <v>0</v>
      </c>
      <c r="Q214" s="60" t="n">
        <f aca="false">N214+O214+P214</f>
        <v>0.875</v>
      </c>
      <c r="R214" s="58" t="n">
        <f aca="false">ROUND(Лист1!T213,3)</f>
        <v>3.58</v>
      </c>
      <c r="S214" s="61" t="n">
        <f aca="false">ROUND(Лист1!C213,3)</f>
        <v>0</v>
      </c>
      <c r="T214" s="0" t="n">
        <v>0.839330574703971</v>
      </c>
      <c r="U214" s="1" t="n">
        <f aca="false">N214-T214-H214</f>
        <v>-0.00433057470397066</v>
      </c>
    </row>
    <row r="215" customFormat="false" ht="12.75" hidden="false" customHeight="false" outlineLevel="0" collapsed="false">
      <c r="A215" s="57" t="n">
        <f aca="false">Лист1!A214</f>
        <v>206</v>
      </c>
      <c r="B215" s="18" t="str">
        <f aca="false">Лист1!B214</f>
        <v>Кобилиці Лук'яна, 67</v>
      </c>
      <c r="C215" s="58" t="n">
        <f aca="false">ROUND(Лист1!D214*1.2,3)</f>
        <v>0.306</v>
      </c>
      <c r="D215" s="58" t="n">
        <f aca="false">ROUND(Лист1!E214*1.2,3)</f>
        <v>0.002</v>
      </c>
      <c r="E215" s="58" t="n">
        <f aca="false">ROUND(Лист1!F214*1.2,3)</f>
        <v>0.006</v>
      </c>
      <c r="F215" s="58" t="n">
        <f aca="false">ROUND(Лист1!G214*1.2,3)</f>
        <v>0.001</v>
      </c>
      <c r="G215" s="58" t="n">
        <f aca="false">ROUND(Лист1!H214*1.2,3)</f>
        <v>0.012</v>
      </c>
      <c r="H215" s="58" t="n">
        <f aca="false">IF(G215&lt;&gt;0,$A$4,0)</f>
        <v>0.04</v>
      </c>
      <c r="I215" s="58" t="n">
        <f aca="false">ROUND(Лист1!I214*1.2,3)</f>
        <v>0.09</v>
      </c>
      <c r="J215" s="58" t="n">
        <f aca="false">ROUND(Лист1!J214*1.2,3)</f>
        <v>0.009</v>
      </c>
      <c r="K215" s="58" t="n">
        <f aca="false">ROUND(Лист1!K214*1.2,3)</f>
        <v>0.197</v>
      </c>
      <c r="L215" s="58" t="n">
        <f aca="false">ROUND(Лист1!L214*1.2,3)</f>
        <v>0.138</v>
      </c>
      <c r="M215" s="58" t="n">
        <f aca="false">ROUND(Лист1!M214*1.2,3)</f>
        <v>0</v>
      </c>
      <c r="N215" s="59" t="n">
        <f aca="false">C215+D215+E215+F215+G215+I215+J215+K215+L215+M215+H215</f>
        <v>0.801</v>
      </c>
      <c r="O215" s="58" t="n">
        <f aca="false">IF(Лист1!R214&lt;&gt;0,Лист1!R214-0.049,0)</f>
        <v>0</v>
      </c>
      <c r="P215" s="58" t="n">
        <f aca="false">IF(Лист1!R214&lt;&gt;0,0.049,0)</f>
        <v>0</v>
      </c>
      <c r="Q215" s="60" t="n">
        <f aca="false">N215+O215+P215</f>
        <v>0.801</v>
      </c>
      <c r="R215" s="58" t="n">
        <f aca="false">ROUND(Лист1!T214,3)</f>
        <v>3.58</v>
      </c>
      <c r="S215" s="61" t="n">
        <f aca="false">ROUND(Лист1!C214,3)</f>
        <v>0.109</v>
      </c>
      <c r="T215" s="0" t="n">
        <v>0.765783138187224</v>
      </c>
      <c r="U215" s="1" t="n">
        <f aca="false">N215-T215-H215</f>
        <v>-0.00478313818722372</v>
      </c>
    </row>
    <row r="216" customFormat="false" ht="12.75" hidden="false" customHeight="false" outlineLevel="0" collapsed="false">
      <c r="A216" s="57" t="n">
        <f aca="false">Лист1!A215</f>
        <v>207</v>
      </c>
      <c r="B216" s="18" t="str">
        <f aca="false">Лист1!B215</f>
        <v>Кобилиці Лук'яна, 69</v>
      </c>
      <c r="C216" s="58" t="n">
        <f aca="false">ROUND(Лист1!D215*1.2,3)</f>
        <v>0.025</v>
      </c>
      <c r="D216" s="58" t="n">
        <f aca="false">ROUND(Лист1!E215*1.2,3)</f>
        <v>0</v>
      </c>
      <c r="E216" s="58" t="n">
        <f aca="false">ROUND(Лист1!F215*1.2,3)</f>
        <v>0</v>
      </c>
      <c r="F216" s="58" t="n">
        <f aca="false">ROUND(Лист1!G215*1.2,3)</f>
        <v>0.001</v>
      </c>
      <c r="G216" s="58" t="n">
        <f aca="false">ROUND(Лист1!H215*1.2,3)</f>
        <v>0</v>
      </c>
      <c r="H216" s="58" t="n">
        <f aca="false">IF(G216&lt;&gt;0,$A$4,0)</f>
        <v>0</v>
      </c>
      <c r="I216" s="58" t="n">
        <f aca="false">ROUND(Лист1!I215*1.2,3)</f>
        <v>0.09</v>
      </c>
      <c r="J216" s="58" t="n">
        <f aca="false">ROUND(Лист1!J215*1.2,3)</f>
        <v>0.006</v>
      </c>
      <c r="K216" s="58" t="n">
        <f aca="false">ROUND(Лист1!K215*1.2,3)</f>
        <v>0.197</v>
      </c>
      <c r="L216" s="58" t="n">
        <f aca="false">ROUND(Лист1!L215*1.2,3)</f>
        <v>0.166</v>
      </c>
      <c r="M216" s="58" t="n">
        <f aca="false">ROUND(Лист1!M215*1.2,3)</f>
        <v>0</v>
      </c>
      <c r="N216" s="59" t="n">
        <f aca="false">C216+D216+E216+F216+G216+I216+J216+K216+L216+M216+H216</f>
        <v>0.485</v>
      </c>
      <c r="O216" s="58" t="n">
        <f aca="false">IF(Лист1!R215&lt;&gt;0,Лист1!R215-0.049,0)</f>
        <v>0</v>
      </c>
      <c r="P216" s="58" t="n">
        <f aca="false">IF(Лист1!R215&lt;&gt;0,0.049,0)</f>
        <v>0</v>
      </c>
      <c r="Q216" s="60" t="n">
        <f aca="false">N216+O216+P216</f>
        <v>0.485</v>
      </c>
      <c r="R216" s="58" t="n">
        <f aca="false">ROUND(Лист1!T215,3)</f>
        <v>3.58</v>
      </c>
      <c r="S216" s="61" t="n">
        <f aca="false">ROUND(Лист1!C215,3)</f>
        <v>0</v>
      </c>
      <c r="T216" s="0" t="n">
        <v>0.489197044807458</v>
      </c>
      <c r="U216" s="1" t="n">
        <f aca="false">N216-T216-H216</f>
        <v>-0.00419704480745781</v>
      </c>
    </row>
    <row r="217" customFormat="false" ht="12.75" hidden="false" customHeight="false" outlineLevel="0" collapsed="false">
      <c r="A217" s="57" t="n">
        <f aca="false">Лист1!A216</f>
        <v>208</v>
      </c>
      <c r="B217" s="18" t="str">
        <f aca="false">Лист1!B216</f>
        <v>Кобилиці Лук'яна, 74</v>
      </c>
      <c r="C217" s="58" t="n">
        <f aca="false">ROUND(Лист1!D216*1.2,3)</f>
        <v>0</v>
      </c>
      <c r="D217" s="58" t="n">
        <f aca="false">ROUND(Лист1!E216*1.2,3)</f>
        <v>0</v>
      </c>
      <c r="E217" s="58" t="n">
        <f aca="false">ROUND(Лист1!F216*1.2,3)</f>
        <v>0</v>
      </c>
      <c r="F217" s="58" t="n">
        <f aca="false">ROUND(Лист1!G216*1.2,3)</f>
        <v>0</v>
      </c>
      <c r="G217" s="58" t="n">
        <f aca="false">ROUND(Лист1!H216*1.2,3)</f>
        <v>0</v>
      </c>
      <c r="H217" s="58" t="n">
        <f aca="false">IF(G217&lt;&gt;0,$A$4,0)</f>
        <v>0</v>
      </c>
      <c r="I217" s="58" t="n">
        <f aca="false">ROUND(Лист1!I216*1.2,3)</f>
        <v>0</v>
      </c>
      <c r="J217" s="58" t="n">
        <f aca="false">ROUND(Лист1!J216*1.2,3)</f>
        <v>0</v>
      </c>
      <c r="K217" s="58" t="n">
        <f aca="false">ROUND(Лист1!K216*1.2,3)</f>
        <v>0</v>
      </c>
      <c r="L217" s="58" t="n">
        <f aca="false">ROUND(Лист1!L216*1.2,3)</f>
        <v>0</v>
      </c>
      <c r="M217" s="58" t="n">
        <f aca="false">ROUND(Лист1!M216*1.2,3)</f>
        <v>0</v>
      </c>
      <c r="N217" s="59" t="n">
        <f aca="false">C217+D217+E217+F217+G217+I217+J217+K217+L217+M217+H217</f>
        <v>0</v>
      </c>
      <c r="O217" s="58" t="n">
        <f aca="false">IF(Лист1!R216&lt;&gt;0,Лист1!R216-0.049,0)</f>
        <v>0</v>
      </c>
      <c r="P217" s="58" t="n">
        <f aca="false">IF(Лист1!R216&lt;&gt;0,0.049,0)</f>
        <v>0</v>
      </c>
      <c r="Q217" s="60" t="n">
        <f aca="false">N217+O217+P217</f>
        <v>0</v>
      </c>
      <c r="R217" s="58" t="n">
        <f aca="false">ROUND(Лист1!T216,3)</f>
        <v>3.58</v>
      </c>
      <c r="S217" s="61" t="n">
        <f aca="false">ROUND(Лист1!C216,3)</f>
        <v>0</v>
      </c>
      <c r="T217" s="0" t="n">
        <v>0</v>
      </c>
      <c r="U217" s="1" t="n">
        <f aca="false">N217-T217-H217</f>
        <v>0</v>
      </c>
    </row>
    <row r="218" customFormat="false" ht="12.75" hidden="false" customHeight="false" outlineLevel="0" collapsed="false">
      <c r="A218" s="57" t="n">
        <f aca="false">Лист1!A217</f>
        <v>209</v>
      </c>
      <c r="B218" s="18" t="str">
        <f aca="false">Лист1!B217</f>
        <v>Кобилиці Лук'яна, 78</v>
      </c>
      <c r="C218" s="58" t="n">
        <f aca="false">ROUND(Лист1!D217*1.2,3)</f>
        <v>0.156</v>
      </c>
      <c r="D218" s="58" t="n">
        <f aca="false">ROUND(Лист1!E217*1.2,3)</f>
        <v>0</v>
      </c>
      <c r="E218" s="58" t="n">
        <f aca="false">ROUND(Лист1!F217*1.2,3)</f>
        <v>0</v>
      </c>
      <c r="F218" s="58" t="n">
        <f aca="false">ROUND(Лист1!G217*1.2,3)</f>
        <v>0.001</v>
      </c>
      <c r="G218" s="58" t="n">
        <f aca="false">ROUND(Лист1!H217*1.2,3)</f>
        <v>0.012</v>
      </c>
      <c r="H218" s="58" t="n">
        <f aca="false">IF(G218&lt;&gt;0,$A$4,0)</f>
        <v>0.04</v>
      </c>
      <c r="I218" s="58" t="n">
        <f aca="false">ROUND(Лист1!I217*1.2,3)</f>
        <v>0.09</v>
      </c>
      <c r="J218" s="58" t="n">
        <f aca="false">ROUND(Лист1!J217*1.2,3)</f>
        <v>0.006</v>
      </c>
      <c r="K218" s="58" t="n">
        <f aca="false">ROUND(Лист1!K217*1.2,3)</f>
        <v>0.197</v>
      </c>
      <c r="L218" s="58" t="n">
        <f aca="false">ROUND(Лист1!L217*1.2,3)</f>
        <v>0.136</v>
      </c>
      <c r="M218" s="58" t="n">
        <f aca="false">ROUND(Лист1!M217*1.2,3)</f>
        <v>0</v>
      </c>
      <c r="N218" s="59" t="n">
        <f aca="false">C218+D218+E218+F218+G218+I218+J218+K218+L218+M218+H218</f>
        <v>0.638</v>
      </c>
      <c r="O218" s="58" t="n">
        <f aca="false">IF(Лист1!R217&lt;&gt;0,Лист1!R217-0.049,0)</f>
        <v>0</v>
      </c>
      <c r="P218" s="58" t="n">
        <f aca="false">IF(Лист1!R217&lt;&gt;0,0.049,0)</f>
        <v>0</v>
      </c>
      <c r="Q218" s="60" t="n">
        <f aca="false">N218+O218+P218</f>
        <v>0.638</v>
      </c>
      <c r="R218" s="58" t="n">
        <f aca="false">ROUND(Лист1!T217,3)</f>
        <v>3.58</v>
      </c>
      <c r="S218" s="61" t="n">
        <f aca="false">ROUND(Лист1!C217,3)</f>
        <v>0.08</v>
      </c>
      <c r="T218" s="0" t="n">
        <v>0.600197274890219</v>
      </c>
      <c r="U218" s="1" t="n">
        <f aca="false">N218-T218-H218</f>
        <v>-0.00219727489021845</v>
      </c>
    </row>
    <row r="219" customFormat="false" ht="12.75" hidden="false" customHeight="false" outlineLevel="0" collapsed="false">
      <c r="A219" s="57" t="n">
        <f aca="false">Лист1!A218</f>
        <v>210</v>
      </c>
      <c r="B219" s="18" t="str">
        <f aca="false">Лист1!B218</f>
        <v>Кобилиці Лук'яна, 79</v>
      </c>
      <c r="C219" s="58" t="n">
        <f aca="false">ROUND(Лист1!D218*1.2,3)</f>
        <v>0.283</v>
      </c>
      <c r="D219" s="58" t="n">
        <f aca="false">ROUND(Лист1!E218*1.2,3)</f>
        <v>0.01</v>
      </c>
      <c r="E219" s="58" t="n">
        <f aca="false">ROUND(Лист1!F218*1.2,3)</f>
        <v>0.038</v>
      </c>
      <c r="F219" s="58" t="n">
        <f aca="false">ROUND(Лист1!G218*1.2,3)</f>
        <v>0.001</v>
      </c>
      <c r="G219" s="58" t="n">
        <f aca="false">ROUND(Лист1!H218*1.2,3)</f>
        <v>0.019</v>
      </c>
      <c r="H219" s="58" t="n">
        <f aca="false">IF(G219&lt;&gt;0,$A$4,0)</f>
        <v>0.04</v>
      </c>
      <c r="I219" s="58" t="n">
        <f aca="false">ROUND(Лист1!I218*1.2,3)</f>
        <v>0.09</v>
      </c>
      <c r="J219" s="58" t="n">
        <f aca="false">ROUND(Лист1!J218*1.2,3)</f>
        <v>0.01</v>
      </c>
      <c r="K219" s="58" t="n">
        <f aca="false">ROUND(Лист1!K218*1.2,3)</f>
        <v>0.197</v>
      </c>
      <c r="L219" s="58" t="n">
        <f aca="false">ROUND(Лист1!L218*1.2,3)</f>
        <v>0.221</v>
      </c>
      <c r="M219" s="58" t="n">
        <f aca="false">ROUND(Лист1!M218*1.2,3)</f>
        <v>0</v>
      </c>
      <c r="N219" s="59" t="n">
        <f aca="false">C219+D219+E219+F219+G219+I219+J219+K219+L219+M219+H219</f>
        <v>0.909</v>
      </c>
      <c r="O219" s="58" t="n">
        <f aca="false">IF(Лист1!R218&lt;&gt;0,Лист1!R218-0.049,0)</f>
        <v>0</v>
      </c>
      <c r="P219" s="58" t="n">
        <f aca="false">IF(Лист1!R218&lt;&gt;0,0.049,0)</f>
        <v>0</v>
      </c>
      <c r="Q219" s="60" t="n">
        <f aca="false">N219+O219+P219</f>
        <v>0.909</v>
      </c>
      <c r="R219" s="58" t="n">
        <f aca="false">ROUND(Лист1!T218,3)</f>
        <v>3.58</v>
      </c>
      <c r="S219" s="61" t="n">
        <f aca="false">ROUND(Лист1!C218,3)</f>
        <v>0.089</v>
      </c>
      <c r="T219" s="0" t="n">
        <v>0.874876483886516</v>
      </c>
      <c r="U219" s="1" t="n">
        <f aca="false">N219-T219-H219</f>
        <v>-0.00587648388651637</v>
      </c>
    </row>
    <row r="220" customFormat="false" ht="12.75" hidden="false" customHeight="false" outlineLevel="0" collapsed="false">
      <c r="A220" s="57" t="n">
        <f aca="false">Лист1!A219</f>
        <v>211</v>
      </c>
      <c r="B220" s="18" t="str">
        <f aca="false">Лист1!B219</f>
        <v>Кобилиці Лук'яна, 83</v>
      </c>
      <c r="C220" s="58" t="n">
        <f aca="false">ROUND(Лист1!D219*1.2,3)</f>
        <v>0.201</v>
      </c>
      <c r="D220" s="58" t="n">
        <f aca="false">ROUND(Лист1!E219*1.2,3)</f>
        <v>0.004</v>
      </c>
      <c r="E220" s="58" t="n">
        <f aca="false">ROUND(Лист1!F219*1.2,3)</f>
        <v>0.015</v>
      </c>
      <c r="F220" s="58" t="n">
        <f aca="false">ROUND(Лист1!G219*1.2,3)</f>
        <v>0.002</v>
      </c>
      <c r="G220" s="58" t="n">
        <f aca="false">ROUND(Лист1!H219*1.2,3)</f>
        <v>0</v>
      </c>
      <c r="H220" s="58" t="n">
        <f aca="false">IF(G220&lt;&gt;0,$A$4,0)</f>
        <v>0</v>
      </c>
      <c r="I220" s="58" t="n">
        <f aca="false">ROUND(Лист1!I219*1.2,3)</f>
        <v>0.09</v>
      </c>
      <c r="J220" s="58" t="n">
        <f aca="false">ROUND(Лист1!J219*1.2,3)</f>
        <v>0.01</v>
      </c>
      <c r="K220" s="58" t="n">
        <f aca="false">ROUND(Лист1!K219*1.2,3)</f>
        <v>0.215</v>
      </c>
      <c r="L220" s="58" t="n">
        <f aca="false">ROUND(Лист1!L219*1.2,3)</f>
        <v>0.272</v>
      </c>
      <c r="M220" s="58" t="n">
        <f aca="false">ROUND(Лист1!M219*1.2,3)</f>
        <v>0</v>
      </c>
      <c r="N220" s="59" t="n">
        <f aca="false">C220+D220+E220+F220+G220+I220+J220+K220+L220+M220+H220</f>
        <v>0.809</v>
      </c>
      <c r="O220" s="58" t="n">
        <f aca="false">IF(Лист1!R219&lt;&gt;0,Лист1!R219-0.049,0)</f>
        <v>0</v>
      </c>
      <c r="P220" s="58" t="n">
        <f aca="false">IF(Лист1!R219&lt;&gt;0,0.049,0)</f>
        <v>0</v>
      </c>
      <c r="Q220" s="60" t="n">
        <f aca="false">N220+O220+P220</f>
        <v>0.809</v>
      </c>
      <c r="R220" s="58" t="n">
        <f aca="false">ROUND(Лист1!T219,3)</f>
        <v>3.58</v>
      </c>
      <c r="S220" s="61" t="n">
        <f aca="false">ROUND(Лист1!C219,3)</f>
        <v>0</v>
      </c>
      <c r="T220" s="0" t="n">
        <v>0.813078336001759</v>
      </c>
      <c r="U220" s="1" t="n">
        <f aca="false">N220-T220-H220</f>
        <v>-0.00407833600175933</v>
      </c>
    </row>
    <row r="221" customFormat="false" ht="12.75" hidden="false" customHeight="false" outlineLevel="0" collapsed="false">
      <c r="A221" s="57" t="n">
        <f aca="false">Лист1!A220</f>
        <v>212</v>
      </c>
      <c r="B221" s="18" t="str">
        <f aca="false">Лист1!B220</f>
        <v>Кобилиці Лук'яна, 84</v>
      </c>
      <c r="C221" s="58" t="n">
        <f aca="false">ROUND(Лист1!D220*1.2,3)</f>
        <v>0.228</v>
      </c>
      <c r="D221" s="58" t="n">
        <f aca="false">ROUND(Лист1!E220*1.2,3)</f>
        <v>0</v>
      </c>
      <c r="E221" s="58" t="n">
        <f aca="false">ROUND(Лист1!F220*1.2,3)</f>
        <v>0.001</v>
      </c>
      <c r="F221" s="58" t="n">
        <f aca="false">ROUND(Лист1!G220*1.2,3)</f>
        <v>0.001</v>
      </c>
      <c r="G221" s="58" t="n">
        <f aca="false">ROUND(Лист1!H220*1.2,3)</f>
        <v>0.018</v>
      </c>
      <c r="H221" s="58" t="n">
        <f aca="false">IF(G221&lt;&gt;0,$A$4,0)</f>
        <v>0.04</v>
      </c>
      <c r="I221" s="58" t="n">
        <f aca="false">ROUND(Лист1!I220*1.2,3)</f>
        <v>0.09</v>
      </c>
      <c r="J221" s="58" t="n">
        <f aca="false">ROUND(Лист1!J220*1.2,3)</f>
        <v>0.007</v>
      </c>
      <c r="K221" s="58" t="n">
        <f aca="false">ROUND(Лист1!K220*1.2,3)</f>
        <v>0.197</v>
      </c>
      <c r="L221" s="58" t="n">
        <f aca="false">ROUND(Лист1!L220*1.2,3)</f>
        <v>0.207</v>
      </c>
      <c r="M221" s="58" t="n">
        <f aca="false">ROUND(Лист1!M220*1.2,3)</f>
        <v>0</v>
      </c>
      <c r="N221" s="59" t="n">
        <f aca="false">C221+D221+E221+F221+G221+I221+J221+K221+L221+M221+H221</f>
        <v>0.789</v>
      </c>
      <c r="O221" s="58" t="n">
        <f aca="false">IF(Лист1!R220&lt;&gt;0,Лист1!R220-0.049,0)</f>
        <v>0</v>
      </c>
      <c r="P221" s="58" t="n">
        <f aca="false">IF(Лист1!R220&lt;&gt;0,0.049,0)</f>
        <v>0</v>
      </c>
      <c r="Q221" s="60" t="n">
        <f aca="false">N221+O221+P221</f>
        <v>0.789</v>
      </c>
      <c r="R221" s="58" t="n">
        <f aca="false">ROUND(Лист1!T220,3)</f>
        <v>3.58</v>
      </c>
      <c r="S221" s="61" t="n">
        <f aca="false">ROUND(Лист1!C220,3)</f>
        <v>0.095</v>
      </c>
      <c r="T221" s="0" t="n">
        <v>0.751405739487758</v>
      </c>
      <c r="U221" s="1" t="n">
        <f aca="false">N221-T221-H221</f>
        <v>-0.0024057394877581</v>
      </c>
    </row>
    <row r="222" customFormat="false" ht="12.75" hidden="false" customHeight="false" outlineLevel="0" collapsed="false">
      <c r="A222" s="57" t="n">
        <f aca="false">Лист1!A221</f>
        <v>213</v>
      </c>
      <c r="B222" s="18" t="str">
        <f aca="false">Лист1!B221</f>
        <v>Кобилиці Лук'яна, 86</v>
      </c>
      <c r="C222" s="58" t="n">
        <f aca="false">ROUND(Лист1!D221*1.2,3)</f>
        <v>0.456</v>
      </c>
      <c r="D222" s="58" t="n">
        <f aca="false">ROUND(Лист1!E221*1.2,3)</f>
        <v>0</v>
      </c>
      <c r="E222" s="58" t="n">
        <f aca="false">ROUND(Лист1!F221*1.2,3)</f>
        <v>0</v>
      </c>
      <c r="F222" s="58" t="n">
        <f aca="false">ROUND(Лист1!G221*1.2,3)</f>
        <v>0.002</v>
      </c>
      <c r="G222" s="58" t="n">
        <f aca="false">ROUND(Лист1!H221*1.2,3)</f>
        <v>0</v>
      </c>
      <c r="H222" s="58" t="n">
        <f aca="false">IF(G222&lt;&gt;0,$A$4,0)</f>
        <v>0</v>
      </c>
      <c r="I222" s="58" t="n">
        <f aca="false">ROUND(Лист1!I221*1.2,3)</f>
        <v>0.09</v>
      </c>
      <c r="J222" s="58" t="n">
        <f aca="false">ROUND(Лист1!J221*1.2,3)</f>
        <v>0.016</v>
      </c>
      <c r="K222" s="58" t="n">
        <f aca="false">ROUND(Лист1!K221*1.2,3)</f>
        <v>0.197</v>
      </c>
      <c r="L222" s="58" t="n">
        <f aca="false">ROUND(Лист1!L221*1.2,3)</f>
        <v>0.347</v>
      </c>
      <c r="M222" s="58" t="n">
        <f aca="false">ROUND(Лист1!M221*1.2,3)</f>
        <v>0</v>
      </c>
      <c r="N222" s="59" t="n">
        <f aca="false">C222+D222+E222+F222+G222+I222+J222+K222+L222+M222+H222</f>
        <v>1.108</v>
      </c>
      <c r="O222" s="58" t="n">
        <f aca="false">IF(Лист1!R221&lt;&gt;0,Лист1!R221-0.049,0)</f>
        <v>0</v>
      </c>
      <c r="P222" s="58" t="n">
        <f aca="false">IF(Лист1!R221&lt;&gt;0,0.049,0)</f>
        <v>0</v>
      </c>
      <c r="Q222" s="60" t="n">
        <f aca="false">N222+O222+P222</f>
        <v>1.108</v>
      </c>
      <c r="R222" s="58" t="n">
        <f aca="false">ROUND(Лист1!T221,3)</f>
        <v>3.58</v>
      </c>
      <c r="S222" s="61" t="n">
        <f aca="false">ROUND(Лист1!C221,3)</f>
        <v>0</v>
      </c>
      <c r="T222" s="0" t="n">
        <v>1.11674152366609</v>
      </c>
      <c r="U222" s="1" t="n">
        <f aca="false">N222-T222-H222</f>
        <v>-0.00874152366608727</v>
      </c>
    </row>
    <row r="223" customFormat="false" ht="12.75" hidden="false" customHeight="false" outlineLevel="0" collapsed="false">
      <c r="A223" s="57" t="n">
        <f aca="false">Лист1!A222</f>
        <v>214</v>
      </c>
      <c r="B223" s="18" t="str">
        <f aca="false">Лист1!B222</f>
        <v>Кобилиці Лук'яна, 90</v>
      </c>
      <c r="C223" s="58" t="n">
        <f aca="false">ROUND(Лист1!D222*1.2,3)</f>
        <v>0.179</v>
      </c>
      <c r="D223" s="58" t="n">
        <f aca="false">ROUND(Лист1!E222*1.2,3)</f>
        <v>0</v>
      </c>
      <c r="E223" s="58" t="n">
        <f aca="false">ROUND(Лист1!F222*1.2,3)</f>
        <v>0</v>
      </c>
      <c r="F223" s="58" t="n">
        <f aca="false">ROUND(Лист1!G222*1.2,3)</f>
        <v>0.001</v>
      </c>
      <c r="G223" s="58" t="n">
        <f aca="false">ROUND(Лист1!H222*1.2,3)</f>
        <v>0.016</v>
      </c>
      <c r="H223" s="58" t="n">
        <f aca="false">IF(G223&lt;&gt;0,$A$4,0)</f>
        <v>0.04</v>
      </c>
      <c r="I223" s="58" t="n">
        <f aca="false">ROUND(Лист1!I222*1.2,3)</f>
        <v>0.09</v>
      </c>
      <c r="J223" s="58" t="n">
        <f aca="false">ROUND(Лист1!J222*1.2,3)</f>
        <v>0.006</v>
      </c>
      <c r="K223" s="58" t="n">
        <f aca="false">ROUND(Лист1!K222*1.2,3)</f>
        <v>0.197</v>
      </c>
      <c r="L223" s="58" t="n">
        <f aca="false">ROUND(Лист1!L222*1.2,3)</f>
        <v>0.189</v>
      </c>
      <c r="M223" s="58" t="n">
        <f aca="false">ROUND(Лист1!M222*1.2,3)</f>
        <v>0</v>
      </c>
      <c r="N223" s="59" t="n">
        <f aca="false">C223+D223+E223+F223+G223+I223+J223+K223+L223+M223+H223</f>
        <v>0.718</v>
      </c>
      <c r="O223" s="58" t="n">
        <f aca="false">IF(Лист1!R222&lt;&gt;0,Лист1!R222-0.049,0)</f>
        <v>0</v>
      </c>
      <c r="P223" s="58" t="n">
        <f aca="false">IF(Лист1!R222&lt;&gt;0,0.049,0)</f>
        <v>0</v>
      </c>
      <c r="Q223" s="60" t="n">
        <f aca="false">N223+O223+P223</f>
        <v>0.718</v>
      </c>
      <c r="R223" s="58" t="n">
        <f aca="false">ROUND(Лист1!T222,3)</f>
        <v>3.58</v>
      </c>
      <c r="S223" s="61" t="n">
        <f aca="false">ROUND(Лист1!C222,3)</f>
        <v>0</v>
      </c>
      <c r="T223" s="0" t="n">
        <v>0.680468775779216</v>
      </c>
      <c r="U223" s="1" t="n">
        <f aca="false">N223-T223-H223</f>
        <v>-0.00246877577921541</v>
      </c>
    </row>
    <row r="224" customFormat="false" ht="12.75" hidden="false" customHeight="false" outlineLevel="0" collapsed="false">
      <c r="A224" s="57" t="n">
        <f aca="false">Лист1!A223</f>
        <v>215</v>
      </c>
      <c r="B224" s="18" t="str">
        <f aca="false">Лист1!B223</f>
        <v>Кобилиці Лук'яна, 95</v>
      </c>
      <c r="C224" s="58" t="n">
        <f aca="false">ROUND(Лист1!D223*1.2,3)</f>
        <v>0.439</v>
      </c>
      <c r="D224" s="58" t="n">
        <f aca="false">ROUND(Лист1!E223*1.2,3)</f>
        <v>0.003</v>
      </c>
      <c r="E224" s="58" t="n">
        <f aca="false">ROUND(Лист1!F223*1.2,3)</f>
        <v>0.013</v>
      </c>
      <c r="F224" s="58" t="n">
        <f aca="false">ROUND(Лист1!G223*1.2,3)</f>
        <v>0.001</v>
      </c>
      <c r="G224" s="58" t="n">
        <f aca="false">ROUND(Лист1!H223*1.2,3)</f>
        <v>0</v>
      </c>
      <c r="H224" s="58" t="n">
        <f aca="false">IF(G224&lt;&gt;0,$A$4,0)</f>
        <v>0</v>
      </c>
      <c r="I224" s="58" t="n">
        <f aca="false">ROUND(Лист1!I223*1.2,3)</f>
        <v>0.09</v>
      </c>
      <c r="J224" s="58" t="n">
        <f aca="false">ROUND(Лист1!J223*1.2,3)</f>
        <v>0.007</v>
      </c>
      <c r="K224" s="58" t="n">
        <f aca="false">ROUND(Лист1!K223*1.2,3)</f>
        <v>0.197</v>
      </c>
      <c r="L224" s="58" t="n">
        <f aca="false">ROUND(Лист1!L223*1.2,3)</f>
        <v>0.148</v>
      </c>
      <c r="M224" s="58" t="n">
        <f aca="false">ROUND(Лист1!M223*1.2,3)</f>
        <v>0</v>
      </c>
      <c r="N224" s="59" t="n">
        <f aca="false">C224+D224+E224+F224+G224+I224+J224+K224+L224+M224+H224</f>
        <v>0.898</v>
      </c>
      <c r="O224" s="58" t="n">
        <f aca="false">IF(Лист1!R223&lt;&gt;0,Лист1!R223-0.049,0)</f>
        <v>0</v>
      </c>
      <c r="P224" s="58" t="n">
        <f aca="false">IF(Лист1!R223&lt;&gt;0,0.049,0)</f>
        <v>0</v>
      </c>
      <c r="Q224" s="60" t="n">
        <f aca="false">N224+O224+P224</f>
        <v>0.898</v>
      </c>
      <c r="R224" s="58" t="n">
        <f aca="false">ROUND(Лист1!T223,3)</f>
        <v>3.58</v>
      </c>
      <c r="S224" s="61" t="n">
        <f aca="false">ROUND(Лист1!C223,3)</f>
        <v>0.089</v>
      </c>
      <c r="T224" s="0" t="n">
        <v>0.902009915110265</v>
      </c>
      <c r="U224" s="1" t="n">
        <f aca="false">N224-T224-H224</f>
        <v>-0.00400991511026516</v>
      </c>
    </row>
    <row r="225" customFormat="false" ht="12.75" hidden="false" customHeight="false" outlineLevel="0" collapsed="false">
      <c r="A225" s="57" t="n">
        <f aca="false">Лист1!A224</f>
        <v>216</v>
      </c>
      <c r="B225" s="18" t="str">
        <f aca="false">Лист1!B224</f>
        <v>Кобилиці Лук'яна, 96</v>
      </c>
      <c r="C225" s="58" t="n">
        <f aca="false">ROUND(Лист1!D224*1.2,3)</f>
        <v>0.459</v>
      </c>
      <c r="D225" s="58" t="n">
        <f aca="false">ROUND(Лист1!E224*1.2,3)</f>
        <v>0.001</v>
      </c>
      <c r="E225" s="58" t="n">
        <f aca="false">ROUND(Лист1!F224*1.2,3)</f>
        <v>0.004</v>
      </c>
      <c r="F225" s="58" t="n">
        <f aca="false">ROUND(Лист1!G224*1.2,3)</f>
        <v>0.002</v>
      </c>
      <c r="G225" s="58" t="n">
        <f aca="false">ROUND(Лист1!H224*1.2,3)</f>
        <v>0.019</v>
      </c>
      <c r="H225" s="58" t="n">
        <f aca="false">IF(G225&lt;&gt;0,$A$4,0)</f>
        <v>0.04</v>
      </c>
      <c r="I225" s="58" t="n">
        <f aca="false">ROUND(Лист1!I224*1.2,3)</f>
        <v>0.09</v>
      </c>
      <c r="J225" s="58" t="n">
        <f aca="false">ROUND(Лист1!J224*1.2,3)</f>
        <v>0.002</v>
      </c>
      <c r="K225" s="58" t="n">
        <f aca="false">ROUND(Лист1!K224*1.2,3)</f>
        <v>0.197</v>
      </c>
      <c r="L225" s="58" t="n">
        <f aca="false">ROUND(Лист1!L224*1.2,3)</f>
        <v>0.222</v>
      </c>
      <c r="M225" s="58" t="n">
        <f aca="false">ROUND(Лист1!M224*1.2,3)</f>
        <v>0</v>
      </c>
      <c r="N225" s="59" t="n">
        <f aca="false">C225+D225+E225+F225+G225+I225+J225+K225+L225+M225+H225</f>
        <v>1.036</v>
      </c>
      <c r="O225" s="58" t="n">
        <f aca="false">IF(Лист1!R224&lt;&gt;0,Лист1!R224-0.049,0)</f>
        <v>0</v>
      </c>
      <c r="P225" s="58" t="n">
        <f aca="false">IF(Лист1!R224&lt;&gt;0,0.049,0)</f>
        <v>0</v>
      </c>
      <c r="Q225" s="60" t="n">
        <f aca="false">N225+O225+P225</f>
        <v>1.036</v>
      </c>
      <c r="R225" s="58" t="n">
        <f aca="false">ROUND(Лист1!T224,3)</f>
        <v>3.58</v>
      </c>
      <c r="S225" s="61" t="n">
        <f aca="false">ROUND(Лист1!C224,3)</f>
        <v>0</v>
      </c>
      <c r="T225" s="0" t="n">
        <v>1.00303607288673</v>
      </c>
      <c r="U225" s="1" t="n">
        <f aca="false">N225-T225-H225</f>
        <v>-0.00703607288673288</v>
      </c>
    </row>
    <row r="226" customFormat="false" ht="12.75" hidden="false" customHeight="false" outlineLevel="0" collapsed="false">
      <c r="A226" s="57" t="n">
        <f aca="false">Лист1!A225</f>
        <v>217</v>
      </c>
      <c r="B226" s="18" t="str">
        <f aca="false">Лист1!B225</f>
        <v>Кобилиці Лук'яна, 97</v>
      </c>
      <c r="C226" s="58" t="n">
        <f aca="false">ROUND(Лист1!D225*1.2,3)</f>
        <v>0.37</v>
      </c>
      <c r="D226" s="58" t="n">
        <f aca="false">ROUND(Лист1!E225*1.2,3)</f>
        <v>0.007</v>
      </c>
      <c r="E226" s="58" t="n">
        <f aca="false">ROUND(Лист1!F225*1.2,3)</f>
        <v>0.027</v>
      </c>
      <c r="F226" s="58" t="n">
        <f aca="false">ROUND(Лист1!G225*1.2,3)</f>
        <v>0.002</v>
      </c>
      <c r="G226" s="58" t="n">
        <f aca="false">ROUND(Лист1!H225*1.2,3)</f>
        <v>0.019</v>
      </c>
      <c r="H226" s="58" t="n">
        <f aca="false">IF(G226&lt;&gt;0,$A$4,0)</f>
        <v>0.04</v>
      </c>
      <c r="I226" s="58" t="n">
        <f aca="false">ROUND(Лист1!I225*1.2,3)</f>
        <v>0.09</v>
      </c>
      <c r="J226" s="58" t="n">
        <f aca="false">ROUND(Лист1!J225*1.2,3)</f>
        <v>0.008</v>
      </c>
      <c r="K226" s="58" t="n">
        <f aca="false">ROUND(Лист1!K225*1.2,3)</f>
        <v>0.197</v>
      </c>
      <c r="L226" s="58" t="n">
        <f aca="false">ROUND(Лист1!L225*1.2,3)</f>
        <v>0.223</v>
      </c>
      <c r="M226" s="58" t="n">
        <f aca="false">ROUND(Лист1!M225*1.2,3)</f>
        <v>0</v>
      </c>
      <c r="N226" s="59" t="n">
        <f aca="false">C226+D226+E226+F226+G226+I226+J226+K226+L226+M226+H226</f>
        <v>0.983</v>
      </c>
      <c r="O226" s="58" t="n">
        <f aca="false">IF(Лист1!R225&lt;&gt;0,Лист1!R225-0.049,0)</f>
        <v>0</v>
      </c>
      <c r="P226" s="58" t="n">
        <f aca="false">IF(Лист1!R225&lt;&gt;0,0.049,0)</f>
        <v>0</v>
      </c>
      <c r="Q226" s="60" t="n">
        <f aca="false">N226+O226+P226</f>
        <v>0.983</v>
      </c>
      <c r="R226" s="58" t="n">
        <f aca="false">ROUND(Лист1!T225,3)</f>
        <v>3.58</v>
      </c>
      <c r="S226" s="61" t="n">
        <f aca="false">ROUND(Лист1!C225,3)</f>
        <v>0.077</v>
      </c>
      <c r="T226" s="0" t="n">
        <v>0.943969766076995</v>
      </c>
      <c r="U226" s="1" t="n">
        <f aca="false">N226-T226-H226</f>
        <v>-0.000969766076995247</v>
      </c>
    </row>
    <row r="227" customFormat="false" ht="12.75" hidden="false" customHeight="false" outlineLevel="0" collapsed="false">
      <c r="A227" s="57" t="n">
        <f aca="false">Лист1!A226</f>
        <v>218</v>
      </c>
      <c r="B227" s="18" t="str">
        <f aca="false">Лист1!B226</f>
        <v>Кобилиці Лук'яна, 98</v>
      </c>
      <c r="C227" s="58" t="n">
        <f aca="false">ROUND(Лист1!D226*1.2,3)</f>
        <v>0.368</v>
      </c>
      <c r="D227" s="58" t="n">
        <f aca="false">ROUND(Лист1!E226*1.2,3)</f>
        <v>0</v>
      </c>
      <c r="E227" s="58" t="n">
        <f aca="false">ROUND(Лист1!F226*1.2,3)</f>
        <v>0</v>
      </c>
      <c r="F227" s="58" t="n">
        <f aca="false">ROUND(Лист1!G226*1.2,3)</f>
        <v>0.002</v>
      </c>
      <c r="G227" s="58" t="n">
        <f aca="false">ROUND(Лист1!H226*1.2,3)</f>
        <v>0</v>
      </c>
      <c r="H227" s="58" t="n">
        <f aca="false">IF(G227&lt;&gt;0,$A$4,0)</f>
        <v>0</v>
      </c>
      <c r="I227" s="58" t="n">
        <f aca="false">ROUND(Лист1!I226*1.2,3)</f>
        <v>0.09</v>
      </c>
      <c r="J227" s="58" t="n">
        <f aca="false">ROUND(Лист1!J226*1.2,3)</f>
        <v>0.012</v>
      </c>
      <c r="K227" s="58" t="n">
        <f aca="false">ROUND(Лист1!K226*1.2,3)</f>
        <v>0.197</v>
      </c>
      <c r="L227" s="58" t="n">
        <f aca="false">ROUND(Лист1!L226*1.2,3)</f>
        <v>0.241</v>
      </c>
      <c r="M227" s="58" t="n">
        <f aca="false">ROUND(Лист1!M226*1.2,3)</f>
        <v>0</v>
      </c>
      <c r="N227" s="59" t="n">
        <f aca="false">C227+D227+E227+F227+G227+I227+J227+K227+L227+M227+H227</f>
        <v>0.91</v>
      </c>
      <c r="O227" s="58" t="n">
        <f aca="false">IF(Лист1!R226&lt;&gt;0,Лист1!R226-0.049,0)</f>
        <v>0</v>
      </c>
      <c r="P227" s="58" t="n">
        <f aca="false">IF(Лист1!R226&lt;&gt;0,0.049,0)</f>
        <v>0</v>
      </c>
      <c r="Q227" s="60" t="n">
        <f aca="false">N227+O227+P227</f>
        <v>0.91</v>
      </c>
      <c r="R227" s="58" t="n">
        <f aca="false">ROUND(Лист1!T226,3)</f>
        <v>3.58</v>
      </c>
      <c r="S227" s="61" t="n">
        <f aca="false">ROUND(Лист1!C226,3)</f>
        <v>0</v>
      </c>
      <c r="T227" s="0" t="n">
        <v>0.913673261933021</v>
      </c>
      <c r="U227" s="1" t="n">
        <f aca="false">N227-T227-H227</f>
        <v>-0.00367326193302076</v>
      </c>
    </row>
    <row r="228" customFormat="false" ht="12.75" hidden="false" customHeight="false" outlineLevel="0" collapsed="false">
      <c r="A228" s="57" t="n">
        <f aca="false">Лист1!A227</f>
        <v>219</v>
      </c>
      <c r="B228" s="18" t="str">
        <f aca="false">Лист1!B227</f>
        <v>Кобилиці Лук'яна, 99</v>
      </c>
      <c r="C228" s="58" t="n">
        <f aca="false">ROUND(Лист1!D227*1.2,3)</f>
        <v>0.355</v>
      </c>
      <c r="D228" s="58" t="n">
        <f aca="false">ROUND(Лист1!E227*1.2,3)</f>
        <v>0.007</v>
      </c>
      <c r="E228" s="58" t="n">
        <f aca="false">ROUND(Лист1!F227*1.2,3)</f>
        <v>0.029</v>
      </c>
      <c r="F228" s="58" t="n">
        <f aca="false">ROUND(Лист1!G227*1.2,3)</f>
        <v>0.001</v>
      </c>
      <c r="G228" s="58" t="n">
        <f aca="false">ROUND(Лист1!H227*1.2,3)</f>
        <v>0</v>
      </c>
      <c r="H228" s="58" t="n">
        <f aca="false">IF(G228&lt;&gt;0,$A$4,0)</f>
        <v>0</v>
      </c>
      <c r="I228" s="58" t="n">
        <f aca="false">ROUND(Лист1!I227*1.2,3)</f>
        <v>0.09</v>
      </c>
      <c r="J228" s="58" t="n">
        <f aca="false">ROUND(Лист1!J227*1.2,3)</f>
        <v>0.009</v>
      </c>
      <c r="K228" s="58" t="n">
        <f aca="false">ROUND(Лист1!K227*1.2,3)</f>
        <v>0.197</v>
      </c>
      <c r="L228" s="58" t="n">
        <f aca="false">ROUND(Лист1!L227*1.2,3)</f>
        <v>0.18</v>
      </c>
      <c r="M228" s="58" t="n">
        <f aca="false">ROUND(Лист1!M227*1.2,3)</f>
        <v>0</v>
      </c>
      <c r="N228" s="59" t="n">
        <f aca="false">C228+D228+E228+F228+G228+I228+J228+K228+L228+M228+H228</f>
        <v>0.868</v>
      </c>
      <c r="O228" s="58" t="n">
        <f aca="false">IF(Лист1!R227&lt;&gt;0,Лист1!R227-0.049,0)</f>
        <v>0</v>
      </c>
      <c r="P228" s="58" t="n">
        <f aca="false">IF(Лист1!R227&lt;&gt;0,0.049,0)</f>
        <v>0</v>
      </c>
      <c r="Q228" s="60" t="n">
        <f aca="false">N228+O228+P228</f>
        <v>0.868</v>
      </c>
      <c r="R228" s="58" t="n">
        <f aca="false">ROUND(Лист1!T227,3)</f>
        <v>3.58</v>
      </c>
      <c r="S228" s="61" t="n">
        <f aca="false">ROUND(Лист1!C227,3)</f>
        <v>0.087</v>
      </c>
      <c r="T228" s="0" t="n">
        <v>0.874720761800758</v>
      </c>
      <c r="U228" s="1" t="n">
        <f aca="false">N228-T228-H228</f>
        <v>-0.00672076180075854</v>
      </c>
    </row>
    <row r="229" customFormat="false" ht="12.75" hidden="false" customHeight="false" outlineLevel="0" collapsed="false">
      <c r="A229" s="57" t="n">
        <f aca="false">Лист1!A228</f>
        <v>220</v>
      </c>
      <c r="B229" s="18" t="str">
        <f aca="false">Лист1!B228</f>
        <v>Кобилиці Лук'яна, 102</v>
      </c>
      <c r="C229" s="58" t="n">
        <f aca="false">ROUND(Лист1!D228*1.2,3)</f>
        <v>0.408</v>
      </c>
      <c r="D229" s="58" t="n">
        <f aca="false">ROUND(Лист1!E228*1.2,3)</f>
        <v>0.003</v>
      </c>
      <c r="E229" s="58" t="n">
        <f aca="false">ROUND(Лист1!F228*1.2,3)</f>
        <v>0.012</v>
      </c>
      <c r="F229" s="58" t="n">
        <f aca="false">ROUND(Лист1!G228*1.2,3)</f>
        <v>0.002</v>
      </c>
      <c r="G229" s="58" t="n">
        <f aca="false">ROUND(Лист1!H228*1.2,3)</f>
        <v>0.021</v>
      </c>
      <c r="H229" s="58" t="n">
        <f aca="false">IF(G229&lt;&gt;0,$A$4,0)</f>
        <v>0.04</v>
      </c>
      <c r="I229" s="58" t="n">
        <f aca="false">ROUND(Лист1!I228*1.2,3)</f>
        <v>0.09</v>
      </c>
      <c r="J229" s="58" t="n">
        <f aca="false">ROUND(Лист1!J228*1.2,3)</f>
        <v>0.008</v>
      </c>
      <c r="K229" s="58" t="n">
        <f aca="false">ROUND(Лист1!K228*1.2,3)</f>
        <v>0.215</v>
      </c>
      <c r="L229" s="58" t="n">
        <f aca="false">ROUND(Лист1!L228*1.2,3)</f>
        <v>0.243</v>
      </c>
      <c r="M229" s="58" t="n">
        <f aca="false">ROUND(Лист1!M228*1.2,3)</f>
        <v>0</v>
      </c>
      <c r="N229" s="59" t="n">
        <f aca="false">C229+D229+E229+F229+G229+I229+J229+K229+L229+M229+H229</f>
        <v>1.042</v>
      </c>
      <c r="O229" s="58" t="n">
        <f aca="false">IF(Лист1!R228&lt;&gt;0,Лист1!R228-0.049,0)</f>
        <v>0</v>
      </c>
      <c r="P229" s="58" t="n">
        <f aca="false">IF(Лист1!R228&lt;&gt;0,0.049,0)</f>
        <v>0</v>
      </c>
      <c r="Q229" s="60" t="n">
        <f aca="false">N229+O229+P229</f>
        <v>1.042</v>
      </c>
      <c r="R229" s="58" t="n">
        <f aca="false">ROUND(Лист1!T228,3)</f>
        <v>3.58</v>
      </c>
      <c r="S229" s="61" t="n">
        <f aca="false">ROUND(Лист1!C228,3)</f>
        <v>0.053</v>
      </c>
      <c r="T229" s="0" t="n">
        <v>1.00379964623281</v>
      </c>
      <c r="U229" s="1" t="n">
        <f aca="false">N229-T229-H229</f>
        <v>-0.00179964623281089</v>
      </c>
    </row>
    <row r="230" customFormat="false" ht="12.75" hidden="false" customHeight="false" outlineLevel="0" collapsed="false">
      <c r="A230" s="57" t="n">
        <f aca="false">Лист1!A229</f>
        <v>221</v>
      </c>
      <c r="B230" s="18" t="str">
        <f aca="false">Лист1!B229</f>
        <v>Кобилиці Лук'яна, 103</v>
      </c>
      <c r="C230" s="58" t="n">
        <f aca="false">ROUND(Лист1!D229*1.2,3)</f>
        <v>0.076</v>
      </c>
      <c r="D230" s="58" t="n">
        <f aca="false">ROUND(Лист1!E229*1.2,3)</f>
        <v>0.006</v>
      </c>
      <c r="E230" s="58" t="n">
        <f aca="false">ROUND(Лист1!F229*1.2,3)</f>
        <v>0.025</v>
      </c>
      <c r="F230" s="58" t="n">
        <f aca="false">ROUND(Лист1!G229*1.2,3)</f>
        <v>0.001</v>
      </c>
      <c r="G230" s="58" t="n">
        <f aca="false">ROUND(Лист1!H229*1.2,3)</f>
        <v>0.018</v>
      </c>
      <c r="H230" s="58" t="n">
        <f aca="false">IF(G230&lt;&gt;0,$A$4,0)</f>
        <v>0.04</v>
      </c>
      <c r="I230" s="58" t="n">
        <f aca="false">ROUND(Лист1!I229*1.2,3)</f>
        <v>0.09</v>
      </c>
      <c r="J230" s="58" t="n">
        <f aca="false">ROUND(Лист1!J229*1.2,3)</f>
        <v>0.007</v>
      </c>
      <c r="K230" s="58" t="n">
        <f aca="false">ROUND(Лист1!K229*1.2,3)</f>
        <v>0.197</v>
      </c>
      <c r="L230" s="58" t="n">
        <f aca="false">ROUND(Лист1!L229*1.2,3)</f>
        <v>0.208</v>
      </c>
      <c r="M230" s="58" t="n">
        <f aca="false">ROUND(Лист1!M229*1.2,3)</f>
        <v>0</v>
      </c>
      <c r="N230" s="59" t="n">
        <f aca="false">C230+D230+E230+F230+G230+I230+J230+K230+L230+M230+H230</f>
        <v>0.668</v>
      </c>
      <c r="O230" s="58" t="n">
        <f aca="false">IF(Лист1!R229&lt;&gt;0,Лист1!R229-0.049,0)</f>
        <v>0</v>
      </c>
      <c r="P230" s="58" t="n">
        <f aca="false">IF(Лист1!R229&lt;&gt;0,0.049,0)</f>
        <v>0</v>
      </c>
      <c r="Q230" s="60" t="n">
        <f aca="false">N230+O230+P230</f>
        <v>0.668</v>
      </c>
      <c r="R230" s="58" t="n">
        <f aca="false">ROUND(Лист1!T229,3)</f>
        <v>3.58</v>
      </c>
      <c r="S230" s="61" t="n">
        <f aca="false">ROUND(Лист1!C229,3)</f>
        <v>0.067</v>
      </c>
      <c r="T230" s="0" t="n">
        <v>0.629472592189624</v>
      </c>
      <c r="U230" s="1" t="n">
        <f aca="false">N230-T230-H230</f>
        <v>-0.001472592189624</v>
      </c>
    </row>
    <row r="231" customFormat="false" ht="12.75" hidden="false" customHeight="false" outlineLevel="0" collapsed="false">
      <c r="A231" s="57" t="n">
        <f aca="false">Лист1!A230</f>
        <v>222</v>
      </c>
      <c r="B231" s="18" t="str">
        <f aca="false">Лист1!B230</f>
        <v>Кобилиці Лук'яна, 112</v>
      </c>
      <c r="C231" s="58" t="n">
        <f aca="false">ROUND(Лист1!D230*1.2,3)</f>
        <v>0.187</v>
      </c>
      <c r="D231" s="58" t="n">
        <f aca="false">ROUND(Лист1!E230*1.2,3)</f>
        <v>0.001</v>
      </c>
      <c r="E231" s="58" t="n">
        <f aca="false">ROUND(Лист1!F230*1.2,3)</f>
        <v>0.005</v>
      </c>
      <c r="F231" s="58" t="n">
        <f aca="false">ROUND(Лист1!G230*1.2,3)</f>
        <v>0.001</v>
      </c>
      <c r="G231" s="58" t="n">
        <f aca="false">ROUND(Лист1!H230*1.2,3)</f>
        <v>0</v>
      </c>
      <c r="H231" s="58" t="n">
        <f aca="false">IF(G231&lt;&gt;0,$A$4,0)</f>
        <v>0</v>
      </c>
      <c r="I231" s="58" t="n">
        <f aca="false">ROUND(Лист1!I230*1.2,3)</f>
        <v>0.09</v>
      </c>
      <c r="J231" s="58" t="n">
        <f aca="false">ROUND(Лист1!J230*1.2,3)</f>
        <v>0.007</v>
      </c>
      <c r="K231" s="58" t="n">
        <f aca="false">ROUND(Лист1!K230*1.2,3)</f>
        <v>0.197</v>
      </c>
      <c r="L231" s="58" t="n">
        <f aca="false">ROUND(Лист1!L230*1.2,3)</f>
        <v>0.158</v>
      </c>
      <c r="M231" s="58" t="n">
        <f aca="false">ROUND(Лист1!M230*1.2,3)</f>
        <v>0</v>
      </c>
      <c r="N231" s="59" t="n">
        <f aca="false">C231+D231+E231+F231+G231+I231+J231+K231+L231+M231+H231</f>
        <v>0.646</v>
      </c>
      <c r="O231" s="58" t="n">
        <f aca="false">IF(Лист1!R230&lt;&gt;0,Лист1!R230-0.049,0)</f>
        <v>0</v>
      </c>
      <c r="P231" s="58" t="n">
        <f aca="false">IF(Лист1!R230&lt;&gt;0,0.049,0)</f>
        <v>0</v>
      </c>
      <c r="Q231" s="60" t="n">
        <f aca="false">N231+O231+P231</f>
        <v>0.646</v>
      </c>
      <c r="R231" s="58" t="n">
        <f aca="false">ROUND(Лист1!T230,3)</f>
        <v>3.58</v>
      </c>
      <c r="S231" s="61" t="n">
        <f aca="false">ROUND(Лист1!C230,3)</f>
        <v>0.247</v>
      </c>
      <c r="T231" s="0" t="n">
        <v>0.648677632233831</v>
      </c>
      <c r="U231" s="1" t="n">
        <f aca="false">N231-T231-H231</f>
        <v>-0.00267763223383044</v>
      </c>
    </row>
    <row r="232" customFormat="false" ht="12.75" hidden="false" customHeight="false" outlineLevel="0" collapsed="false">
      <c r="A232" s="57" t="n">
        <f aca="false">Лист1!A231</f>
        <v>223</v>
      </c>
      <c r="B232" s="18" t="str">
        <f aca="false">Лист1!B231</f>
        <v>Кобилиці Лук'яна, 118</v>
      </c>
      <c r="C232" s="58" t="n">
        <f aca="false">ROUND(Лист1!D231*1.2,3)</f>
        <v>0.554</v>
      </c>
      <c r="D232" s="58" t="n">
        <f aca="false">ROUND(Лист1!E231*1.2,3)</f>
        <v>0</v>
      </c>
      <c r="E232" s="58" t="n">
        <f aca="false">ROUND(Лист1!F231*1.2,3)</f>
        <v>0</v>
      </c>
      <c r="F232" s="58" t="n">
        <f aca="false">ROUND(Лист1!G231*1.2,3)</f>
        <v>0.001</v>
      </c>
      <c r="G232" s="58" t="n">
        <f aca="false">ROUND(Лист1!H231*1.2,3)</f>
        <v>0</v>
      </c>
      <c r="H232" s="58" t="n">
        <f aca="false">IF(G232&lt;&gt;0,$A$4,0)</f>
        <v>0</v>
      </c>
      <c r="I232" s="58" t="n">
        <f aca="false">ROUND(Лист1!I231*1.2,3)</f>
        <v>0.09</v>
      </c>
      <c r="J232" s="58" t="n">
        <f aca="false">ROUND(Лист1!J231*1.2,3)</f>
        <v>0.01</v>
      </c>
      <c r="K232" s="58" t="n">
        <f aca="false">ROUND(Лист1!K231*1.2,3)</f>
        <v>0.197</v>
      </c>
      <c r="L232" s="58" t="n">
        <f aca="false">ROUND(Лист1!L231*1.2,3)</f>
        <v>0.219</v>
      </c>
      <c r="M232" s="58" t="n">
        <f aca="false">ROUND(Лист1!M231*1.2,3)</f>
        <v>0</v>
      </c>
      <c r="N232" s="59" t="n">
        <f aca="false">C232+D232+E232+F232+G232+I232+J232+K232+L232+M232+H232</f>
        <v>1.071</v>
      </c>
      <c r="O232" s="58" t="n">
        <f aca="false">IF(Лист1!R231&lt;&gt;0,Лист1!R231-0.049,0)</f>
        <v>0</v>
      </c>
      <c r="P232" s="58" t="n">
        <f aca="false">IF(Лист1!R231&lt;&gt;0,0.049,0)</f>
        <v>0</v>
      </c>
      <c r="Q232" s="60" t="n">
        <f aca="false">N232+O232+P232</f>
        <v>1.071</v>
      </c>
      <c r="R232" s="58" t="n">
        <f aca="false">ROUND(Лист1!T231,3)</f>
        <v>3.58</v>
      </c>
      <c r="S232" s="61" t="n">
        <f aca="false">ROUND(Лист1!C231,3)</f>
        <v>0</v>
      </c>
      <c r="T232" s="0" t="n">
        <v>1.07693142375822</v>
      </c>
      <c r="U232" s="1" t="n">
        <f aca="false">N232-T232-H232</f>
        <v>-0.00593142375822309</v>
      </c>
    </row>
    <row r="233" customFormat="false" ht="12.75" hidden="false" customHeight="false" outlineLevel="0" collapsed="false">
      <c r="A233" s="57" t="n">
        <f aca="false">Лист1!A232</f>
        <v>224</v>
      </c>
      <c r="B233" s="18" t="str">
        <f aca="false">Лист1!B232</f>
        <v>Кобилиці Лук'яна провулок, 3</v>
      </c>
      <c r="C233" s="58" t="n">
        <f aca="false">ROUND(Лист1!D232*1.2,3)</f>
        <v>0</v>
      </c>
      <c r="D233" s="58" t="n">
        <f aca="false">ROUND(Лист1!E232*1.2,3)</f>
        <v>0</v>
      </c>
      <c r="E233" s="58" t="n">
        <f aca="false">ROUND(Лист1!F232*1.2,3)</f>
        <v>0</v>
      </c>
      <c r="F233" s="58" t="n">
        <f aca="false">ROUND(Лист1!G232*1.2,3)</f>
        <v>0</v>
      </c>
      <c r="G233" s="58" t="n">
        <f aca="false">ROUND(Лист1!H232*1.2,3)</f>
        <v>0</v>
      </c>
      <c r="H233" s="58" t="n">
        <f aca="false">IF(G233&lt;&gt;0,$A$4,0)</f>
        <v>0</v>
      </c>
      <c r="I233" s="58" t="n">
        <f aca="false">ROUND(Лист1!I232*1.2,3)</f>
        <v>0</v>
      </c>
      <c r="J233" s="58" t="n">
        <f aca="false">ROUND(Лист1!J232*1.2,3)</f>
        <v>0</v>
      </c>
      <c r="K233" s="58" t="n">
        <f aca="false">ROUND(Лист1!K232*1.2,3)</f>
        <v>0</v>
      </c>
      <c r="L233" s="58" t="n">
        <f aca="false">ROUND(Лист1!L232*1.2,3)</f>
        <v>0</v>
      </c>
      <c r="M233" s="58" t="n">
        <f aca="false">ROUND(Лист1!M232*1.2,3)</f>
        <v>0</v>
      </c>
      <c r="N233" s="59" t="n">
        <f aca="false">C233+D233+E233+F233+G233+I233+J233+K233+L233+M233+H233</f>
        <v>0</v>
      </c>
      <c r="O233" s="58" t="n">
        <f aca="false">IF(Лист1!R232&lt;&gt;0,Лист1!R232-0.049,0)</f>
        <v>0</v>
      </c>
      <c r="P233" s="58" t="n">
        <f aca="false">IF(Лист1!R232&lt;&gt;0,0.049,0)</f>
        <v>0</v>
      </c>
      <c r="Q233" s="60" t="n">
        <f aca="false">N233+O233+P233</f>
        <v>0</v>
      </c>
      <c r="R233" s="58" t="n">
        <f aca="false">ROUND(Лист1!T232,3)</f>
        <v>3.58</v>
      </c>
      <c r="S233" s="61" t="n">
        <f aca="false">ROUND(Лист1!C232,3)</f>
        <v>0</v>
      </c>
      <c r="T233" s="0" t="n">
        <v>0</v>
      </c>
      <c r="U233" s="1" t="n">
        <f aca="false">N233-T233-H233</f>
        <v>0</v>
      </c>
    </row>
    <row r="234" customFormat="false" ht="12.75" hidden="false" customHeight="false" outlineLevel="0" collapsed="false">
      <c r="A234" s="57" t="n">
        <f aca="false">Лист1!A233</f>
        <v>225</v>
      </c>
      <c r="B234" s="18" t="str">
        <f aca="false">Лист1!B233</f>
        <v>Кобилянської Ольги, 2</v>
      </c>
      <c r="C234" s="58" t="n">
        <f aca="false">ROUND(Лист1!D233*1.2,3)</f>
        <v>0.282</v>
      </c>
      <c r="D234" s="58" t="n">
        <f aca="false">ROUND(Лист1!E233*1.2,3)</f>
        <v>0</v>
      </c>
      <c r="E234" s="58" t="n">
        <f aca="false">ROUND(Лист1!F233*1.2,3)</f>
        <v>0</v>
      </c>
      <c r="F234" s="58" t="n">
        <f aca="false">ROUND(Лист1!G233*1.2,3)</f>
        <v>0.002</v>
      </c>
      <c r="G234" s="58" t="n">
        <f aca="false">ROUND(Лист1!H233*1.2,3)</f>
        <v>0.026</v>
      </c>
      <c r="H234" s="58" t="n">
        <f aca="false">IF(G234&lt;&gt;0,$A$4,0)</f>
        <v>0.04</v>
      </c>
      <c r="I234" s="58" t="n">
        <f aca="false">ROUND(Лист1!I233*1.2,3)</f>
        <v>0.09</v>
      </c>
      <c r="J234" s="58" t="n">
        <f aca="false">ROUND(Лист1!J233*1.2,3)</f>
        <v>0.152</v>
      </c>
      <c r="K234" s="58" t="n">
        <f aca="false">ROUND(Лист1!K233*1.2,3)</f>
        <v>0.197</v>
      </c>
      <c r="L234" s="58" t="n">
        <f aca="false">ROUND(Лист1!L233*1.2,3)</f>
        <v>0.302</v>
      </c>
      <c r="M234" s="58" t="n">
        <f aca="false">ROUND(Лист1!M233*1.2,3)</f>
        <v>0</v>
      </c>
      <c r="N234" s="59" t="n">
        <f aca="false">C234+D234+E234+F234+G234+I234+J234+K234+L234+M234+H234</f>
        <v>1.091</v>
      </c>
      <c r="O234" s="58" t="n">
        <f aca="false">IF(Лист1!R233&lt;&gt;0,Лист1!R233-0.049,0)</f>
        <v>0</v>
      </c>
      <c r="P234" s="58" t="n">
        <f aca="false">IF(Лист1!R233&lt;&gt;0,0.049,0)</f>
        <v>0</v>
      </c>
      <c r="Q234" s="60" t="n">
        <f aca="false">N234+O234+P234</f>
        <v>1.091</v>
      </c>
      <c r="R234" s="58" t="n">
        <f aca="false">ROUND(Лист1!T233,3)</f>
        <v>3.58</v>
      </c>
      <c r="S234" s="61" t="n">
        <f aca="false">ROUND(Лист1!C233,3)</f>
        <v>1.47</v>
      </c>
      <c r="T234" s="0" t="n">
        <v>1.07773668503452</v>
      </c>
      <c r="U234" s="1" t="n">
        <f aca="false">N234-T234-H234</f>
        <v>-0.0267366850345178</v>
      </c>
    </row>
    <row r="235" customFormat="false" ht="12.75" hidden="false" customHeight="false" outlineLevel="0" collapsed="false">
      <c r="A235" s="57" t="n">
        <f aca="false">Лист1!A234</f>
        <v>226</v>
      </c>
      <c r="B235" s="18" t="str">
        <f aca="false">Лист1!B234</f>
        <v>Кобилянської Ольги, 3</v>
      </c>
      <c r="C235" s="58" t="n">
        <f aca="false">ROUND(Лист1!D234*1.2,3)</f>
        <v>0.516</v>
      </c>
      <c r="D235" s="58" t="n">
        <f aca="false">ROUND(Лист1!E234*1.2,3)</f>
        <v>0</v>
      </c>
      <c r="E235" s="58" t="n">
        <f aca="false">ROUND(Лист1!F234*1.2,3)</f>
        <v>0</v>
      </c>
      <c r="F235" s="58" t="n">
        <f aca="false">ROUND(Лист1!G234*1.2,3)</f>
        <v>0.003</v>
      </c>
      <c r="G235" s="58" t="n">
        <f aca="false">ROUND(Лист1!H234*1.2,3)</f>
        <v>0</v>
      </c>
      <c r="H235" s="58" t="n">
        <f aca="false">IF(G235&lt;&gt;0,$A$4,0)</f>
        <v>0</v>
      </c>
      <c r="I235" s="58" t="n">
        <f aca="false">ROUND(Лист1!I234*1.2,3)</f>
        <v>0.09</v>
      </c>
      <c r="J235" s="58" t="n">
        <f aca="false">ROUND(Лист1!J234*1.2,3)</f>
        <v>0.039</v>
      </c>
      <c r="K235" s="58" t="n">
        <f aca="false">ROUND(Лист1!K234*1.2,3)</f>
        <v>0.197</v>
      </c>
      <c r="L235" s="58" t="n">
        <f aca="false">ROUND(Лист1!L234*1.2,3)</f>
        <v>0.319</v>
      </c>
      <c r="M235" s="58" t="n">
        <f aca="false">ROUND(Лист1!M234*1.2,3)</f>
        <v>0</v>
      </c>
      <c r="N235" s="59" t="n">
        <f aca="false">C235+D235+E235+F235+G235+I235+J235+K235+L235+M235+H235</f>
        <v>1.164</v>
      </c>
      <c r="O235" s="58" t="n">
        <f aca="false">IF(Лист1!R234&lt;&gt;0,Лист1!R234-0.049,0)</f>
        <v>0</v>
      </c>
      <c r="P235" s="58" t="n">
        <f aca="false">IF(Лист1!R234&lt;&gt;0,0.049,0)</f>
        <v>0</v>
      </c>
      <c r="Q235" s="60" t="n">
        <f aca="false">N235+O235+P235</f>
        <v>1.164</v>
      </c>
      <c r="R235" s="58" t="n">
        <f aca="false">ROUND(Лист1!T234,3)</f>
        <v>3.58</v>
      </c>
      <c r="S235" s="61" t="n">
        <f aca="false">ROUND(Лист1!C234,3)</f>
        <v>1.656</v>
      </c>
      <c r="T235" s="0" t="n">
        <v>1.16356778890257</v>
      </c>
      <c r="U235" s="1" t="n">
        <f aca="false">N235-T235-H235</f>
        <v>0.00043221109743441</v>
      </c>
    </row>
    <row r="236" customFormat="false" ht="12.75" hidden="false" customHeight="false" outlineLevel="0" collapsed="false">
      <c r="A236" s="57" t="n">
        <f aca="false">Лист1!A235</f>
        <v>227</v>
      </c>
      <c r="B236" s="18" t="str">
        <f aca="false">Лист1!B235</f>
        <v>Кобилянської Ольги, 5</v>
      </c>
      <c r="C236" s="58" t="n">
        <f aca="false">ROUND(Лист1!D235*1.2,3)</f>
        <v>0.166</v>
      </c>
      <c r="D236" s="58" t="n">
        <f aca="false">ROUND(Лист1!E235*1.2,3)</f>
        <v>0</v>
      </c>
      <c r="E236" s="58" t="n">
        <f aca="false">ROUND(Лист1!F235*1.2,3)</f>
        <v>0</v>
      </c>
      <c r="F236" s="58" t="n">
        <f aca="false">ROUND(Лист1!G235*1.2,3)</f>
        <v>0.001</v>
      </c>
      <c r="G236" s="58" t="n">
        <f aca="false">ROUND(Лист1!H235*1.2,3)</f>
        <v>0</v>
      </c>
      <c r="H236" s="58" t="n">
        <f aca="false">IF(G236&lt;&gt;0,$A$4,0)</f>
        <v>0</v>
      </c>
      <c r="I236" s="58" t="n">
        <f aca="false">ROUND(Лист1!I235*1.2,3)</f>
        <v>0.09</v>
      </c>
      <c r="J236" s="58" t="n">
        <f aca="false">ROUND(Лист1!J235*1.2,3)</f>
        <v>0.038</v>
      </c>
      <c r="K236" s="58" t="n">
        <f aca="false">ROUND(Лист1!K235*1.2,3)</f>
        <v>0.197</v>
      </c>
      <c r="L236" s="58" t="n">
        <f aca="false">ROUND(Лист1!L235*1.2,3)</f>
        <v>0.214</v>
      </c>
      <c r="M236" s="58" t="n">
        <f aca="false">ROUND(Лист1!M235*1.2,3)</f>
        <v>0</v>
      </c>
      <c r="N236" s="59" t="n">
        <f aca="false">C236+D236+E236+F236+G236+I236+J236+K236+L236+M236+H236</f>
        <v>0.706</v>
      </c>
      <c r="O236" s="58" t="n">
        <f aca="false">IF(Лист1!R235&lt;&gt;0,Лист1!R235-0.049,0)</f>
        <v>0</v>
      </c>
      <c r="P236" s="58" t="n">
        <f aca="false">IF(Лист1!R235&lt;&gt;0,0.049,0)</f>
        <v>0</v>
      </c>
      <c r="Q236" s="60" t="n">
        <f aca="false">N236+O236+P236</f>
        <v>0.706</v>
      </c>
      <c r="R236" s="58" t="n">
        <f aca="false">ROUND(Лист1!T235,3)</f>
        <v>3.58</v>
      </c>
      <c r="S236" s="61" t="n">
        <f aca="false">ROUND(Лист1!C235,3)</f>
        <v>0.276</v>
      </c>
      <c r="T236" s="0" t="n">
        <v>0.714422862352942</v>
      </c>
      <c r="U236" s="1" t="n">
        <f aca="false">N236-T236-H236</f>
        <v>-0.00842286235294243</v>
      </c>
    </row>
    <row r="237" customFormat="false" ht="12.75" hidden="false" customHeight="false" outlineLevel="0" collapsed="false">
      <c r="A237" s="57" t="n">
        <f aca="false">Лист1!A236</f>
        <v>228</v>
      </c>
      <c r="B237" s="18" t="str">
        <f aca="false">Лист1!B236</f>
        <v>Кобилянської Ольги, 6</v>
      </c>
      <c r="C237" s="58" t="n">
        <f aca="false">ROUND(Лист1!D236*1.2,3)</f>
        <v>0</v>
      </c>
      <c r="D237" s="58" t="n">
        <f aca="false">ROUND(Лист1!E236*1.2,3)</f>
        <v>0</v>
      </c>
      <c r="E237" s="58" t="n">
        <f aca="false">ROUND(Лист1!F236*1.2,3)</f>
        <v>0</v>
      </c>
      <c r="F237" s="58" t="n">
        <f aca="false">ROUND(Лист1!G236*1.2,3)</f>
        <v>0.001</v>
      </c>
      <c r="G237" s="58" t="n">
        <f aca="false">ROUND(Лист1!H236*1.2,3)</f>
        <v>0.013</v>
      </c>
      <c r="H237" s="58" t="n">
        <f aca="false">IF(G237&lt;&gt;0,$A$4,0)</f>
        <v>0.04</v>
      </c>
      <c r="I237" s="58" t="n">
        <f aca="false">ROUND(Лист1!I236*1.2,3)</f>
        <v>0.09</v>
      </c>
      <c r="J237" s="58" t="n">
        <f aca="false">ROUND(Лист1!J236*1.2,3)</f>
        <v>0.034</v>
      </c>
      <c r="K237" s="58" t="n">
        <f aca="false">ROUND(Лист1!K236*1.2,3)</f>
        <v>0.197</v>
      </c>
      <c r="L237" s="58" t="n">
        <f aca="false">ROUND(Лист1!L236*1.2,3)</f>
        <v>0.156</v>
      </c>
      <c r="M237" s="58" t="n">
        <f aca="false">ROUND(Лист1!M236*1.2,3)</f>
        <v>0</v>
      </c>
      <c r="N237" s="59" t="n">
        <f aca="false">C237+D237+E237+F237+G237+I237+J237+K237+L237+M237+H237</f>
        <v>0.531</v>
      </c>
      <c r="O237" s="58" t="n">
        <f aca="false">IF(Лист1!R236&lt;&gt;0,Лист1!R236-0.049,0)</f>
        <v>0</v>
      </c>
      <c r="P237" s="58" t="n">
        <f aca="false">IF(Лист1!R236&lt;&gt;0,0.049,0)</f>
        <v>0</v>
      </c>
      <c r="Q237" s="60" t="n">
        <f aca="false">N237+O237+P237</f>
        <v>0.531</v>
      </c>
      <c r="R237" s="58" t="n">
        <f aca="false">ROUND(Лист1!T236,3)</f>
        <v>3.58</v>
      </c>
      <c r="S237" s="61" t="n">
        <f aca="false">ROUND(Лист1!C236,3)</f>
        <v>0.14</v>
      </c>
      <c r="T237" s="0" t="n">
        <v>0.497099393760716</v>
      </c>
      <c r="U237" s="1" t="n">
        <f aca="false">N237-T237-H237</f>
        <v>-0.00609939376071591</v>
      </c>
    </row>
    <row r="238" customFormat="false" ht="12.75" hidden="false" customHeight="false" outlineLevel="0" collapsed="false">
      <c r="A238" s="57" t="n">
        <f aca="false">Лист1!A237</f>
        <v>229</v>
      </c>
      <c r="B238" s="18" t="str">
        <f aca="false">Лист1!B237</f>
        <v>Кобилянської Ольги, 7</v>
      </c>
      <c r="C238" s="58" t="n">
        <f aca="false">ROUND(Лист1!D237*1.2,3)</f>
        <v>0.443</v>
      </c>
      <c r="D238" s="58" t="n">
        <f aca="false">ROUND(Лист1!E237*1.2,3)</f>
        <v>0</v>
      </c>
      <c r="E238" s="58" t="n">
        <f aca="false">ROUND(Лист1!F237*1.2,3)</f>
        <v>0</v>
      </c>
      <c r="F238" s="58" t="n">
        <f aca="false">ROUND(Лист1!G237*1.2,3)</f>
        <v>0.001</v>
      </c>
      <c r="G238" s="58" t="n">
        <f aca="false">ROUND(Лист1!H237*1.2,3)</f>
        <v>0.015</v>
      </c>
      <c r="H238" s="58" t="n">
        <f aca="false">IF(G238&lt;&gt;0,$A$4,0)</f>
        <v>0.04</v>
      </c>
      <c r="I238" s="58" t="n">
        <f aca="false">ROUND(Лист1!I237*1.2,3)</f>
        <v>0.09</v>
      </c>
      <c r="J238" s="58" t="n">
        <f aca="false">ROUND(Лист1!J237*1.2,3)</f>
        <v>0.028</v>
      </c>
      <c r="K238" s="58" t="n">
        <f aca="false">ROUND(Лист1!K237*1.2,3)</f>
        <v>0.197</v>
      </c>
      <c r="L238" s="58" t="n">
        <f aca="false">ROUND(Лист1!L237*1.2,3)</f>
        <v>0.179</v>
      </c>
      <c r="M238" s="58" t="n">
        <f aca="false">ROUND(Лист1!M237*1.2,3)</f>
        <v>0</v>
      </c>
      <c r="N238" s="59" t="n">
        <f aca="false">C238+D238+E238+F238+G238+I238+J238+K238+L238+M238+H238</f>
        <v>0.993</v>
      </c>
      <c r="O238" s="58" t="n">
        <f aca="false">IF(Лист1!R237&lt;&gt;0,Лист1!R237-0.049,0)</f>
        <v>0</v>
      </c>
      <c r="P238" s="58" t="n">
        <f aca="false">IF(Лист1!R237&lt;&gt;0,0.049,0)</f>
        <v>0</v>
      </c>
      <c r="Q238" s="60" t="n">
        <f aca="false">N238+O238+P238</f>
        <v>0.993</v>
      </c>
      <c r="R238" s="58" t="n">
        <f aca="false">ROUND(Лист1!T237,3)</f>
        <v>3.58</v>
      </c>
      <c r="S238" s="61" t="n">
        <f aca="false">ROUND(Лист1!C237,3)</f>
        <v>0.156</v>
      </c>
      <c r="T238" s="0" t="n">
        <v>0.961531761987626</v>
      </c>
      <c r="U238" s="1" t="n">
        <f aca="false">N238-T238-H238</f>
        <v>-0.00853176198762614</v>
      </c>
    </row>
    <row r="239" customFormat="false" ht="12.75" hidden="false" customHeight="false" outlineLevel="0" collapsed="false">
      <c r="A239" s="57" t="n">
        <f aca="false">Лист1!A238</f>
        <v>230</v>
      </c>
      <c r="B239" s="18" t="str">
        <f aca="false">Лист1!B238</f>
        <v>Кобилянської Ольги, 8</v>
      </c>
      <c r="C239" s="58" t="n">
        <f aca="false">ROUND(Лист1!D238*1.2,3)</f>
        <v>0.111</v>
      </c>
      <c r="D239" s="58" t="n">
        <f aca="false">ROUND(Лист1!E238*1.2,3)</f>
        <v>0</v>
      </c>
      <c r="E239" s="58" t="n">
        <f aca="false">ROUND(Лист1!F238*1.2,3)</f>
        <v>0</v>
      </c>
      <c r="F239" s="58" t="n">
        <f aca="false">ROUND(Лист1!G238*1.2,3)</f>
        <v>0.001</v>
      </c>
      <c r="G239" s="58" t="n">
        <f aca="false">ROUND(Лист1!H238*1.2,3)</f>
        <v>0.012</v>
      </c>
      <c r="H239" s="58" t="n">
        <f aca="false">IF(G239&lt;&gt;0,$A$4,0)</f>
        <v>0.04</v>
      </c>
      <c r="I239" s="58" t="n">
        <f aca="false">ROUND(Лист1!I238*1.2,3)</f>
        <v>0.09</v>
      </c>
      <c r="J239" s="58" t="n">
        <f aca="false">ROUND(Лист1!J238*1.2,3)</f>
        <v>0.03</v>
      </c>
      <c r="K239" s="58" t="n">
        <f aca="false">ROUND(Лист1!K238*1.2,3)</f>
        <v>0.197</v>
      </c>
      <c r="L239" s="58" t="n">
        <f aca="false">ROUND(Лист1!L238*1.2,3)</f>
        <v>0.134</v>
      </c>
      <c r="M239" s="58" t="n">
        <f aca="false">ROUND(Лист1!M238*1.2,3)</f>
        <v>0</v>
      </c>
      <c r="N239" s="59" t="n">
        <f aca="false">C239+D239+E239+F239+G239+I239+J239+K239+L239+M239+H239</f>
        <v>0.615</v>
      </c>
      <c r="O239" s="58" t="n">
        <f aca="false">IF(Лист1!R238&lt;&gt;0,Лист1!R238-0.049,0)</f>
        <v>0</v>
      </c>
      <c r="P239" s="58" t="n">
        <f aca="false">IF(Лист1!R238&lt;&gt;0,0.049,0)</f>
        <v>0</v>
      </c>
      <c r="Q239" s="60" t="n">
        <f aca="false">N239+O239+P239</f>
        <v>0.615</v>
      </c>
      <c r="R239" s="58" t="n">
        <f aca="false">ROUND(Лист1!T238,3)</f>
        <v>3.58</v>
      </c>
      <c r="S239" s="61" t="n">
        <f aca="false">ROUND(Лист1!C238,3)</f>
        <v>0.156</v>
      </c>
      <c r="T239" s="0" t="n">
        <v>0.579338911202784</v>
      </c>
      <c r="U239" s="1" t="n">
        <f aca="false">N239-T239-H239</f>
        <v>-0.00433891120278414</v>
      </c>
    </row>
    <row r="240" customFormat="false" ht="12.75" hidden="false" customHeight="false" outlineLevel="0" collapsed="false">
      <c r="A240" s="57" t="n">
        <f aca="false">Лист1!A239</f>
        <v>231</v>
      </c>
      <c r="B240" s="18" t="str">
        <f aca="false">Лист1!B239</f>
        <v>Кобилянської Ольги, 9</v>
      </c>
      <c r="C240" s="58" t="n">
        <f aca="false">ROUND(Лист1!D239*1.2,3)</f>
        <v>0.303</v>
      </c>
      <c r="D240" s="58" t="n">
        <f aca="false">ROUND(Лист1!E239*1.2,3)</f>
        <v>0.004</v>
      </c>
      <c r="E240" s="58" t="n">
        <f aca="false">ROUND(Лист1!F239*1.2,3)</f>
        <v>0.014</v>
      </c>
      <c r="F240" s="58" t="n">
        <f aca="false">ROUND(Лист1!G239*1.2,3)</f>
        <v>0.001</v>
      </c>
      <c r="G240" s="58" t="n">
        <f aca="false">ROUND(Лист1!H239*1.2,3)</f>
        <v>0.016</v>
      </c>
      <c r="H240" s="58" t="n">
        <f aca="false">IF(G240&lt;&gt;0,$A$4,0)</f>
        <v>0.04</v>
      </c>
      <c r="I240" s="58" t="n">
        <f aca="false">ROUND(Лист1!I239*1.2,3)</f>
        <v>0.09</v>
      </c>
      <c r="J240" s="58" t="n">
        <f aca="false">ROUND(Лист1!J239*1.2,3)</f>
        <v>0.027</v>
      </c>
      <c r="K240" s="58" t="n">
        <f aca="false">ROUND(Лист1!K239*1.2,3)</f>
        <v>0.197</v>
      </c>
      <c r="L240" s="58" t="n">
        <f aca="false">ROUND(Лист1!L239*1.2,3)</f>
        <v>0.192</v>
      </c>
      <c r="M240" s="58" t="n">
        <f aca="false">ROUND(Лист1!M239*1.2,3)</f>
        <v>0</v>
      </c>
      <c r="N240" s="59" t="n">
        <f aca="false">C240+D240+E240+F240+G240+I240+J240+K240+L240+M240+H240</f>
        <v>0.884</v>
      </c>
      <c r="O240" s="58" t="n">
        <f aca="false">IF(Лист1!R239&lt;&gt;0,Лист1!R239-0.049,0)</f>
        <v>0</v>
      </c>
      <c r="P240" s="58" t="n">
        <f aca="false">IF(Лист1!R239&lt;&gt;0,0.049,0)</f>
        <v>0</v>
      </c>
      <c r="Q240" s="60" t="n">
        <f aca="false">N240+O240+P240</f>
        <v>0.884</v>
      </c>
      <c r="R240" s="58" t="n">
        <f aca="false">ROUND(Лист1!T239,3)</f>
        <v>3.58</v>
      </c>
      <c r="S240" s="61" t="n">
        <f aca="false">ROUND(Лист1!C239,3)</f>
        <v>0.061</v>
      </c>
      <c r="T240" s="0" t="n">
        <v>0.852713905006343</v>
      </c>
      <c r="U240" s="1" t="n">
        <f aca="false">N240-T240-H240</f>
        <v>-0.00871390500634236</v>
      </c>
    </row>
    <row r="241" customFormat="false" ht="12.75" hidden="false" customHeight="false" outlineLevel="0" collapsed="false">
      <c r="A241" s="57" t="n">
        <f aca="false">Лист1!A240</f>
        <v>232</v>
      </c>
      <c r="B241" s="18" t="str">
        <f aca="false">Лист1!B240</f>
        <v>Кобилянської Ольги, 10</v>
      </c>
      <c r="C241" s="58" t="n">
        <f aca="false">ROUND(Лист1!D240*1.2,3)</f>
        <v>0.147</v>
      </c>
      <c r="D241" s="58" t="n">
        <f aca="false">ROUND(Лист1!E240*1.2,3)</f>
        <v>0.01</v>
      </c>
      <c r="E241" s="58" t="n">
        <f aca="false">ROUND(Лист1!F240*1.2,3)</f>
        <v>0.04</v>
      </c>
      <c r="F241" s="58" t="n">
        <f aca="false">ROUND(Лист1!G240*1.2,3)</f>
        <v>0.001</v>
      </c>
      <c r="G241" s="58" t="n">
        <f aca="false">ROUND(Лист1!H240*1.2,3)</f>
        <v>0.011</v>
      </c>
      <c r="H241" s="58" t="n">
        <f aca="false">IF(G241&lt;&gt;0,$A$4,0)</f>
        <v>0.04</v>
      </c>
      <c r="I241" s="58" t="n">
        <f aca="false">ROUND(Лист1!I240*1.2,3)</f>
        <v>0.09</v>
      </c>
      <c r="J241" s="58" t="n">
        <f aca="false">ROUND(Лист1!J240*1.2,3)</f>
        <v>0.03</v>
      </c>
      <c r="K241" s="58" t="n">
        <f aca="false">ROUND(Лист1!K240*1.2,3)</f>
        <v>0.197</v>
      </c>
      <c r="L241" s="58" t="n">
        <f aca="false">ROUND(Лист1!L240*1.2,3)</f>
        <v>0.133</v>
      </c>
      <c r="M241" s="58" t="n">
        <f aca="false">ROUND(Лист1!M240*1.2,3)</f>
        <v>0</v>
      </c>
      <c r="N241" s="59" t="n">
        <f aca="false">C241+D241+E241+F241+G241+I241+J241+K241+L241+M241+H241</f>
        <v>0.699</v>
      </c>
      <c r="O241" s="58" t="n">
        <f aca="false">IF(Лист1!R240&lt;&gt;0,Лист1!R240-0.049,0)</f>
        <v>0</v>
      </c>
      <c r="P241" s="58" t="n">
        <f aca="false">IF(Лист1!R240&lt;&gt;0,0.049,0)</f>
        <v>0</v>
      </c>
      <c r="Q241" s="60" t="n">
        <f aca="false">N241+O241+P241</f>
        <v>0.699</v>
      </c>
      <c r="R241" s="58" t="n">
        <f aca="false">ROUND(Лист1!T240,3)</f>
        <v>3.58</v>
      </c>
      <c r="S241" s="61" t="n">
        <f aca="false">ROUND(Лист1!C240,3)</f>
        <v>0.1</v>
      </c>
      <c r="T241" s="0" t="n">
        <v>0.663528915973724</v>
      </c>
      <c r="U241" s="1" t="n">
        <f aca="false">N241-T241-H241</f>
        <v>-0.00452891597372381</v>
      </c>
    </row>
    <row r="242" customFormat="false" ht="12.75" hidden="false" customHeight="false" outlineLevel="0" collapsed="false">
      <c r="A242" s="57" t="n">
        <f aca="false">Лист1!A241</f>
        <v>233</v>
      </c>
      <c r="B242" s="18" t="str">
        <f aca="false">Лист1!B241</f>
        <v>Кобилянської Ольги, 11</v>
      </c>
      <c r="C242" s="58" t="n">
        <f aca="false">ROUND(Лист1!D241*1.2,3)</f>
        <v>0</v>
      </c>
      <c r="D242" s="58" t="n">
        <f aca="false">ROUND(Лист1!E241*1.2,3)</f>
        <v>0</v>
      </c>
      <c r="E242" s="58" t="n">
        <f aca="false">ROUND(Лист1!F241*1.2,3)</f>
        <v>0</v>
      </c>
      <c r="F242" s="58" t="n">
        <f aca="false">ROUND(Лист1!G241*1.2,3)</f>
        <v>0.001</v>
      </c>
      <c r="G242" s="58" t="n">
        <f aca="false">ROUND(Лист1!H241*1.2,3)</f>
        <v>0</v>
      </c>
      <c r="H242" s="58" t="n">
        <f aca="false">IF(G242&lt;&gt;0,$A$4,0)</f>
        <v>0</v>
      </c>
      <c r="I242" s="58" t="n">
        <f aca="false">ROUND(Лист1!I241*1.2,3)</f>
        <v>0.09</v>
      </c>
      <c r="J242" s="58" t="n">
        <f aca="false">ROUND(Лист1!J241*1.2,3)</f>
        <v>0.025</v>
      </c>
      <c r="K242" s="58" t="n">
        <f aca="false">ROUND(Лист1!K241*1.2,3)</f>
        <v>0.197</v>
      </c>
      <c r="L242" s="58" t="n">
        <f aca="false">ROUND(Лист1!L241*1.2,3)</f>
        <v>0.112</v>
      </c>
      <c r="M242" s="58" t="n">
        <f aca="false">ROUND(Лист1!M241*1.2,3)</f>
        <v>0</v>
      </c>
      <c r="N242" s="59" t="n">
        <f aca="false">C242+D242+E242+F242+G242+I242+J242+K242+L242+M242+H242</f>
        <v>0.425</v>
      </c>
      <c r="O242" s="58" t="n">
        <f aca="false">IF(Лист1!R241&lt;&gt;0,Лист1!R241-0.049,0)</f>
        <v>0</v>
      </c>
      <c r="P242" s="58" t="n">
        <f aca="false">IF(Лист1!R241&lt;&gt;0,0.049,0)</f>
        <v>0</v>
      </c>
      <c r="Q242" s="60" t="n">
        <f aca="false">N242+O242+P242</f>
        <v>0.425</v>
      </c>
      <c r="R242" s="58" t="n">
        <f aca="false">ROUND(Лист1!T241,3)</f>
        <v>3.58</v>
      </c>
      <c r="S242" s="61" t="n">
        <f aca="false">ROUND(Лист1!C241,3)</f>
        <v>0.121</v>
      </c>
      <c r="T242" s="0" t="n">
        <v>0.428522529518555</v>
      </c>
      <c r="U242" s="1" t="n">
        <f aca="false">N242-T242-H242</f>
        <v>-0.00352252951855486</v>
      </c>
    </row>
    <row r="243" customFormat="false" ht="12.75" hidden="false" customHeight="false" outlineLevel="0" collapsed="false">
      <c r="A243" s="57" t="n">
        <f aca="false">Лист1!A242</f>
        <v>234</v>
      </c>
      <c r="B243" s="18" t="str">
        <f aca="false">Лист1!B242</f>
        <v>Кобилянської Ольги, 12</v>
      </c>
      <c r="C243" s="58" t="n">
        <f aca="false">ROUND(Лист1!D242*1.2,3)</f>
        <v>0.082</v>
      </c>
      <c r="D243" s="58" t="n">
        <f aca="false">ROUND(Лист1!E242*1.2,3)</f>
        <v>0</v>
      </c>
      <c r="E243" s="58" t="n">
        <f aca="false">ROUND(Лист1!F242*1.2,3)</f>
        <v>0</v>
      </c>
      <c r="F243" s="58" t="n">
        <f aca="false">ROUND(Лист1!G242*1.2,3)</f>
        <v>0.001</v>
      </c>
      <c r="G243" s="58" t="n">
        <f aca="false">ROUND(Лист1!H242*1.2,3)</f>
        <v>0</v>
      </c>
      <c r="H243" s="58" t="n">
        <f aca="false">IF(G243&lt;&gt;0,$A$4,0)</f>
        <v>0</v>
      </c>
      <c r="I243" s="58" t="n">
        <f aca="false">ROUND(Лист1!I242*1.2,3)</f>
        <v>0.09</v>
      </c>
      <c r="J243" s="58" t="n">
        <f aca="false">ROUND(Лист1!J242*1.2,3)</f>
        <v>0.024</v>
      </c>
      <c r="K243" s="58" t="n">
        <f aca="false">ROUND(Лист1!K242*1.2,3)</f>
        <v>0.197</v>
      </c>
      <c r="L243" s="58" t="n">
        <f aca="false">ROUND(Лист1!L242*1.2,3)</f>
        <v>0.149</v>
      </c>
      <c r="M243" s="58" t="n">
        <f aca="false">ROUND(Лист1!M242*1.2,3)</f>
        <v>0</v>
      </c>
      <c r="N243" s="59" t="n">
        <f aca="false">C243+D243+E243+F243+G243+I243+J243+K243+L243+M243+H243</f>
        <v>0.543</v>
      </c>
      <c r="O243" s="58" t="n">
        <f aca="false">IF(Лист1!R242&lt;&gt;0,Лист1!R242-0.049,0)</f>
        <v>0</v>
      </c>
      <c r="P243" s="58" t="n">
        <f aca="false">IF(Лист1!R242&lt;&gt;0,0.049,0)</f>
        <v>0</v>
      </c>
      <c r="Q243" s="60" t="n">
        <f aca="false">N243+O243+P243</f>
        <v>0.543</v>
      </c>
      <c r="R243" s="58" t="n">
        <f aca="false">ROUND(Лист1!T242,3)</f>
        <v>3.58</v>
      </c>
      <c r="S243" s="61" t="n">
        <f aca="false">ROUND(Лист1!C242,3)</f>
        <v>0.143</v>
      </c>
      <c r="T243" s="0" t="n">
        <v>0.549632046012296</v>
      </c>
      <c r="U243" s="1" t="n">
        <f aca="false">N243-T243-H243</f>
        <v>-0.00663204601229561</v>
      </c>
    </row>
    <row r="244" customFormat="false" ht="12.75" hidden="false" customHeight="false" outlineLevel="0" collapsed="false">
      <c r="A244" s="57" t="n">
        <f aca="false">Лист1!A243</f>
        <v>235</v>
      </c>
      <c r="B244" s="18" t="str">
        <f aca="false">Лист1!B243</f>
        <v>Кобилянської Ольги, 13-15</v>
      </c>
      <c r="C244" s="58" t="n">
        <f aca="false">ROUND(Лист1!D243*1.2,3)</f>
        <v>0.477</v>
      </c>
      <c r="D244" s="58" t="n">
        <f aca="false">ROUND(Лист1!E243*1.2,3)</f>
        <v>0</v>
      </c>
      <c r="E244" s="58" t="n">
        <f aca="false">ROUND(Лист1!F243*1.2,3)</f>
        <v>0</v>
      </c>
      <c r="F244" s="58" t="n">
        <f aca="false">ROUND(Лист1!G243*1.2,3)</f>
        <v>0.002</v>
      </c>
      <c r="G244" s="58" t="n">
        <f aca="false">ROUND(Лист1!H243*1.2,3)</f>
        <v>0.021</v>
      </c>
      <c r="H244" s="58" t="n">
        <f aca="false">IF(G244&lt;&gt;0,$A$4,0)</f>
        <v>0.04</v>
      </c>
      <c r="I244" s="58" t="n">
        <f aca="false">ROUND(Лист1!I243*1.2,3)</f>
        <v>0.09</v>
      </c>
      <c r="J244" s="58" t="n">
        <f aca="false">ROUND(Лист1!J243*1.2,3)</f>
        <v>0.04</v>
      </c>
      <c r="K244" s="58" t="n">
        <f aca="false">ROUND(Лист1!K243*1.2,3)</f>
        <v>0.197</v>
      </c>
      <c r="L244" s="58" t="n">
        <f aca="false">ROUND(Лист1!L243*1.2,3)</f>
        <v>0.248</v>
      </c>
      <c r="M244" s="58" t="n">
        <f aca="false">ROUND(Лист1!M243*1.2,3)</f>
        <v>0</v>
      </c>
      <c r="N244" s="59" t="n">
        <f aca="false">C244+D244+E244+F244+G244+I244+J244+K244+L244+M244+H244</f>
        <v>1.115</v>
      </c>
      <c r="O244" s="58" t="n">
        <f aca="false">IF(Лист1!R243&lt;&gt;0,Лист1!R243-0.049,0)</f>
        <v>0</v>
      </c>
      <c r="P244" s="58" t="n">
        <f aca="false">IF(Лист1!R243&lt;&gt;0,0.049,0)</f>
        <v>0</v>
      </c>
      <c r="Q244" s="60" t="n">
        <f aca="false">N244+O244+P244</f>
        <v>1.115</v>
      </c>
      <c r="R244" s="58" t="n">
        <f aca="false">ROUND(Лист1!T243,3)</f>
        <v>3.58</v>
      </c>
      <c r="S244" s="61" t="n">
        <f aca="false">ROUND(Лист1!C243,3)</f>
        <v>0.04</v>
      </c>
      <c r="T244" s="0" t="n">
        <v>1.08545696647963</v>
      </c>
      <c r="U244" s="1" t="n">
        <f aca="false">N244-T244-H244</f>
        <v>-0.0104569664796336</v>
      </c>
    </row>
    <row r="245" customFormat="false" ht="12.75" hidden="false" customHeight="false" outlineLevel="0" collapsed="false">
      <c r="A245" s="57" t="n">
        <f aca="false">Лист1!A244</f>
        <v>236</v>
      </c>
      <c r="B245" s="18" t="str">
        <f aca="false">Лист1!B244</f>
        <v>Кобилянської Ольги, 16</v>
      </c>
      <c r="C245" s="58" t="n">
        <f aca="false">ROUND(Лист1!D244*1.2,3)</f>
        <v>0.185</v>
      </c>
      <c r="D245" s="58" t="n">
        <f aca="false">ROUND(Лист1!E244*1.2,3)</f>
        <v>0.004</v>
      </c>
      <c r="E245" s="58" t="n">
        <f aca="false">ROUND(Лист1!F244*1.2,3)</f>
        <v>0.016</v>
      </c>
      <c r="F245" s="58" t="n">
        <f aca="false">ROUND(Лист1!G244*1.2,3)</f>
        <v>0.001</v>
      </c>
      <c r="G245" s="58" t="n">
        <f aca="false">ROUND(Лист1!H244*1.2,3)</f>
        <v>0</v>
      </c>
      <c r="H245" s="58" t="n">
        <f aca="false">IF(G245&lt;&gt;0,$A$4,0)</f>
        <v>0</v>
      </c>
      <c r="I245" s="58" t="n">
        <f aca="false">ROUND(Лист1!I244*1.2,3)</f>
        <v>0.09</v>
      </c>
      <c r="J245" s="58" t="n">
        <f aca="false">ROUND(Лист1!J244*1.2,3)</f>
        <v>0.034</v>
      </c>
      <c r="K245" s="58" t="n">
        <f aca="false">ROUND(Лист1!K244*1.2,3)</f>
        <v>0.197</v>
      </c>
      <c r="L245" s="58" t="n">
        <f aca="false">ROUND(Лист1!L244*1.2,3)</f>
        <v>0.212</v>
      </c>
      <c r="M245" s="58" t="n">
        <f aca="false">ROUND(Лист1!M244*1.2,3)</f>
        <v>0</v>
      </c>
      <c r="N245" s="59" t="n">
        <f aca="false">C245+D245+E245+F245+G245+I245+J245+K245+L245+M245+H245</f>
        <v>0.739</v>
      </c>
      <c r="O245" s="58" t="n">
        <f aca="false">IF(Лист1!R244&lt;&gt;0,Лист1!R244-0.049,0)</f>
        <v>0</v>
      </c>
      <c r="P245" s="58" t="n">
        <f aca="false">IF(Лист1!R244&lt;&gt;0,0.049,0)</f>
        <v>0</v>
      </c>
      <c r="Q245" s="60" t="n">
        <f aca="false">N245+O245+P245</f>
        <v>0.739</v>
      </c>
      <c r="R245" s="58" t="n">
        <f aca="false">ROUND(Лист1!T244,3)</f>
        <v>3.58</v>
      </c>
      <c r="S245" s="61" t="n">
        <f aca="false">ROUND(Лист1!C244,3)</f>
        <v>0.113</v>
      </c>
      <c r="T245" s="0" t="n">
        <v>0.748947182656561</v>
      </c>
      <c r="U245" s="1" t="n">
        <f aca="false">N245-T245-H245</f>
        <v>-0.00994718265656114</v>
      </c>
    </row>
    <row r="246" customFormat="false" ht="12.75" hidden="false" customHeight="false" outlineLevel="0" collapsed="false">
      <c r="A246" s="57" t="n">
        <f aca="false">Лист1!A245</f>
        <v>237</v>
      </c>
      <c r="B246" s="18" t="str">
        <f aca="false">Лист1!B245</f>
        <v>Кобилянської Ольги, 17</v>
      </c>
      <c r="C246" s="58" t="n">
        <f aca="false">ROUND(Лист1!D245*1.2,3)</f>
        <v>0.404</v>
      </c>
      <c r="D246" s="58" t="n">
        <f aca="false">ROUND(Лист1!E245*1.2,3)</f>
        <v>0.006</v>
      </c>
      <c r="E246" s="58" t="n">
        <f aca="false">ROUND(Лист1!F245*1.2,3)</f>
        <v>0.022</v>
      </c>
      <c r="F246" s="58" t="n">
        <f aca="false">ROUND(Лист1!G245*1.2,3)</f>
        <v>0.002</v>
      </c>
      <c r="G246" s="58" t="n">
        <f aca="false">ROUND(Лист1!H245*1.2,3)</f>
        <v>0.019</v>
      </c>
      <c r="H246" s="58" t="n">
        <f aca="false">IF(G246&lt;&gt;0,$A$4,0)</f>
        <v>0.04</v>
      </c>
      <c r="I246" s="58" t="n">
        <f aca="false">ROUND(Лист1!I245*1.2,3)</f>
        <v>0.09</v>
      </c>
      <c r="J246" s="58" t="n">
        <f aca="false">ROUND(Лист1!J245*1.2,3)</f>
        <v>0.041</v>
      </c>
      <c r="K246" s="58" t="n">
        <f aca="false">ROUND(Лист1!K245*1.2,3)</f>
        <v>0.197</v>
      </c>
      <c r="L246" s="58" t="n">
        <f aca="false">ROUND(Лист1!L245*1.2,3)</f>
        <v>0.223</v>
      </c>
      <c r="M246" s="58" t="n">
        <f aca="false">ROUND(Лист1!M245*1.2,3)</f>
        <v>0</v>
      </c>
      <c r="N246" s="59" t="n">
        <f aca="false">C246+D246+E246+F246+G246+I246+J246+K246+L246+M246+H246</f>
        <v>1.044</v>
      </c>
      <c r="O246" s="58" t="n">
        <f aca="false">IF(Лист1!R245&lt;&gt;0,Лист1!R245-0.049,0)</f>
        <v>0</v>
      </c>
      <c r="P246" s="58" t="n">
        <f aca="false">IF(Лист1!R245&lt;&gt;0,0.049,0)</f>
        <v>0</v>
      </c>
      <c r="Q246" s="60" t="n">
        <f aca="false">N246+O246+P246</f>
        <v>1.044</v>
      </c>
      <c r="R246" s="58" t="n">
        <f aca="false">ROUND(Лист1!T245,3)</f>
        <v>3.58</v>
      </c>
      <c r="S246" s="61" t="n">
        <f aca="false">ROUND(Лист1!C245,3)</f>
        <v>0.171</v>
      </c>
      <c r="T246" s="0" t="n">
        <v>1.0112994509069</v>
      </c>
      <c r="U246" s="1" t="n">
        <f aca="false">N246-T246-H246</f>
        <v>-0.00729945090689529</v>
      </c>
    </row>
    <row r="247" customFormat="false" ht="12.75" hidden="false" customHeight="false" outlineLevel="0" collapsed="false">
      <c r="A247" s="57" t="n">
        <f aca="false">Лист1!A246</f>
        <v>238</v>
      </c>
      <c r="B247" s="18" t="str">
        <f aca="false">Лист1!B246</f>
        <v>Кобилянської Ольги, 18 (ліфт)</v>
      </c>
      <c r="C247" s="58" t="n">
        <f aca="false">ROUND(Лист1!D246*1.2,3)</f>
        <v>0.014</v>
      </c>
      <c r="D247" s="58" t="n">
        <f aca="false">ROUND(Лист1!E246*1.2,3)</f>
        <v>0.007</v>
      </c>
      <c r="E247" s="58" t="n">
        <f aca="false">ROUND(Лист1!F246*1.2,3)</f>
        <v>0.026</v>
      </c>
      <c r="F247" s="58" t="n">
        <f aca="false">ROUND(Лист1!G246*1.2,3)</f>
        <v>0.001</v>
      </c>
      <c r="G247" s="58" t="n">
        <f aca="false">ROUND(Лист1!H246*1.2,3)</f>
        <v>0.016</v>
      </c>
      <c r="H247" s="58" t="n">
        <f aca="false">IF(G247&lt;&gt;0,$A$4,0)</f>
        <v>0.04</v>
      </c>
      <c r="I247" s="58" t="n">
        <f aca="false">ROUND(Лист1!I246*1.2,3)</f>
        <v>0.09</v>
      </c>
      <c r="J247" s="58" t="n">
        <f aca="false">ROUND(Лист1!J246*1.2,3)</f>
        <v>0.028</v>
      </c>
      <c r="K247" s="58" t="n">
        <f aca="false">ROUND(Лист1!K246*1.2,3)</f>
        <v>0.197</v>
      </c>
      <c r="L247" s="58" t="n">
        <f aca="false">ROUND(Лист1!L246*1.2,3)</f>
        <v>0.184</v>
      </c>
      <c r="M247" s="58" t="n">
        <f aca="false">ROUND(Лист1!M246*1.2,3)</f>
        <v>0</v>
      </c>
      <c r="N247" s="59" t="n">
        <f aca="false">C247+D247+E247+F247+G247+I247+J247+K247+L247+M247+H247</f>
        <v>0.603</v>
      </c>
      <c r="O247" s="58" t="n">
        <f aca="false">IF(Лист1!R246&lt;&gt;0,Лист1!R246-0.049,0)</f>
        <v>0.30433712</v>
      </c>
      <c r="P247" s="58" t="n">
        <f aca="false">IF(Лист1!R246&lt;&gt;0,0.049,0)</f>
        <v>0.049</v>
      </c>
      <c r="Q247" s="60" t="n">
        <f aca="false">N247+O247+P247</f>
        <v>0.95633712</v>
      </c>
      <c r="R247" s="58" t="n">
        <f aca="false">ROUND(Лист1!T246,3)</f>
        <v>3.58</v>
      </c>
      <c r="S247" s="61" t="n">
        <f aca="false">ROUND(Лист1!C246,3)</f>
        <v>0.088</v>
      </c>
      <c r="T247" s="0" t="n">
        <v>0.570149525498976</v>
      </c>
      <c r="U247" s="1" t="n">
        <f aca="false">N247-T247-H247</f>
        <v>-0.00714952549897582</v>
      </c>
    </row>
    <row r="248" customFormat="false" ht="12.75" hidden="false" customHeight="false" outlineLevel="0" collapsed="false">
      <c r="A248" s="57" t="n">
        <f aca="false">Лист1!A247</f>
        <v>239</v>
      </c>
      <c r="B248" s="18" t="str">
        <f aca="false">Лист1!B247</f>
        <v>Кобилянської Ольги, 19</v>
      </c>
      <c r="C248" s="58" t="n">
        <f aca="false">ROUND(Лист1!D247*1.2,3)</f>
        <v>0</v>
      </c>
      <c r="D248" s="58" t="n">
        <f aca="false">ROUND(Лист1!E247*1.2,3)</f>
        <v>0</v>
      </c>
      <c r="E248" s="58" t="n">
        <f aca="false">ROUND(Лист1!F247*1.2,3)</f>
        <v>0</v>
      </c>
      <c r="F248" s="58" t="n">
        <f aca="false">ROUND(Лист1!G247*1.2,3)</f>
        <v>0.001</v>
      </c>
      <c r="G248" s="58" t="n">
        <f aca="false">ROUND(Лист1!H247*1.2,3)</f>
        <v>0.014</v>
      </c>
      <c r="H248" s="58" t="n">
        <f aca="false">IF(G248&lt;&gt;0,$A$4,0)</f>
        <v>0.04</v>
      </c>
      <c r="I248" s="58" t="n">
        <f aca="false">ROUND(Лист1!I247*1.2,3)</f>
        <v>0.09</v>
      </c>
      <c r="J248" s="58" t="n">
        <f aca="false">ROUND(Лист1!J247*1.2,3)</f>
        <v>0.026</v>
      </c>
      <c r="K248" s="58" t="n">
        <f aca="false">ROUND(Лист1!K247*1.2,3)</f>
        <v>0.197</v>
      </c>
      <c r="L248" s="58" t="n">
        <f aca="false">ROUND(Лист1!L247*1.2,3)</f>
        <v>0.162</v>
      </c>
      <c r="M248" s="58" t="n">
        <f aca="false">ROUND(Лист1!M247*1.2,3)</f>
        <v>0</v>
      </c>
      <c r="N248" s="59" t="n">
        <f aca="false">C248+D248+E248+F248+G248+I248+J248+K248+L248+M248+H248</f>
        <v>0.53</v>
      </c>
      <c r="O248" s="58" t="n">
        <f aca="false">IF(Лист1!R247&lt;&gt;0,Лист1!R247-0.049,0)</f>
        <v>0</v>
      </c>
      <c r="P248" s="58" t="n">
        <f aca="false">IF(Лист1!R247&lt;&gt;0,0.049,0)</f>
        <v>0</v>
      </c>
      <c r="Q248" s="60" t="n">
        <f aca="false">N248+O248+P248</f>
        <v>0.53</v>
      </c>
      <c r="R248" s="58" t="n">
        <f aca="false">ROUND(Лист1!T247,3)</f>
        <v>3.58</v>
      </c>
      <c r="S248" s="61" t="n">
        <f aca="false">ROUND(Лист1!C247,3)</f>
        <v>0.095</v>
      </c>
      <c r="T248" s="0" t="n">
        <v>0.497530684169207</v>
      </c>
      <c r="U248" s="1" t="n">
        <f aca="false">N248-T248-H248</f>
        <v>-0.00753068416920651</v>
      </c>
    </row>
    <row r="249" customFormat="false" ht="12.75" hidden="false" customHeight="false" outlineLevel="0" collapsed="false">
      <c r="A249" s="57" t="n">
        <f aca="false">Лист1!A248</f>
        <v>240</v>
      </c>
      <c r="B249" s="18" t="str">
        <f aca="false">Лист1!B248</f>
        <v>Кобилянської Ольги, 19а</v>
      </c>
      <c r="C249" s="58" t="n">
        <f aca="false">ROUND(Лист1!D248*1.2,3)</f>
        <v>0.416</v>
      </c>
      <c r="D249" s="58" t="n">
        <f aca="false">ROUND(Лист1!E248*1.2,3)</f>
        <v>0.004</v>
      </c>
      <c r="E249" s="58" t="n">
        <f aca="false">ROUND(Лист1!F248*1.2,3)</f>
        <v>0.017</v>
      </c>
      <c r="F249" s="58" t="n">
        <f aca="false">ROUND(Лист1!G248*1.2,3)</f>
        <v>0.001</v>
      </c>
      <c r="G249" s="58" t="n">
        <f aca="false">ROUND(Лист1!H248*1.2,3)</f>
        <v>0.011</v>
      </c>
      <c r="H249" s="58" t="n">
        <f aca="false">IF(G249&lt;&gt;0,$A$4,0)</f>
        <v>0.04</v>
      </c>
      <c r="I249" s="58" t="n">
        <f aca="false">ROUND(Лист1!I248*1.2,3)</f>
        <v>0.09</v>
      </c>
      <c r="J249" s="58" t="n">
        <f aca="false">ROUND(Лист1!J248*1.2,3)</f>
        <v>0.021</v>
      </c>
      <c r="K249" s="58" t="n">
        <f aca="false">ROUND(Лист1!K248*1.2,3)</f>
        <v>0.197</v>
      </c>
      <c r="L249" s="58" t="n">
        <f aca="false">ROUND(Лист1!L248*1.2,3)</f>
        <v>0.128</v>
      </c>
      <c r="M249" s="58" t="n">
        <f aca="false">ROUND(Лист1!M248*1.2,3)</f>
        <v>0</v>
      </c>
      <c r="N249" s="59" t="n">
        <f aca="false">C249+D249+E249+F249+G249+I249+J249+K249+L249+M249+H249</f>
        <v>0.925</v>
      </c>
      <c r="O249" s="58" t="n">
        <f aca="false">IF(Лист1!R248&lt;&gt;0,Лист1!R248-0.049,0)</f>
        <v>0</v>
      </c>
      <c r="P249" s="58" t="n">
        <f aca="false">IF(Лист1!R248&lt;&gt;0,0.049,0)</f>
        <v>0</v>
      </c>
      <c r="Q249" s="60" t="n">
        <f aca="false">N249+O249+P249</f>
        <v>0.925</v>
      </c>
      <c r="R249" s="58" t="n">
        <f aca="false">ROUND(Лист1!T248,3)</f>
        <v>3.58</v>
      </c>
      <c r="S249" s="61" t="n">
        <f aca="false">ROUND(Лист1!C248,3)</f>
        <v>0.117</v>
      </c>
      <c r="T249" s="0" t="n">
        <v>0.890908185940261</v>
      </c>
      <c r="U249" s="1" t="n">
        <f aca="false">N249-T249-H249</f>
        <v>-0.00590818594026096</v>
      </c>
    </row>
    <row r="250" customFormat="false" ht="12.75" hidden="false" customHeight="false" outlineLevel="0" collapsed="false">
      <c r="A250" s="57" t="n">
        <f aca="false">Лист1!A249</f>
        <v>241</v>
      </c>
      <c r="B250" s="18" t="str">
        <f aca="false">Лист1!B249</f>
        <v>Кобилянської Ольги, 20</v>
      </c>
      <c r="C250" s="58" t="n">
        <f aca="false">ROUND(Лист1!D249*1.2,3)</f>
        <v>0.573</v>
      </c>
      <c r="D250" s="58" t="n">
        <f aca="false">ROUND(Лист1!E249*1.2,3)</f>
        <v>0.008</v>
      </c>
      <c r="E250" s="58" t="n">
        <f aca="false">ROUND(Лист1!F249*1.2,3)</f>
        <v>0.033</v>
      </c>
      <c r="F250" s="58" t="n">
        <f aca="false">ROUND(Лист1!G249*1.2,3)</f>
        <v>0.001</v>
      </c>
      <c r="G250" s="58" t="n">
        <f aca="false">ROUND(Лист1!H249*1.2,3)</f>
        <v>0.017</v>
      </c>
      <c r="H250" s="58" t="n">
        <f aca="false">IF(G250&lt;&gt;0,$A$4,0)</f>
        <v>0.04</v>
      </c>
      <c r="I250" s="58" t="n">
        <f aca="false">ROUND(Лист1!I249*1.2,3)</f>
        <v>0.09</v>
      </c>
      <c r="J250" s="58" t="n">
        <f aca="false">ROUND(Лист1!J249*1.2,3)</f>
        <v>0.034</v>
      </c>
      <c r="K250" s="58" t="n">
        <f aca="false">ROUND(Лист1!K249*1.2,3)</f>
        <v>0.197</v>
      </c>
      <c r="L250" s="58" t="n">
        <f aca="false">ROUND(Лист1!L249*1.2,3)</f>
        <v>0.2</v>
      </c>
      <c r="M250" s="58" t="n">
        <f aca="false">ROUND(Лист1!M249*1.2,3)</f>
        <v>0</v>
      </c>
      <c r="N250" s="59" t="n">
        <f aca="false">C250+D250+E250+F250+G250+I250+J250+K250+L250+M250+H250</f>
        <v>1.193</v>
      </c>
      <c r="O250" s="58" t="n">
        <f aca="false">IF(Лист1!R249&lt;&gt;0,Лист1!R249-0.049,0)</f>
        <v>0</v>
      </c>
      <c r="P250" s="58" t="n">
        <f aca="false">IF(Лист1!R249&lt;&gt;0,0.049,0)</f>
        <v>0</v>
      </c>
      <c r="Q250" s="60" t="n">
        <f aca="false">N250+O250+P250</f>
        <v>1.193</v>
      </c>
      <c r="R250" s="58" t="n">
        <f aca="false">ROUND(Лист1!T249,3)</f>
        <v>3.58</v>
      </c>
      <c r="S250" s="61" t="n">
        <f aca="false">ROUND(Лист1!C249,3)</f>
        <v>0.143</v>
      </c>
      <c r="T250" s="0" t="n">
        <v>1.16100717903995</v>
      </c>
      <c r="U250" s="1" t="n">
        <f aca="false">N250-T250-H250</f>
        <v>-0.00800717903995381</v>
      </c>
    </row>
    <row r="251" customFormat="false" ht="12.75" hidden="false" customHeight="false" outlineLevel="0" collapsed="false">
      <c r="A251" s="57" t="n">
        <f aca="false">Лист1!A250</f>
        <v>242</v>
      </c>
      <c r="B251" s="18" t="str">
        <f aca="false">Лист1!B250</f>
        <v>Кобилянської Ольги, 22</v>
      </c>
      <c r="C251" s="58" t="n">
        <f aca="false">ROUND(Лист1!D250*1.2,3)</f>
        <v>0.186</v>
      </c>
      <c r="D251" s="58" t="n">
        <f aca="false">ROUND(Лист1!E250*1.2,3)</f>
        <v>0</v>
      </c>
      <c r="E251" s="58" t="n">
        <f aca="false">ROUND(Лист1!F250*1.2,3)</f>
        <v>0</v>
      </c>
      <c r="F251" s="58" t="n">
        <f aca="false">ROUND(Лист1!G250*1.2,3)</f>
        <v>0.001</v>
      </c>
      <c r="G251" s="58" t="n">
        <f aca="false">ROUND(Лист1!H250*1.2,3)</f>
        <v>0.018</v>
      </c>
      <c r="H251" s="58" t="n">
        <f aca="false">IF(G251&lt;&gt;0,$A$4,0)</f>
        <v>0.04</v>
      </c>
      <c r="I251" s="58" t="n">
        <f aca="false">ROUND(Лист1!I250*1.2,3)</f>
        <v>0.09</v>
      </c>
      <c r="J251" s="58" t="n">
        <f aca="false">ROUND(Лист1!J250*1.2,3)</f>
        <v>0.034</v>
      </c>
      <c r="K251" s="58" t="n">
        <f aca="false">ROUND(Лист1!K250*1.2,3)</f>
        <v>0.197</v>
      </c>
      <c r="L251" s="58" t="n">
        <f aca="false">ROUND(Лист1!L250*1.2,3)</f>
        <v>0.212</v>
      </c>
      <c r="M251" s="58" t="n">
        <f aca="false">ROUND(Лист1!M250*1.2,3)</f>
        <v>0</v>
      </c>
      <c r="N251" s="59" t="n">
        <f aca="false">C251+D251+E251+F251+G251+I251+J251+K251+L251+M251+H251</f>
        <v>0.778</v>
      </c>
      <c r="O251" s="58" t="n">
        <f aca="false">IF(Лист1!R250&lt;&gt;0,Лист1!R250-0.049,0)</f>
        <v>0</v>
      </c>
      <c r="P251" s="58" t="n">
        <f aca="false">IF(Лист1!R250&lt;&gt;0,0.049,0)</f>
        <v>0</v>
      </c>
      <c r="Q251" s="60" t="n">
        <f aca="false">N251+O251+P251</f>
        <v>0.778</v>
      </c>
      <c r="R251" s="58" t="n">
        <f aca="false">ROUND(Лист1!T250,3)</f>
        <v>3.58</v>
      </c>
      <c r="S251" s="61" t="n">
        <f aca="false">ROUND(Лист1!C250,3)</f>
        <v>0.076</v>
      </c>
      <c r="T251" s="0" t="n">
        <v>0.74747988627013</v>
      </c>
      <c r="U251" s="1" t="n">
        <f aca="false">N251-T251-H251</f>
        <v>-0.00947988627012982</v>
      </c>
    </row>
    <row r="252" customFormat="false" ht="12.75" hidden="false" customHeight="false" outlineLevel="0" collapsed="false">
      <c r="A252" s="57" t="n">
        <f aca="false">Лист1!A251</f>
        <v>243</v>
      </c>
      <c r="B252" s="18" t="str">
        <f aca="false">Лист1!B251</f>
        <v>Кобилянської Ольги, 23</v>
      </c>
      <c r="C252" s="58" t="n">
        <f aca="false">ROUND(Лист1!D251*1.2,3)</f>
        <v>0.188</v>
      </c>
      <c r="D252" s="58" t="n">
        <f aca="false">ROUND(Лист1!E251*1.2,3)</f>
        <v>0.001</v>
      </c>
      <c r="E252" s="58" t="n">
        <f aca="false">ROUND(Лист1!F251*1.2,3)</f>
        <v>0.005</v>
      </c>
      <c r="F252" s="58" t="n">
        <f aca="false">ROUND(Лист1!G251*1.2,3)</f>
        <v>0.001</v>
      </c>
      <c r="G252" s="58" t="n">
        <f aca="false">ROUND(Лист1!H251*1.2,3)</f>
        <v>0.014</v>
      </c>
      <c r="H252" s="58" t="n">
        <f aca="false">IF(G252&lt;&gt;0,$A$4,0)</f>
        <v>0.04</v>
      </c>
      <c r="I252" s="58" t="n">
        <f aca="false">ROUND(Лист1!I251*1.2,3)</f>
        <v>0.09</v>
      </c>
      <c r="J252" s="58" t="n">
        <f aca="false">ROUND(Лист1!J251*1.2,3)</f>
        <v>0.027</v>
      </c>
      <c r="K252" s="58" t="n">
        <f aca="false">ROUND(Лист1!K251*1.2,3)</f>
        <v>0.197</v>
      </c>
      <c r="L252" s="58" t="n">
        <f aca="false">ROUND(Лист1!L251*1.2,3)</f>
        <v>0.164</v>
      </c>
      <c r="M252" s="58" t="n">
        <f aca="false">ROUND(Лист1!M251*1.2,3)</f>
        <v>0</v>
      </c>
      <c r="N252" s="59" t="n">
        <f aca="false">C252+D252+E252+F252+G252+I252+J252+K252+L252+M252+H252</f>
        <v>0.727</v>
      </c>
      <c r="O252" s="58" t="n">
        <f aca="false">IF(Лист1!R251&lt;&gt;0,Лист1!R251-0.049,0)</f>
        <v>0</v>
      </c>
      <c r="P252" s="58" t="n">
        <f aca="false">IF(Лист1!R251&lt;&gt;0,0.049,0)</f>
        <v>0</v>
      </c>
      <c r="Q252" s="60" t="n">
        <f aca="false">N252+O252+P252</f>
        <v>0.727</v>
      </c>
      <c r="R252" s="58" t="n">
        <f aca="false">ROUND(Лист1!T251,3)</f>
        <v>3.58</v>
      </c>
      <c r="S252" s="61" t="n">
        <f aca="false">ROUND(Лист1!C251,3)</f>
        <v>0.06</v>
      </c>
      <c r="T252" s="0" t="n">
        <v>0.693646400091321</v>
      </c>
      <c r="U252" s="1" t="n">
        <f aca="false">N252-T252-H252</f>
        <v>-0.00664640009132052</v>
      </c>
    </row>
    <row r="253" customFormat="false" ht="12.75" hidden="false" customHeight="false" outlineLevel="0" collapsed="false">
      <c r="A253" s="57" t="n">
        <f aca="false">Лист1!A252</f>
        <v>244</v>
      </c>
      <c r="B253" s="18" t="str">
        <f aca="false">Лист1!B252</f>
        <v>Кобилянської Ольги, 24</v>
      </c>
      <c r="C253" s="58" t="n">
        <f aca="false">ROUND(Лист1!D252*1.2,3)</f>
        <v>0.535</v>
      </c>
      <c r="D253" s="58" t="n">
        <f aca="false">ROUND(Лист1!E252*1.2,3)</f>
        <v>0</v>
      </c>
      <c r="E253" s="58" t="n">
        <f aca="false">ROUND(Лист1!F252*1.2,3)</f>
        <v>0</v>
      </c>
      <c r="F253" s="58" t="n">
        <f aca="false">ROUND(Лист1!G252*1.2,3)</f>
        <v>0.002</v>
      </c>
      <c r="G253" s="58" t="n">
        <f aca="false">ROUND(Лист1!H252*1.2,3)</f>
        <v>0.021</v>
      </c>
      <c r="H253" s="58" t="n">
        <f aca="false">IF(G253&lt;&gt;0,$A$4,0)</f>
        <v>0.04</v>
      </c>
      <c r="I253" s="58" t="n">
        <f aca="false">ROUND(Лист1!I252*1.2,3)</f>
        <v>0.09</v>
      </c>
      <c r="J253" s="58" t="n">
        <f aca="false">ROUND(Лист1!J252*1.2,3)</f>
        <v>0.039</v>
      </c>
      <c r="K253" s="58" t="n">
        <f aca="false">ROUND(Лист1!K252*1.2,3)</f>
        <v>0.197</v>
      </c>
      <c r="L253" s="58" t="n">
        <f aca="false">ROUND(Лист1!L252*1.2,3)</f>
        <v>0.248</v>
      </c>
      <c r="M253" s="58" t="n">
        <f aca="false">ROUND(Лист1!M252*1.2,3)</f>
        <v>0</v>
      </c>
      <c r="N253" s="59" t="n">
        <f aca="false">C253+D253+E253+F253+G253+I253+J253+K253+L253+M253+H253</f>
        <v>1.172</v>
      </c>
      <c r="O253" s="58" t="n">
        <f aca="false">IF(Лист1!R252&lt;&gt;0,Лист1!R252-0.049,0)</f>
        <v>0</v>
      </c>
      <c r="P253" s="58" t="n">
        <f aca="false">IF(Лист1!R252&lt;&gt;0,0.049,0)</f>
        <v>0</v>
      </c>
      <c r="Q253" s="60" t="n">
        <f aca="false">N253+O253+P253</f>
        <v>1.172</v>
      </c>
      <c r="R253" s="58" t="n">
        <f aca="false">ROUND(Лист1!T252,3)</f>
        <v>3.58</v>
      </c>
      <c r="S253" s="61" t="n">
        <f aca="false">ROUND(Лист1!C252,3)</f>
        <v>0.112</v>
      </c>
      <c r="T253" s="0" t="n">
        <v>1.14176161676298</v>
      </c>
      <c r="U253" s="1" t="n">
        <f aca="false">N253-T253-H253</f>
        <v>-0.00976161676298012</v>
      </c>
    </row>
    <row r="254" customFormat="false" ht="12.75" hidden="false" customHeight="false" outlineLevel="0" collapsed="false">
      <c r="A254" s="57" t="n">
        <f aca="false">Лист1!A253</f>
        <v>245</v>
      </c>
      <c r="B254" s="18" t="str">
        <f aca="false">Лист1!B253</f>
        <v>Кобилянської Ольги, 25</v>
      </c>
      <c r="C254" s="58" t="n">
        <f aca="false">ROUND(Лист1!D253*1.2,3)</f>
        <v>0</v>
      </c>
      <c r="D254" s="58" t="n">
        <f aca="false">ROUND(Лист1!E253*1.2,3)</f>
        <v>0.007</v>
      </c>
      <c r="E254" s="58" t="n">
        <f aca="false">ROUND(Лист1!F253*1.2,3)</f>
        <v>0.028</v>
      </c>
      <c r="F254" s="58" t="n">
        <f aca="false">ROUND(Лист1!G253*1.2,3)</f>
        <v>0.001</v>
      </c>
      <c r="G254" s="58" t="n">
        <f aca="false">ROUND(Лист1!H253*1.2,3)</f>
        <v>0</v>
      </c>
      <c r="H254" s="58" t="n">
        <f aca="false">IF(G254&lt;&gt;0,$A$4,0)</f>
        <v>0</v>
      </c>
      <c r="I254" s="58" t="n">
        <f aca="false">ROUND(Лист1!I253*1.2,3)</f>
        <v>0.09</v>
      </c>
      <c r="J254" s="58" t="n">
        <f aca="false">ROUND(Лист1!J253*1.2,3)</f>
        <v>0.032</v>
      </c>
      <c r="K254" s="58" t="n">
        <f aca="false">ROUND(Лист1!K253*1.2,3)</f>
        <v>0.197</v>
      </c>
      <c r="L254" s="58" t="n">
        <f aca="false">ROUND(Лист1!L253*1.2,3)</f>
        <v>0.211</v>
      </c>
      <c r="M254" s="58" t="n">
        <f aca="false">ROUND(Лист1!M253*1.2,3)</f>
        <v>0</v>
      </c>
      <c r="N254" s="59" t="n">
        <f aca="false">C254+D254+E254+F254+G254+I254+J254+K254+L254+M254+H254</f>
        <v>0.566</v>
      </c>
      <c r="O254" s="58" t="n">
        <f aca="false">IF(Лист1!R253&lt;&gt;0,Лист1!R253-0.049,0)</f>
        <v>0</v>
      </c>
      <c r="P254" s="58" t="n">
        <f aca="false">IF(Лист1!R253&lt;&gt;0,0.049,0)</f>
        <v>0</v>
      </c>
      <c r="Q254" s="60" t="n">
        <f aca="false">N254+O254+P254</f>
        <v>0.566</v>
      </c>
      <c r="R254" s="58" t="n">
        <f aca="false">ROUND(Лист1!T253,3)</f>
        <v>3.58</v>
      </c>
      <c r="S254" s="61" t="n">
        <f aca="false">ROUND(Лист1!C253,3)</f>
        <v>0.051</v>
      </c>
      <c r="T254" s="0" t="n">
        <v>0.574625422869531</v>
      </c>
      <c r="U254" s="1" t="n">
        <f aca="false">N254-T254-H254</f>
        <v>-0.0086254228695315</v>
      </c>
    </row>
    <row r="255" customFormat="false" ht="12.75" hidden="false" customHeight="false" outlineLevel="0" collapsed="false">
      <c r="A255" s="57" t="n">
        <f aca="false">Лист1!A254</f>
        <v>246</v>
      </c>
      <c r="B255" s="18" t="str">
        <f aca="false">Лист1!B254</f>
        <v>Кобилянської Ольги, 26</v>
      </c>
      <c r="C255" s="58" t="n">
        <f aca="false">ROUND(Лист1!D254*1.2,3)</f>
        <v>0</v>
      </c>
      <c r="D255" s="58" t="n">
        <f aca="false">ROUND(Лист1!E254*1.2,3)</f>
        <v>0.005</v>
      </c>
      <c r="E255" s="58" t="n">
        <f aca="false">ROUND(Лист1!F254*1.2,3)</f>
        <v>0.019</v>
      </c>
      <c r="F255" s="58" t="n">
        <f aca="false">ROUND(Лист1!G254*1.2,3)</f>
        <v>0.001</v>
      </c>
      <c r="G255" s="58" t="n">
        <f aca="false">ROUND(Лист1!H254*1.2,3)</f>
        <v>0.013</v>
      </c>
      <c r="H255" s="58" t="n">
        <f aca="false">IF(G255&lt;&gt;0,$A$4,0)</f>
        <v>0.04</v>
      </c>
      <c r="I255" s="58" t="n">
        <f aca="false">ROUND(Лист1!I254*1.2,3)</f>
        <v>0.09</v>
      </c>
      <c r="J255" s="58" t="n">
        <f aca="false">ROUND(Лист1!J254*1.2,3)</f>
        <v>0.023</v>
      </c>
      <c r="K255" s="58" t="n">
        <f aca="false">ROUND(Лист1!K254*1.2,3)</f>
        <v>0.197</v>
      </c>
      <c r="L255" s="58" t="n">
        <f aca="false">ROUND(Лист1!L254*1.2,3)</f>
        <v>0.148</v>
      </c>
      <c r="M255" s="58" t="n">
        <f aca="false">ROUND(Лист1!M254*1.2,3)</f>
        <v>0</v>
      </c>
      <c r="N255" s="59" t="n">
        <f aca="false">C255+D255+E255+F255+G255+I255+J255+K255+L255+M255+H255</f>
        <v>0.536</v>
      </c>
      <c r="O255" s="58" t="n">
        <f aca="false">IF(Лист1!R254&lt;&gt;0,Лист1!R254-0.049,0)</f>
        <v>0</v>
      </c>
      <c r="P255" s="58" t="n">
        <f aca="false">IF(Лист1!R254&lt;&gt;0,0.049,0)</f>
        <v>0</v>
      </c>
      <c r="Q255" s="60" t="n">
        <f aca="false">N255+O255+P255</f>
        <v>0.536</v>
      </c>
      <c r="R255" s="58" t="n">
        <f aca="false">ROUND(Лист1!T254,3)</f>
        <v>3.58</v>
      </c>
      <c r="S255" s="61" t="n">
        <f aca="false">ROUND(Лист1!C254,3)</f>
        <v>0.163</v>
      </c>
      <c r="T255" s="0" t="n">
        <v>0.502442483817041</v>
      </c>
      <c r="U255" s="1" t="n">
        <f aca="false">N255-T255-H255</f>
        <v>-0.0064424838170409</v>
      </c>
    </row>
    <row r="256" customFormat="false" ht="12.75" hidden="false" customHeight="false" outlineLevel="0" collapsed="false">
      <c r="A256" s="57" t="n">
        <f aca="false">Лист1!A255</f>
        <v>247</v>
      </c>
      <c r="B256" s="18" t="str">
        <f aca="false">Лист1!B255</f>
        <v>Кобилянської Ольги, 27</v>
      </c>
      <c r="C256" s="58" t="n">
        <f aca="false">ROUND(Лист1!D255*1.2,3)</f>
        <v>0.224</v>
      </c>
      <c r="D256" s="58" t="n">
        <f aca="false">ROUND(Лист1!E255*1.2,3)</f>
        <v>0.007</v>
      </c>
      <c r="E256" s="58" t="n">
        <f aca="false">ROUND(Лист1!F255*1.2,3)</f>
        <v>0.027</v>
      </c>
      <c r="F256" s="58" t="n">
        <f aca="false">ROUND(Лист1!G255*1.2,3)</f>
        <v>0.001</v>
      </c>
      <c r="G256" s="58" t="n">
        <f aca="false">ROUND(Лист1!H255*1.2,3)</f>
        <v>0.017</v>
      </c>
      <c r="H256" s="58" t="n">
        <f aca="false">IF(G256&lt;&gt;0,$A$4,0)</f>
        <v>0.04</v>
      </c>
      <c r="I256" s="58" t="n">
        <f aca="false">ROUND(Лист1!I255*1.2,3)</f>
        <v>0.09</v>
      </c>
      <c r="J256" s="58" t="n">
        <f aca="false">ROUND(Лист1!J255*1.2,3)</f>
        <v>0.03</v>
      </c>
      <c r="K256" s="58" t="n">
        <f aca="false">ROUND(Лист1!K255*1.2,3)</f>
        <v>0.197</v>
      </c>
      <c r="L256" s="58" t="n">
        <f aca="false">ROUND(Лист1!L255*1.2,3)</f>
        <v>0.199</v>
      </c>
      <c r="M256" s="58" t="n">
        <f aca="false">ROUND(Лист1!M255*1.2,3)</f>
        <v>0</v>
      </c>
      <c r="N256" s="59" t="n">
        <f aca="false">C256+D256+E256+F256+G256+I256+J256+K256+L256+M256+H256</f>
        <v>0.832</v>
      </c>
      <c r="O256" s="58" t="n">
        <f aca="false">IF(Лист1!R255&lt;&gt;0,Лист1!R255-0.049,0)</f>
        <v>0</v>
      </c>
      <c r="P256" s="58" t="n">
        <f aca="false">IF(Лист1!R255&lt;&gt;0,0.049,0)</f>
        <v>0</v>
      </c>
      <c r="Q256" s="60" t="n">
        <f aca="false">N256+O256+P256</f>
        <v>0.832</v>
      </c>
      <c r="R256" s="58" t="n">
        <f aca="false">ROUND(Лист1!T255,3)</f>
        <v>3.58</v>
      </c>
      <c r="S256" s="61" t="n">
        <f aca="false">ROUND(Лист1!C255,3)</f>
        <v>0.081</v>
      </c>
      <c r="T256" s="0" t="n">
        <v>0.801798516434537</v>
      </c>
      <c r="U256" s="1" t="n">
        <f aca="false">N256-T256-H256</f>
        <v>-0.00979851643453718</v>
      </c>
    </row>
    <row r="257" customFormat="false" ht="12.75" hidden="false" customHeight="false" outlineLevel="0" collapsed="false">
      <c r="A257" s="57" t="n">
        <f aca="false">Лист1!A256</f>
        <v>248</v>
      </c>
      <c r="B257" s="18" t="str">
        <f aca="false">Лист1!B256</f>
        <v>Кобилянської Ольги, 30</v>
      </c>
      <c r="C257" s="58" t="n">
        <f aca="false">ROUND(Лист1!D256*1.2,3)</f>
        <v>0</v>
      </c>
      <c r="D257" s="58" t="n">
        <f aca="false">ROUND(Лист1!E256*1.2,3)</f>
        <v>0.002</v>
      </c>
      <c r="E257" s="58" t="n">
        <f aca="false">ROUND(Лист1!F256*1.2,3)</f>
        <v>0.009</v>
      </c>
      <c r="F257" s="58" t="n">
        <f aca="false">ROUND(Лист1!G256*1.2,3)</f>
        <v>0.001</v>
      </c>
      <c r="G257" s="58" t="n">
        <f aca="false">ROUND(Лист1!H256*1.2,3)</f>
        <v>0.01</v>
      </c>
      <c r="H257" s="58" t="n">
        <f aca="false">IF(G257&lt;&gt;0,$A$4,0)</f>
        <v>0.04</v>
      </c>
      <c r="I257" s="58" t="n">
        <f aca="false">ROUND(Лист1!I256*1.2,3)</f>
        <v>0.09</v>
      </c>
      <c r="J257" s="58" t="n">
        <f aca="false">ROUND(Лист1!J256*1.2,3)</f>
        <v>0.019</v>
      </c>
      <c r="K257" s="58" t="n">
        <f aca="false">ROUND(Лист1!K256*1.2,3)</f>
        <v>0.197</v>
      </c>
      <c r="L257" s="58" t="n">
        <f aca="false">ROUND(Лист1!L256*1.2,3)</f>
        <v>0.121</v>
      </c>
      <c r="M257" s="58" t="n">
        <f aca="false">ROUND(Лист1!M256*1.2,3)</f>
        <v>0</v>
      </c>
      <c r="N257" s="59" t="n">
        <f aca="false">C257+D257+E257+F257+G257+I257+J257+K257+L257+M257+H257</f>
        <v>0.489</v>
      </c>
      <c r="O257" s="58" t="n">
        <f aca="false">IF(Лист1!R256&lt;&gt;0,Лист1!R256-0.049,0)</f>
        <v>0</v>
      </c>
      <c r="P257" s="58" t="n">
        <f aca="false">IF(Лист1!R256&lt;&gt;0,0.049,0)</f>
        <v>0</v>
      </c>
      <c r="Q257" s="60" t="n">
        <f aca="false">N257+O257+P257</f>
        <v>0.489</v>
      </c>
      <c r="R257" s="58" t="n">
        <f aca="false">ROUND(Лист1!T256,3)</f>
        <v>3.58</v>
      </c>
      <c r="S257" s="61" t="n">
        <f aca="false">ROUND(Лист1!C256,3)</f>
        <v>0.091</v>
      </c>
      <c r="T257" s="0" t="n">
        <v>0.454737540358737</v>
      </c>
      <c r="U257" s="1" t="n">
        <f aca="false">N257-T257-H257</f>
        <v>-0.0057375403587366</v>
      </c>
    </row>
    <row r="258" customFormat="false" ht="12.75" hidden="false" customHeight="false" outlineLevel="0" collapsed="false">
      <c r="A258" s="57" t="n">
        <f aca="false">Лист1!A257</f>
        <v>249</v>
      </c>
      <c r="B258" s="18" t="str">
        <f aca="false">Лист1!B257</f>
        <v>Кобилянської Ольги, 31</v>
      </c>
      <c r="C258" s="58" t="n">
        <f aca="false">ROUND(Лист1!D257*1.2,3)</f>
        <v>0.412</v>
      </c>
      <c r="D258" s="58" t="n">
        <f aca="false">ROUND(Лист1!E257*1.2,3)</f>
        <v>0.003</v>
      </c>
      <c r="E258" s="58" t="n">
        <f aca="false">ROUND(Лист1!F257*1.2,3)</f>
        <v>0.011</v>
      </c>
      <c r="F258" s="58" t="n">
        <f aca="false">ROUND(Лист1!G257*1.2,3)</f>
        <v>0.001</v>
      </c>
      <c r="G258" s="58" t="n">
        <f aca="false">ROUND(Лист1!H257*1.2,3)</f>
        <v>0.013</v>
      </c>
      <c r="H258" s="58" t="n">
        <f aca="false">IF(G258&lt;&gt;0,$A$4,0)</f>
        <v>0.04</v>
      </c>
      <c r="I258" s="58" t="n">
        <f aca="false">ROUND(Лист1!I257*1.2,3)</f>
        <v>0.09</v>
      </c>
      <c r="J258" s="58" t="n">
        <f aca="false">ROUND(Лист1!J257*1.2,3)</f>
        <v>0.031</v>
      </c>
      <c r="K258" s="58" t="n">
        <f aca="false">ROUND(Лист1!K257*1.2,3)</f>
        <v>0.197</v>
      </c>
      <c r="L258" s="58" t="n">
        <f aca="false">ROUND(Лист1!L257*1.2,3)</f>
        <v>0.156</v>
      </c>
      <c r="M258" s="58" t="n">
        <f aca="false">ROUND(Лист1!M257*1.2,3)</f>
        <v>0</v>
      </c>
      <c r="N258" s="59" t="n">
        <f aca="false">C258+D258+E258+F258+G258+I258+J258+K258+L258+M258+H258</f>
        <v>0.954</v>
      </c>
      <c r="O258" s="58" t="n">
        <f aca="false">IF(Лист1!R257&lt;&gt;0,Лист1!R257-0.049,0)</f>
        <v>0</v>
      </c>
      <c r="P258" s="58" t="n">
        <f aca="false">IF(Лист1!R257&lt;&gt;0,0.049,0)</f>
        <v>0</v>
      </c>
      <c r="Q258" s="60" t="n">
        <f aca="false">N258+O258+P258</f>
        <v>0.954</v>
      </c>
      <c r="R258" s="58" t="n">
        <f aca="false">ROUND(Лист1!T257,3)</f>
        <v>3.58</v>
      </c>
      <c r="S258" s="61" t="n">
        <f aca="false">ROUND(Лист1!C257,3)</f>
        <v>0.172</v>
      </c>
      <c r="T258" s="0" t="n">
        <v>0.919745005386633</v>
      </c>
      <c r="U258" s="1" t="n">
        <f aca="false">N258-T258-H258</f>
        <v>-0.00574500538663333</v>
      </c>
    </row>
    <row r="259" customFormat="false" ht="12.75" hidden="false" customHeight="false" outlineLevel="0" collapsed="false">
      <c r="A259" s="57" t="n">
        <f aca="false">Лист1!A258</f>
        <v>250</v>
      </c>
      <c r="B259" s="18" t="str">
        <f aca="false">Лист1!B258</f>
        <v>Кобилянської Ольги, 33</v>
      </c>
      <c r="C259" s="58" t="n">
        <f aca="false">ROUND(Лист1!D258*1.2,3)</f>
        <v>0.423</v>
      </c>
      <c r="D259" s="58" t="n">
        <f aca="false">ROUND(Лист1!E258*1.2,3)</f>
        <v>0.004</v>
      </c>
      <c r="E259" s="58" t="n">
        <f aca="false">ROUND(Лист1!F258*1.2,3)</f>
        <v>0.016</v>
      </c>
      <c r="F259" s="58" t="n">
        <f aca="false">ROUND(Лист1!G258*1.2,3)</f>
        <v>0.002</v>
      </c>
      <c r="G259" s="58" t="n">
        <f aca="false">ROUND(Лист1!H258*1.2,3)</f>
        <v>0.027</v>
      </c>
      <c r="H259" s="58" t="n">
        <f aca="false">IF(G259&lt;&gt;0,$A$4,0)</f>
        <v>0.04</v>
      </c>
      <c r="I259" s="58" t="n">
        <f aca="false">ROUND(Лист1!I258*1.2,3)</f>
        <v>0.09</v>
      </c>
      <c r="J259" s="58" t="n">
        <f aca="false">ROUND(Лист1!J258*1.2,3)</f>
        <v>0.046</v>
      </c>
      <c r="K259" s="58" t="n">
        <f aca="false">ROUND(Лист1!K258*1.2,3)</f>
        <v>0.197</v>
      </c>
      <c r="L259" s="58" t="n">
        <f aca="false">ROUND(Лист1!L258*1.2,3)</f>
        <v>0.31</v>
      </c>
      <c r="M259" s="58" t="n">
        <f aca="false">ROUND(Лист1!M258*1.2,3)</f>
        <v>0</v>
      </c>
      <c r="N259" s="59" t="n">
        <f aca="false">C259+D259+E259+F259+G259+I259+J259+K259+L259+M259+H259</f>
        <v>1.155</v>
      </c>
      <c r="O259" s="58" t="n">
        <f aca="false">IF(Лист1!R258&lt;&gt;0,Лист1!R258-0.049,0)</f>
        <v>0</v>
      </c>
      <c r="P259" s="58" t="n">
        <f aca="false">IF(Лист1!R258&lt;&gt;0,0.049,0)</f>
        <v>0</v>
      </c>
      <c r="Q259" s="60" t="n">
        <f aca="false">N259+O259+P259</f>
        <v>1.155</v>
      </c>
      <c r="R259" s="58" t="n">
        <f aca="false">ROUND(Лист1!T258,3)</f>
        <v>3.58</v>
      </c>
      <c r="S259" s="61" t="n">
        <f aca="false">ROUND(Лист1!C258,3)</f>
        <v>0.057</v>
      </c>
      <c r="T259" s="0" t="n">
        <v>1.12808392025632</v>
      </c>
      <c r="U259" s="1" t="n">
        <f aca="false">N259-T259-H259</f>
        <v>-0.0130839202563155</v>
      </c>
    </row>
    <row r="260" customFormat="false" ht="12.75" hidden="false" customHeight="false" outlineLevel="0" collapsed="false">
      <c r="A260" s="57" t="n">
        <f aca="false">Лист1!A259</f>
        <v>251</v>
      </c>
      <c r="B260" s="18" t="str">
        <f aca="false">Лист1!B259</f>
        <v>Кобилянської Ольги, 35</v>
      </c>
      <c r="C260" s="58" t="n">
        <f aca="false">ROUND(Лист1!D259*1.2,3)</f>
        <v>0.152</v>
      </c>
      <c r="D260" s="58" t="n">
        <f aca="false">ROUND(Лист1!E259*1.2,3)</f>
        <v>0.01</v>
      </c>
      <c r="E260" s="58" t="n">
        <f aca="false">ROUND(Лист1!F259*1.2,3)</f>
        <v>0.039</v>
      </c>
      <c r="F260" s="58" t="n">
        <f aca="false">ROUND(Лист1!G259*1.2,3)</f>
        <v>0.001</v>
      </c>
      <c r="G260" s="58" t="n">
        <f aca="false">ROUND(Лист1!H259*1.2,3)</f>
        <v>0.013</v>
      </c>
      <c r="H260" s="58" t="n">
        <f aca="false">IF(G260&lt;&gt;0,$A$4,0)</f>
        <v>0.04</v>
      </c>
      <c r="I260" s="58" t="n">
        <f aca="false">ROUND(Лист1!I259*1.2,3)</f>
        <v>0.09</v>
      </c>
      <c r="J260" s="58" t="n">
        <f aca="false">ROUND(Лист1!J259*1.2,3)</f>
        <v>0.03</v>
      </c>
      <c r="K260" s="58" t="n">
        <f aca="false">ROUND(Лист1!K259*1.2,3)</f>
        <v>0.197</v>
      </c>
      <c r="L260" s="58" t="n">
        <f aca="false">ROUND(Лист1!L259*1.2,3)</f>
        <v>0.152</v>
      </c>
      <c r="M260" s="58" t="n">
        <f aca="false">ROUND(Лист1!M259*1.2,3)</f>
        <v>0</v>
      </c>
      <c r="N260" s="59" t="n">
        <f aca="false">C260+D260+E260+F260+G260+I260+J260+K260+L260+M260+H260</f>
        <v>0.724</v>
      </c>
      <c r="O260" s="58" t="n">
        <f aca="false">IF(Лист1!R259&lt;&gt;0,Лист1!R259-0.049,0)</f>
        <v>0</v>
      </c>
      <c r="P260" s="58" t="n">
        <f aca="false">IF(Лист1!R259&lt;&gt;0,0.049,0)</f>
        <v>0</v>
      </c>
      <c r="Q260" s="60" t="n">
        <f aca="false">N260+O260+P260</f>
        <v>0.724</v>
      </c>
      <c r="R260" s="58" t="n">
        <f aca="false">ROUND(Лист1!T259,3)</f>
        <v>3.58</v>
      </c>
      <c r="S260" s="61" t="n">
        <f aca="false">ROUND(Лист1!C259,3)</f>
        <v>0.172</v>
      </c>
      <c r="T260" s="0" t="n">
        <v>0.689469383959895</v>
      </c>
      <c r="U260" s="1" t="n">
        <f aca="false">N260-T260-H260</f>
        <v>-0.00546938395989446</v>
      </c>
    </row>
    <row r="261" customFormat="false" ht="12.75" hidden="false" customHeight="false" outlineLevel="0" collapsed="false">
      <c r="A261" s="57" t="n">
        <f aca="false">Лист1!A260</f>
        <v>252</v>
      </c>
      <c r="B261" s="18" t="str">
        <f aca="false">Лист1!B260</f>
        <v>Кобилянської Ольги, 37</v>
      </c>
      <c r="C261" s="58" t="n">
        <f aca="false">ROUND(Лист1!D260*1.2,3)</f>
        <v>0</v>
      </c>
      <c r="D261" s="58" t="n">
        <f aca="false">ROUND(Лист1!E260*1.2,3)</f>
        <v>0.007</v>
      </c>
      <c r="E261" s="58" t="n">
        <f aca="false">ROUND(Лист1!F260*1.2,3)</f>
        <v>0.026</v>
      </c>
      <c r="F261" s="58" t="n">
        <f aca="false">ROUND(Лист1!G260*1.2,3)</f>
        <v>0.001</v>
      </c>
      <c r="G261" s="58" t="n">
        <f aca="false">ROUND(Лист1!H260*1.2,3)</f>
        <v>0.018</v>
      </c>
      <c r="H261" s="58" t="n">
        <f aca="false">IF(G261&lt;&gt;0,$A$4,0)</f>
        <v>0.04</v>
      </c>
      <c r="I261" s="58" t="n">
        <f aca="false">ROUND(Лист1!I260*1.2,3)</f>
        <v>0.09</v>
      </c>
      <c r="J261" s="58" t="n">
        <f aca="false">ROUND(Лист1!J260*1.2,3)</f>
        <v>0.037</v>
      </c>
      <c r="K261" s="58" t="n">
        <f aca="false">ROUND(Лист1!K260*1.2,3)</f>
        <v>0.197</v>
      </c>
      <c r="L261" s="58" t="n">
        <f aca="false">ROUND(Лист1!L260*1.2,3)</f>
        <v>0.211</v>
      </c>
      <c r="M261" s="58" t="n">
        <f aca="false">ROUND(Лист1!M260*1.2,3)</f>
        <v>0</v>
      </c>
      <c r="N261" s="59" t="n">
        <f aca="false">C261+D261+E261+F261+G261+I261+J261+K261+L261+M261+H261</f>
        <v>0.627</v>
      </c>
      <c r="O261" s="58" t="n">
        <f aca="false">IF(Лист1!R260&lt;&gt;0,Лист1!R260-0.049,0)</f>
        <v>0</v>
      </c>
      <c r="P261" s="58" t="n">
        <f aca="false">IF(Лист1!R260&lt;&gt;0,0.049,0)</f>
        <v>0</v>
      </c>
      <c r="Q261" s="60" t="n">
        <f aca="false">N261+O261+P261</f>
        <v>0.627</v>
      </c>
      <c r="R261" s="58" t="n">
        <f aca="false">ROUND(Лист1!T260,3)</f>
        <v>3.58</v>
      </c>
      <c r="S261" s="61" t="n">
        <f aca="false">ROUND(Лист1!C260,3)</f>
        <v>0.151</v>
      </c>
      <c r="T261" s="0" t="n">
        <v>0.595031650202901</v>
      </c>
      <c r="U261" s="1" t="n">
        <f aca="false">N261-T261-H261</f>
        <v>-0.00803165020290116</v>
      </c>
    </row>
    <row r="262" customFormat="false" ht="12.75" hidden="false" customHeight="false" outlineLevel="0" collapsed="false">
      <c r="A262" s="57" t="n">
        <f aca="false">Лист1!A261</f>
        <v>253</v>
      </c>
      <c r="B262" s="18" t="str">
        <f aca="false">Лист1!B261</f>
        <v>Кобилянської Ольги, 38</v>
      </c>
      <c r="C262" s="58" t="n">
        <f aca="false">ROUND(Лист1!D261*1.2,3)</f>
        <v>0.446</v>
      </c>
      <c r="D262" s="58" t="n">
        <f aca="false">ROUND(Лист1!E261*1.2,3)</f>
        <v>0.002</v>
      </c>
      <c r="E262" s="58" t="n">
        <f aca="false">ROUND(Лист1!F261*1.2,3)</f>
        <v>0.007</v>
      </c>
      <c r="F262" s="58" t="n">
        <f aca="false">ROUND(Лист1!G261*1.2,3)</f>
        <v>0.001</v>
      </c>
      <c r="G262" s="58" t="n">
        <f aca="false">ROUND(Лист1!H261*1.2,3)</f>
        <v>0.015</v>
      </c>
      <c r="H262" s="58" t="n">
        <f aca="false">IF(G262&lt;&gt;0,$A$4,0)</f>
        <v>0.04</v>
      </c>
      <c r="I262" s="58" t="n">
        <f aca="false">ROUND(Лист1!I261*1.2,3)</f>
        <v>0.09</v>
      </c>
      <c r="J262" s="58" t="n">
        <f aca="false">ROUND(Лист1!J261*1.2,3)</f>
        <v>0.029</v>
      </c>
      <c r="K262" s="58" t="n">
        <f aca="false">ROUND(Лист1!K261*1.2,3)</f>
        <v>0.197</v>
      </c>
      <c r="L262" s="58" t="n">
        <f aca="false">ROUND(Лист1!L261*1.2,3)</f>
        <v>0.18</v>
      </c>
      <c r="M262" s="58" t="n">
        <f aca="false">ROUND(Лист1!M261*1.2,3)</f>
        <v>0</v>
      </c>
      <c r="N262" s="59" t="n">
        <f aca="false">C262+D262+E262+F262+G262+I262+J262+K262+L262+M262+H262</f>
        <v>1.007</v>
      </c>
      <c r="O262" s="58" t="n">
        <f aca="false">IF(Лист1!R261&lt;&gt;0,Лист1!R261-0.049,0)</f>
        <v>0</v>
      </c>
      <c r="P262" s="58" t="n">
        <f aca="false">IF(Лист1!R261&lt;&gt;0,0.049,0)</f>
        <v>0</v>
      </c>
      <c r="Q262" s="60" t="n">
        <f aca="false">N262+O262+P262</f>
        <v>1.007</v>
      </c>
      <c r="R262" s="58" t="n">
        <f aca="false">ROUND(Лист1!T261,3)</f>
        <v>3.58</v>
      </c>
      <c r="S262" s="61" t="n">
        <f aca="false">ROUND(Лист1!C261,3)</f>
        <v>0.093</v>
      </c>
      <c r="T262" s="0" t="n">
        <v>0.973886181838042</v>
      </c>
      <c r="U262" s="1" t="n">
        <f aca="false">N262-T262-H262</f>
        <v>-0.00688618183804209</v>
      </c>
    </row>
    <row r="263" customFormat="false" ht="12.75" hidden="false" customHeight="false" outlineLevel="0" collapsed="false">
      <c r="A263" s="57" t="n">
        <f aca="false">Лист1!A262</f>
        <v>254</v>
      </c>
      <c r="B263" s="18" t="str">
        <f aca="false">Лист1!B262</f>
        <v>Кобилянської Ольги, 39</v>
      </c>
      <c r="C263" s="58" t="n">
        <f aca="false">ROUND(Лист1!D262*1.2,3)</f>
        <v>0.082</v>
      </c>
      <c r="D263" s="58" t="n">
        <f aca="false">ROUND(Лист1!E262*1.2,3)</f>
        <v>0.004</v>
      </c>
      <c r="E263" s="58" t="n">
        <f aca="false">ROUND(Лист1!F262*1.2,3)</f>
        <v>0.015</v>
      </c>
      <c r="F263" s="58" t="n">
        <f aca="false">ROUND(Лист1!G262*1.2,3)</f>
        <v>0.001</v>
      </c>
      <c r="G263" s="58" t="n">
        <f aca="false">ROUND(Лист1!H262*1.2,3)</f>
        <v>0.014</v>
      </c>
      <c r="H263" s="58" t="n">
        <f aca="false">IF(G263&lt;&gt;0,$A$4,0)</f>
        <v>0.04</v>
      </c>
      <c r="I263" s="58" t="n">
        <f aca="false">ROUND(Лист1!I262*1.2,3)</f>
        <v>0.09</v>
      </c>
      <c r="J263" s="58" t="n">
        <f aca="false">ROUND(Лист1!J262*1.2,3)</f>
        <v>0.025</v>
      </c>
      <c r="K263" s="58" t="n">
        <f aca="false">ROUND(Лист1!K262*1.2,3)</f>
        <v>0.197</v>
      </c>
      <c r="L263" s="58" t="n">
        <f aca="false">ROUND(Лист1!L262*1.2,3)</f>
        <v>0.159</v>
      </c>
      <c r="M263" s="58" t="n">
        <f aca="false">ROUND(Лист1!M262*1.2,3)</f>
        <v>0</v>
      </c>
      <c r="N263" s="59" t="n">
        <f aca="false">C263+D263+E263+F263+G263+I263+J263+K263+L263+M263+H263</f>
        <v>0.627</v>
      </c>
      <c r="O263" s="58" t="n">
        <f aca="false">IF(Лист1!R262&lt;&gt;0,Лист1!R262-0.049,0)</f>
        <v>0</v>
      </c>
      <c r="P263" s="58" t="n">
        <f aca="false">IF(Лист1!R262&lt;&gt;0,0.049,0)</f>
        <v>0</v>
      </c>
      <c r="Q263" s="60" t="n">
        <f aca="false">N263+O263+P263</f>
        <v>0.627</v>
      </c>
      <c r="R263" s="58" t="n">
        <f aca="false">ROUND(Лист1!T262,3)</f>
        <v>3.58</v>
      </c>
      <c r="S263" s="61" t="n">
        <f aca="false">ROUND(Лист1!C262,3)</f>
        <v>0.085</v>
      </c>
      <c r="T263" s="0" t="n">
        <v>0.593168373868628</v>
      </c>
      <c r="U263" s="1" t="n">
        <f aca="false">N263-T263-H263</f>
        <v>-0.00616837386862764</v>
      </c>
    </row>
    <row r="264" customFormat="false" ht="12.75" hidden="false" customHeight="false" outlineLevel="0" collapsed="false">
      <c r="A264" s="57" t="n">
        <f aca="false">Лист1!A263</f>
        <v>255</v>
      </c>
      <c r="B264" s="18" t="str">
        <f aca="false">Лист1!B263</f>
        <v>Кобилянської Ольги, 43</v>
      </c>
      <c r="C264" s="58" t="n">
        <f aca="false">ROUND(Лист1!D263*1.2,3)</f>
        <v>0.477</v>
      </c>
      <c r="D264" s="58" t="n">
        <f aca="false">ROUND(Лист1!E263*1.2,3)</f>
        <v>0.003</v>
      </c>
      <c r="E264" s="58" t="n">
        <f aca="false">ROUND(Лист1!F263*1.2,3)</f>
        <v>0.012</v>
      </c>
      <c r="F264" s="58" t="n">
        <f aca="false">ROUND(Лист1!G263*1.2,3)</f>
        <v>0.001</v>
      </c>
      <c r="G264" s="58" t="n">
        <f aca="false">ROUND(Лист1!H263*1.2,3)</f>
        <v>0.013</v>
      </c>
      <c r="H264" s="58" t="n">
        <f aca="false">IF(G264&lt;&gt;0,$A$4,0)</f>
        <v>0.04</v>
      </c>
      <c r="I264" s="58" t="n">
        <f aca="false">ROUND(Лист1!I263*1.2,3)</f>
        <v>0.09</v>
      </c>
      <c r="J264" s="58" t="n">
        <f aca="false">ROUND(Лист1!J263*1.2,3)</f>
        <v>0.024</v>
      </c>
      <c r="K264" s="58" t="n">
        <f aca="false">ROUND(Лист1!K263*1.2,3)</f>
        <v>0.197</v>
      </c>
      <c r="L264" s="58" t="n">
        <f aca="false">ROUND(Лист1!L263*1.2,3)</f>
        <v>0.15</v>
      </c>
      <c r="M264" s="58" t="n">
        <f aca="false">ROUND(Лист1!M263*1.2,3)</f>
        <v>0</v>
      </c>
      <c r="N264" s="59" t="n">
        <f aca="false">C264+D264+E264+F264+G264+I264+J264+K264+L264+M264+H264</f>
        <v>1.007</v>
      </c>
      <c r="O264" s="58" t="n">
        <f aca="false">IF(Лист1!R263&lt;&gt;0,Лист1!R263-0.049,0)</f>
        <v>0</v>
      </c>
      <c r="P264" s="58" t="n">
        <f aca="false">IF(Лист1!R263&lt;&gt;0,0.049,0)</f>
        <v>0</v>
      </c>
      <c r="Q264" s="60" t="n">
        <f aca="false">N264+O264+P264</f>
        <v>1.007</v>
      </c>
      <c r="R264" s="58" t="n">
        <f aca="false">ROUND(Лист1!T263,3)</f>
        <v>3.58</v>
      </c>
      <c r="S264" s="61" t="n">
        <f aca="false">ROUND(Лист1!C263,3)</f>
        <v>0.035</v>
      </c>
      <c r="T264" s="0" t="n">
        <v>0.973637316706151</v>
      </c>
      <c r="U264" s="1" t="n">
        <f aca="false">N264-T264-H264</f>
        <v>-0.00663731670615072</v>
      </c>
    </row>
    <row r="265" customFormat="false" ht="12.75" hidden="false" customHeight="false" outlineLevel="0" collapsed="false">
      <c r="A265" s="57" t="n">
        <f aca="false">Лист1!A264</f>
        <v>256</v>
      </c>
      <c r="B265" s="18" t="str">
        <f aca="false">Лист1!B264</f>
        <v>Кобилянської Ольги, 45</v>
      </c>
      <c r="C265" s="58" t="n">
        <f aca="false">ROUND(Лист1!D264*1.2,3)</f>
        <v>0.591</v>
      </c>
      <c r="D265" s="58" t="n">
        <f aca="false">ROUND(Лист1!E264*1.2,3)</f>
        <v>0.007</v>
      </c>
      <c r="E265" s="58" t="n">
        <f aca="false">ROUND(Лист1!F264*1.2,3)</f>
        <v>0.027</v>
      </c>
      <c r="F265" s="58" t="n">
        <f aca="false">ROUND(Лист1!G264*1.2,3)</f>
        <v>0.001</v>
      </c>
      <c r="G265" s="58" t="n">
        <f aca="false">ROUND(Лист1!H264*1.2,3)</f>
        <v>0</v>
      </c>
      <c r="H265" s="58" t="n">
        <f aca="false">IF(G265&lt;&gt;0,$A$4,0)</f>
        <v>0</v>
      </c>
      <c r="I265" s="58" t="n">
        <f aca="false">ROUND(Лист1!I264*1.2,3)</f>
        <v>0.09</v>
      </c>
      <c r="J265" s="58" t="n">
        <f aca="false">ROUND(Лист1!J264*1.2,3)</f>
        <v>0.03</v>
      </c>
      <c r="K265" s="58" t="n">
        <f aca="false">ROUND(Лист1!K264*1.2,3)</f>
        <v>0.197</v>
      </c>
      <c r="L265" s="58" t="n">
        <f aca="false">ROUND(Лист1!L264*1.2,3)</f>
        <v>0.178</v>
      </c>
      <c r="M265" s="58" t="n">
        <f aca="false">ROUND(Лист1!M264*1.2,3)</f>
        <v>0</v>
      </c>
      <c r="N265" s="59" t="n">
        <f aca="false">C265+D265+E265+F265+G265+I265+J265+K265+L265+M265+H265</f>
        <v>1.121</v>
      </c>
      <c r="O265" s="58" t="n">
        <f aca="false">IF(Лист1!R264&lt;&gt;0,Лист1!R264-0.049,0)</f>
        <v>0</v>
      </c>
      <c r="P265" s="58" t="n">
        <f aca="false">IF(Лист1!R264&lt;&gt;0,0.049,0)</f>
        <v>0</v>
      </c>
      <c r="Q265" s="60" t="n">
        <f aca="false">N265+O265+P265</f>
        <v>1.121</v>
      </c>
      <c r="R265" s="58" t="n">
        <f aca="false">ROUND(Лист1!T264,3)</f>
        <v>3.58</v>
      </c>
      <c r="S265" s="61" t="n">
        <f aca="false">ROUND(Лист1!C264,3)</f>
        <v>0.244</v>
      </c>
      <c r="T265" s="0" t="n">
        <v>1.12771865842559</v>
      </c>
      <c r="U265" s="1" t="n">
        <f aca="false">N265-T265-H265</f>
        <v>-0.00671865842559405</v>
      </c>
    </row>
    <row r="266" customFormat="false" ht="12.75" hidden="false" customHeight="false" outlineLevel="0" collapsed="false">
      <c r="A266" s="57" t="n">
        <f aca="false">Лист1!A265</f>
        <v>257</v>
      </c>
      <c r="B266" s="18" t="str">
        <f aca="false">Лист1!B265</f>
        <v>Кобилянської Ольги, 49</v>
      </c>
      <c r="C266" s="58" t="n">
        <f aca="false">ROUND(Лист1!D265*1.2,3)</f>
        <v>0.031</v>
      </c>
      <c r="D266" s="58" t="n">
        <f aca="false">ROUND(Лист1!E265*1.2,3)</f>
        <v>0.003</v>
      </c>
      <c r="E266" s="58" t="n">
        <f aca="false">ROUND(Лист1!F265*1.2,3)</f>
        <v>0.012</v>
      </c>
      <c r="F266" s="58" t="n">
        <f aca="false">ROUND(Лист1!G265*1.2,3)</f>
        <v>0.001</v>
      </c>
      <c r="G266" s="58" t="n">
        <f aca="false">ROUND(Лист1!H265*1.2,3)</f>
        <v>0.014</v>
      </c>
      <c r="H266" s="58" t="n">
        <f aca="false">IF(G266&lt;&gt;0,$A$4,0)</f>
        <v>0.04</v>
      </c>
      <c r="I266" s="58" t="n">
        <f aca="false">ROUND(Лист1!I265*1.2,3)</f>
        <v>0.09</v>
      </c>
      <c r="J266" s="58" t="n">
        <f aca="false">ROUND(Лист1!J265*1.2,3)</f>
        <v>0.024</v>
      </c>
      <c r="K266" s="58" t="n">
        <f aca="false">ROUND(Лист1!K265*1.2,3)</f>
        <v>0.197</v>
      </c>
      <c r="L266" s="58" t="n">
        <f aca="false">ROUND(Лист1!L265*1.2,3)</f>
        <v>0.159</v>
      </c>
      <c r="M266" s="58" t="n">
        <f aca="false">ROUND(Лист1!M265*1.2,3)</f>
        <v>0</v>
      </c>
      <c r="N266" s="59" t="n">
        <f aca="false">C266+D266+E266+F266+G266+I266+J266+K266+L266+M266+H266</f>
        <v>0.571</v>
      </c>
      <c r="O266" s="58" t="n">
        <f aca="false">IF(Лист1!R265&lt;&gt;0,Лист1!R265-0.049,0)</f>
        <v>0</v>
      </c>
      <c r="P266" s="58" t="n">
        <f aca="false">IF(Лист1!R265&lt;&gt;0,0.049,0)</f>
        <v>0</v>
      </c>
      <c r="Q266" s="60" t="n">
        <f aca="false">N266+O266+P266</f>
        <v>0.571</v>
      </c>
      <c r="R266" s="58" t="n">
        <f aca="false">ROUND(Лист1!T265,3)</f>
        <v>3.58</v>
      </c>
      <c r="S266" s="61" t="n">
        <f aca="false">ROUND(Лист1!C265,3)</f>
        <v>0.083</v>
      </c>
      <c r="T266" s="0" t="n">
        <v>0.536658008723116</v>
      </c>
      <c r="U266" s="1" t="n">
        <f aca="false">N266-T266-H266</f>
        <v>-0.00565800872311614</v>
      </c>
    </row>
    <row r="267" customFormat="false" ht="12.75" hidden="false" customHeight="false" outlineLevel="0" collapsed="false">
      <c r="A267" s="57" t="n">
        <f aca="false">Лист1!A266</f>
        <v>258</v>
      </c>
      <c r="B267" s="18" t="str">
        <f aca="false">Лист1!B266</f>
        <v>Кобилянської Ольги, 51</v>
      </c>
      <c r="C267" s="58" t="n">
        <f aca="false">ROUND(Лист1!D266*1.2,3)</f>
        <v>0</v>
      </c>
      <c r="D267" s="58" t="n">
        <f aca="false">ROUND(Лист1!E266*1.2,3)</f>
        <v>0.01</v>
      </c>
      <c r="E267" s="58" t="n">
        <f aca="false">ROUND(Лист1!F266*1.2,3)</f>
        <v>0.038</v>
      </c>
      <c r="F267" s="58" t="n">
        <f aca="false">ROUND(Лист1!G266*1.2,3)</f>
        <v>0.001</v>
      </c>
      <c r="G267" s="58" t="n">
        <f aca="false">ROUND(Лист1!H266*1.2,3)</f>
        <v>0.015</v>
      </c>
      <c r="H267" s="58" t="n">
        <f aca="false">IF(G267&lt;&gt;0,$A$4,0)</f>
        <v>0.04</v>
      </c>
      <c r="I267" s="58" t="n">
        <f aca="false">ROUND(Лист1!I266*1.2,3)</f>
        <v>0.09</v>
      </c>
      <c r="J267" s="58" t="n">
        <f aca="false">ROUND(Лист1!J266*1.2,3)</f>
        <v>0.03</v>
      </c>
      <c r="K267" s="58" t="n">
        <f aca="false">ROUND(Лист1!K266*1.2,3)</f>
        <v>0.197</v>
      </c>
      <c r="L267" s="58" t="n">
        <f aca="false">ROUND(Лист1!L266*1.2,3)</f>
        <v>0.175</v>
      </c>
      <c r="M267" s="58" t="n">
        <f aca="false">ROUND(Лист1!M266*1.2,3)</f>
        <v>0</v>
      </c>
      <c r="N267" s="59" t="n">
        <f aca="false">C267+D267+E267+F267+G267+I267+J267+K267+L267+M267+H267</f>
        <v>0.596</v>
      </c>
      <c r="O267" s="58" t="n">
        <f aca="false">IF(Лист1!R266&lt;&gt;0,Лист1!R266-0.049,0)</f>
        <v>0</v>
      </c>
      <c r="P267" s="58" t="n">
        <f aca="false">IF(Лист1!R266&lt;&gt;0,0.049,0)</f>
        <v>0</v>
      </c>
      <c r="Q267" s="60" t="n">
        <f aca="false">N267+O267+P267</f>
        <v>0.596</v>
      </c>
      <c r="R267" s="58" t="n">
        <f aca="false">ROUND(Лист1!T266,3)</f>
        <v>3.58</v>
      </c>
      <c r="S267" s="61" t="n">
        <f aca="false">ROUND(Лист1!C266,3)</f>
        <v>0.152</v>
      </c>
      <c r="T267" s="0" t="n">
        <v>0.562583732637175</v>
      </c>
      <c r="U267" s="1" t="n">
        <f aca="false">N267-T267-H267</f>
        <v>-0.00658373263717523</v>
      </c>
    </row>
    <row r="268" customFormat="false" ht="12.75" hidden="false" customHeight="false" outlineLevel="0" collapsed="false">
      <c r="A268" s="57" t="n">
        <f aca="false">Лист1!A267</f>
        <v>259</v>
      </c>
      <c r="B268" s="18" t="str">
        <f aca="false">Лист1!B267</f>
        <v>Кобилянської Ольги, 53</v>
      </c>
      <c r="C268" s="58" t="n">
        <f aca="false">ROUND(Лист1!D267*1.2,3)</f>
        <v>0.038</v>
      </c>
      <c r="D268" s="58" t="n">
        <f aca="false">ROUND(Лист1!E267*1.2,3)</f>
        <v>0.005</v>
      </c>
      <c r="E268" s="58" t="n">
        <f aca="false">ROUND(Лист1!F267*1.2,3)</f>
        <v>0.02</v>
      </c>
      <c r="F268" s="58" t="n">
        <f aca="false">ROUND(Лист1!G267*1.2,3)</f>
        <v>0.001</v>
      </c>
      <c r="G268" s="58" t="n">
        <f aca="false">ROUND(Лист1!H267*1.2,3)</f>
        <v>0.014</v>
      </c>
      <c r="H268" s="58" t="n">
        <f aca="false">IF(G268&lt;&gt;0,$A$4,0)</f>
        <v>0.04</v>
      </c>
      <c r="I268" s="58" t="n">
        <f aca="false">ROUND(Лист1!I267*1.2,3)</f>
        <v>0.09</v>
      </c>
      <c r="J268" s="58" t="n">
        <f aca="false">ROUND(Лист1!J267*1.2,3)</f>
        <v>0.024</v>
      </c>
      <c r="K268" s="58" t="n">
        <f aca="false">ROUND(Лист1!K267*1.2,3)</f>
        <v>0.197</v>
      </c>
      <c r="L268" s="58" t="n">
        <f aca="false">ROUND(Лист1!L267*1.2,3)</f>
        <v>0.166</v>
      </c>
      <c r="M268" s="58" t="n">
        <f aca="false">ROUND(Лист1!M267*1.2,3)</f>
        <v>0</v>
      </c>
      <c r="N268" s="59" t="n">
        <f aca="false">C268+D268+E268+F268+G268+I268+J268+K268+L268+M268+H268</f>
        <v>0.595</v>
      </c>
      <c r="O268" s="58" t="n">
        <f aca="false">IF(Лист1!R267&lt;&gt;0,Лист1!R267-0.049,0)</f>
        <v>0</v>
      </c>
      <c r="P268" s="58" t="n">
        <f aca="false">IF(Лист1!R267&lt;&gt;0,0.049,0)</f>
        <v>0</v>
      </c>
      <c r="Q268" s="60" t="n">
        <f aca="false">N268+O268+P268</f>
        <v>0.595</v>
      </c>
      <c r="R268" s="58" t="n">
        <f aca="false">ROUND(Лист1!T267,3)</f>
        <v>3.58</v>
      </c>
      <c r="S268" s="61" t="n">
        <f aca="false">ROUND(Лист1!C267,3)</f>
        <v>0.148</v>
      </c>
      <c r="T268" s="0" t="n">
        <v>0.562794363761684</v>
      </c>
      <c r="U268" s="1" t="n">
        <f aca="false">N268-T268-H268</f>
        <v>-0.00779436376168349</v>
      </c>
    </row>
    <row r="269" customFormat="false" ht="12.75" hidden="false" customHeight="false" outlineLevel="0" collapsed="false">
      <c r="A269" s="57" t="n">
        <f aca="false">Лист1!A268</f>
        <v>260</v>
      </c>
      <c r="B269" s="18" t="str">
        <f aca="false">Лист1!B268</f>
        <v>Кобилянської Ольги, 55</v>
      </c>
      <c r="C269" s="58" t="n">
        <f aca="false">ROUND(Лист1!D268*1.2,3)</f>
        <v>0.525</v>
      </c>
      <c r="D269" s="58" t="n">
        <f aca="false">ROUND(Лист1!E268*1.2,3)</f>
        <v>0.006</v>
      </c>
      <c r="E269" s="58" t="n">
        <f aca="false">ROUND(Лист1!F268*1.2,3)</f>
        <v>0.023</v>
      </c>
      <c r="F269" s="58" t="n">
        <f aca="false">ROUND(Лист1!G268*1.2,3)</f>
        <v>0.001</v>
      </c>
      <c r="G269" s="58" t="n">
        <f aca="false">ROUND(Лист1!H268*1.2,3)</f>
        <v>0.011</v>
      </c>
      <c r="H269" s="58" t="n">
        <f aca="false">IF(G269&lt;&gt;0,$A$4,0)</f>
        <v>0.04</v>
      </c>
      <c r="I269" s="58" t="n">
        <f aca="false">ROUND(Лист1!I268*1.2,3)</f>
        <v>0.09</v>
      </c>
      <c r="J269" s="58" t="n">
        <f aca="false">ROUND(Лист1!J268*1.2,3)</f>
        <v>0.021</v>
      </c>
      <c r="K269" s="58" t="n">
        <f aca="false">ROUND(Лист1!K268*1.2,3)</f>
        <v>0.197</v>
      </c>
      <c r="L269" s="58" t="n">
        <f aca="false">ROUND(Лист1!L268*1.2,3)</f>
        <v>0.128</v>
      </c>
      <c r="M269" s="58" t="n">
        <f aca="false">ROUND(Лист1!M268*1.2,3)</f>
        <v>0</v>
      </c>
      <c r="N269" s="59" t="n">
        <f aca="false">C269+D269+E269+F269+G269+I269+J269+K269+L269+M269+H269</f>
        <v>1.042</v>
      </c>
      <c r="O269" s="58" t="n">
        <f aca="false">IF(Лист1!R268&lt;&gt;0,Лист1!R268-0.049,0)</f>
        <v>0</v>
      </c>
      <c r="P269" s="58" t="n">
        <f aca="false">IF(Лист1!R268&lt;&gt;0,0.049,0)</f>
        <v>0</v>
      </c>
      <c r="Q269" s="60" t="n">
        <f aca="false">N269+O269+P269</f>
        <v>1.042</v>
      </c>
      <c r="R269" s="58" t="n">
        <f aca="false">ROUND(Лист1!T268,3)</f>
        <v>3.58</v>
      </c>
      <c r="S269" s="61" t="n">
        <f aca="false">ROUND(Лист1!C268,3)</f>
        <v>0.141</v>
      </c>
      <c r="T269" s="0" t="n">
        <v>1.0069396895439</v>
      </c>
      <c r="U269" s="1" t="n">
        <f aca="false">N269-T269-H269</f>
        <v>-0.0049396895439033</v>
      </c>
    </row>
    <row r="270" customFormat="false" ht="12.75" hidden="false" customHeight="false" outlineLevel="0" collapsed="false">
      <c r="A270" s="57" t="n">
        <f aca="false">Лист1!A269</f>
        <v>261</v>
      </c>
      <c r="B270" s="18" t="str">
        <f aca="false">Лист1!B269</f>
        <v>Лермонтова Михайла, 1</v>
      </c>
      <c r="C270" s="58" t="n">
        <f aca="false">ROUND(Лист1!D269*1.2,3)</f>
        <v>0.058</v>
      </c>
      <c r="D270" s="58" t="n">
        <f aca="false">ROUND(Лист1!E269*1.2,3)</f>
        <v>0.012</v>
      </c>
      <c r="E270" s="58" t="n">
        <f aca="false">ROUND(Лист1!F269*1.2,3)</f>
        <v>0.048</v>
      </c>
      <c r="F270" s="58" t="n">
        <f aca="false">ROUND(Лист1!G269*1.2,3)</f>
        <v>0.002</v>
      </c>
      <c r="G270" s="58" t="n">
        <f aca="false">ROUND(Лист1!H269*1.2,3)</f>
        <v>0.019</v>
      </c>
      <c r="H270" s="58" t="n">
        <f aca="false">IF(G270&lt;&gt;0,$A$4,0)</f>
        <v>0.04</v>
      </c>
      <c r="I270" s="58" t="n">
        <f aca="false">ROUND(Лист1!I269*1.2,3)</f>
        <v>0.09</v>
      </c>
      <c r="J270" s="58" t="n">
        <f aca="false">ROUND(Лист1!J269*1.2,3)</f>
        <v>0.025</v>
      </c>
      <c r="K270" s="58" t="n">
        <f aca="false">ROUND(Лист1!K269*1.2,3)</f>
        <v>0.197</v>
      </c>
      <c r="L270" s="58" t="n">
        <f aca="false">ROUND(Лист1!L269*1.2,3)</f>
        <v>0.222</v>
      </c>
      <c r="M270" s="58" t="n">
        <f aca="false">ROUND(Лист1!M269*1.2,3)</f>
        <v>0</v>
      </c>
      <c r="N270" s="59" t="n">
        <f aca="false">C270+D270+E270+F270+G270+I270+J270+K270+L270+M270+H270</f>
        <v>0.713</v>
      </c>
      <c r="O270" s="58" t="n">
        <f aca="false">IF(Лист1!R269&lt;&gt;0,Лист1!R269-0.049,0)</f>
        <v>0</v>
      </c>
      <c r="P270" s="58" t="n">
        <f aca="false">IF(Лист1!R269&lt;&gt;0,0.049,0)</f>
        <v>0</v>
      </c>
      <c r="Q270" s="60" t="n">
        <f aca="false">N270+O270+P270</f>
        <v>0.713</v>
      </c>
      <c r="R270" s="58" t="n">
        <f aca="false">ROUND(Лист1!T269,3)</f>
        <v>3.58</v>
      </c>
      <c r="S270" s="61" t="n">
        <f aca="false">ROUND(Лист1!C269,3)</f>
        <v>0.134</v>
      </c>
      <c r="T270" s="0" t="n">
        <v>0.684159452620863</v>
      </c>
      <c r="U270" s="1" t="n">
        <f aca="false">N270-T270-H270</f>
        <v>-0.011159452620863</v>
      </c>
    </row>
    <row r="271" customFormat="false" ht="12.75" hidden="false" customHeight="false" outlineLevel="0" collapsed="false">
      <c r="A271" s="57" t="n">
        <f aca="false">Лист1!A270</f>
        <v>262</v>
      </c>
      <c r="B271" s="18" t="str">
        <f aca="false">Лист1!B270</f>
        <v>Лермонтова Михайла, 2</v>
      </c>
      <c r="C271" s="58" t="n">
        <f aca="false">ROUND(Лист1!D270*1.2,3)</f>
        <v>0.078</v>
      </c>
      <c r="D271" s="58" t="n">
        <f aca="false">ROUND(Лист1!E270*1.2,3)</f>
        <v>0.011</v>
      </c>
      <c r="E271" s="58" t="n">
        <f aca="false">ROUND(Лист1!F270*1.2,3)</f>
        <v>0.042</v>
      </c>
      <c r="F271" s="58" t="n">
        <f aca="false">ROUND(Лист1!G270*1.2,3)</f>
        <v>0.001</v>
      </c>
      <c r="G271" s="58" t="n">
        <f aca="false">ROUND(Лист1!H270*1.2,3)</f>
        <v>0.015</v>
      </c>
      <c r="H271" s="58" t="n">
        <f aca="false">IF(G271&lt;&gt;0,$A$4,0)</f>
        <v>0.04</v>
      </c>
      <c r="I271" s="58" t="n">
        <f aca="false">ROUND(Лист1!I270*1.2,3)</f>
        <v>0.09</v>
      </c>
      <c r="J271" s="58" t="n">
        <f aca="false">ROUND(Лист1!J270*1.2,3)</f>
        <v>0.018</v>
      </c>
      <c r="K271" s="58" t="n">
        <f aca="false">ROUND(Лист1!K270*1.2,3)</f>
        <v>0.197</v>
      </c>
      <c r="L271" s="58" t="n">
        <f aca="false">ROUND(Лист1!L270*1.2,3)</f>
        <v>0.173</v>
      </c>
      <c r="M271" s="58" t="n">
        <f aca="false">ROUND(Лист1!M270*1.2,3)</f>
        <v>0</v>
      </c>
      <c r="N271" s="59" t="n">
        <f aca="false">C271+D271+E271+F271+G271+I271+J271+K271+L271+M271+H271</f>
        <v>0.665</v>
      </c>
      <c r="O271" s="58" t="n">
        <f aca="false">IF(Лист1!R270&lt;&gt;0,Лист1!R270-0.049,0)</f>
        <v>0</v>
      </c>
      <c r="P271" s="58" t="n">
        <f aca="false">IF(Лист1!R270&lt;&gt;0,0.049,0)</f>
        <v>0</v>
      </c>
      <c r="Q271" s="60" t="n">
        <f aca="false">N271+O271+P271</f>
        <v>0.665</v>
      </c>
      <c r="R271" s="58" t="n">
        <f aca="false">ROUND(Лист1!T270,3)</f>
        <v>3.58</v>
      </c>
      <c r="S271" s="61" t="n">
        <f aca="false">ROUND(Лист1!C270,3)</f>
        <v>0.035</v>
      </c>
      <c r="T271" s="0" t="n">
        <v>0.634248151207865</v>
      </c>
      <c r="U271" s="1" t="n">
        <f aca="false">N271-T271-H271</f>
        <v>-0.00924815120786534</v>
      </c>
    </row>
    <row r="272" customFormat="false" ht="12.75" hidden="false" customHeight="false" outlineLevel="0" collapsed="false">
      <c r="A272" s="57" t="n">
        <f aca="false">Лист1!A271</f>
        <v>263</v>
      </c>
      <c r="B272" s="18" t="str">
        <f aca="false">Лист1!B271</f>
        <v>Лермонтова Михайла, 3</v>
      </c>
      <c r="C272" s="58" t="n">
        <f aca="false">ROUND(Лист1!D271*1.2,3)</f>
        <v>0.064</v>
      </c>
      <c r="D272" s="58" t="n">
        <f aca="false">ROUND(Лист1!E271*1.2,3)</f>
        <v>0.016</v>
      </c>
      <c r="E272" s="58" t="n">
        <f aca="false">ROUND(Лист1!F271*1.2,3)</f>
        <v>0.062</v>
      </c>
      <c r="F272" s="58" t="n">
        <f aca="false">ROUND(Лист1!G271*1.2,3)</f>
        <v>0.001</v>
      </c>
      <c r="G272" s="58" t="n">
        <f aca="false">ROUND(Лист1!H271*1.2,3)</f>
        <v>0.014</v>
      </c>
      <c r="H272" s="58" t="n">
        <f aca="false">IF(G272&lt;&gt;0,$A$4,0)</f>
        <v>0.04</v>
      </c>
      <c r="I272" s="58" t="n">
        <f aca="false">ROUND(Лист1!I271*1.2,3)</f>
        <v>0.09</v>
      </c>
      <c r="J272" s="58" t="n">
        <f aca="false">ROUND(Лист1!J271*1.2,3)</f>
        <v>0.016</v>
      </c>
      <c r="K272" s="58" t="n">
        <f aca="false">ROUND(Лист1!K271*1.2,3)</f>
        <v>0.197</v>
      </c>
      <c r="L272" s="58" t="n">
        <f aca="false">ROUND(Лист1!L271*1.2,3)</f>
        <v>0.16</v>
      </c>
      <c r="M272" s="58" t="n">
        <f aca="false">ROUND(Лист1!M271*1.2,3)</f>
        <v>0</v>
      </c>
      <c r="N272" s="59" t="n">
        <f aca="false">C272+D272+E272+F272+G272+I272+J272+K272+L272+M272+H272</f>
        <v>0.66</v>
      </c>
      <c r="O272" s="58" t="n">
        <f aca="false">IF(Лист1!R271&lt;&gt;0,Лист1!R271-0.049,0)</f>
        <v>0</v>
      </c>
      <c r="P272" s="58" t="n">
        <f aca="false">IF(Лист1!R271&lt;&gt;0,0.049,0)</f>
        <v>0</v>
      </c>
      <c r="Q272" s="60" t="n">
        <f aca="false">N272+O272+P272</f>
        <v>0.66</v>
      </c>
      <c r="R272" s="58" t="n">
        <f aca="false">ROUND(Лист1!T271,3)</f>
        <v>3.58</v>
      </c>
      <c r="S272" s="61" t="n">
        <f aca="false">ROUND(Лист1!C271,3)</f>
        <v>0.2</v>
      </c>
      <c r="T272" s="0" t="n">
        <v>0.628984069161448</v>
      </c>
      <c r="U272" s="1" t="n">
        <f aca="false">N272-T272-H272</f>
        <v>-0.00898406916144764</v>
      </c>
    </row>
    <row r="273" customFormat="false" ht="12.75" hidden="false" customHeight="false" outlineLevel="0" collapsed="false">
      <c r="A273" s="57" t="n">
        <f aca="false">Лист1!A272</f>
        <v>264</v>
      </c>
      <c r="B273" s="18" t="str">
        <f aca="false">Лист1!B272</f>
        <v>Лермонтова Михайла, 7</v>
      </c>
      <c r="C273" s="58" t="n">
        <f aca="false">ROUND(Лист1!D272*1.2,3)</f>
        <v>0.375</v>
      </c>
      <c r="D273" s="58" t="n">
        <f aca="false">ROUND(Лист1!E272*1.2,3)</f>
        <v>0.011</v>
      </c>
      <c r="E273" s="58" t="n">
        <f aca="false">ROUND(Лист1!F272*1.2,3)</f>
        <v>0.043</v>
      </c>
      <c r="F273" s="58" t="n">
        <f aca="false">ROUND(Лист1!G272*1.2,3)</f>
        <v>0.001</v>
      </c>
      <c r="G273" s="58" t="n">
        <f aca="false">ROUND(Лист1!H272*1.2,3)</f>
        <v>0.013</v>
      </c>
      <c r="H273" s="58" t="n">
        <f aca="false">IF(G273&lt;&gt;0,$A$4,0)</f>
        <v>0.04</v>
      </c>
      <c r="I273" s="58" t="n">
        <f aca="false">ROUND(Лист1!I272*1.2,3)</f>
        <v>0.09</v>
      </c>
      <c r="J273" s="58" t="n">
        <f aca="false">ROUND(Лист1!J272*1.2,3)</f>
        <v>0.016</v>
      </c>
      <c r="K273" s="58" t="n">
        <f aca="false">ROUND(Лист1!K272*1.2,3)</f>
        <v>0.197</v>
      </c>
      <c r="L273" s="58" t="n">
        <f aca="false">ROUND(Лист1!L272*1.2,3)</f>
        <v>0.153</v>
      </c>
      <c r="M273" s="58" t="n">
        <f aca="false">ROUND(Лист1!M272*1.2,3)</f>
        <v>0</v>
      </c>
      <c r="N273" s="59" t="n">
        <f aca="false">C273+D273+E273+F273+G273+I273+J273+K273+L273+M273+H273</f>
        <v>0.939</v>
      </c>
      <c r="O273" s="58" t="n">
        <f aca="false">IF(Лист1!R272&lt;&gt;0,Лист1!R272-0.049,0)</f>
        <v>0</v>
      </c>
      <c r="P273" s="58" t="n">
        <f aca="false">IF(Лист1!R272&lt;&gt;0,0.049,0)</f>
        <v>0</v>
      </c>
      <c r="Q273" s="60" t="n">
        <f aca="false">N273+O273+P273</f>
        <v>0.939</v>
      </c>
      <c r="R273" s="58" t="n">
        <f aca="false">ROUND(Лист1!T272,3)</f>
        <v>3.58</v>
      </c>
      <c r="S273" s="61" t="n">
        <f aca="false">ROUND(Лист1!C272,3)</f>
        <v>0.069</v>
      </c>
      <c r="T273" s="0" t="n">
        <v>0.907995860471677</v>
      </c>
      <c r="U273" s="1" t="n">
        <f aca="false">N273-T273-H273</f>
        <v>-0.00899586047167641</v>
      </c>
    </row>
    <row r="274" customFormat="false" ht="12.75" hidden="false" customHeight="false" outlineLevel="0" collapsed="false">
      <c r="A274" s="57" t="n">
        <f aca="false">Лист1!A273</f>
        <v>265</v>
      </c>
      <c r="B274" s="18" t="str">
        <f aca="false">Лист1!B273</f>
        <v>Ломоносова Михайла, 3</v>
      </c>
      <c r="C274" s="58" t="n">
        <f aca="false">ROUND(Лист1!D273*1.2,3)</f>
        <v>0.472</v>
      </c>
      <c r="D274" s="58" t="n">
        <f aca="false">ROUND(Лист1!E273*1.2,3)</f>
        <v>0.008</v>
      </c>
      <c r="E274" s="58" t="n">
        <f aca="false">ROUND(Лист1!F273*1.2,3)</f>
        <v>0.03</v>
      </c>
      <c r="F274" s="58" t="n">
        <f aca="false">ROUND(Лист1!G273*1.2,3)</f>
        <v>0.001</v>
      </c>
      <c r="G274" s="58" t="n">
        <f aca="false">ROUND(Лист1!H273*1.2,3)</f>
        <v>0</v>
      </c>
      <c r="H274" s="58" t="n">
        <f aca="false">IF(G274&lt;&gt;0,$A$4,0)</f>
        <v>0</v>
      </c>
      <c r="I274" s="58" t="n">
        <f aca="false">ROUND(Лист1!I273*1.2,3)</f>
        <v>0.09</v>
      </c>
      <c r="J274" s="58" t="n">
        <f aca="false">ROUND(Лист1!J273*1.2,3)</f>
        <v>0.012</v>
      </c>
      <c r="K274" s="58" t="n">
        <f aca="false">ROUND(Лист1!K273*1.2,3)</f>
        <v>0.197</v>
      </c>
      <c r="L274" s="58" t="n">
        <f aca="false">ROUND(Лист1!L273*1.2,3)</f>
        <v>0.2</v>
      </c>
      <c r="M274" s="58" t="n">
        <f aca="false">ROUND(Лист1!M273*1.2,3)</f>
        <v>0</v>
      </c>
      <c r="N274" s="59" t="n">
        <f aca="false">C274+D274+E274+F274+G274+I274+J274+K274+L274+M274+H274</f>
        <v>1.01</v>
      </c>
      <c r="O274" s="58" t="n">
        <f aca="false">IF(Лист1!R273&lt;&gt;0,Лист1!R273-0.049,0)</f>
        <v>0</v>
      </c>
      <c r="P274" s="58" t="n">
        <f aca="false">IF(Лист1!R273&lt;&gt;0,0.049,0)</f>
        <v>0</v>
      </c>
      <c r="Q274" s="60" t="n">
        <f aca="false">N274+O274+P274</f>
        <v>1.01</v>
      </c>
      <c r="R274" s="58" t="n">
        <f aca="false">ROUND(Лист1!T273,3)</f>
        <v>3.58</v>
      </c>
      <c r="S274" s="61" t="n">
        <f aca="false">ROUND(Лист1!C273,3)</f>
        <v>0</v>
      </c>
      <c r="T274" s="0" t="n">
        <v>1.01148161918072</v>
      </c>
      <c r="U274" s="1" t="n">
        <f aca="false">N274-T274-H274</f>
        <v>-0.00148161918071765</v>
      </c>
    </row>
    <row r="275" customFormat="false" ht="12.75" hidden="false" customHeight="false" outlineLevel="0" collapsed="false">
      <c r="A275" s="57" t="n">
        <f aca="false">Лист1!A274</f>
        <v>266</v>
      </c>
      <c r="B275" s="18" t="str">
        <f aca="false">Лист1!B274</f>
        <v>Ломоносова Михайла, 5</v>
      </c>
      <c r="C275" s="58" t="n">
        <f aca="false">ROUND(Лист1!D274*1.2,3)</f>
        <v>0.205</v>
      </c>
      <c r="D275" s="58" t="n">
        <f aca="false">ROUND(Лист1!E274*1.2,3)</f>
        <v>0.013</v>
      </c>
      <c r="E275" s="58" t="n">
        <f aca="false">ROUND(Лист1!F274*1.2,3)</f>
        <v>0.051</v>
      </c>
      <c r="F275" s="58" t="n">
        <f aca="false">ROUND(Лист1!G274*1.2,3)</f>
        <v>0.001</v>
      </c>
      <c r="G275" s="58" t="n">
        <f aca="false">ROUND(Лист1!H274*1.2,3)</f>
        <v>0</v>
      </c>
      <c r="H275" s="58" t="n">
        <f aca="false">IF(G275&lt;&gt;0,$A$4,0)</f>
        <v>0</v>
      </c>
      <c r="I275" s="58" t="n">
        <f aca="false">ROUND(Лист1!I274*1.2,3)</f>
        <v>0.09</v>
      </c>
      <c r="J275" s="58" t="n">
        <f aca="false">ROUND(Лист1!J274*1.2,3)</f>
        <v>0.012</v>
      </c>
      <c r="K275" s="58" t="n">
        <f aca="false">ROUND(Лист1!K274*1.2,3)</f>
        <v>0.197</v>
      </c>
      <c r="L275" s="58" t="n">
        <f aca="false">ROUND(Лист1!L274*1.2,3)</f>
        <v>0.2</v>
      </c>
      <c r="M275" s="58" t="n">
        <f aca="false">ROUND(Лист1!M274*1.2,3)</f>
        <v>0</v>
      </c>
      <c r="N275" s="59" t="n">
        <f aca="false">C275+D275+E275+F275+G275+I275+J275+K275+L275+M275+H275</f>
        <v>0.769</v>
      </c>
      <c r="O275" s="58" t="n">
        <f aca="false">IF(Лист1!R274&lt;&gt;0,Лист1!R274-0.049,0)</f>
        <v>0</v>
      </c>
      <c r="P275" s="58" t="n">
        <f aca="false">IF(Лист1!R274&lt;&gt;0,0.049,0)</f>
        <v>0</v>
      </c>
      <c r="Q275" s="60" t="n">
        <f aca="false">N275+O275+P275</f>
        <v>0.769</v>
      </c>
      <c r="R275" s="58" t="n">
        <f aca="false">ROUND(Лист1!T274,3)</f>
        <v>3.58</v>
      </c>
      <c r="S275" s="61" t="n">
        <f aca="false">ROUND(Лист1!C274,3)</f>
        <v>0</v>
      </c>
      <c r="T275" s="0" t="n">
        <v>0.772301202973611</v>
      </c>
      <c r="U275" s="1" t="n">
        <f aca="false">N275-T275-H275</f>
        <v>-0.00330120297361103</v>
      </c>
    </row>
    <row r="276" customFormat="false" ht="12.75" hidden="false" customHeight="false" outlineLevel="0" collapsed="false">
      <c r="A276" s="57" t="n">
        <f aca="false">Лист1!A275</f>
        <v>267</v>
      </c>
      <c r="B276" s="18" t="str">
        <f aca="false">Лист1!B275</f>
        <v>Ломоносова Михайла, 6</v>
      </c>
      <c r="C276" s="58" t="n">
        <f aca="false">ROUND(Лист1!D275*1.2,3)</f>
        <v>0.267</v>
      </c>
      <c r="D276" s="58" t="n">
        <f aca="false">ROUND(Лист1!E275*1.2,3)</f>
        <v>0.008</v>
      </c>
      <c r="E276" s="58" t="n">
        <f aca="false">ROUND(Лист1!F275*1.2,3)</f>
        <v>0.033</v>
      </c>
      <c r="F276" s="58" t="n">
        <f aca="false">ROUND(Лист1!G275*1.2,3)</f>
        <v>0.001</v>
      </c>
      <c r="G276" s="58" t="n">
        <f aca="false">ROUND(Лист1!H275*1.2,3)</f>
        <v>0</v>
      </c>
      <c r="H276" s="58" t="n">
        <f aca="false">IF(G276&lt;&gt;0,$A$4,0)</f>
        <v>0</v>
      </c>
      <c r="I276" s="58" t="n">
        <f aca="false">ROUND(Лист1!I275*1.2,3)</f>
        <v>0.09</v>
      </c>
      <c r="J276" s="58" t="n">
        <f aca="false">ROUND(Лист1!J275*1.2,3)</f>
        <v>0.007</v>
      </c>
      <c r="K276" s="58" t="n">
        <f aca="false">ROUND(Лист1!K275*1.2,3)</f>
        <v>0.197</v>
      </c>
      <c r="L276" s="58" t="n">
        <f aca="false">ROUND(Лист1!L275*1.2,3)</f>
        <v>0.174</v>
      </c>
      <c r="M276" s="58" t="n">
        <f aca="false">ROUND(Лист1!M275*1.2,3)</f>
        <v>0</v>
      </c>
      <c r="N276" s="59" t="n">
        <f aca="false">C276+D276+E276+F276+G276+I276+J276+K276+L276+M276+H276</f>
        <v>0.777</v>
      </c>
      <c r="O276" s="58" t="n">
        <f aca="false">IF(Лист1!R275&lt;&gt;0,Лист1!R275-0.049,0)</f>
        <v>0</v>
      </c>
      <c r="P276" s="58" t="n">
        <f aca="false">IF(Лист1!R275&lt;&gt;0,0.049,0)</f>
        <v>0</v>
      </c>
      <c r="Q276" s="60" t="n">
        <f aca="false">N276+O276+P276</f>
        <v>0.777</v>
      </c>
      <c r="R276" s="58" t="n">
        <f aca="false">ROUND(Лист1!T275,3)</f>
        <v>3.58</v>
      </c>
      <c r="S276" s="61" t="n">
        <f aca="false">ROUND(Лист1!C275,3)</f>
        <v>0.102</v>
      </c>
      <c r="T276" s="0" t="n">
        <v>0.778957041183368</v>
      </c>
      <c r="U276" s="1" t="n">
        <f aca="false">N276-T276-H276</f>
        <v>-0.00195704118336837</v>
      </c>
    </row>
    <row r="277" customFormat="false" ht="12.75" hidden="false" customHeight="false" outlineLevel="0" collapsed="false">
      <c r="A277" s="57" t="n">
        <f aca="false">Лист1!A276</f>
        <v>268</v>
      </c>
      <c r="B277" s="18" t="str">
        <f aca="false">Лист1!B276</f>
        <v>Ломоносова Михайла, 7</v>
      </c>
      <c r="C277" s="58" t="n">
        <f aca="false">ROUND(Лист1!D276*1.2,3)</f>
        <v>0.207</v>
      </c>
      <c r="D277" s="58" t="n">
        <f aca="false">ROUND(Лист1!E276*1.2,3)</f>
        <v>0.014</v>
      </c>
      <c r="E277" s="58" t="n">
        <f aca="false">ROUND(Лист1!F276*1.2,3)</f>
        <v>0.054</v>
      </c>
      <c r="F277" s="58" t="n">
        <f aca="false">ROUND(Лист1!G276*1.2,3)</f>
        <v>0.001</v>
      </c>
      <c r="G277" s="58" t="n">
        <f aca="false">ROUND(Лист1!H276*1.2,3)</f>
        <v>0.012</v>
      </c>
      <c r="H277" s="58" t="n">
        <f aca="false">IF(G277&lt;&gt;0,$A$4,0)</f>
        <v>0.04</v>
      </c>
      <c r="I277" s="58" t="n">
        <f aca="false">ROUND(Лист1!I276*1.2,3)</f>
        <v>0.09</v>
      </c>
      <c r="J277" s="58" t="n">
        <f aca="false">ROUND(Лист1!J276*1.2,3)</f>
        <v>0.007</v>
      </c>
      <c r="K277" s="58" t="n">
        <f aca="false">ROUND(Лист1!K276*1.2,3)</f>
        <v>0.197</v>
      </c>
      <c r="L277" s="58" t="n">
        <f aca="false">ROUND(Лист1!L276*1.2,3)</f>
        <v>0.138</v>
      </c>
      <c r="M277" s="58" t="n">
        <f aca="false">ROUND(Лист1!M276*1.2,3)</f>
        <v>0</v>
      </c>
      <c r="N277" s="59" t="n">
        <f aca="false">C277+D277+E277+F277+G277+I277+J277+K277+L277+M277+H277</f>
        <v>0.76</v>
      </c>
      <c r="O277" s="58" t="n">
        <f aca="false">IF(Лист1!R276&lt;&gt;0,Лист1!R276-0.049,0)</f>
        <v>0</v>
      </c>
      <c r="P277" s="58" t="n">
        <f aca="false">IF(Лист1!R276&lt;&gt;0,0.049,0)</f>
        <v>0</v>
      </c>
      <c r="Q277" s="60" t="n">
        <f aca="false">N277+O277+P277</f>
        <v>0.76</v>
      </c>
      <c r="R277" s="58" t="n">
        <f aca="false">ROUND(Лист1!T276,3)</f>
        <v>3.58</v>
      </c>
      <c r="S277" s="61" t="n">
        <f aca="false">ROUND(Лист1!C276,3)</f>
        <v>0.151</v>
      </c>
      <c r="T277" s="0" t="n">
        <v>0.721198545758547</v>
      </c>
      <c r="U277" s="1" t="n">
        <f aca="false">N277-T277-H277</f>
        <v>-0.00119854575854702</v>
      </c>
    </row>
    <row r="278" customFormat="false" ht="12.75" hidden="false" customHeight="false" outlineLevel="0" collapsed="false">
      <c r="A278" s="57" t="n">
        <f aca="false">Лист1!A277</f>
        <v>269</v>
      </c>
      <c r="B278" s="18" t="str">
        <f aca="false">Лист1!B277</f>
        <v>Ломоносова Михайла, 8</v>
      </c>
      <c r="C278" s="58" t="n">
        <f aca="false">ROUND(Лист1!D277*1.2,3)</f>
        <v>0.247</v>
      </c>
      <c r="D278" s="58" t="n">
        <f aca="false">ROUND(Лист1!E277*1.2,3)</f>
        <v>0.007</v>
      </c>
      <c r="E278" s="58" t="n">
        <f aca="false">ROUND(Лист1!F277*1.2,3)</f>
        <v>0.029</v>
      </c>
      <c r="F278" s="58" t="n">
        <f aca="false">ROUND(Лист1!G277*1.2,3)</f>
        <v>0.002</v>
      </c>
      <c r="G278" s="58" t="n">
        <f aca="false">ROUND(Лист1!H277*1.2,3)</f>
        <v>0</v>
      </c>
      <c r="H278" s="58" t="n">
        <f aca="false">IF(G278&lt;&gt;0,$A$4,0)</f>
        <v>0</v>
      </c>
      <c r="I278" s="58" t="n">
        <f aca="false">ROUND(Лист1!I277*1.2,3)</f>
        <v>0.09</v>
      </c>
      <c r="J278" s="58" t="n">
        <f aca="false">ROUND(Лист1!J277*1.2,3)</f>
        <v>0.014</v>
      </c>
      <c r="K278" s="58" t="n">
        <f aca="false">ROUND(Лист1!K277*1.2,3)</f>
        <v>0.215</v>
      </c>
      <c r="L278" s="58" t="n">
        <f aca="false">ROUND(Лист1!L277*1.2,3)</f>
        <v>0.236</v>
      </c>
      <c r="M278" s="58" t="n">
        <f aca="false">ROUND(Лист1!M277*1.2,3)</f>
        <v>0</v>
      </c>
      <c r="N278" s="59" t="n">
        <f aca="false">C278+D278+E278+F278+G278+I278+J278+K278+L278+M278+H278</f>
        <v>0.84</v>
      </c>
      <c r="O278" s="58" t="n">
        <f aca="false">IF(Лист1!R277&lt;&gt;0,Лист1!R277-0.049,0)</f>
        <v>0</v>
      </c>
      <c r="P278" s="58" t="n">
        <f aca="false">IF(Лист1!R277&lt;&gt;0,0.049,0)</f>
        <v>0</v>
      </c>
      <c r="Q278" s="60" t="n">
        <f aca="false">N278+O278+P278</f>
        <v>0.84</v>
      </c>
      <c r="R278" s="58" t="n">
        <f aca="false">ROUND(Лист1!T277,3)</f>
        <v>3.58</v>
      </c>
      <c r="S278" s="61" t="n">
        <f aca="false">ROUND(Лист1!C277,3)</f>
        <v>0</v>
      </c>
      <c r="T278" s="0" t="n">
        <v>0.842345599187999</v>
      </c>
      <c r="U278" s="1" t="n">
        <f aca="false">N278-T278-H278</f>
        <v>-0.00234559918799937</v>
      </c>
    </row>
    <row r="279" customFormat="false" ht="12.75" hidden="false" customHeight="false" outlineLevel="0" collapsed="false">
      <c r="A279" s="57" t="n">
        <f aca="false">Лист1!A278</f>
        <v>270</v>
      </c>
      <c r="B279" s="18" t="str">
        <f aca="false">Лист1!B278</f>
        <v>Ломоносова Михайла, 9</v>
      </c>
      <c r="C279" s="58" t="n">
        <f aca="false">ROUND(Лист1!D278*1.2,3)</f>
        <v>0.109</v>
      </c>
      <c r="D279" s="58" t="n">
        <f aca="false">ROUND(Лист1!E278*1.2,3)</f>
        <v>0.007</v>
      </c>
      <c r="E279" s="58" t="n">
        <f aca="false">ROUND(Лист1!F278*1.2,3)</f>
        <v>0.025</v>
      </c>
      <c r="F279" s="58" t="n">
        <f aca="false">ROUND(Лист1!G278*1.2,3)</f>
        <v>0.001</v>
      </c>
      <c r="G279" s="58" t="n">
        <f aca="false">ROUND(Лист1!H278*1.2,3)</f>
        <v>0.019</v>
      </c>
      <c r="H279" s="58" t="n">
        <f aca="false">IF(G279&lt;&gt;0,$A$4,0)</f>
        <v>0.04</v>
      </c>
      <c r="I279" s="58" t="n">
        <f aca="false">ROUND(Лист1!I278*1.2,3)</f>
        <v>0.09</v>
      </c>
      <c r="J279" s="58" t="n">
        <f aca="false">ROUND(Лист1!J278*1.2,3)</f>
        <v>0.008</v>
      </c>
      <c r="K279" s="58" t="n">
        <f aca="false">ROUND(Лист1!K278*1.2,3)</f>
        <v>0.197</v>
      </c>
      <c r="L279" s="58" t="n">
        <f aca="false">ROUND(Лист1!L278*1.2,3)</f>
        <v>0.217</v>
      </c>
      <c r="M279" s="58" t="n">
        <f aca="false">ROUND(Лист1!M278*1.2,3)</f>
        <v>0</v>
      </c>
      <c r="N279" s="59" t="n">
        <f aca="false">C279+D279+E279+F279+G279+I279+J279+K279+L279+M279+H279</f>
        <v>0.713</v>
      </c>
      <c r="O279" s="58" t="n">
        <f aca="false">IF(Лист1!R278&lt;&gt;0,Лист1!R278-0.049,0)</f>
        <v>0</v>
      </c>
      <c r="P279" s="58" t="n">
        <f aca="false">IF(Лист1!R278&lt;&gt;0,0.049,0)</f>
        <v>0</v>
      </c>
      <c r="Q279" s="60" t="n">
        <f aca="false">N279+O279+P279</f>
        <v>0.713</v>
      </c>
      <c r="R279" s="58" t="n">
        <f aca="false">ROUND(Лист1!T278,3)</f>
        <v>3.58</v>
      </c>
      <c r="S279" s="61" t="n">
        <f aca="false">ROUND(Лист1!C278,3)</f>
        <v>0.043</v>
      </c>
      <c r="T279" s="0" t="n">
        <v>0.674253076481728</v>
      </c>
      <c r="U279" s="1" t="n">
        <f aca="false">N279-T279-H279</f>
        <v>-0.00125307648172786</v>
      </c>
    </row>
    <row r="280" customFormat="false" ht="12.75" hidden="false" customHeight="false" outlineLevel="0" collapsed="false">
      <c r="A280" s="57" t="n">
        <f aca="false">Лист1!A279</f>
        <v>271</v>
      </c>
      <c r="B280" s="18" t="str">
        <f aca="false">Лист1!B279</f>
        <v>Ломоносова Михайла, 10</v>
      </c>
      <c r="C280" s="58" t="n">
        <f aca="false">ROUND(Лист1!D279*1.2,3)</f>
        <v>0.242</v>
      </c>
      <c r="D280" s="58" t="n">
        <f aca="false">ROUND(Лист1!E279*1.2,3)</f>
        <v>0.011</v>
      </c>
      <c r="E280" s="58" t="n">
        <f aca="false">ROUND(Лист1!F279*1.2,3)</f>
        <v>0.043</v>
      </c>
      <c r="F280" s="58" t="n">
        <f aca="false">ROUND(Лист1!G279*1.2,3)</f>
        <v>0.001</v>
      </c>
      <c r="G280" s="58" t="n">
        <f aca="false">ROUND(Лист1!H279*1.2,3)</f>
        <v>0</v>
      </c>
      <c r="H280" s="58" t="n">
        <f aca="false">IF(G280&lt;&gt;0,$A$4,0)</f>
        <v>0</v>
      </c>
      <c r="I280" s="58" t="n">
        <f aca="false">ROUND(Лист1!I279*1.2,3)</f>
        <v>0.09</v>
      </c>
      <c r="J280" s="58" t="n">
        <f aca="false">ROUND(Лист1!J279*1.2,3)</f>
        <v>0.01</v>
      </c>
      <c r="K280" s="58" t="n">
        <f aca="false">ROUND(Лист1!K279*1.2,3)</f>
        <v>0.197</v>
      </c>
      <c r="L280" s="58" t="n">
        <f aca="false">ROUND(Лист1!L279*1.2,3)</f>
        <v>0.221</v>
      </c>
      <c r="M280" s="58" t="n">
        <f aca="false">ROUND(Лист1!M279*1.2,3)</f>
        <v>0</v>
      </c>
      <c r="N280" s="59" t="n">
        <f aca="false">C280+D280+E280+F280+G280+I280+J280+K280+L280+M280+H280</f>
        <v>0.815</v>
      </c>
      <c r="O280" s="58" t="n">
        <f aca="false">IF(Лист1!R279&lt;&gt;0,Лист1!R279-0.049,0)</f>
        <v>0</v>
      </c>
      <c r="P280" s="58" t="n">
        <f aca="false">IF(Лист1!R279&lt;&gt;0,0.049,0)</f>
        <v>0</v>
      </c>
      <c r="Q280" s="60" t="n">
        <f aca="false">N280+O280+P280</f>
        <v>0.815</v>
      </c>
      <c r="R280" s="58" t="n">
        <f aca="false">ROUND(Лист1!T279,3)</f>
        <v>3.58</v>
      </c>
      <c r="S280" s="61" t="n">
        <f aca="false">ROUND(Лист1!C279,3)</f>
        <v>0.057</v>
      </c>
      <c r="T280" s="0" t="n">
        <v>0.817925658999089</v>
      </c>
      <c r="U280" s="1" t="n">
        <f aca="false">N280-T280-H280</f>
        <v>-0.00292565899908892</v>
      </c>
    </row>
    <row r="281" customFormat="false" ht="12.75" hidden="false" customHeight="false" outlineLevel="0" collapsed="false">
      <c r="A281" s="57" t="n">
        <f aca="false">Лист1!A280</f>
        <v>272</v>
      </c>
      <c r="B281" s="18" t="str">
        <f aca="false">Лист1!B280</f>
        <v>Ломоносова Михайла, 11</v>
      </c>
      <c r="C281" s="58" t="n">
        <f aca="false">ROUND(Лист1!D280*1.2,3)</f>
        <v>0.237</v>
      </c>
      <c r="D281" s="58" t="n">
        <f aca="false">ROUND(Лист1!E280*1.2,3)</f>
        <v>0.006</v>
      </c>
      <c r="E281" s="58" t="n">
        <f aca="false">ROUND(Лист1!F280*1.2,3)</f>
        <v>0.023</v>
      </c>
      <c r="F281" s="58" t="n">
        <f aca="false">ROUND(Лист1!G280*1.2,3)</f>
        <v>0.001</v>
      </c>
      <c r="G281" s="58" t="n">
        <f aca="false">ROUND(Лист1!H280*1.2,3)</f>
        <v>0</v>
      </c>
      <c r="H281" s="58" t="n">
        <f aca="false">IF(G281&lt;&gt;0,$A$4,0)</f>
        <v>0</v>
      </c>
      <c r="I281" s="58" t="n">
        <f aca="false">ROUND(Лист1!I280*1.2,3)</f>
        <v>0.09</v>
      </c>
      <c r="J281" s="58" t="n">
        <f aca="false">ROUND(Лист1!J280*1.2,3)</f>
        <v>0.005</v>
      </c>
      <c r="K281" s="58" t="n">
        <f aca="false">ROUND(Лист1!K280*1.2,3)</f>
        <v>0.197</v>
      </c>
      <c r="L281" s="58" t="n">
        <f aca="false">ROUND(Лист1!L280*1.2,3)</f>
        <v>0.154</v>
      </c>
      <c r="M281" s="58" t="n">
        <f aca="false">ROUND(Лист1!M280*1.2,3)</f>
        <v>0</v>
      </c>
      <c r="N281" s="59" t="n">
        <f aca="false">C281+D281+E281+F281+G281+I281+J281+K281+L281+M281+H281</f>
        <v>0.713</v>
      </c>
      <c r="O281" s="58" t="n">
        <f aca="false">IF(Лист1!R280&lt;&gt;0,Лист1!R280-0.049,0)</f>
        <v>0</v>
      </c>
      <c r="P281" s="58" t="n">
        <f aca="false">IF(Лист1!R280&lt;&gt;0,0.049,0)</f>
        <v>0</v>
      </c>
      <c r="Q281" s="60" t="n">
        <f aca="false">N281+O281+P281</f>
        <v>0.713</v>
      </c>
      <c r="R281" s="58" t="n">
        <f aca="false">ROUND(Лист1!T280,3)</f>
        <v>3.58</v>
      </c>
      <c r="S281" s="61" t="n">
        <f aca="false">ROUND(Лист1!C280,3)</f>
        <v>0.056</v>
      </c>
      <c r="T281" s="0" t="n">
        <v>0.714269011402911</v>
      </c>
      <c r="U281" s="1" t="n">
        <f aca="false">N281-T281-H281</f>
        <v>-0.00126901140291125</v>
      </c>
    </row>
    <row r="282" customFormat="false" ht="12.75" hidden="false" customHeight="false" outlineLevel="0" collapsed="false">
      <c r="A282" s="57" t="n">
        <f aca="false">Лист1!A281</f>
        <v>273</v>
      </c>
      <c r="B282" s="18" t="str">
        <f aca="false">Лист1!B281</f>
        <v>Ломоносова Михайла, 13</v>
      </c>
      <c r="C282" s="58" t="n">
        <f aca="false">ROUND(Лист1!D281*1.2,3)</f>
        <v>0.249</v>
      </c>
      <c r="D282" s="58" t="n">
        <f aca="false">ROUND(Лист1!E281*1.2,3)</f>
        <v>0.007</v>
      </c>
      <c r="E282" s="58" t="n">
        <f aca="false">ROUND(Лист1!F281*1.2,3)</f>
        <v>0.026</v>
      </c>
      <c r="F282" s="58" t="n">
        <f aca="false">ROUND(Лист1!G281*1.2,3)</f>
        <v>0.001</v>
      </c>
      <c r="G282" s="58" t="n">
        <f aca="false">ROUND(Лист1!H281*1.2,3)</f>
        <v>0.013</v>
      </c>
      <c r="H282" s="58" t="n">
        <f aca="false">IF(G282&lt;&gt;0,$A$4,0)</f>
        <v>0.04</v>
      </c>
      <c r="I282" s="58" t="n">
        <f aca="false">ROUND(Лист1!I281*1.2,3)</f>
        <v>0.09</v>
      </c>
      <c r="J282" s="58" t="n">
        <f aca="false">ROUND(Лист1!J281*1.2,3)</f>
        <v>0.006</v>
      </c>
      <c r="K282" s="58" t="n">
        <f aca="false">ROUND(Лист1!K281*1.2,3)</f>
        <v>0.197</v>
      </c>
      <c r="L282" s="58" t="n">
        <f aca="false">ROUND(Лист1!L281*1.2,3)</f>
        <v>0.156</v>
      </c>
      <c r="M282" s="58" t="n">
        <f aca="false">ROUND(Лист1!M281*1.2,3)</f>
        <v>0</v>
      </c>
      <c r="N282" s="59" t="n">
        <f aca="false">C282+D282+E282+F282+G282+I282+J282+K282+L282+M282+H282</f>
        <v>0.785</v>
      </c>
      <c r="O282" s="58" t="n">
        <f aca="false">IF(Лист1!R281&lt;&gt;0,Лист1!R281-0.049,0)</f>
        <v>0</v>
      </c>
      <c r="P282" s="58" t="n">
        <f aca="false">IF(Лист1!R281&lt;&gt;0,0.049,0)</f>
        <v>0</v>
      </c>
      <c r="Q282" s="60" t="n">
        <f aca="false">N282+O282+P282</f>
        <v>0.785</v>
      </c>
      <c r="R282" s="58" t="n">
        <f aca="false">ROUND(Лист1!T281,3)</f>
        <v>3.58</v>
      </c>
      <c r="S282" s="61" t="n">
        <f aca="false">ROUND(Лист1!C281,3)</f>
        <v>0.07</v>
      </c>
      <c r="T282" s="0" t="n">
        <v>0.745708178613574</v>
      </c>
      <c r="U282" s="1" t="n">
        <f aca="false">N282-T282-H282</f>
        <v>-0.000708178613573605</v>
      </c>
    </row>
    <row r="283" customFormat="false" ht="12.75" hidden="false" customHeight="false" outlineLevel="0" collapsed="false">
      <c r="A283" s="57" t="n">
        <f aca="false">Лист1!A282</f>
        <v>274</v>
      </c>
      <c r="B283" s="18" t="str">
        <f aca="false">Лист1!B282</f>
        <v>Ломоносова Михайла, 15</v>
      </c>
      <c r="C283" s="58" t="n">
        <f aca="false">ROUND(Лист1!D282*1.2,3)</f>
        <v>0.168</v>
      </c>
      <c r="D283" s="58" t="n">
        <f aca="false">ROUND(Лист1!E282*1.2,3)</f>
        <v>0.014</v>
      </c>
      <c r="E283" s="58" t="n">
        <f aca="false">ROUND(Лист1!F282*1.2,3)</f>
        <v>0.054</v>
      </c>
      <c r="F283" s="58" t="n">
        <f aca="false">ROUND(Лист1!G282*1.2,3)</f>
        <v>0.002</v>
      </c>
      <c r="G283" s="58" t="n">
        <f aca="false">ROUND(Лист1!H282*1.2,3)</f>
        <v>0</v>
      </c>
      <c r="H283" s="58" t="n">
        <f aca="false">IF(G283&lt;&gt;0,$A$4,0)</f>
        <v>0</v>
      </c>
      <c r="I283" s="58" t="n">
        <f aca="false">ROUND(Лист1!I282*1.2,3)</f>
        <v>0.09</v>
      </c>
      <c r="J283" s="58" t="n">
        <f aca="false">ROUND(Лист1!J282*1.2,3)</f>
        <v>0.01</v>
      </c>
      <c r="K283" s="58" t="n">
        <f aca="false">ROUND(Лист1!K282*1.2,3)</f>
        <v>0.197</v>
      </c>
      <c r="L283" s="58" t="n">
        <f aca="false">ROUND(Лист1!L282*1.2,3)</f>
        <v>0.266</v>
      </c>
      <c r="M283" s="58" t="n">
        <f aca="false">ROUND(Лист1!M282*1.2,3)</f>
        <v>0</v>
      </c>
      <c r="N283" s="59" t="n">
        <f aca="false">C283+D283+E283+F283+G283+I283+J283+K283+L283+M283+H283</f>
        <v>0.801</v>
      </c>
      <c r="O283" s="58" t="n">
        <f aca="false">IF(Лист1!R282&lt;&gt;0,Лист1!R282-0.049,0)</f>
        <v>0</v>
      </c>
      <c r="P283" s="58" t="n">
        <f aca="false">IF(Лист1!R282&lt;&gt;0,0.049,0)</f>
        <v>0</v>
      </c>
      <c r="Q283" s="60" t="n">
        <f aca="false">N283+O283+P283</f>
        <v>0.801</v>
      </c>
      <c r="R283" s="58" t="n">
        <f aca="false">ROUND(Лист1!T282,3)</f>
        <v>3.58</v>
      </c>
      <c r="S283" s="61" t="n">
        <f aca="false">ROUND(Лист1!C282,3)</f>
        <v>0.082</v>
      </c>
      <c r="T283" s="0" t="n">
        <v>0.802379118535969</v>
      </c>
      <c r="U283" s="1" t="n">
        <f aca="false">N283-T283-H283</f>
        <v>-0.00137911853596906</v>
      </c>
    </row>
    <row r="284" customFormat="false" ht="12.75" hidden="false" customHeight="false" outlineLevel="0" collapsed="false">
      <c r="A284" s="57" t="n">
        <f aca="false">Лист1!A283</f>
        <v>275</v>
      </c>
      <c r="B284" s="18" t="str">
        <f aca="false">Лист1!B283</f>
        <v>Маяковського Володимира, 2</v>
      </c>
      <c r="C284" s="58" t="n">
        <f aca="false">ROUND(Лист1!D283*1.2,3)</f>
        <v>0.315</v>
      </c>
      <c r="D284" s="58" t="n">
        <f aca="false">ROUND(Лист1!E283*1.2,3)</f>
        <v>0.005</v>
      </c>
      <c r="E284" s="58" t="n">
        <f aca="false">ROUND(Лист1!F283*1.2,3)</f>
        <v>0.019</v>
      </c>
      <c r="F284" s="58" t="n">
        <f aca="false">ROUND(Лист1!G283*1.2,3)</f>
        <v>0.001</v>
      </c>
      <c r="G284" s="58" t="n">
        <f aca="false">ROUND(Лист1!H283*1.2,3)</f>
        <v>0.016</v>
      </c>
      <c r="H284" s="58" t="n">
        <f aca="false">IF(G284&lt;&gt;0,$A$4,0)</f>
        <v>0.04</v>
      </c>
      <c r="I284" s="58" t="n">
        <f aca="false">ROUND(Лист1!I283*1.2,3)</f>
        <v>0.09</v>
      </c>
      <c r="J284" s="58" t="n">
        <f aca="false">ROUND(Лист1!J283*1.2,3)</f>
        <v>0.006</v>
      </c>
      <c r="K284" s="58" t="n">
        <f aca="false">ROUND(Лист1!K283*1.2,3)</f>
        <v>0.197</v>
      </c>
      <c r="L284" s="58" t="n">
        <f aca="false">ROUND(Лист1!L283*1.2,3)</f>
        <v>0.19</v>
      </c>
      <c r="M284" s="58" t="n">
        <f aca="false">ROUND(Лист1!M283*1.2,3)</f>
        <v>0</v>
      </c>
      <c r="N284" s="59" t="n">
        <f aca="false">C284+D284+E284+F284+G284+I284+J284+K284+L284+M284+H284</f>
        <v>0.879</v>
      </c>
      <c r="O284" s="58" t="n">
        <f aca="false">IF(Лист1!R283&lt;&gt;0,Лист1!R283-0.049,0)</f>
        <v>0</v>
      </c>
      <c r="P284" s="58" t="n">
        <f aca="false">IF(Лист1!R283&lt;&gt;0,0.049,0)</f>
        <v>0</v>
      </c>
      <c r="Q284" s="60" t="n">
        <f aca="false">N284+O284+P284</f>
        <v>0.879</v>
      </c>
      <c r="R284" s="58" t="n">
        <f aca="false">ROUND(Лист1!T283,3)</f>
        <v>3.58</v>
      </c>
      <c r="S284" s="61" t="n">
        <f aca="false">ROUND(Лист1!C283,3)</f>
        <v>0.071</v>
      </c>
      <c r="T284" s="0" t="n">
        <v>0.842091645614405</v>
      </c>
      <c r="U284" s="1" t="n">
        <f aca="false">N284-T284-H284</f>
        <v>-0.00309164561440452</v>
      </c>
    </row>
    <row r="285" customFormat="false" ht="12.75" hidden="false" customHeight="false" outlineLevel="0" collapsed="false">
      <c r="A285" s="57" t="n">
        <f aca="false">Лист1!A284</f>
        <v>276</v>
      </c>
      <c r="B285" s="18" t="str">
        <f aca="false">Лист1!B284</f>
        <v>Маяковського Володимира, 6</v>
      </c>
      <c r="C285" s="58" t="n">
        <f aca="false">ROUND(Лист1!D284*1.2,3)</f>
        <v>0.519</v>
      </c>
      <c r="D285" s="58" t="n">
        <f aca="false">ROUND(Лист1!E284*1.2,3)</f>
        <v>0.003</v>
      </c>
      <c r="E285" s="58" t="n">
        <f aca="false">ROUND(Лист1!F284*1.2,3)</f>
        <v>0.013</v>
      </c>
      <c r="F285" s="58" t="n">
        <f aca="false">ROUND(Лист1!G284*1.2,3)</f>
        <v>0.001</v>
      </c>
      <c r="G285" s="58" t="n">
        <f aca="false">ROUND(Лист1!H284*1.2,3)</f>
        <v>0</v>
      </c>
      <c r="H285" s="58" t="n">
        <f aca="false">IF(G285&lt;&gt;0,$A$4,0)</f>
        <v>0</v>
      </c>
      <c r="I285" s="58" t="n">
        <f aca="false">ROUND(Лист1!I284*1.2,3)</f>
        <v>0.09</v>
      </c>
      <c r="J285" s="58" t="n">
        <f aca="false">ROUND(Лист1!J284*1.2,3)</f>
        <v>0.005</v>
      </c>
      <c r="K285" s="58" t="n">
        <f aca="false">ROUND(Лист1!K284*1.2,3)</f>
        <v>0.197</v>
      </c>
      <c r="L285" s="58" t="n">
        <f aca="false">ROUND(Лист1!L284*1.2,3)</f>
        <v>0.123</v>
      </c>
      <c r="M285" s="58" t="n">
        <f aca="false">ROUND(Лист1!M284*1.2,3)</f>
        <v>0</v>
      </c>
      <c r="N285" s="59" t="n">
        <f aca="false">C285+D285+E285+F285+G285+I285+J285+K285+L285+M285+H285</f>
        <v>0.951</v>
      </c>
      <c r="O285" s="58" t="n">
        <f aca="false">IF(Лист1!R284&lt;&gt;0,Лист1!R284-0.049,0)</f>
        <v>0</v>
      </c>
      <c r="P285" s="58" t="n">
        <f aca="false">IF(Лист1!R284&lt;&gt;0,0.049,0)</f>
        <v>0</v>
      </c>
      <c r="Q285" s="60" t="n">
        <f aca="false">N285+O285+P285</f>
        <v>0.951</v>
      </c>
      <c r="R285" s="58" t="n">
        <f aca="false">ROUND(Лист1!T284,3)</f>
        <v>3.58</v>
      </c>
      <c r="S285" s="61" t="n">
        <f aca="false">ROUND(Лист1!C284,3)</f>
        <v>0</v>
      </c>
      <c r="T285" s="0" t="n">
        <v>0.953686739007383</v>
      </c>
      <c r="U285" s="1" t="n">
        <f aca="false">N285-T285-H285</f>
        <v>-0.00268673900738259</v>
      </c>
    </row>
    <row r="286" customFormat="false" ht="12.75" hidden="false" customHeight="false" outlineLevel="0" collapsed="false">
      <c r="A286" s="57" t="n">
        <f aca="false">Лист1!A285</f>
        <v>277</v>
      </c>
      <c r="B286" s="18" t="str">
        <f aca="false">Лист1!B285</f>
        <v>Маяковського Володимира, 10</v>
      </c>
      <c r="C286" s="58" t="n">
        <f aca="false">ROUND(Лист1!D285*1.2,3)</f>
        <v>0.368</v>
      </c>
      <c r="D286" s="58" t="n">
        <f aca="false">ROUND(Лист1!E285*1.2,3)</f>
        <v>0.011</v>
      </c>
      <c r="E286" s="58" t="n">
        <f aca="false">ROUND(Лист1!F285*1.2,3)</f>
        <v>0.044</v>
      </c>
      <c r="F286" s="58" t="n">
        <f aca="false">ROUND(Лист1!G285*1.2,3)</f>
        <v>0.001</v>
      </c>
      <c r="G286" s="58" t="n">
        <f aca="false">ROUND(Лист1!H285*1.2,3)</f>
        <v>0.013</v>
      </c>
      <c r="H286" s="58" t="n">
        <f aca="false">IF(G286&lt;&gt;0,$A$4,0)</f>
        <v>0.04</v>
      </c>
      <c r="I286" s="58" t="n">
        <f aca="false">ROUND(Лист1!I285*1.2,3)</f>
        <v>0.09</v>
      </c>
      <c r="J286" s="58" t="n">
        <f aca="false">ROUND(Лист1!J285*1.2,3)</f>
        <v>0.008</v>
      </c>
      <c r="K286" s="58" t="n">
        <f aca="false">ROUND(Лист1!K285*1.2,3)</f>
        <v>0.197</v>
      </c>
      <c r="L286" s="58" t="n">
        <f aca="false">ROUND(Лист1!L285*1.2,3)</f>
        <v>0.155</v>
      </c>
      <c r="M286" s="58" t="n">
        <f aca="false">ROUND(Лист1!M285*1.2,3)</f>
        <v>0</v>
      </c>
      <c r="N286" s="59" t="n">
        <f aca="false">C286+D286+E286+F286+G286+I286+J286+K286+L286+M286+H286</f>
        <v>0.927</v>
      </c>
      <c r="O286" s="58" t="n">
        <f aca="false">IF(Лист1!R285&lt;&gt;0,Лист1!R285-0.049,0)</f>
        <v>0</v>
      </c>
      <c r="P286" s="58" t="n">
        <f aca="false">IF(Лист1!R285&lt;&gt;0,0.049,0)</f>
        <v>0</v>
      </c>
      <c r="Q286" s="60" t="n">
        <f aca="false">N286+O286+P286</f>
        <v>0.927</v>
      </c>
      <c r="R286" s="58" t="n">
        <f aca="false">ROUND(Лист1!T285,3)</f>
        <v>3.58</v>
      </c>
      <c r="S286" s="61" t="n">
        <f aca="false">ROUND(Лист1!C285,3)</f>
        <v>0.164</v>
      </c>
      <c r="T286" s="0" t="n">
        <v>0.888824313270009</v>
      </c>
      <c r="U286" s="1" t="n">
        <f aca="false">N286-T286-H286</f>
        <v>-0.00182431327000939</v>
      </c>
    </row>
    <row r="287" customFormat="false" ht="12.75" hidden="false" customHeight="false" outlineLevel="0" collapsed="false">
      <c r="A287" s="57" t="n">
        <f aca="false">Лист1!A286</f>
        <v>278</v>
      </c>
      <c r="B287" s="18" t="str">
        <f aca="false">Лист1!B286</f>
        <v>Маяковського Володимира, 12</v>
      </c>
      <c r="C287" s="58" t="n">
        <f aca="false">ROUND(Лист1!D286*1.2,3)</f>
        <v>0.049</v>
      </c>
      <c r="D287" s="58" t="n">
        <f aca="false">ROUND(Лист1!E286*1.2,3)</f>
        <v>0.004</v>
      </c>
      <c r="E287" s="58" t="n">
        <f aca="false">ROUND(Лист1!F286*1.2,3)</f>
        <v>0.015</v>
      </c>
      <c r="F287" s="58" t="n">
        <f aca="false">ROUND(Лист1!G286*1.2,3)</f>
        <v>0.001</v>
      </c>
      <c r="G287" s="58" t="n">
        <f aca="false">ROUND(Лист1!H286*1.2,3)</f>
        <v>0.016</v>
      </c>
      <c r="H287" s="58" t="n">
        <f aca="false">IF(G287&lt;&gt;0,$A$4,0)</f>
        <v>0.04</v>
      </c>
      <c r="I287" s="58" t="n">
        <f aca="false">ROUND(Лист1!I286*1.2,3)</f>
        <v>0.09</v>
      </c>
      <c r="J287" s="58" t="n">
        <f aca="false">ROUND(Лист1!J286*1.2,3)</f>
        <v>0.007</v>
      </c>
      <c r="K287" s="58" t="n">
        <f aca="false">ROUND(Лист1!K286*1.2,3)</f>
        <v>0.197</v>
      </c>
      <c r="L287" s="58" t="n">
        <f aca="false">ROUND(Лист1!L286*1.2,3)</f>
        <v>0.192</v>
      </c>
      <c r="M287" s="58" t="n">
        <f aca="false">ROUND(Лист1!M286*1.2,3)</f>
        <v>0</v>
      </c>
      <c r="N287" s="59" t="n">
        <f aca="false">C287+D287+E287+F287+G287+I287+J287+K287+L287+M287+H287</f>
        <v>0.611</v>
      </c>
      <c r="O287" s="58" t="n">
        <f aca="false">IF(Лист1!R286&lt;&gt;0,Лист1!R286-0.049,0)</f>
        <v>0</v>
      </c>
      <c r="P287" s="58" t="n">
        <f aca="false">IF(Лист1!R286&lt;&gt;0,0.049,0)</f>
        <v>0</v>
      </c>
      <c r="Q287" s="60" t="n">
        <f aca="false">N287+O287+P287</f>
        <v>0.611</v>
      </c>
      <c r="R287" s="58" t="n">
        <f aca="false">ROUND(Лист1!T286,3)</f>
        <v>3.58</v>
      </c>
      <c r="S287" s="61" t="n">
        <f aca="false">ROUND(Лист1!C286,3)</f>
        <v>0.096</v>
      </c>
      <c r="T287" s="0" t="n">
        <v>0.573268791257664</v>
      </c>
      <c r="U287" s="1" t="n">
        <f aca="false">N287-T287-H287</f>
        <v>-0.00226879125766363</v>
      </c>
    </row>
    <row r="288" customFormat="false" ht="12.75" hidden="false" customHeight="false" outlineLevel="0" collapsed="false">
      <c r="A288" s="57" t="n">
        <f aca="false">Лист1!A287</f>
        <v>279</v>
      </c>
      <c r="B288" s="18" t="str">
        <f aca="false">Лист1!B287</f>
        <v>Маяковського Володимира, 14</v>
      </c>
      <c r="C288" s="58" t="n">
        <f aca="false">ROUND(Лист1!D287*1.2,3)</f>
        <v>0.237</v>
      </c>
      <c r="D288" s="58" t="n">
        <f aca="false">ROUND(Лист1!E287*1.2,3)</f>
        <v>0.012</v>
      </c>
      <c r="E288" s="58" t="n">
        <f aca="false">ROUND(Лист1!F287*1.2,3)</f>
        <v>0.046</v>
      </c>
      <c r="F288" s="58" t="n">
        <f aca="false">ROUND(Лист1!G287*1.2,3)</f>
        <v>0.001</v>
      </c>
      <c r="G288" s="58" t="n">
        <f aca="false">ROUND(Лист1!H287*1.2,3)</f>
        <v>0.01</v>
      </c>
      <c r="H288" s="58" t="n">
        <f aca="false">IF(G288&lt;&gt;0,$A$4,0)</f>
        <v>0.04</v>
      </c>
      <c r="I288" s="58" t="n">
        <f aca="false">ROUND(Лист1!I287*1.2,3)</f>
        <v>0.09</v>
      </c>
      <c r="J288" s="58" t="n">
        <f aca="false">ROUND(Лист1!J287*1.2,3)</f>
        <v>0.004</v>
      </c>
      <c r="K288" s="58" t="n">
        <f aca="false">ROUND(Лист1!K287*1.2,3)</f>
        <v>0.197</v>
      </c>
      <c r="L288" s="58" t="n">
        <f aca="false">ROUND(Лист1!L287*1.2,3)</f>
        <v>0.114</v>
      </c>
      <c r="M288" s="58" t="n">
        <f aca="false">ROUND(Лист1!M287*1.2,3)</f>
        <v>0</v>
      </c>
      <c r="N288" s="59" t="n">
        <f aca="false">C288+D288+E288+F288+G288+I288+J288+K288+L288+M288+H288</f>
        <v>0.751</v>
      </c>
      <c r="O288" s="58" t="n">
        <f aca="false">IF(Лист1!R287&lt;&gt;0,Лист1!R287-0.049,0)</f>
        <v>0</v>
      </c>
      <c r="P288" s="58" t="n">
        <f aca="false">IF(Лист1!R287&lt;&gt;0,0.049,0)</f>
        <v>0</v>
      </c>
      <c r="Q288" s="60" t="n">
        <f aca="false">N288+O288+P288</f>
        <v>0.751</v>
      </c>
      <c r="R288" s="58" t="n">
        <f aca="false">ROUND(Лист1!T287,3)</f>
        <v>3.58</v>
      </c>
      <c r="S288" s="61" t="n">
        <f aca="false">ROUND(Лист1!C287,3)</f>
        <v>0.18</v>
      </c>
      <c r="T288" s="0" t="n">
        <v>0.713049823514184</v>
      </c>
      <c r="U288" s="1" t="n">
        <f aca="false">N288-T288-H288</f>
        <v>-0.002049823514184</v>
      </c>
    </row>
    <row r="289" customFormat="false" ht="12.75" hidden="false" customHeight="false" outlineLevel="0" collapsed="false">
      <c r="A289" s="57" t="n">
        <f aca="false">Лист1!A288</f>
        <v>280</v>
      </c>
      <c r="B289" s="18" t="str">
        <f aca="false">Лист1!B288</f>
        <v>Маяковського Володимира, 15</v>
      </c>
      <c r="C289" s="58" t="n">
        <f aca="false">ROUND(Лист1!D288*1.2,3)</f>
        <v>0.404</v>
      </c>
      <c r="D289" s="58" t="n">
        <f aca="false">ROUND(Лист1!E288*1.2,3)</f>
        <v>0.019</v>
      </c>
      <c r="E289" s="58" t="n">
        <f aca="false">ROUND(Лист1!F288*1.2,3)</f>
        <v>0.074</v>
      </c>
      <c r="F289" s="58" t="n">
        <f aca="false">ROUND(Лист1!G288*1.2,3)</f>
        <v>0.001</v>
      </c>
      <c r="G289" s="58" t="n">
        <f aca="false">ROUND(Лист1!H288*1.2,3)</f>
        <v>0</v>
      </c>
      <c r="H289" s="58" t="n">
        <f aca="false">IF(G289&lt;&gt;0,$A$4,0)</f>
        <v>0</v>
      </c>
      <c r="I289" s="58" t="n">
        <f aca="false">ROUND(Лист1!I288*1.2,3)</f>
        <v>0.09</v>
      </c>
      <c r="J289" s="58" t="n">
        <f aca="false">ROUND(Лист1!J288*1.2,3)</f>
        <v>0.014</v>
      </c>
      <c r="K289" s="58" t="n">
        <f aca="false">ROUND(Лист1!K288*1.2,3)</f>
        <v>0.197</v>
      </c>
      <c r="L289" s="58" t="n">
        <f aca="false">ROUND(Лист1!L288*1.2,3)</f>
        <v>0.216</v>
      </c>
      <c r="M289" s="58" t="n">
        <f aca="false">ROUND(Лист1!M288*1.2,3)</f>
        <v>0</v>
      </c>
      <c r="N289" s="59" t="n">
        <f aca="false">C289+D289+E289+F289+G289+I289+J289+K289+L289+M289+H289</f>
        <v>1.015</v>
      </c>
      <c r="O289" s="58" t="n">
        <f aca="false">IF(Лист1!R288&lt;&gt;0,Лист1!R288-0.049,0)</f>
        <v>0</v>
      </c>
      <c r="P289" s="58" t="n">
        <f aca="false">IF(Лист1!R288&lt;&gt;0,0.049,0)</f>
        <v>0</v>
      </c>
      <c r="Q289" s="60" t="n">
        <f aca="false">N289+O289+P289</f>
        <v>1.015</v>
      </c>
      <c r="R289" s="58" t="n">
        <f aca="false">ROUND(Лист1!T288,3)</f>
        <v>3.58</v>
      </c>
      <c r="S289" s="61" t="n">
        <f aca="false">ROUND(Лист1!C288,3)</f>
        <v>0</v>
      </c>
      <c r="T289" s="0" t="n">
        <v>1.01955626465671</v>
      </c>
      <c r="U289" s="1" t="n">
        <f aca="false">N289-T289-H289</f>
        <v>-0.00455626465671322</v>
      </c>
    </row>
    <row r="290" customFormat="false" ht="12.75" hidden="false" customHeight="false" outlineLevel="0" collapsed="false">
      <c r="A290" s="57" t="n">
        <f aca="false">Лист1!A289</f>
        <v>281</v>
      </c>
      <c r="B290" s="18" t="str">
        <f aca="false">Лист1!B289</f>
        <v>Маяковського Володимира, 16</v>
      </c>
      <c r="C290" s="58" t="n">
        <f aca="false">ROUND(Лист1!D289*1.2,3)</f>
        <v>0.388</v>
      </c>
      <c r="D290" s="58" t="n">
        <f aca="false">ROUND(Лист1!E289*1.2,3)</f>
        <v>0.013</v>
      </c>
      <c r="E290" s="58" t="n">
        <f aca="false">ROUND(Лист1!F289*1.2,3)</f>
        <v>0.052</v>
      </c>
      <c r="F290" s="58" t="n">
        <f aca="false">ROUND(Лист1!G289*1.2,3)</f>
        <v>0.001</v>
      </c>
      <c r="G290" s="58" t="n">
        <f aca="false">ROUND(Лист1!H289*1.2,3)</f>
        <v>0</v>
      </c>
      <c r="H290" s="58" t="n">
        <f aca="false">IF(G290&lt;&gt;0,$A$4,0)</f>
        <v>0</v>
      </c>
      <c r="I290" s="58" t="n">
        <f aca="false">ROUND(Лист1!I289*1.2,3)</f>
        <v>0.09</v>
      </c>
      <c r="J290" s="58" t="n">
        <f aca="false">ROUND(Лист1!J289*1.2,3)</f>
        <v>0.007</v>
      </c>
      <c r="K290" s="58" t="n">
        <f aca="false">ROUND(Лист1!K289*1.2,3)</f>
        <v>0.197</v>
      </c>
      <c r="L290" s="58" t="n">
        <f aca="false">ROUND(Лист1!L289*1.2,3)</f>
        <v>0.139</v>
      </c>
      <c r="M290" s="58" t="n">
        <f aca="false">ROUND(Лист1!M289*1.2,3)</f>
        <v>0</v>
      </c>
      <c r="N290" s="59" t="n">
        <f aca="false">C290+D290+E290+F290+G290+I290+J290+K290+L290+M290+H290</f>
        <v>0.887</v>
      </c>
      <c r="O290" s="58" t="n">
        <f aca="false">IF(Лист1!R289&lt;&gt;0,Лист1!R289-0.049,0)</f>
        <v>0</v>
      </c>
      <c r="P290" s="58" t="n">
        <f aca="false">IF(Лист1!R289&lt;&gt;0,0.049,0)</f>
        <v>0</v>
      </c>
      <c r="Q290" s="60" t="n">
        <f aca="false">N290+O290+P290</f>
        <v>0.887</v>
      </c>
      <c r="R290" s="58" t="n">
        <f aca="false">ROUND(Лист1!T289,3)</f>
        <v>3.58</v>
      </c>
      <c r="S290" s="61" t="n">
        <f aca="false">ROUND(Лист1!C289,3)</f>
        <v>0.054</v>
      </c>
      <c r="T290" s="0" t="n">
        <v>0.890278955992112</v>
      </c>
      <c r="U290" s="1" t="n">
        <f aca="false">N290-T290-H290</f>
        <v>-0.00327895599211148</v>
      </c>
    </row>
    <row r="291" customFormat="false" ht="12.75" hidden="false" customHeight="false" outlineLevel="0" collapsed="false">
      <c r="A291" s="57" t="n">
        <f aca="false">Лист1!A290</f>
        <v>282</v>
      </c>
      <c r="B291" s="18" t="str">
        <f aca="false">Лист1!B290</f>
        <v>Маяковського Володимира, 18</v>
      </c>
      <c r="C291" s="58" t="n">
        <f aca="false">ROUND(Лист1!D290*1.2,3)</f>
        <v>0.169</v>
      </c>
      <c r="D291" s="58" t="n">
        <f aca="false">ROUND(Лист1!E290*1.2,3)</f>
        <v>0.009</v>
      </c>
      <c r="E291" s="58" t="n">
        <f aca="false">ROUND(Лист1!F290*1.2,3)</f>
        <v>0.033</v>
      </c>
      <c r="F291" s="58" t="n">
        <f aca="false">ROUND(Лист1!G290*1.2,3)</f>
        <v>0.001</v>
      </c>
      <c r="G291" s="58" t="n">
        <f aca="false">ROUND(Лист1!H290*1.2,3)</f>
        <v>0.012</v>
      </c>
      <c r="H291" s="58" t="n">
        <f aca="false">IF(G291&lt;&gt;0,$A$4,0)</f>
        <v>0.04</v>
      </c>
      <c r="I291" s="58" t="n">
        <f aca="false">ROUND(Лист1!I290*1.2,3)</f>
        <v>0.09</v>
      </c>
      <c r="J291" s="58" t="n">
        <f aca="false">ROUND(Лист1!J290*1.2,3)</f>
        <v>0.005</v>
      </c>
      <c r="K291" s="58" t="n">
        <f aca="false">ROUND(Лист1!K290*1.2,3)</f>
        <v>0.197</v>
      </c>
      <c r="L291" s="58" t="n">
        <f aca="false">ROUND(Лист1!L290*1.2,3)</f>
        <v>0.136</v>
      </c>
      <c r="M291" s="58" t="n">
        <f aca="false">ROUND(Лист1!M290*1.2,3)</f>
        <v>0</v>
      </c>
      <c r="N291" s="59" t="n">
        <f aca="false">C291+D291+E291+F291+G291+I291+J291+K291+L291+M291+H291</f>
        <v>0.692</v>
      </c>
      <c r="O291" s="58" t="n">
        <f aca="false">IF(Лист1!R290&lt;&gt;0,Лист1!R290-0.049,0)</f>
        <v>0</v>
      </c>
      <c r="P291" s="58" t="n">
        <f aca="false">IF(Лист1!R290&lt;&gt;0,0.049,0)</f>
        <v>0</v>
      </c>
      <c r="Q291" s="60" t="n">
        <f aca="false">N291+O291+P291</f>
        <v>0.692</v>
      </c>
      <c r="R291" s="58" t="n">
        <f aca="false">ROUND(Лист1!T290,3)</f>
        <v>3.58</v>
      </c>
      <c r="S291" s="61" t="n">
        <f aca="false">ROUND(Лист1!C290,3)</f>
        <v>0.15</v>
      </c>
      <c r="T291" s="0" t="n">
        <v>0.652412510286676</v>
      </c>
      <c r="U291" s="1" t="n">
        <f aca="false">N291-T291-H291</f>
        <v>-0.000412510286676292</v>
      </c>
    </row>
    <row r="292" customFormat="false" ht="12.75" hidden="false" customHeight="false" outlineLevel="0" collapsed="false">
      <c r="A292" s="57" t="n">
        <f aca="false">Лист1!A291</f>
        <v>283</v>
      </c>
      <c r="B292" s="18" t="str">
        <f aca="false">Лист1!B291</f>
        <v>Маяковського Володимира, 20</v>
      </c>
      <c r="C292" s="58" t="n">
        <f aca="false">ROUND(Лист1!D291*1.2,3)</f>
        <v>0.186</v>
      </c>
      <c r="D292" s="58" t="n">
        <f aca="false">ROUND(Лист1!E291*1.2,3)</f>
        <v>0.006</v>
      </c>
      <c r="E292" s="58" t="n">
        <f aca="false">ROUND(Лист1!F291*1.2,3)</f>
        <v>0.023</v>
      </c>
      <c r="F292" s="58" t="n">
        <f aca="false">ROUND(Лист1!G291*1.2,3)</f>
        <v>0.001</v>
      </c>
      <c r="G292" s="58" t="n">
        <f aca="false">ROUND(Лист1!H291*1.2,3)</f>
        <v>0</v>
      </c>
      <c r="H292" s="58" t="n">
        <f aca="false">IF(G292&lt;&gt;0,$A$4,0)</f>
        <v>0</v>
      </c>
      <c r="I292" s="58" t="n">
        <f aca="false">ROUND(Лист1!I291*1.2,3)</f>
        <v>0.09</v>
      </c>
      <c r="J292" s="58" t="n">
        <f aca="false">ROUND(Лист1!J291*1.2,3)</f>
        <v>0.006</v>
      </c>
      <c r="K292" s="58" t="n">
        <f aca="false">ROUND(Лист1!K291*1.2,3)</f>
        <v>0.197</v>
      </c>
      <c r="L292" s="58" t="n">
        <f aca="false">ROUND(Лист1!L291*1.2,3)</f>
        <v>0.163</v>
      </c>
      <c r="M292" s="58" t="n">
        <f aca="false">ROUND(Лист1!M291*1.2,3)</f>
        <v>0</v>
      </c>
      <c r="N292" s="59" t="n">
        <f aca="false">C292+D292+E292+F292+G292+I292+J292+K292+L292+M292+H292</f>
        <v>0.672</v>
      </c>
      <c r="O292" s="58" t="n">
        <f aca="false">IF(Лист1!R291&lt;&gt;0,Лист1!R291-0.049,0)</f>
        <v>0</v>
      </c>
      <c r="P292" s="58" t="n">
        <f aca="false">IF(Лист1!R291&lt;&gt;0,0.049,0)</f>
        <v>0</v>
      </c>
      <c r="Q292" s="60" t="n">
        <f aca="false">N292+O292+P292</f>
        <v>0.672</v>
      </c>
      <c r="R292" s="58" t="n">
        <f aca="false">ROUND(Лист1!T291,3)</f>
        <v>3.58</v>
      </c>
      <c r="S292" s="61" t="n">
        <f aca="false">ROUND(Лист1!C291,3)</f>
        <v>0.12</v>
      </c>
      <c r="T292" s="0" t="n">
        <v>0.673313103799981</v>
      </c>
      <c r="U292" s="1" t="n">
        <f aca="false">N292-T292-H292</f>
        <v>-0.00131310379998073</v>
      </c>
    </row>
    <row r="293" customFormat="false" ht="12.75" hidden="false" customHeight="false" outlineLevel="0" collapsed="false">
      <c r="A293" s="57" t="n">
        <f aca="false">Лист1!A292</f>
        <v>284</v>
      </c>
      <c r="B293" s="18" t="str">
        <f aca="false">Лист1!B292</f>
        <v>Маяковського Володимира, 23</v>
      </c>
      <c r="C293" s="58" t="n">
        <f aca="false">ROUND(Лист1!D292*1.2,3)</f>
        <v>0.315</v>
      </c>
      <c r="D293" s="58" t="n">
        <f aca="false">ROUND(Лист1!E292*1.2,3)</f>
        <v>0.011</v>
      </c>
      <c r="E293" s="58" t="n">
        <f aca="false">ROUND(Лист1!F292*1.2,3)</f>
        <v>0.041</v>
      </c>
      <c r="F293" s="58" t="n">
        <f aca="false">ROUND(Лист1!G292*1.2,3)</f>
        <v>0.001</v>
      </c>
      <c r="G293" s="58" t="n">
        <f aca="false">ROUND(Лист1!H292*1.2,3)</f>
        <v>0</v>
      </c>
      <c r="H293" s="58" t="n">
        <f aca="false">IF(G293&lt;&gt;0,$A$4,0)</f>
        <v>0</v>
      </c>
      <c r="I293" s="58" t="n">
        <f aca="false">ROUND(Лист1!I292*1.2,3)</f>
        <v>0.09</v>
      </c>
      <c r="J293" s="58" t="n">
        <f aca="false">ROUND(Лист1!J292*1.2,3)</f>
        <v>0.007</v>
      </c>
      <c r="K293" s="58" t="n">
        <f aca="false">ROUND(Лист1!K292*1.2,3)</f>
        <v>0.197</v>
      </c>
      <c r="L293" s="58" t="n">
        <f aca="false">ROUND(Лист1!L292*1.2,3)</f>
        <v>0.211</v>
      </c>
      <c r="M293" s="58" t="n">
        <f aca="false">ROUND(Лист1!M292*1.2,3)</f>
        <v>0</v>
      </c>
      <c r="N293" s="59" t="n">
        <f aca="false">C293+D293+E293+F293+G293+I293+J293+K293+L293+M293+H293</f>
        <v>0.873</v>
      </c>
      <c r="O293" s="58" t="n">
        <f aca="false">IF(Лист1!R292&lt;&gt;0,Лист1!R292-0.049,0)</f>
        <v>0</v>
      </c>
      <c r="P293" s="58" t="n">
        <f aca="false">IF(Лист1!R292&lt;&gt;0,0.049,0)</f>
        <v>0</v>
      </c>
      <c r="Q293" s="60" t="n">
        <f aca="false">N293+O293+P293</f>
        <v>0.873</v>
      </c>
      <c r="R293" s="58" t="n">
        <f aca="false">ROUND(Лист1!T292,3)</f>
        <v>3.58</v>
      </c>
      <c r="S293" s="61" t="n">
        <f aca="false">ROUND(Лист1!C292,3)</f>
        <v>0.065</v>
      </c>
      <c r="T293" s="0" t="n">
        <v>0.875928318162612</v>
      </c>
      <c r="U293" s="1" t="n">
        <f aca="false">N293-T293-H293</f>
        <v>-0.00292831816261208</v>
      </c>
    </row>
    <row r="294" customFormat="false" ht="12.75" hidden="false" customHeight="false" outlineLevel="0" collapsed="false">
      <c r="A294" s="57" t="n">
        <f aca="false">Лист1!A293</f>
        <v>285</v>
      </c>
      <c r="B294" s="18" t="str">
        <f aca="false">Лист1!B293</f>
        <v>Маяковського Володимира, 25</v>
      </c>
      <c r="C294" s="58" t="n">
        <f aca="false">ROUND(Лист1!D293*1.2,3)</f>
        <v>0.443</v>
      </c>
      <c r="D294" s="58" t="n">
        <f aca="false">ROUND(Лист1!E293*1.2,3)</f>
        <v>0.012</v>
      </c>
      <c r="E294" s="58" t="n">
        <f aca="false">ROUND(Лист1!F293*1.2,3)</f>
        <v>0.047</v>
      </c>
      <c r="F294" s="58" t="n">
        <f aca="false">ROUND(Лист1!G293*1.2,3)</f>
        <v>0.001</v>
      </c>
      <c r="G294" s="58" t="n">
        <f aca="false">ROUND(Лист1!H293*1.2,3)</f>
        <v>0</v>
      </c>
      <c r="H294" s="58" t="n">
        <f aca="false">IF(G294&lt;&gt;0,$A$4,0)</f>
        <v>0</v>
      </c>
      <c r="I294" s="58" t="n">
        <f aca="false">ROUND(Лист1!I293*1.2,3)</f>
        <v>0.09</v>
      </c>
      <c r="J294" s="58" t="n">
        <f aca="false">ROUND(Лист1!J293*1.2,3)</f>
        <v>0.007</v>
      </c>
      <c r="K294" s="58" t="n">
        <f aca="false">ROUND(Лист1!K293*1.2,3)</f>
        <v>0.215</v>
      </c>
      <c r="L294" s="58" t="n">
        <f aca="false">ROUND(Лист1!L293*1.2,3)</f>
        <v>0.153</v>
      </c>
      <c r="M294" s="58" t="n">
        <f aca="false">ROUND(Лист1!M293*1.2,3)</f>
        <v>0</v>
      </c>
      <c r="N294" s="59" t="n">
        <f aca="false">C294+D294+E294+F294+G294+I294+J294+K294+L294+M294+H294</f>
        <v>0.968</v>
      </c>
      <c r="O294" s="58" t="n">
        <f aca="false">IF(Лист1!R293&lt;&gt;0,Лист1!R293-0.049,0)</f>
        <v>0</v>
      </c>
      <c r="P294" s="58" t="n">
        <f aca="false">IF(Лист1!R293&lt;&gt;0,0.049,0)</f>
        <v>0</v>
      </c>
      <c r="Q294" s="60" t="n">
        <f aca="false">N294+O294+P294</f>
        <v>0.968</v>
      </c>
      <c r="R294" s="58" t="n">
        <f aca="false">ROUND(Лист1!T293,3)</f>
        <v>3.58</v>
      </c>
      <c r="S294" s="61" t="n">
        <f aca="false">ROUND(Лист1!C293,3)</f>
        <v>0.146</v>
      </c>
      <c r="T294" s="0" t="n">
        <v>0.971304418146482</v>
      </c>
      <c r="U294" s="1" t="n">
        <f aca="false">N294-T294-H294</f>
        <v>-0.00330441814648175</v>
      </c>
    </row>
    <row r="295" customFormat="false" ht="12.75" hidden="false" customHeight="false" outlineLevel="0" collapsed="false">
      <c r="A295" s="57" t="n">
        <f aca="false">Лист1!A294</f>
        <v>286</v>
      </c>
      <c r="B295" s="18" t="str">
        <f aca="false">Лист1!B294</f>
        <v>Маяковського Володимира, 26</v>
      </c>
      <c r="C295" s="58" t="n">
        <f aca="false">ROUND(Лист1!D294*1.2,3)</f>
        <v>0.328</v>
      </c>
      <c r="D295" s="58" t="n">
        <f aca="false">ROUND(Лист1!E294*1.2,3)</f>
        <v>0.003</v>
      </c>
      <c r="E295" s="58" t="n">
        <f aca="false">ROUND(Лист1!F294*1.2,3)</f>
        <v>0.012</v>
      </c>
      <c r="F295" s="58" t="n">
        <f aca="false">ROUND(Лист1!G294*1.2,3)</f>
        <v>0.002</v>
      </c>
      <c r="G295" s="58" t="n">
        <f aca="false">ROUND(Лист1!H294*1.2,3)</f>
        <v>0.019</v>
      </c>
      <c r="H295" s="58" t="n">
        <f aca="false">IF(G295&lt;&gt;0,$A$4,0)</f>
        <v>0.04</v>
      </c>
      <c r="I295" s="58" t="n">
        <f aca="false">ROUND(Лист1!I294*1.2,3)</f>
        <v>0.09</v>
      </c>
      <c r="J295" s="58" t="n">
        <f aca="false">ROUND(Лист1!J294*1.2,3)</f>
        <v>0.008</v>
      </c>
      <c r="K295" s="58" t="n">
        <f aca="false">ROUND(Лист1!K294*1.2,3)</f>
        <v>0.197</v>
      </c>
      <c r="L295" s="58" t="n">
        <f aca="false">ROUND(Лист1!L294*1.2,3)</f>
        <v>0.222</v>
      </c>
      <c r="M295" s="58" t="n">
        <f aca="false">ROUND(Лист1!M294*1.2,3)</f>
        <v>0</v>
      </c>
      <c r="N295" s="59" t="n">
        <f aca="false">C295+D295+E295+F295+G295+I295+J295+K295+L295+M295+H295</f>
        <v>0.921</v>
      </c>
      <c r="O295" s="58" t="n">
        <f aca="false">IF(Лист1!R294&lt;&gt;0,Лист1!R294-0.049,0)</f>
        <v>0</v>
      </c>
      <c r="P295" s="58" t="n">
        <f aca="false">IF(Лист1!R294&lt;&gt;0,0.049,0)</f>
        <v>0</v>
      </c>
      <c r="Q295" s="60" t="n">
        <f aca="false">N295+O295+P295</f>
        <v>0.921</v>
      </c>
      <c r="R295" s="58" t="n">
        <f aca="false">ROUND(Лист1!T294,3)</f>
        <v>3.58</v>
      </c>
      <c r="S295" s="61" t="n">
        <f aca="false">ROUND(Лист1!C294,3)</f>
        <v>0.071</v>
      </c>
      <c r="T295" s="0" t="n">
        <v>0.882674992193257</v>
      </c>
      <c r="U295" s="1" t="n">
        <f aca="false">N295-T295-H295</f>
        <v>-0.00167499219325647</v>
      </c>
    </row>
    <row r="296" customFormat="false" ht="12.75" hidden="false" customHeight="false" outlineLevel="0" collapsed="false">
      <c r="A296" s="57" t="n">
        <f aca="false">Лист1!A295</f>
        <v>287</v>
      </c>
      <c r="B296" s="18" t="str">
        <f aca="false">Лист1!B295</f>
        <v>Маяковського Володимира, 27</v>
      </c>
      <c r="C296" s="58" t="n">
        <f aca="false">ROUND(Лист1!D295*1.2,3)</f>
        <v>0.187</v>
      </c>
      <c r="D296" s="58" t="n">
        <f aca="false">ROUND(Лист1!E295*1.2,3)</f>
        <v>0.01</v>
      </c>
      <c r="E296" s="58" t="n">
        <f aca="false">ROUND(Лист1!F295*1.2,3)</f>
        <v>0.04</v>
      </c>
      <c r="F296" s="58" t="n">
        <f aca="false">ROUND(Лист1!G295*1.2,3)</f>
        <v>0.002</v>
      </c>
      <c r="G296" s="58" t="n">
        <f aca="false">ROUND(Лист1!H295*1.2,3)</f>
        <v>0</v>
      </c>
      <c r="H296" s="58" t="n">
        <f aca="false">IF(G296&lt;&gt;0,$A$4,0)</f>
        <v>0</v>
      </c>
      <c r="I296" s="58" t="n">
        <f aca="false">ROUND(Лист1!I295*1.2,3)</f>
        <v>0.09</v>
      </c>
      <c r="J296" s="58" t="n">
        <f aca="false">ROUND(Лист1!J295*1.2,3)</f>
        <v>0.011</v>
      </c>
      <c r="K296" s="58" t="n">
        <f aca="false">ROUND(Лист1!K295*1.2,3)</f>
        <v>0.197</v>
      </c>
      <c r="L296" s="58" t="n">
        <f aca="false">ROUND(Лист1!L295*1.2,3)</f>
        <v>0.241</v>
      </c>
      <c r="M296" s="58" t="n">
        <f aca="false">ROUND(Лист1!M295*1.2,3)</f>
        <v>0</v>
      </c>
      <c r="N296" s="59" t="n">
        <f aca="false">C296+D296+E296+F296+G296+I296+J296+K296+L296+M296+H296</f>
        <v>0.778</v>
      </c>
      <c r="O296" s="58" t="n">
        <f aca="false">IF(Лист1!R295&lt;&gt;0,Лист1!R295-0.049,0)</f>
        <v>0</v>
      </c>
      <c r="P296" s="58" t="n">
        <f aca="false">IF(Лист1!R295&lt;&gt;0,0.049,0)</f>
        <v>0</v>
      </c>
      <c r="Q296" s="60" t="n">
        <f aca="false">N296+O296+P296</f>
        <v>0.778</v>
      </c>
      <c r="R296" s="58" t="n">
        <f aca="false">ROUND(Лист1!T295,3)</f>
        <v>3.58</v>
      </c>
      <c r="S296" s="61" t="n">
        <f aca="false">ROUND(Лист1!C295,3)</f>
        <v>0.04</v>
      </c>
      <c r="T296" s="0" t="n">
        <v>0.780469872646432</v>
      </c>
      <c r="U296" s="1" t="n">
        <f aca="false">N296-T296-H296</f>
        <v>-0.0024698726464315</v>
      </c>
    </row>
    <row r="297" customFormat="false" ht="12.75" hidden="false" customHeight="false" outlineLevel="0" collapsed="false">
      <c r="A297" s="57" t="n">
        <f aca="false">Лист1!A296</f>
        <v>288</v>
      </c>
      <c r="B297" s="18" t="str">
        <f aca="false">Лист1!B296</f>
        <v>Маяковського Володимира, 28</v>
      </c>
      <c r="C297" s="58" t="n">
        <f aca="false">ROUND(Лист1!D296*1.2,3)</f>
        <v>0.106</v>
      </c>
      <c r="D297" s="58" t="n">
        <f aca="false">ROUND(Лист1!E296*1.2,3)</f>
        <v>0</v>
      </c>
      <c r="E297" s="58" t="n">
        <f aca="false">ROUND(Лист1!F296*1.2,3)</f>
        <v>0</v>
      </c>
      <c r="F297" s="58" t="n">
        <f aca="false">ROUND(Лист1!G296*1.2,3)</f>
        <v>0.002</v>
      </c>
      <c r="G297" s="58" t="n">
        <f aca="false">ROUND(Лист1!H296*1.2,3)</f>
        <v>0.02</v>
      </c>
      <c r="H297" s="58" t="n">
        <f aca="false">IF(G297&lt;&gt;0,$A$4,0)</f>
        <v>0.04</v>
      </c>
      <c r="I297" s="58" t="n">
        <f aca="false">ROUND(Лист1!I296*1.2,3)</f>
        <v>0.09</v>
      </c>
      <c r="J297" s="58" t="n">
        <f aca="false">ROUND(Лист1!J296*1.2,3)</f>
        <v>0.008</v>
      </c>
      <c r="K297" s="58" t="n">
        <f aca="false">ROUND(Лист1!K296*1.2,3)</f>
        <v>0.197</v>
      </c>
      <c r="L297" s="58" t="n">
        <f aca="false">ROUND(Лист1!L296*1.2,3)</f>
        <v>0.234</v>
      </c>
      <c r="M297" s="58" t="n">
        <f aca="false">ROUND(Лист1!M296*1.2,3)</f>
        <v>0</v>
      </c>
      <c r="N297" s="59" t="n">
        <f aca="false">C297+D297+E297+F297+G297+I297+J297+K297+L297+M297+H297</f>
        <v>0.697</v>
      </c>
      <c r="O297" s="58" t="n">
        <f aca="false">IF(Лист1!R296&lt;&gt;0,Лист1!R296-0.049,0)</f>
        <v>0</v>
      </c>
      <c r="P297" s="58" t="n">
        <f aca="false">IF(Лист1!R296&lt;&gt;0,0.049,0)</f>
        <v>0</v>
      </c>
      <c r="Q297" s="60" t="n">
        <f aca="false">N297+O297+P297</f>
        <v>0.697</v>
      </c>
      <c r="R297" s="58" t="n">
        <f aca="false">ROUND(Лист1!T296,3)</f>
        <v>3.58</v>
      </c>
      <c r="S297" s="61" t="n">
        <f aca="false">ROUND(Лист1!C296,3)</f>
        <v>0.161</v>
      </c>
      <c r="T297" s="0" t="n">
        <v>0.658955565565087</v>
      </c>
      <c r="U297" s="1" t="n">
        <f aca="false">N297-T297-H297</f>
        <v>-0.00195556556508666</v>
      </c>
    </row>
    <row r="298" customFormat="false" ht="12.75" hidden="false" customHeight="false" outlineLevel="0" collapsed="false">
      <c r="A298" s="57" t="n">
        <f aca="false">Лист1!A297</f>
        <v>289</v>
      </c>
      <c r="B298" s="18" t="str">
        <f aca="false">Лист1!B297</f>
        <v>Маяковського Володимира, 29</v>
      </c>
      <c r="C298" s="58" t="n">
        <f aca="false">ROUND(Лист1!D297*1.2,3)</f>
        <v>0.502</v>
      </c>
      <c r="D298" s="58" t="n">
        <f aca="false">ROUND(Лист1!E297*1.2,3)</f>
        <v>0.015</v>
      </c>
      <c r="E298" s="58" t="n">
        <f aca="false">ROUND(Лист1!F297*1.2,3)</f>
        <v>0.057</v>
      </c>
      <c r="F298" s="58" t="n">
        <f aca="false">ROUND(Лист1!G297*1.2,3)</f>
        <v>0.001</v>
      </c>
      <c r="G298" s="58" t="n">
        <f aca="false">ROUND(Лист1!H297*1.2,3)</f>
        <v>0</v>
      </c>
      <c r="H298" s="58" t="n">
        <f aca="false">IF(G298&lt;&gt;0,$A$4,0)</f>
        <v>0</v>
      </c>
      <c r="I298" s="58" t="n">
        <f aca="false">ROUND(Лист1!I297*1.2,3)</f>
        <v>0.09</v>
      </c>
      <c r="J298" s="58" t="n">
        <f aca="false">ROUND(Лист1!J297*1.2,3)</f>
        <v>0.014</v>
      </c>
      <c r="K298" s="58" t="n">
        <f aca="false">ROUND(Лист1!K297*1.2,3)</f>
        <v>0.197</v>
      </c>
      <c r="L298" s="58" t="n">
        <f aca="false">ROUND(Лист1!L297*1.2,3)</f>
        <v>0.219</v>
      </c>
      <c r="M298" s="58" t="n">
        <f aca="false">ROUND(Лист1!M297*1.2,3)</f>
        <v>0</v>
      </c>
      <c r="N298" s="59" t="n">
        <f aca="false">C298+D298+E298+F298+G298+I298+J298+K298+L298+M298+H298</f>
        <v>1.095</v>
      </c>
      <c r="O298" s="58" t="n">
        <f aca="false">IF(Лист1!R297&lt;&gt;0,Лист1!R297-0.049,0)</f>
        <v>0</v>
      </c>
      <c r="P298" s="58" t="n">
        <f aca="false">IF(Лист1!R297&lt;&gt;0,0.049,0)</f>
        <v>0</v>
      </c>
      <c r="Q298" s="60" t="n">
        <f aca="false">N298+O298+P298</f>
        <v>1.095</v>
      </c>
      <c r="R298" s="58" t="n">
        <f aca="false">ROUND(Лист1!T297,3)</f>
        <v>3.58</v>
      </c>
      <c r="S298" s="61" t="n">
        <f aca="false">ROUND(Лист1!C297,3)</f>
        <v>0.098</v>
      </c>
      <c r="T298" s="0" t="n">
        <v>1.09993106500101</v>
      </c>
      <c r="U298" s="1" t="n">
        <f aca="false">N298-T298-H298</f>
        <v>-0.00493106500100793</v>
      </c>
    </row>
    <row r="299" customFormat="false" ht="12.75" hidden="false" customHeight="false" outlineLevel="0" collapsed="false">
      <c r="A299" s="57" t="n">
        <f aca="false">Лист1!A298</f>
        <v>290</v>
      </c>
      <c r="B299" s="18" t="str">
        <f aca="false">Лист1!B298</f>
        <v>Маяковського Володимира, 30</v>
      </c>
      <c r="C299" s="58" t="n">
        <f aca="false">ROUND(Лист1!D298*1.2,3)</f>
        <v>0.071</v>
      </c>
      <c r="D299" s="58" t="n">
        <f aca="false">ROUND(Лист1!E298*1.2,3)</f>
        <v>0.008</v>
      </c>
      <c r="E299" s="58" t="n">
        <f aca="false">ROUND(Лист1!F298*1.2,3)</f>
        <v>0.03</v>
      </c>
      <c r="F299" s="58" t="n">
        <f aca="false">ROUND(Лист1!G298*1.2,3)</f>
        <v>0.001</v>
      </c>
      <c r="G299" s="58" t="n">
        <f aca="false">ROUND(Лист1!H298*1.2,3)</f>
        <v>0</v>
      </c>
      <c r="H299" s="58" t="n">
        <f aca="false">IF(G299&lt;&gt;0,$A$4,0)</f>
        <v>0</v>
      </c>
      <c r="I299" s="58" t="n">
        <f aca="false">ROUND(Лист1!I298*1.2,3)</f>
        <v>0.09</v>
      </c>
      <c r="J299" s="58" t="n">
        <f aca="false">ROUND(Лист1!J298*1.2,3)</f>
        <v>0.008</v>
      </c>
      <c r="K299" s="58" t="n">
        <f aca="false">ROUND(Лист1!K298*1.2,3)</f>
        <v>0.197</v>
      </c>
      <c r="L299" s="58" t="n">
        <f aca="false">ROUND(Лист1!L298*1.2,3)</f>
        <v>0.216</v>
      </c>
      <c r="M299" s="58" t="n">
        <f aca="false">ROUND(Лист1!M298*1.2,3)</f>
        <v>0</v>
      </c>
      <c r="N299" s="59" t="n">
        <f aca="false">C299+D299+E299+F299+G299+I299+J299+K299+L299+M299+H299</f>
        <v>0.621</v>
      </c>
      <c r="O299" s="58" t="n">
        <f aca="false">IF(Лист1!R298&lt;&gt;0,Лист1!R298-0.049,0)</f>
        <v>0</v>
      </c>
      <c r="P299" s="58" t="n">
        <f aca="false">IF(Лист1!R298&lt;&gt;0,0.049,0)</f>
        <v>0</v>
      </c>
      <c r="Q299" s="60" t="n">
        <f aca="false">N299+O299+P299</f>
        <v>0.621</v>
      </c>
      <c r="R299" s="58" t="n">
        <f aca="false">ROUND(Лист1!T298,3)</f>
        <v>3.58</v>
      </c>
      <c r="S299" s="61" t="n">
        <f aca="false">ROUND(Лист1!C298,3)</f>
        <v>0.114</v>
      </c>
      <c r="T299" s="0" t="n">
        <v>0.621563979885736</v>
      </c>
      <c r="U299" s="1" t="n">
        <f aca="false">N299-T299-H299</f>
        <v>-0.000563979885736199</v>
      </c>
    </row>
    <row r="300" customFormat="false" ht="12.75" hidden="false" customHeight="false" outlineLevel="0" collapsed="false">
      <c r="A300" s="57" t="n">
        <f aca="false">Лист1!A299</f>
        <v>291</v>
      </c>
      <c r="B300" s="18" t="str">
        <f aca="false">Лист1!B299</f>
        <v>Маяковського Володимира, 38</v>
      </c>
      <c r="C300" s="58" t="n">
        <f aca="false">ROUND(Лист1!D299*1.2,3)</f>
        <v>0.352</v>
      </c>
      <c r="D300" s="58" t="n">
        <f aca="false">ROUND(Лист1!E299*1.2,3)</f>
        <v>0</v>
      </c>
      <c r="E300" s="58" t="n">
        <f aca="false">ROUND(Лист1!F299*1.2,3)</f>
        <v>0</v>
      </c>
      <c r="F300" s="58" t="n">
        <f aca="false">ROUND(Лист1!G299*1.2,3)</f>
        <v>0.001</v>
      </c>
      <c r="G300" s="58" t="n">
        <f aca="false">ROUND(Лист1!H299*1.2,3)</f>
        <v>0.011</v>
      </c>
      <c r="H300" s="58" t="n">
        <f aca="false">IF(G300&lt;&gt;0,$A$4,0)</f>
        <v>0.04</v>
      </c>
      <c r="I300" s="58" t="n">
        <f aca="false">ROUND(Лист1!I299*1.2,3)</f>
        <v>0.09</v>
      </c>
      <c r="J300" s="58" t="n">
        <f aca="false">ROUND(Лист1!J299*1.2,3)</f>
        <v>0.005</v>
      </c>
      <c r="K300" s="58" t="n">
        <f aca="false">ROUND(Лист1!K299*1.2,3)</f>
        <v>0.197</v>
      </c>
      <c r="L300" s="58" t="n">
        <f aca="false">ROUND(Лист1!L299*1.2,3)</f>
        <v>0.157</v>
      </c>
      <c r="M300" s="58" t="n">
        <f aca="false">ROUND(Лист1!M299*1.2,3)</f>
        <v>0</v>
      </c>
      <c r="N300" s="59" t="n">
        <f aca="false">C300+D300+E300+F300+G300+I300+J300+K300+L300+M300+H300</f>
        <v>0.853</v>
      </c>
      <c r="O300" s="58" t="n">
        <f aca="false">IF(Лист1!R299&lt;&gt;0,Лист1!R299-0.049,0)</f>
        <v>0</v>
      </c>
      <c r="P300" s="58" t="n">
        <f aca="false">IF(Лист1!R299&lt;&gt;0,0.049,0)</f>
        <v>0</v>
      </c>
      <c r="Q300" s="60" t="n">
        <f aca="false">N300+O300+P300</f>
        <v>0.853</v>
      </c>
      <c r="R300" s="58" t="n">
        <f aca="false">ROUND(Лист1!T299,3)</f>
        <v>3.58</v>
      </c>
      <c r="S300" s="61" t="n">
        <f aca="false">ROUND(Лист1!C299,3)</f>
        <v>0.132</v>
      </c>
      <c r="T300" s="0" t="n">
        <v>0.814530314563548</v>
      </c>
      <c r="U300" s="1" t="n">
        <f aca="false">N300-T300-H300</f>
        <v>-0.00153031456354754</v>
      </c>
    </row>
    <row r="301" customFormat="false" ht="12.75" hidden="false" customHeight="false" outlineLevel="0" collapsed="false">
      <c r="A301" s="57" t="n">
        <f aca="false">Лист1!A300</f>
        <v>292</v>
      </c>
      <c r="B301" s="18" t="str">
        <f aca="false">Лист1!B300</f>
        <v>Маяковського Володимира, 39</v>
      </c>
      <c r="C301" s="58" t="n">
        <f aca="false">ROUND(Лист1!D300*1.2,3)</f>
        <v>0.317</v>
      </c>
      <c r="D301" s="58" t="n">
        <f aca="false">ROUND(Лист1!E300*1.2,3)</f>
        <v>0.02</v>
      </c>
      <c r="E301" s="58" t="n">
        <f aca="false">ROUND(Лист1!F300*1.2,3)</f>
        <v>0.078</v>
      </c>
      <c r="F301" s="58" t="n">
        <f aca="false">ROUND(Лист1!G300*1.2,3)</f>
        <v>0.001</v>
      </c>
      <c r="G301" s="58" t="n">
        <f aca="false">ROUND(Лист1!H300*1.2,3)</f>
        <v>0</v>
      </c>
      <c r="H301" s="58" t="n">
        <f aca="false">IF(G301&lt;&gt;0,$A$4,0)</f>
        <v>0</v>
      </c>
      <c r="I301" s="58" t="n">
        <f aca="false">ROUND(Лист1!I300*1.2,3)</f>
        <v>0.09</v>
      </c>
      <c r="J301" s="58" t="n">
        <f aca="false">ROUND(Лист1!J300*1.2,3)</f>
        <v>0.011</v>
      </c>
      <c r="K301" s="58" t="n">
        <f aca="false">ROUND(Лист1!K300*1.2,3)</f>
        <v>0.197</v>
      </c>
      <c r="L301" s="58" t="n">
        <f aca="false">ROUND(Лист1!L300*1.2,3)</f>
        <v>0.169</v>
      </c>
      <c r="M301" s="58" t="n">
        <f aca="false">ROUND(Лист1!M300*1.2,3)</f>
        <v>0</v>
      </c>
      <c r="N301" s="59" t="n">
        <f aca="false">C301+D301+E301+F301+G301+I301+J301+K301+L301+M301+H301</f>
        <v>0.883</v>
      </c>
      <c r="O301" s="58" t="n">
        <f aca="false">IF(Лист1!R300&lt;&gt;0,Лист1!R300-0.049,0)</f>
        <v>0</v>
      </c>
      <c r="P301" s="58" t="n">
        <f aca="false">IF(Лист1!R300&lt;&gt;0,0.049,0)</f>
        <v>0</v>
      </c>
      <c r="Q301" s="60" t="n">
        <f aca="false">N301+O301+P301</f>
        <v>0.883</v>
      </c>
      <c r="R301" s="58" t="n">
        <f aca="false">ROUND(Лист1!T300,3)</f>
        <v>3.58</v>
      </c>
      <c r="S301" s="61" t="n">
        <f aca="false">ROUND(Лист1!C300,3)</f>
        <v>0</v>
      </c>
      <c r="T301" s="0" t="n">
        <v>0.887080837564488</v>
      </c>
      <c r="U301" s="1" t="n">
        <f aca="false">N301-T301-H301</f>
        <v>-0.00408083756448774</v>
      </c>
    </row>
    <row r="302" customFormat="false" ht="12.75" hidden="false" customHeight="false" outlineLevel="0" collapsed="false">
      <c r="A302" s="57" t="n">
        <f aca="false">Лист1!A301</f>
        <v>293</v>
      </c>
      <c r="B302" s="18" t="str">
        <f aca="false">Лист1!B301</f>
        <v>Маяковського Володимира, 40</v>
      </c>
      <c r="C302" s="58" t="n">
        <f aca="false">ROUND(Лист1!D301*1.2,3)</f>
        <v>0.036</v>
      </c>
      <c r="D302" s="58" t="n">
        <f aca="false">ROUND(Лист1!E301*1.2,3)</f>
        <v>0.014</v>
      </c>
      <c r="E302" s="58" t="n">
        <f aca="false">ROUND(Лист1!F301*1.2,3)</f>
        <v>0.054</v>
      </c>
      <c r="F302" s="58" t="n">
        <f aca="false">ROUND(Лист1!G301*1.2,3)</f>
        <v>0.001</v>
      </c>
      <c r="G302" s="58" t="n">
        <f aca="false">ROUND(Лист1!H301*1.2,3)</f>
        <v>0.019</v>
      </c>
      <c r="H302" s="58" t="n">
        <f aca="false">IF(G302&lt;&gt;0,$A$4,0)</f>
        <v>0.04</v>
      </c>
      <c r="I302" s="58" t="n">
        <f aca="false">ROUND(Лист1!I301*1.2,3)</f>
        <v>0.09</v>
      </c>
      <c r="J302" s="58" t="n">
        <f aca="false">ROUND(Лист1!J301*1.2,3)</f>
        <v>0.009</v>
      </c>
      <c r="K302" s="58" t="n">
        <f aca="false">ROUND(Лист1!K301*1.2,3)</f>
        <v>0.197</v>
      </c>
      <c r="L302" s="58" t="n">
        <f aca="false">ROUND(Лист1!L301*1.2,3)</f>
        <v>0.217</v>
      </c>
      <c r="M302" s="58" t="n">
        <f aca="false">ROUND(Лист1!M301*1.2,3)</f>
        <v>0</v>
      </c>
      <c r="N302" s="59" t="n">
        <f aca="false">C302+D302+E302+F302+G302+I302+J302+K302+L302+M302+H302</f>
        <v>0.677</v>
      </c>
      <c r="O302" s="58" t="n">
        <f aca="false">IF(Лист1!R301&lt;&gt;0,Лист1!R301-0.049,0)</f>
        <v>0</v>
      </c>
      <c r="P302" s="58" t="n">
        <f aca="false">IF(Лист1!R301&lt;&gt;0,0.049,0)</f>
        <v>0</v>
      </c>
      <c r="Q302" s="60" t="n">
        <f aca="false">N302+O302+P302</f>
        <v>0.677</v>
      </c>
      <c r="R302" s="58" t="n">
        <f aca="false">ROUND(Лист1!T301,3)</f>
        <v>3.58</v>
      </c>
      <c r="S302" s="61" t="n">
        <f aca="false">ROUND(Лист1!C301,3)</f>
        <v>0.171</v>
      </c>
      <c r="T302" s="0" t="n">
        <v>0.639028885196398</v>
      </c>
      <c r="U302" s="1" t="n">
        <f aca="false">N302-T302-H302</f>
        <v>-0.00202888519639784</v>
      </c>
    </row>
    <row r="303" customFormat="false" ht="12.75" hidden="false" customHeight="false" outlineLevel="0" collapsed="false">
      <c r="A303" s="57" t="n">
        <f aca="false">Лист1!A302</f>
        <v>294</v>
      </c>
      <c r="B303" s="18" t="str">
        <f aca="false">Лист1!B302</f>
        <v>Наливайка Северина, 5</v>
      </c>
      <c r="C303" s="58" t="n">
        <f aca="false">ROUND(Лист1!D302*1.2,3)</f>
        <v>0.299</v>
      </c>
      <c r="D303" s="58" t="n">
        <f aca="false">ROUND(Лист1!E302*1.2,3)</f>
        <v>0.013</v>
      </c>
      <c r="E303" s="58" t="n">
        <f aca="false">ROUND(Лист1!F302*1.2,3)</f>
        <v>0.05</v>
      </c>
      <c r="F303" s="58" t="n">
        <f aca="false">ROUND(Лист1!G302*1.2,3)</f>
        <v>0.001</v>
      </c>
      <c r="G303" s="58" t="n">
        <f aca="false">ROUND(Лист1!H302*1.2,3)</f>
        <v>0</v>
      </c>
      <c r="H303" s="58" t="n">
        <f aca="false">IF(G303&lt;&gt;0,$A$4,0)</f>
        <v>0</v>
      </c>
      <c r="I303" s="58" t="n">
        <f aca="false">ROUND(Лист1!I302*1.2,3)</f>
        <v>0.09</v>
      </c>
      <c r="J303" s="58" t="n">
        <f aca="false">ROUND(Лист1!J302*1.2,3)</f>
        <v>0.019</v>
      </c>
      <c r="K303" s="58" t="n">
        <f aca="false">ROUND(Лист1!K302*1.2,3)</f>
        <v>0.215</v>
      </c>
      <c r="L303" s="58" t="n">
        <f aca="false">ROUND(Лист1!L302*1.2,3)</f>
        <v>0.184</v>
      </c>
      <c r="M303" s="58" t="n">
        <f aca="false">ROUND(Лист1!M302*1.2,3)</f>
        <v>0</v>
      </c>
      <c r="N303" s="59" t="n">
        <f aca="false">C303+D303+E303+F303+G303+I303+J303+K303+L303+M303+H303</f>
        <v>0.871</v>
      </c>
      <c r="O303" s="58" t="n">
        <f aca="false">IF(Лист1!R302&lt;&gt;0,Лист1!R302-0.049,0)</f>
        <v>0</v>
      </c>
      <c r="P303" s="58" t="n">
        <f aca="false">IF(Лист1!R302&lt;&gt;0,0.049,0)</f>
        <v>0</v>
      </c>
      <c r="Q303" s="60" t="n">
        <f aca="false">N303+O303+P303</f>
        <v>0.871</v>
      </c>
      <c r="R303" s="58" t="n">
        <f aca="false">ROUND(Лист1!T302,3)</f>
        <v>3.58</v>
      </c>
      <c r="S303" s="61" t="n">
        <f aca="false">ROUND(Лист1!C302,3)</f>
        <v>0.013</v>
      </c>
      <c r="T303" s="0" t="n">
        <v>0.880758883961367</v>
      </c>
      <c r="U303" s="1" t="n">
        <f aca="false">N303-T303-H303</f>
        <v>-0.0097588839613667</v>
      </c>
    </row>
    <row r="304" customFormat="false" ht="12.75" hidden="false" customHeight="false" outlineLevel="0" collapsed="false">
      <c r="A304" s="57" t="n">
        <f aca="false">Лист1!A303</f>
        <v>295</v>
      </c>
      <c r="B304" s="18" t="str">
        <f aca="false">Лист1!B303</f>
        <v>Наливайка Северина, 9</v>
      </c>
      <c r="C304" s="58" t="n">
        <f aca="false">ROUND(Лист1!D303*1.2,3)</f>
        <v>0.241</v>
      </c>
      <c r="D304" s="58" t="n">
        <f aca="false">ROUND(Лист1!E303*1.2,3)</f>
        <v>0.014</v>
      </c>
      <c r="E304" s="58" t="n">
        <f aca="false">ROUND(Лист1!F303*1.2,3)</f>
        <v>0.055</v>
      </c>
      <c r="F304" s="58" t="n">
        <f aca="false">ROUND(Лист1!G303*1.2,3)</f>
        <v>0.002</v>
      </c>
      <c r="G304" s="58" t="n">
        <f aca="false">ROUND(Лист1!H303*1.2,3)</f>
        <v>0</v>
      </c>
      <c r="H304" s="58" t="n">
        <f aca="false">IF(G304&lt;&gt;0,$A$4,0)</f>
        <v>0</v>
      </c>
      <c r="I304" s="58" t="n">
        <f aca="false">ROUND(Лист1!I303*1.2,3)</f>
        <v>0.09</v>
      </c>
      <c r="J304" s="58" t="n">
        <f aca="false">ROUND(Лист1!J303*1.2,3)</f>
        <v>0.019</v>
      </c>
      <c r="K304" s="58" t="n">
        <f aca="false">ROUND(Лист1!K303*1.2,3)</f>
        <v>0.197</v>
      </c>
      <c r="L304" s="58" t="n">
        <f aca="false">ROUND(Лист1!L303*1.2,3)</f>
        <v>0.222</v>
      </c>
      <c r="M304" s="58" t="n">
        <f aca="false">ROUND(Лист1!M303*1.2,3)</f>
        <v>0</v>
      </c>
      <c r="N304" s="59" t="n">
        <f aca="false">C304+D304+E304+F304+G304+I304+J304+K304+L304+M304+H304</f>
        <v>0.84</v>
      </c>
      <c r="O304" s="58" t="n">
        <f aca="false">IF(Лист1!R303&lt;&gt;0,Лист1!R303-0.049,0)</f>
        <v>0</v>
      </c>
      <c r="P304" s="58" t="n">
        <f aca="false">IF(Лист1!R303&lt;&gt;0,0.049,0)</f>
        <v>0</v>
      </c>
      <c r="Q304" s="60" t="n">
        <f aca="false">N304+O304+P304</f>
        <v>0.84</v>
      </c>
      <c r="R304" s="58" t="n">
        <f aca="false">ROUND(Лист1!T303,3)</f>
        <v>3.58</v>
      </c>
      <c r="S304" s="61" t="n">
        <f aca="false">ROUND(Лист1!C303,3)</f>
        <v>0</v>
      </c>
      <c r="T304" s="0" t="n">
        <v>0.851877912353657</v>
      </c>
      <c r="U304" s="1" t="n">
        <f aca="false">N304-T304-H304</f>
        <v>-0.0118779123536571</v>
      </c>
    </row>
    <row r="305" customFormat="false" ht="12.75" hidden="false" customHeight="false" outlineLevel="0" collapsed="false">
      <c r="A305" s="57" t="n">
        <f aca="false">Лист1!A304</f>
        <v>296</v>
      </c>
      <c r="B305" s="18" t="str">
        <f aca="false">Лист1!B304</f>
        <v>Ольжича Олега, 3</v>
      </c>
      <c r="C305" s="58" t="n">
        <f aca="false">ROUND(Лист1!D304*1.2,3)</f>
        <v>0.066</v>
      </c>
      <c r="D305" s="58" t="n">
        <f aca="false">ROUND(Лист1!E304*1.2,3)</f>
        <v>0.01</v>
      </c>
      <c r="E305" s="58" t="n">
        <f aca="false">ROUND(Лист1!F304*1.2,3)</f>
        <v>0.037</v>
      </c>
      <c r="F305" s="58" t="n">
        <f aca="false">ROUND(Лист1!G304*1.2,3)</f>
        <v>0.001</v>
      </c>
      <c r="G305" s="58" t="n">
        <f aca="false">ROUND(Лист1!H304*1.2,3)</f>
        <v>0.008</v>
      </c>
      <c r="H305" s="58" t="n">
        <f aca="false">IF(G305&lt;&gt;0,$A$4,0)</f>
        <v>0.04</v>
      </c>
      <c r="I305" s="58" t="n">
        <f aca="false">ROUND(Лист1!I304*1.2,3)</f>
        <v>0.09</v>
      </c>
      <c r="J305" s="58" t="n">
        <f aca="false">ROUND(Лист1!J304*1.2,3)</f>
        <v>0.008</v>
      </c>
      <c r="K305" s="58" t="n">
        <f aca="false">ROUND(Лист1!K304*1.2,3)</f>
        <v>0.215</v>
      </c>
      <c r="L305" s="58" t="n">
        <f aca="false">ROUND(Лист1!L304*1.2,3)</f>
        <v>0.089</v>
      </c>
      <c r="M305" s="58" t="n">
        <f aca="false">ROUND(Лист1!M304*1.2,3)</f>
        <v>0</v>
      </c>
      <c r="N305" s="59" t="n">
        <f aca="false">C305+D305+E305+F305+G305+I305+J305+K305+L305+M305+H305</f>
        <v>0.564</v>
      </c>
      <c r="O305" s="58" t="n">
        <f aca="false">IF(Лист1!R304&lt;&gt;0,Лист1!R304-0.049,0)</f>
        <v>0</v>
      </c>
      <c r="P305" s="58" t="n">
        <f aca="false">IF(Лист1!R304&lt;&gt;0,0.049,0)</f>
        <v>0</v>
      </c>
      <c r="Q305" s="60" t="n">
        <f aca="false">N305+O305+P305</f>
        <v>0.564</v>
      </c>
      <c r="R305" s="58" t="n">
        <f aca="false">ROUND(Лист1!T304,3)</f>
        <v>3.58</v>
      </c>
      <c r="S305" s="61" t="n">
        <f aca="false">ROUND(Лист1!C304,3)</f>
        <v>0.093</v>
      </c>
      <c r="T305" s="0" t="n">
        <v>0.5255741150466</v>
      </c>
      <c r="U305" s="1" t="n">
        <f aca="false">N305-T305-H305</f>
        <v>-0.00157411504659995</v>
      </c>
    </row>
    <row r="306" customFormat="false" ht="12.75" hidden="false" customHeight="false" outlineLevel="0" collapsed="false">
      <c r="A306" s="57" t="n">
        <f aca="false">Лист1!A305</f>
        <v>297</v>
      </c>
      <c r="B306" s="18" t="str">
        <f aca="false">Лист1!B305</f>
        <v>Ольжича Олега, 4</v>
      </c>
      <c r="C306" s="58" t="n">
        <f aca="false">ROUND(Лист1!D305*1.2,3)</f>
        <v>0.211</v>
      </c>
      <c r="D306" s="58" t="n">
        <f aca="false">ROUND(Лист1!E305*1.2,3)</f>
        <v>0.004</v>
      </c>
      <c r="E306" s="58" t="n">
        <f aca="false">ROUND(Лист1!F305*1.2,3)</f>
        <v>0.015</v>
      </c>
      <c r="F306" s="58" t="n">
        <f aca="false">ROUND(Лист1!G305*1.2,3)</f>
        <v>0.001</v>
      </c>
      <c r="G306" s="58" t="n">
        <f aca="false">ROUND(Лист1!H305*1.2,3)</f>
        <v>0.016</v>
      </c>
      <c r="H306" s="58" t="n">
        <f aca="false">IF(G306&lt;&gt;0,$A$4,0)</f>
        <v>0.04</v>
      </c>
      <c r="I306" s="58" t="n">
        <f aca="false">ROUND(Лист1!I305*1.2,3)</f>
        <v>0.09</v>
      </c>
      <c r="J306" s="58" t="n">
        <f aca="false">ROUND(Лист1!J305*1.2,3)</f>
        <v>0.005</v>
      </c>
      <c r="K306" s="58" t="n">
        <f aca="false">ROUND(Лист1!K305*1.2,3)</f>
        <v>0.197</v>
      </c>
      <c r="L306" s="58" t="n">
        <f aca="false">ROUND(Лист1!L305*1.2,3)</f>
        <v>0.188</v>
      </c>
      <c r="M306" s="58" t="n">
        <f aca="false">ROUND(Лист1!M305*1.2,3)</f>
        <v>0</v>
      </c>
      <c r="N306" s="59" t="n">
        <f aca="false">C306+D306+E306+F306+G306+I306+J306+K306+L306+M306+H306</f>
        <v>0.767</v>
      </c>
      <c r="O306" s="58" t="n">
        <f aca="false">IF(Лист1!R305&lt;&gt;0,Лист1!R305-0.049,0)</f>
        <v>0</v>
      </c>
      <c r="P306" s="58" t="n">
        <f aca="false">IF(Лист1!R305&lt;&gt;0,0.049,0)</f>
        <v>0</v>
      </c>
      <c r="Q306" s="60" t="n">
        <f aca="false">N306+O306+P306</f>
        <v>0.767</v>
      </c>
      <c r="R306" s="58" t="n">
        <f aca="false">ROUND(Лист1!T305,3)</f>
        <v>3.58</v>
      </c>
      <c r="S306" s="61" t="n">
        <f aca="false">ROUND(Лист1!C305,3)</f>
        <v>0.094</v>
      </c>
      <c r="T306" s="0" t="n">
        <v>0.730209203187433</v>
      </c>
      <c r="U306" s="1" t="n">
        <f aca="false">N306-T306-H306</f>
        <v>-0.00320920318743275</v>
      </c>
    </row>
    <row r="307" customFormat="false" ht="12.75" hidden="false" customHeight="false" outlineLevel="0" collapsed="false">
      <c r="A307" s="57" t="n">
        <f aca="false">Лист1!A306</f>
        <v>298</v>
      </c>
      <c r="B307" s="18" t="str">
        <f aca="false">Лист1!B306</f>
        <v>Ольжича Олега, 5</v>
      </c>
      <c r="C307" s="58" t="n">
        <f aca="false">ROUND(Лист1!D306*1.2,3)</f>
        <v>0.192</v>
      </c>
      <c r="D307" s="58" t="n">
        <f aca="false">ROUND(Лист1!E306*1.2,3)</f>
        <v>0.017</v>
      </c>
      <c r="E307" s="58" t="n">
        <f aca="false">ROUND(Лист1!F306*1.2,3)</f>
        <v>0.066</v>
      </c>
      <c r="F307" s="58" t="n">
        <f aca="false">ROUND(Лист1!G306*1.2,3)</f>
        <v>0.001</v>
      </c>
      <c r="G307" s="58" t="n">
        <f aca="false">ROUND(Лист1!H306*1.2,3)</f>
        <v>0</v>
      </c>
      <c r="H307" s="58" t="n">
        <f aca="false">IF(G307&lt;&gt;0,$A$4,0)</f>
        <v>0</v>
      </c>
      <c r="I307" s="58" t="n">
        <f aca="false">ROUND(Лист1!I306*1.2,3)</f>
        <v>0.09</v>
      </c>
      <c r="J307" s="58" t="n">
        <f aca="false">ROUND(Лист1!J306*1.2,3)</f>
        <v>0.007</v>
      </c>
      <c r="K307" s="58" t="n">
        <f aca="false">ROUND(Лист1!K306*1.2,3)</f>
        <v>0.197</v>
      </c>
      <c r="L307" s="58" t="n">
        <f aca="false">ROUND(Лист1!L306*1.2,3)</f>
        <v>0.162</v>
      </c>
      <c r="M307" s="58" t="n">
        <f aca="false">ROUND(Лист1!M306*1.2,3)</f>
        <v>0</v>
      </c>
      <c r="N307" s="59" t="n">
        <f aca="false">C307+D307+E307+F307+G307+I307+J307+K307+L307+M307+H307</f>
        <v>0.732</v>
      </c>
      <c r="O307" s="58" t="n">
        <f aca="false">IF(Лист1!R306&lt;&gt;0,Лист1!R306-0.049,0)</f>
        <v>0</v>
      </c>
      <c r="P307" s="58" t="n">
        <f aca="false">IF(Лист1!R306&lt;&gt;0,0.049,0)</f>
        <v>0</v>
      </c>
      <c r="Q307" s="60" t="n">
        <f aca="false">N307+O307+P307</f>
        <v>0.732</v>
      </c>
      <c r="R307" s="58" t="n">
        <f aca="false">ROUND(Лист1!T306,3)</f>
        <v>3.58</v>
      </c>
      <c r="S307" s="61" t="n">
        <f aca="false">ROUND(Лист1!C306,3)</f>
        <v>0.179</v>
      </c>
      <c r="T307" s="0" t="n">
        <v>0.732829932509795</v>
      </c>
      <c r="U307" s="1" t="n">
        <f aca="false">N307-T307-H307</f>
        <v>-0.000829932509794462</v>
      </c>
    </row>
    <row r="308" customFormat="false" ht="12.75" hidden="false" customHeight="false" outlineLevel="0" collapsed="false">
      <c r="A308" s="57" t="n">
        <f aca="false">Лист1!A307</f>
        <v>299</v>
      </c>
      <c r="B308" s="18" t="str">
        <f aca="false">Лист1!B307</f>
        <v>Ольжича Олега, 14</v>
      </c>
      <c r="C308" s="58" t="n">
        <f aca="false">ROUND(Лист1!D307*1.2,3)</f>
        <v>0.136</v>
      </c>
      <c r="D308" s="58" t="n">
        <f aca="false">ROUND(Лист1!E307*1.2,3)</f>
        <v>0.006</v>
      </c>
      <c r="E308" s="58" t="n">
        <f aca="false">ROUND(Лист1!F307*1.2,3)</f>
        <v>0.025</v>
      </c>
      <c r="F308" s="58" t="n">
        <f aca="false">ROUND(Лист1!G307*1.2,3)</f>
        <v>0.001</v>
      </c>
      <c r="G308" s="58" t="n">
        <f aca="false">ROUND(Лист1!H307*1.2,3)</f>
        <v>0.014</v>
      </c>
      <c r="H308" s="58" t="n">
        <f aca="false">IF(G308&lt;&gt;0,$A$4,0)</f>
        <v>0.04</v>
      </c>
      <c r="I308" s="58" t="n">
        <f aca="false">ROUND(Лист1!I307*1.2,3)</f>
        <v>0.09</v>
      </c>
      <c r="J308" s="58" t="n">
        <f aca="false">ROUND(Лист1!J307*1.2,3)</f>
        <v>0.006</v>
      </c>
      <c r="K308" s="58" t="n">
        <f aca="false">ROUND(Лист1!K307*1.2,3)</f>
        <v>0.197</v>
      </c>
      <c r="L308" s="58" t="n">
        <f aca="false">ROUND(Лист1!L307*1.2,3)</f>
        <v>0.166</v>
      </c>
      <c r="M308" s="58" t="n">
        <f aca="false">ROUND(Лист1!M307*1.2,3)</f>
        <v>0</v>
      </c>
      <c r="N308" s="59" t="n">
        <f aca="false">C308+D308+E308+F308+G308+I308+J308+K308+L308+M308+H308</f>
        <v>0.681</v>
      </c>
      <c r="O308" s="58" t="n">
        <f aca="false">IF(Лист1!R307&lt;&gt;0,Лист1!R307-0.049,0)</f>
        <v>0</v>
      </c>
      <c r="P308" s="58" t="n">
        <f aca="false">IF(Лист1!R307&lt;&gt;0,0.049,0)</f>
        <v>0</v>
      </c>
      <c r="Q308" s="60" t="n">
        <f aca="false">N308+O308+P308</f>
        <v>0.681</v>
      </c>
      <c r="R308" s="58" t="n">
        <f aca="false">ROUND(Лист1!T307,3)</f>
        <v>3.58</v>
      </c>
      <c r="S308" s="61" t="n">
        <f aca="false">ROUND(Лист1!C307,3)</f>
        <v>0.061</v>
      </c>
      <c r="T308" s="0" t="n">
        <v>0.643885875883644</v>
      </c>
      <c r="U308" s="1" t="n">
        <f aca="false">N308-T308-H308</f>
        <v>-0.00288587588364372</v>
      </c>
    </row>
    <row r="309" customFormat="false" ht="12.75" hidden="false" customHeight="false" outlineLevel="0" collapsed="false">
      <c r="A309" s="57" t="n">
        <f aca="false">Лист1!A308</f>
        <v>300</v>
      </c>
      <c r="B309" s="18" t="str">
        <f aca="false">Лист1!B308</f>
        <v>Ольжича Олега, 15</v>
      </c>
      <c r="C309" s="58" t="n">
        <f aca="false">ROUND(Лист1!D308*1.2,3)</f>
        <v>0.176</v>
      </c>
      <c r="D309" s="58" t="n">
        <f aca="false">ROUND(Лист1!E308*1.2,3)</f>
        <v>0</v>
      </c>
      <c r="E309" s="58" t="n">
        <f aca="false">ROUND(Лист1!F308*1.2,3)</f>
        <v>0</v>
      </c>
      <c r="F309" s="58" t="n">
        <f aca="false">ROUND(Лист1!G308*1.2,3)</f>
        <v>0.001</v>
      </c>
      <c r="G309" s="58" t="n">
        <f aca="false">ROUND(Лист1!H308*1.2,3)</f>
        <v>0</v>
      </c>
      <c r="H309" s="58" t="n">
        <f aca="false">IF(G309&lt;&gt;0,$A$4,0)</f>
        <v>0</v>
      </c>
      <c r="I309" s="58" t="n">
        <f aca="false">ROUND(Лист1!I308*1.2,3)</f>
        <v>0.09</v>
      </c>
      <c r="J309" s="58" t="n">
        <f aca="false">ROUND(Лист1!J308*1.2,3)</f>
        <v>0.008</v>
      </c>
      <c r="K309" s="58" t="n">
        <f aca="false">ROUND(Лист1!K308*1.2,3)</f>
        <v>0.197</v>
      </c>
      <c r="L309" s="58" t="n">
        <f aca="false">ROUND(Лист1!L308*1.2,3)</f>
        <v>0.179</v>
      </c>
      <c r="M309" s="58" t="n">
        <f aca="false">ROUND(Лист1!M308*1.2,3)</f>
        <v>0</v>
      </c>
      <c r="N309" s="59" t="n">
        <f aca="false">C309+D309+E309+F309+G309+I309+J309+K309+L309+M309+H309</f>
        <v>0.651</v>
      </c>
      <c r="O309" s="58" t="n">
        <f aca="false">IF(Лист1!R308&lt;&gt;0,Лист1!R308-0.049,0)</f>
        <v>0</v>
      </c>
      <c r="P309" s="58" t="n">
        <f aca="false">IF(Лист1!R308&lt;&gt;0,0.049,0)</f>
        <v>0</v>
      </c>
      <c r="Q309" s="60" t="n">
        <f aca="false">N309+O309+P309</f>
        <v>0.651</v>
      </c>
      <c r="R309" s="58" t="n">
        <f aca="false">ROUND(Лист1!T308,3)</f>
        <v>3.58</v>
      </c>
      <c r="S309" s="61" t="n">
        <f aca="false">ROUND(Лист1!C308,3)</f>
        <v>0.026</v>
      </c>
      <c r="T309" s="0" t="n">
        <v>0.653027536197433</v>
      </c>
      <c r="U309" s="1" t="n">
        <f aca="false">N309-T309-H309</f>
        <v>-0.00202753619743279</v>
      </c>
    </row>
    <row r="310" customFormat="false" ht="12.75" hidden="false" customHeight="false" outlineLevel="0" collapsed="false">
      <c r="A310" s="57" t="n">
        <f aca="false">Лист1!A309</f>
        <v>301</v>
      </c>
      <c r="B310" s="18" t="str">
        <f aca="false">Лист1!B309</f>
        <v>Ольжича Олега, 16</v>
      </c>
      <c r="C310" s="58" t="n">
        <f aca="false">ROUND(Лист1!D309*1.2,3)</f>
        <v>0.301</v>
      </c>
      <c r="D310" s="58" t="n">
        <f aca="false">ROUND(Лист1!E309*1.2,3)</f>
        <v>0.006</v>
      </c>
      <c r="E310" s="58" t="n">
        <f aca="false">ROUND(Лист1!F309*1.2,3)</f>
        <v>0.023</v>
      </c>
      <c r="F310" s="58" t="n">
        <f aca="false">ROUND(Лист1!G309*1.2,3)</f>
        <v>0.002</v>
      </c>
      <c r="G310" s="58" t="n">
        <f aca="false">ROUND(Лист1!H309*1.2,3)</f>
        <v>0.027</v>
      </c>
      <c r="H310" s="58" t="n">
        <f aca="false">IF(G310&lt;&gt;0,$A$4,0)</f>
        <v>0.04</v>
      </c>
      <c r="I310" s="58" t="n">
        <f aca="false">ROUND(Лист1!I309*1.2,3)</f>
        <v>0.09</v>
      </c>
      <c r="J310" s="58" t="n">
        <f aca="false">ROUND(Лист1!J309*1.2,3)</f>
        <v>0.02</v>
      </c>
      <c r="K310" s="58" t="n">
        <f aca="false">ROUND(Лист1!K309*1.2,3)</f>
        <v>0.197</v>
      </c>
      <c r="L310" s="58" t="n">
        <f aca="false">ROUND(Лист1!L309*1.2,3)</f>
        <v>0.318</v>
      </c>
      <c r="M310" s="58" t="n">
        <f aca="false">ROUND(Лист1!M309*1.2,3)</f>
        <v>0</v>
      </c>
      <c r="N310" s="59" t="n">
        <f aca="false">C310+D310+E310+F310+G310+I310+J310+K310+L310+M310+H310</f>
        <v>1.024</v>
      </c>
      <c r="O310" s="58" t="n">
        <f aca="false">IF(Лист1!R309&lt;&gt;0,Лист1!R309-0.049,0)</f>
        <v>0</v>
      </c>
      <c r="P310" s="58" t="n">
        <f aca="false">IF(Лист1!R309&lt;&gt;0,0.049,0)</f>
        <v>0</v>
      </c>
      <c r="Q310" s="60" t="n">
        <f aca="false">N310+O310+P310</f>
        <v>1.024</v>
      </c>
      <c r="R310" s="58" t="n">
        <f aca="false">ROUND(Лист1!T309,3)</f>
        <v>3.58</v>
      </c>
      <c r="S310" s="61" t="n">
        <f aca="false">ROUND(Лист1!C309,3)</f>
        <v>0</v>
      </c>
      <c r="T310" s="0" t="n">
        <v>0.992308547217997</v>
      </c>
      <c r="U310" s="1" t="n">
        <f aca="false">N310-T310-H310</f>
        <v>-0.0083085472179972</v>
      </c>
    </row>
    <row r="311" customFormat="false" ht="12.75" hidden="false" customHeight="false" outlineLevel="0" collapsed="false">
      <c r="A311" s="57" t="n">
        <f aca="false">Лист1!A310</f>
        <v>302</v>
      </c>
      <c r="B311" s="18" t="str">
        <f aca="false">Лист1!B310</f>
        <v>Ольжича Олега, 18</v>
      </c>
      <c r="C311" s="58" t="n">
        <f aca="false">ROUND(Лист1!D310*1.2,3)</f>
        <v>0.146</v>
      </c>
      <c r="D311" s="58" t="n">
        <f aca="false">ROUND(Лист1!E310*1.2,3)</f>
        <v>0</v>
      </c>
      <c r="E311" s="58" t="n">
        <f aca="false">ROUND(Лист1!F310*1.2,3)</f>
        <v>0</v>
      </c>
      <c r="F311" s="58" t="n">
        <f aca="false">ROUND(Лист1!G310*1.2,3)</f>
        <v>0.002</v>
      </c>
      <c r="G311" s="58" t="n">
        <f aca="false">ROUND(Лист1!H310*1.2,3)</f>
        <v>0.019</v>
      </c>
      <c r="H311" s="58" t="n">
        <f aca="false">IF(G311&lt;&gt;0,$A$4,0)</f>
        <v>0.04</v>
      </c>
      <c r="I311" s="58" t="n">
        <f aca="false">ROUND(Лист1!I310*1.2,3)</f>
        <v>0.09</v>
      </c>
      <c r="J311" s="58" t="n">
        <f aca="false">ROUND(Лист1!J310*1.2,3)</f>
        <v>0.014</v>
      </c>
      <c r="K311" s="58" t="n">
        <f aca="false">ROUND(Лист1!K310*1.2,3)</f>
        <v>0.197</v>
      </c>
      <c r="L311" s="58" t="n">
        <f aca="false">ROUND(Лист1!L310*1.2,3)</f>
        <v>0.223</v>
      </c>
      <c r="M311" s="58" t="n">
        <f aca="false">ROUND(Лист1!M310*1.2,3)</f>
        <v>0</v>
      </c>
      <c r="N311" s="59" t="n">
        <f aca="false">C311+D311+E311+F311+G311+I311+J311+K311+L311+M311+H311</f>
        <v>0.731</v>
      </c>
      <c r="O311" s="58" t="n">
        <f aca="false">IF(Лист1!R310&lt;&gt;0,Лист1!R310-0.049,0)</f>
        <v>0</v>
      </c>
      <c r="P311" s="58" t="n">
        <f aca="false">IF(Лист1!R310&lt;&gt;0,0.049,0)</f>
        <v>0</v>
      </c>
      <c r="Q311" s="60" t="n">
        <f aca="false">N311+O311+P311</f>
        <v>0.731</v>
      </c>
      <c r="R311" s="58" t="n">
        <f aca="false">ROUND(Лист1!T310,3)</f>
        <v>3.58</v>
      </c>
      <c r="S311" s="61" t="n">
        <f aca="false">ROUND(Лист1!C310,3)</f>
        <v>0.03</v>
      </c>
      <c r="T311" s="0" t="n">
        <v>0.693005663939173</v>
      </c>
      <c r="U311" s="1" t="n">
        <f aca="false">N311-T311-H311</f>
        <v>-0.00200566393917264</v>
      </c>
    </row>
    <row r="312" customFormat="false" ht="12.75" hidden="false" customHeight="false" outlineLevel="0" collapsed="false">
      <c r="A312" s="57" t="n">
        <f aca="false">Лист1!A311</f>
        <v>303</v>
      </c>
      <c r="B312" s="18" t="str">
        <f aca="false">Лист1!B311</f>
        <v>Ольжича Олега, 19</v>
      </c>
      <c r="C312" s="58" t="n">
        <f aca="false">ROUND(Лист1!D311*1.2,3)</f>
        <v>0.033</v>
      </c>
      <c r="D312" s="58" t="n">
        <f aca="false">ROUND(Лист1!E311*1.2,3)</f>
        <v>0.012</v>
      </c>
      <c r="E312" s="58" t="n">
        <f aca="false">ROUND(Лист1!F311*1.2,3)</f>
        <v>0.045</v>
      </c>
      <c r="F312" s="58" t="n">
        <f aca="false">ROUND(Лист1!G311*1.2,3)</f>
        <v>0.001</v>
      </c>
      <c r="G312" s="58" t="n">
        <f aca="false">ROUND(Лист1!H311*1.2,3)</f>
        <v>0.017</v>
      </c>
      <c r="H312" s="58" t="n">
        <f aca="false">IF(G312&lt;&gt;0,$A$4,0)</f>
        <v>0.04</v>
      </c>
      <c r="I312" s="58" t="n">
        <f aca="false">ROUND(Лист1!I311*1.2,3)</f>
        <v>0.09</v>
      </c>
      <c r="J312" s="58" t="n">
        <f aca="false">ROUND(Лист1!J311*1.2,3)</f>
        <v>0.007</v>
      </c>
      <c r="K312" s="58" t="n">
        <f aca="false">ROUND(Лист1!K311*1.2,3)</f>
        <v>0.197</v>
      </c>
      <c r="L312" s="58" t="n">
        <f aca="false">ROUND(Лист1!L311*1.2,3)</f>
        <v>0.199</v>
      </c>
      <c r="M312" s="58" t="n">
        <f aca="false">ROUND(Лист1!M311*1.2,3)</f>
        <v>0</v>
      </c>
      <c r="N312" s="59" t="n">
        <f aca="false">C312+D312+E312+F312+G312+I312+J312+K312+L312+M312+H312</f>
        <v>0.641</v>
      </c>
      <c r="O312" s="58" t="n">
        <f aca="false">IF(Лист1!R311&lt;&gt;0,Лист1!R311-0.049,0)</f>
        <v>0</v>
      </c>
      <c r="P312" s="58" t="n">
        <f aca="false">IF(Лист1!R311&lt;&gt;0,0.049,0)</f>
        <v>0</v>
      </c>
      <c r="Q312" s="60" t="n">
        <f aca="false">N312+O312+P312</f>
        <v>0.641</v>
      </c>
      <c r="R312" s="58" t="n">
        <f aca="false">ROUND(Лист1!T311,3)</f>
        <v>3.58</v>
      </c>
      <c r="S312" s="61" t="n">
        <f aca="false">ROUND(Лист1!C311,3)</f>
        <v>0.074</v>
      </c>
      <c r="T312" s="0" t="n">
        <v>0.603270581325651</v>
      </c>
      <c r="U312" s="1" t="n">
        <f aca="false">N312-T312-H312</f>
        <v>-0.00227058132565091</v>
      </c>
    </row>
    <row r="313" customFormat="false" ht="12.75" hidden="false" customHeight="false" outlineLevel="0" collapsed="false">
      <c r="A313" s="57" t="n">
        <f aca="false">Лист1!A312</f>
        <v>304</v>
      </c>
      <c r="B313" s="18" t="str">
        <f aca="false">Лист1!B312</f>
        <v>Ольжича Олега, 20</v>
      </c>
      <c r="C313" s="58" t="n">
        <f aca="false">ROUND(Лист1!D312*1.2,3)</f>
        <v>0.302</v>
      </c>
      <c r="D313" s="58" t="n">
        <f aca="false">ROUND(Лист1!E312*1.2,3)</f>
        <v>0.008</v>
      </c>
      <c r="E313" s="58" t="n">
        <f aca="false">ROUND(Лист1!F312*1.2,3)</f>
        <v>0.03</v>
      </c>
      <c r="F313" s="58" t="n">
        <f aca="false">ROUND(Лист1!G312*1.2,3)</f>
        <v>0.002</v>
      </c>
      <c r="G313" s="58" t="n">
        <f aca="false">ROUND(Лист1!H312*1.2,3)</f>
        <v>0</v>
      </c>
      <c r="H313" s="58" t="n">
        <f aca="false">IF(G313&lt;&gt;0,$A$4,0)</f>
        <v>0</v>
      </c>
      <c r="I313" s="58" t="n">
        <f aca="false">ROUND(Лист1!I312*1.2,3)</f>
        <v>0.09</v>
      </c>
      <c r="J313" s="58" t="n">
        <f aca="false">ROUND(Лист1!J312*1.2,3)</f>
        <v>0.011</v>
      </c>
      <c r="K313" s="58" t="n">
        <f aca="false">ROUND(Лист1!K312*1.2,3)</f>
        <v>0.197</v>
      </c>
      <c r="L313" s="58" t="n">
        <f aca="false">ROUND(Лист1!L312*1.2,3)</f>
        <v>0.255</v>
      </c>
      <c r="M313" s="58" t="n">
        <f aca="false">ROUND(Лист1!M312*1.2,3)</f>
        <v>0</v>
      </c>
      <c r="N313" s="59" t="n">
        <f aca="false">C313+D313+E313+F313+G313+I313+J313+K313+L313+M313+H313</f>
        <v>0.895</v>
      </c>
      <c r="O313" s="58" t="n">
        <f aca="false">IF(Лист1!R312&lt;&gt;0,Лист1!R312-0.049,0)</f>
        <v>0</v>
      </c>
      <c r="P313" s="58" t="n">
        <f aca="false">IF(Лист1!R312&lt;&gt;0,0.049,0)</f>
        <v>0</v>
      </c>
      <c r="Q313" s="60" t="n">
        <f aca="false">N313+O313+P313</f>
        <v>0.895</v>
      </c>
      <c r="R313" s="58" t="n">
        <f aca="false">ROUND(Лист1!T312,3)</f>
        <v>3.58</v>
      </c>
      <c r="S313" s="61" t="n">
        <f aca="false">ROUND(Лист1!C312,3)</f>
        <v>0</v>
      </c>
      <c r="T313" s="0" t="n">
        <v>0.897544662772196</v>
      </c>
      <c r="U313" s="1" t="n">
        <f aca="false">N313-T313-H313</f>
        <v>-0.002544662772196</v>
      </c>
    </row>
    <row r="314" customFormat="false" ht="12.75" hidden="false" customHeight="false" outlineLevel="0" collapsed="false">
      <c r="A314" s="57" t="n">
        <f aca="false">Лист1!A313</f>
        <v>305</v>
      </c>
      <c r="B314" s="18" t="str">
        <f aca="false">Лист1!B313</f>
        <v>Ольжича Олега, 21</v>
      </c>
      <c r="C314" s="58" t="n">
        <f aca="false">ROUND(Лист1!D313*1.2,3)</f>
        <v>0.162</v>
      </c>
      <c r="D314" s="58" t="n">
        <f aca="false">ROUND(Лист1!E313*1.2,3)</f>
        <v>0.005</v>
      </c>
      <c r="E314" s="58" t="n">
        <f aca="false">ROUND(Лист1!F313*1.2,3)</f>
        <v>0.019</v>
      </c>
      <c r="F314" s="58" t="n">
        <f aca="false">ROUND(Лист1!G313*1.2,3)</f>
        <v>0.001</v>
      </c>
      <c r="G314" s="58" t="n">
        <f aca="false">ROUND(Лист1!H313*1.2,3)</f>
        <v>0.017</v>
      </c>
      <c r="H314" s="58" t="n">
        <f aca="false">IF(G314&lt;&gt;0,$A$4,0)</f>
        <v>0.04</v>
      </c>
      <c r="I314" s="58" t="n">
        <f aca="false">ROUND(Лист1!I313*1.2,3)</f>
        <v>0.09</v>
      </c>
      <c r="J314" s="58" t="n">
        <f aca="false">ROUND(Лист1!J313*1.2,3)</f>
        <v>0.008</v>
      </c>
      <c r="K314" s="58" t="n">
        <f aca="false">ROUND(Лист1!K313*1.2,3)</f>
        <v>0.197</v>
      </c>
      <c r="L314" s="58" t="n">
        <f aca="false">ROUND(Лист1!L313*1.2,3)</f>
        <v>0.204</v>
      </c>
      <c r="M314" s="58" t="n">
        <f aca="false">ROUND(Лист1!M313*1.2,3)</f>
        <v>0</v>
      </c>
      <c r="N314" s="59" t="n">
        <f aca="false">C314+D314+E314+F314+G314+I314+J314+K314+L314+M314+H314</f>
        <v>0.743</v>
      </c>
      <c r="O314" s="58" t="n">
        <f aca="false">IF(Лист1!R313&lt;&gt;0,Лист1!R313-0.049,0)</f>
        <v>0</v>
      </c>
      <c r="P314" s="58" t="n">
        <f aca="false">IF(Лист1!R313&lt;&gt;0,0.049,0)</f>
        <v>0</v>
      </c>
      <c r="Q314" s="60" t="n">
        <f aca="false">N314+O314+P314</f>
        <v>0.743</v>
      </c>
      <c r="R314" s="58" t="n">
        <f aca="false">ROUND(Лист1!T313,3)</f>
        <v>3.58</v>
      </c>
      <c r="S314" s="61" t="n">
        <f aca="false">ROUND(Лист1!C313,3)</f>
        <v>0.111</v>
      </c>
      <c r="T314" s="0" t="n">
        <v>0.705460880373271</v>
      </c>
      <c r="U314" s="1" t="n">
        <f aca="false">N314-T314-H314</f>
        <v>-0.00246088037327038</v>
      </c>
    </row>
    <row r="315" customFormat="false" ht="12.75" hidden="false" customHeight="false" outlineLevel="0" collapsed="false">
      <c r="A315" s="57" t="n">
        <f aca="false">Лист1!A314</f>
        <v>306</v>
      </c>
      <c r="B315" s="18" t="str">
        <f aca="false">Лист1!B314</f>
        <v>Ольжича Олега, 25</v>
      </c>
      <c r="C315" s="58" t="n">
        <f aca="false">ROUND(Лист1!D314*1.2,3)</f>
        <v>0.44</v>
      </c>
      <c r="D315" s="58" t="n">
        <f aca="false">ROUND(Лист1!E314*1.2,3)</f>
        <v>0</v>
      </c>
      <c r="E315" s="58" t="n">
        <f aca="false">ROUND(Лист1!F314*1.2,3)</f>
        <v>0</v>
      </c>
      <c r="F315" s="58" t="n">
        <f aca="false">ROUND(Лист1!G314*1.2,3)</f>
        <v>0.003</v>
      </c>
      <c r="G315" s="58" t="n">
        <f aca="false">ROUND(Лист1!H314*1.2,3)</f>
        <v>0</v>
      </c>
      <c r="H315" s="58" t="n">
        <f aca="false">IF(G315&lt;&gt;0,$A$4,0)</f>
        <v>0</v>
      </c>
      <c r="I315" s="58" t="n">
        <f aca="false">ROUND(Лист1!I314*1.2,3)</f>
        <v>0.09</v>
      </c>
      <c r="J315" s="58" t="n">
        <f aca="false">ROUND(Лист1!J314*1.2,3)</f>
        <v>0.019</v>
      </c>
      <c r="K315" s="58" t="n">
        <f aca="false">ROUND(Лист1!K314*1.2,3)</f>
        <v>0.197</v>
      </c>
      <c r="L315" s="58" t="n">
        <f aca="false">ROUND(Лист1!L314*1.2,3)</f>
        <v>0.313</v>
      </c>
      <c r="M315" s="58" t="n">
        <f aca="false">ROUND(Лист1!M314*1.2,3)</f>
        <v>0</v>
      </c>
      <c r="N315" s="59" t="n">
        <f aca="false">C315+D315+E315+F315+G315+I315+J315+K315+L315+M315+H315</f>
        <v>1.062</v>
      </c>
      <c r="O315" s="58" t="n">
        <f aca="false">IF(Лист1!R314&lt;&gt;0,Лист1!R314-0.049,0)</f>
        <v>0</v>
      </c>
      <c r="P315" s="58" t="n">
        <f aca="false">IF(Лист1!R314&lt;&gt;0,0.049,0)</f>
        <v>0</v>
      </c>
      <c r="Q315" s="60" t="n">
        <f aca="false">N315+O315+P315</f>
        <v>1.062</v>
      </c>
      <c r="R315" s="58" t="n">
        <f aca="false">ROUND(Лист1!T314,3)</f>
        <v>3.58</v>
      </c>
      <c r="S315" s="61" t="n">
        <f aca="false">ROUND(Лист1!C314,3)</f>
        <v>0</v>
      </c>
      <c r="T315" s="0" t="n">
        <v>1.06845781113924</v>
      </c>
      <c r="U315" s="1" t="n">
        <f aca="false">N315-T315-H315</f>
        <v>-0.00645781113923882</v>
      </c>
    </row>
    <row r="316" customFormat="false" ht="12.75" hidden="false" customHeight="false" outlineLevel="0" collapsed="false">
      <c r="A316" s="57" t="n">
        <f aca="false">Лист1!A315</f>
        <v>307</v>
      </c>
      <c r="B316" s="18" t="str">
        <f aca="false">Лист1!B315</f>
        <v>Ольжича Олега, 26</v>
      </c>
      <c r="C316" s="58" t="n">
        <f aca="false">ROUND(Лист1!D315*1.2,3)</f>
        <v>0.356</v>
      </c>
      <c r="D316" s="58" t="n">
        <f aca="false">ROUND(Лист1!E315*1.2,3)</f>
        <v>0.023</v>
      </c>
      <c r="E316" s="58" t="n">
        <f aca="false">ROUND(Лист1!F315*1.2,3)</f>
        <v>0.091</v>
      </c>
      <c r="F316" s="58" t="n">
        <f aca="false">ROUND(Лист1!G315*1.2,3)</f>
        <v>0.001</v>
      </c>
      <c r="G316" s="58" t="n">
        <f aca="false">ROUND(Лист1!H315*1.2,3)</f>
        <v>0</v>
      </c>
      <c r="H316" s="58" t="n">
        <f aca="false">IF(G316&lt;&gt;0,$A$4,0)</f>
        <v>0</v>
      </c>
      <c r="I316" s="58" t="n">
        <f aca="false">ROUND(Лист1!I315*1.2,3)</f>
        <v>0.09</v>
      </c>
      <c r="J316" s="58" t="n">
        <f aca="false">ROUND(Лист1!J315*1.2,3)</f>
        <v>0.012</v>
      </c>
      <c r="K316" s="58" t="n">
        <f aca="false">ROUND(Лист1!K315*1.2,3)</f>
        <v>0.197</v>
      </c>
      <c r="L316" s="58" t="n">
        <f aca="false">ROUND(Лист1!L315*1.2,3)</f>
        <v>0.205</v>
      </c>
      <c r="M316" s="58" t="n">
        <f aca="false">ROUND(Лист1!M315*1.2,3)</f>
        <v>0</v>
      </c>
      <c r="N316" s="59" t="n">
        <f aca="false">C316+D316+E316+F316+G316+I316+J316+K316+L316+M316+H316</f>
        <v>0.975</v>
      </c>
      <c r="O316" s="58" t="n">
        <f aca="false">IF(Лист1!R315&lt;&gt;0,Лист1!R315-0.049,0)</f>
        <v>0</v>
      </c>
      <c r="P316" s="58" t="n">
        <f aca="false">IF(Лист1!R315&lt;&gt;0,0.049,0)</f>
        <v>0</v>
      </c>
      <c r="Q316" s="60" t="n">
        <f aca="false">N316+O316+P316</f>
        <v>0.975</v>
      </c>
      <c r="R316" s="58" t="n">
        <f aca="false">ROUND(Лист1!T315,3)</f>
        <v>3.58</v>
      </c>
      <c r="S316" s="61" t="n">
        <f aca="false">ROUND(Лист1!C315,3)</f>
        <v>0.075</v>
      </c>
      <c r="T316" s="0" t="n">
        <v>0.977981542037704</v>
      </c>
      <c r="U316" s="1" t="n">
        <f aca="false">N316-T316-H316</f>
        <v>-0.00298154203770407</v>
      </c>
    </row>
    <row r="317" customFormat="false" ht="12.75" hidden="false" customHeight="false" outlineLevel="0" collapsed="false">
      <c r="A317" s="57" t="n">
        <f aca="false">Лист1!A316</f>
        <v>308</v>
      </c>
      <c r="B317" s="18" t="str">
        <f aca="false">Лист1!B316</f>
        <v>Ольжича Олега, 28</v>
      </c>
      <c r="C317" s="58" t="n">
        <f aca="false">ROUND(Лист1!D316*1.2,3)</f>
        <v>0.183</v>
      </c>
      <c r="D317" s="58" t="n">
        <f aca="false">ROUND(Лист1!E316*1.2,3)</f>
        <v>0</v>
      </c>
      <c r="E317" s="58" t="n">
        <f aca="false">ROUND(Лист1!F316*1.2,3)</f>
        <v>0</v>
      </c>
      <c r="F317" s="58" t="n">
        <f aca="false">ROUND(Лист1!G316*1.2,3)</f>
        <v>0.002</v>
      </c>
      <c r="G317" s="58" t="n">
        <f aca="false">ROUND(Лист1!H316*1.2,3)</f>
        <v>0.02</v>
      </c>
      <c r="H317" s="58" t="n">
        <f aca="false">IF(G317&lt;&gt;0,$A$4,0)</f>
        <v>0.04</v>
      </c>
      <c r="I317" s="58" t="n">
        <f aca="false">ROUND(Лист1!I316*1.2,3)</f>
        <v>0.09</v>
      </c>
      <c r="J317" s="58" t="n">
        <f aca="false">ROUND(Лист1!J316*1.2,3)</f>
        <v>0.009</v>
      </c>
      <c r="K317" s="58" t="n">
        <f aca="false">ROUND(Лист1!K316*1.2,3)</f>
        <v>0.197</v>
      </c>
      <c r="L317" s="58" t="n">
        <f aca="false">ROUND(Лист1!L316*1.2,3)</f>
        <v>0.311</v>
      </c>
      <c r="M317" s="58" t="n">
        <f aca="false">ROUND(Лист1!M316*1.2,3)</f>
        <v>0</v>
      </c>
      <c r="N317" s="59" t="n">
        <f aca="false">C317+D317+E317+F317+G317+I317+J317+K317+L317+M317+H317</f>
        <v>0.852</v>
      </c>
      <c r="O317" s="58" t="n">
        <f aca="false">IF(Лист1!R316&lt;&gt;0,Лист1!R316-0.049,0)</f>
        <v>0</v>
      </c>
      <c r="P317" s="58" t="n">
        <f aca="false">IF(Лист1!R316&lt;&gt;0,0.049,0)</f>
        <v>0</v>
      </c>
      <c r="Q317" s="60" t="n">
        <f aca="false">N317+O317+P317</f>
        <v>0.852</v>
      </c>
      <c r="R317" s="58" t="n">
        <f aca="false">ROUND(Лист1!T316,3)</f>
        <v>3.58</v>
      </c>
      <c r="S317" s="61" t="n">
        <f aca="false">ROUND(Лист1!C316,3)</f>
        <v>0.101</v>
      </c>
      <c r="T317" s="0" t="n">
        <v>0.814061518652172</v>
      </c>
      <c r="U317" s="1" t="n">
        <f aca="false">N317-T317-H317</f>
        <v>-0.0020615186521716</v>
      </c>
    </row>
    <row r="318" customFormat="false" ht="12.75" hidden="false" customHeight="false" outlineLevel="0" collapsed="false">
      <c r="A318" s="57" t="n">
        <f aca="false">Лист1!A317</f>
        <v>309</v>
      </c>
      <c r="B318" s="18" t="str">
        <f aca="false">Лист1!B317</f>
        <v>Ольжича Олега, 29</v>
      </c>
      <c r="C318" s="58" t="n">
        <f aca="false">ROUND(Лист1!D317*1.2,3)</f>
        <v>0.099</v>
      </c>
      <c r="D318" s="58" t="n">
        <f aca="false">ROUND(Лист1!E317*1.2,3)</f>
        <v>0</v>
      </c>
      <c r="E318" s="58" t="n">
        <f aca="false">ROUND(Лист1!F317*1.2,3)</f>
        <v>0</v>
      </c>
      <c r="F318" s="58" t="n">
        <f aca="false">ROUND(Лист1!G317*1.2,3)</f>
        <v>0.001</v>
      </c>
      <c r="G318" s="58" t="n">
        <f aca="false">ROUND(Лист1!H317*1.2,3)</f>
        <v>0.019</v>
      </c>
      <c r="H318" s="58" t="n">
        <f aca="false">IF(G318&lt;&gt;0,$A$4,0)</f>
        <v>0.04</v>
      </c>
      <c r="I318" s="58" t="n">
        <f aca="false">ROUND(Лист1!I317*1.2,3)</f>
        <v>0.09</v>
      </c>
      <c r="J318" s="58" t="n">
        <f aca="false">ROUND(Лист1!J317*1.2,3)</f>
        <v>0.008</v>
      </c>
      <c r="K318" s="58" t="n">
        <f aca="false">ROUND(Лист1!K317*1.2,3)</f>
        <v>0.197</v>
      </c>
      <c r="L318" s="58" t="n">
        <f aca="false">ROUND(Лист1!L317*1.2,3)</f>
        <v>0.219</v>
      </c>
      <c r="M318" s="58" t="n">
        <f aca="false">ROUND(Лист1!M317*1.2,3)</f>
        <v>0</v>
      </c>
      <c r="N318" s="59" t="n">
        <f aca="false">C318+D318+E318+F318+G318+I318+J318+K318+L318+M318+H318</f>
        <v>0.673</v>
      </c>
      <c r="O318" s="58" t="n">
        <f aca="false">IF(Лист1!R317&lt;&gt;0,Лист1!R317-0.049,0)</f>
        <v>0</v>
      </c>
      <c r="P318" s="58" t="n">
        <f aca="false">IF(Лист1!R317&lt;&gt;0,0.049,0)</f>
        <v>0</v>
      </c>
      <c r="Q318" s="60" t="n">
        <f aca="false">N318+O318+P318</f>
        <v>0.673</v>
      </c>
      <c r="R318" s="58" t="n">
        <f aca="false">ROUND(Лист1!T317,3)</f>
        <v>3.58</v>
      </c>
      <c r="S318" s="61" t="n">
        <f aca="false">ROUND(Лист1!C317,3)</f>
        <v>0.126</v>
      </c>
      <c r="T318" s="0" t="n">
        <v>0.633414695128452</v>
      </c>
      <c r="U318" s="1" t="n">
        <f aca="false">N318-T318-H318</f>
        <v>-0.000414695128451457</v>
      </c>
    </row>
    <row r="319" customFormat="false" ht="12.75" hidden="false" customHeight="false" outlineLevel="0" collapsed="false">
      <c r="A319" s="57" t="n">
        <f aca="false">Лист1!A318</f>
        <v>310</v>
      </c>
      <c r="B319" s="18" t="str">
        <f aca="false">Лист1!B318</f>
        <v>Ольжича Олега, 30</v>
      </c>
      <c r="C319" s="58" t="n">
        <f aca="false">ROUND(Лист1!D318*1.2,3)</f>
        <v>0.296</v>
      </c>
      <c r="D319" s="58" t="n">
        <f aca="false">ROUND(Лист1!E318*1.2,3)</f>
        <v>0</v>
      </c>
      <c r="E319" s="58" t="n">
        <f aca="false">ROUND(Лист1!F318*1.2,3)</f>
        <v>0</v>
      </c>
      <c r="F319" s="58" t="n">
        <f aca="false">ROUND(Лист1!G318*1.2,3)</f>
        <v>0.002</v>
      </c>
      <c r="G319" s="58" t="n">
        <f aca="false">ROUND(Лист1!H318*1.2,3)</f>
        <v>0.02</v>
      </c>
      <c r="H319" s="58" t="n">
        <f aca="false">IF(G319&lt;&gt;0,$A$4,0)</f>
        <v>0.04</v>
      </c>
      <c r="I319" s="58" t="n">
        <f aca="false">ROUND(Лист1!I318*1.2,3)</f>
        <v>0.09</v>
      </c>
      <c r="J319" s="58" t="n">
        <f aca="false">ROUND(Лист1!J318*1.2,3)</f>
        <v>0.007</v>
      </c>
      <c r="K319" s="58" t="n">
        <f aca="false">ROUND(Лист1!K318*1.2,3)</f>
        <v>0.197</v>
      </c>
      <c r="L319" s="58" t="n">
        <f aca="false">ROUND(Лист1!L318*1.2,3)</f>
        <v>0.237</v>
      </c>
      <c r="M319" s="58" t="n">
        <f aca="false">ROUND(Лист1!M318*1.2,3)</f>
        <v>0</v>
      </c>
      <c r="N319" s="59" t="n">
        <f aca="false">C319+D319+E319+F319+G319+I319+J319+K319+L319+M319+H319</f>
        <v>0.889</v>
      </c>
      <c r="O319" s="58" t="n">
        <f aca="false">IF(Лист1!R318&lt;&gt;0,Лист1!R318-0.049,0)</f>
        <v>0</v>
      </c>
      <c r="P319" s="58" t="n">
        <f aca="false">IF(Лист1!R318&lt;&gt;0,0.049,0)</f>
        <v>0</v>
      </c>
      <c r="Q319" s="60" t="n">
        <f aca="false">N319+O319+P319</f>
        <v>0.889</v>
      </c>
      <c r="R319" s="58" t="n">
        <f aca="false">ROUND(Лист1!T318,3)</f>
        <v>3.58</v>
      </c>
      <c r="S319" s="61" t="n">
        <f aca="false">ROUND(Лист1!C318,3)</f>
        <v>0</v>
      </c>
      <c r="T319" s="0" t="n">
        <v>0.852265424117968</v>
      </c>
      <c r="U319" s="1" t="n">
        <f aca="false">N319-T319-H319</f>
        <v>-0.00326542411796801</v>
      </c>
    </row>
    <row r="320" customFormat="false" ht="12.75" hidden="false" customHeight="false" outlineLevel="0" collapsed="false">
      <c r="A320" s="57" t="n">
        <f aca="false">Лист1!A319</f>
        <v>311</v>
      </c>
      <c r="B320" s="18" t="str">
        <f aca="false">Лист1!B319</f>
        <v>Ольжича Олега, 31</v>
      </c>
      <c r="C320" s="58" t="n">
        <f aca="false">ROUND(Лист1!D319*1.2,3)</f>
        <v>0.088</v>
      </c>
      <c r="D320" s="58" t="n">
        <f aca="false">ROUND(Лист1!E319*1.2,3)</f>
        <v>0</v>
      </c>
      <c r="E320" s="58" t="n">
        <f aca="false">ROUND(Лист1!F319*1.2,3)</f>
        <v>0</v>
      </c>
      <c r="F320" s="58" t="n">
        <f aca="false">ROUND(Лист1!G319*1.2,3)</f>
        <v>0.002</v>
      </c>
      <c r="G320" s="58" t="n">
        <f aca="false">ROUND(Лист1!H319*1.2,3)</f>
        <v>0.023</v>
      </c>
      <c r="H320" s="58" t="n">
        <f aca="false">IF(G320&lt;&gt;0,$A$4,0)</f>
        <v>0.04</v>
      </c>
      <c r="I320" s="58" t="n">
        <f aca="false">ROUND(Лист1!I319*1.2,3)</f>
        <v>0.09</v>
      </c>
      <c r="J320" s="58" t="n">
        <f aca="false">ROUND(Лист1!J319*1.2,3)</f>
        <v>0.01</v>
      </c>
      <c r="K320" s="58" t="n">
        <f aca="false">ROUND(Лист1!K319*1.2,3)</f>
        <v>0.197</v>
      </c>
      <c r="L320" s="58" t="n">
        <f aca="false">ROUND(Лист1!L319*1.2,3)</f>
        <v>0.268</v>
      </c>
      <c r="M320" s="58" t="n">
        <f aca="false">ROUND(Лист1!M319*1.2,3)</f>
        <v>0</v>
      </c>
      <c r="N320" s="59" t="n">
        <f aca="false">C320+D320+E320+F320+G320+I320+J320+K320+L320+M320+H320</f>
        <v>0.718</v>
      </c>
      <c r="O320" s="58" t="n">
        <f aca="false">IF(Лист1!R319&lt;&gt;0,Лист1!R319-0.049,0)</f>
        <v>0</v>
      </c>
      <c r="P320" s="58" t="n">
        <f aca="false">IF(Лист1!R319&lt;&gt;0,0.049,0)</f>
        <v>0</v>
      </c>
      <c r="Q320" s="60" t="n">
        <f aca="false">N320+O320+P320</f>
        <v>0.718</v>
      </c>
      <c r="R320" s="58" t="n">
        <f aca="false">ROUND(Лист1!T319,3)</f>
        <v>3.58</v>
      </c>
      <c r="S320" s="61" t="n">
        <f aca="false">ROUND(Лист1!C319,3)</f>
        <v>0.15</v>
      </c>
      <c r="T320" s="0" t="n">
        <v>0.680119929035611</v>
      </c>
      <c r="U320" s="1" t="n">
        <f aca="false">N320-T320-H320</f>
        <v>-0.00211992903561061</v>
      </c>
    </row>
    <row r="321" customFormat="false" ht="12.75" hidden="false" customHeight="false" outlineLevel="0" collapsed="false">
      <c r="A321" s="57" t="n">
        <f aca="false">Лист1!A320</f>
        <v>312</v>
      </c>
      <c r="B321" s="18" t="str">
        <f aca="false">Лист1!B320</f>
        <v>Ольжича Олега, 32</v>
      </c>
      <c r="C321" s="58" t="n">
        <f aca="false">ROUND(Лист1!D320*1.2,3)</f>
        <v>0.205</v>
      </c>
      <c r="D321" s="58" t="n">
        <f aca="false">ROUND(Лист1!E320*1.2,3)</f>
        <v>0.014</v>
      </c>
      <c r="E321" s="58" t="n">
        <f aca="false">ROUND(Лист1!F320*1.2,3)</f>
        <v>0.054</v>
      </c>
      <c r="F321" s="58" t="n">
        <f aca="false">ROUND(Лист1!G320*1.2,3)</f>
        <v>0.001</v>
      </c>
      <c r="G321" s="58" t="n">
        <f aca="false">ROUND(Лист1!H320*1.2,3)</f>
        <v>0.018</v>
      </c>
      <c r="H321" s="58" t="n">
        <f aca="false">IF(G321&lt;&gt;0,$A$4,0)</f>
        <v>0.04</v>
      </c>
      <c r="I321" s="58" t="n">
        <f aca="false">ROUND(Лист1!I320*1.2,3)</f>
        <v>0.09</v>
      </c>
      <c r="J321" s="58" t="n">
        <f aca="false">ROUND(Лист1!J320*1.2,3)</f>
        <v>0.008</v>
      </c>
      <c r="K321" s="58" t="n">
        <f aca="false">ROUND(Лист1!K320*1.2,3)</f>
        <v>0.197</v>
      </c>
      <c r="L321" s="58" t="n">
        <f aca="false">ROUND(Лист1!L320*1.2,3)</f>
        <v>0.208</v>
      </c>
      <c r="M321" s="58" t="n">
        <f aca="false">ROUND(Лист1!M320*1.2,3)</f>
        <v>0</v>
      </c>
      <c r="N321" s="59" t="n">
        <f aca="false">C321+D321+E321+F321+G321+I321+J321+K321+L321+M321+H321</f>
        <v>0.835</v>
      </c>
      <c r="O321" s="58" t="n">
        <f aca="false">IF(Лист1!R320&lt;&gt;0,Лист1!R320-0.049,0)</f>
        <v>0</v>
      </c>
      <c r="P321" s="58" t="n">
        <f aca="false">IF(Лист1!R320&lt;&gt;0,0.049,0)</f>
        <v>0</v>
      </c>
      <c r="Q321" s="60" t="n">
        <f aca="false">N321+O321+P321</f>
        <v>0.835</v>
      </c>
      <c r="R321" s="58" t="n">
        <f aca="false">ROUND(Лист1!T320,3)</f>
        <v>3.58</v>
      </c>
      <c r="S321" s="61" t="n">
        <f aca="false">ROUND(Лист1!C320,3)</f>
        <v>0.191</v>
      </c>
      <c r="T321" s="0" t="n">
        <v>0.795262120865013</v>
      </c>
      <c r="U321" s="1" t="n">
        <f aca="false">N321-T321-H321</f>
        <v>-0.000262120865012504</v>
      </c>
    </row>
    <row r="322" customFormat="false" ht="12.75" hidden="false" customHeight="false" outlineLevel="0" collapsed="false">
      <c r="A322" s="57" t="n">
        <f aca="false">Лист1!A321</f>
        <v>313</v>
      </c>
      <c r="B322" s="18" t="str">
        <f aca="false">Лист1!B321</f>
        <v>Ольжича Олега, 33</v>
      </c>
      <c r="C322" s="58" t="n">
        <f aca="false">ROUND(Лист1!D321*1.2,3)</f>
        <v>0.114</v>
      </c>
      <c r="D322" s="58" t="n">
        <f aca="false">ROUND(Лист1!E321*1.2,3)</f>
        <v>0</v>
      </c>
      <c r="E322" s="58" t="n">
        <f aca="false">ROUND(Лист1!F321*1.2,3)</f>
        <v>0</v>
      </c>
      <c r="F322" s="58" t="n">
        <f aca="false">ROUND(Лист1!G321*1.2,3)</f>
        <v>0.002</v>
      </c>
      <c r="G322" s="58" t="n">
        <f aca="false">ROUND(Лист1!H321*1.2,3)</f>
        <v>0.021</v>
      </c>
      <c r="H322" s="58" t="n">
        <f aca="false">IF(G322&lt;&gt;0,$A$4,0)</f>
        <v>0.04</v>
      </c>
      <c r="I322" s="58" t="n">
        <f aca="false">ROUND(Лист1!I321*1.2,3)</f>
        <v>0.09</v>
      </c>
      <c r="J322" s="58" t="n">
        <f aca="false">ROUND(Лист1!J321*1.2,3)</f>
        <v>0.01</v>
      </c>
      <c r="K322" s="58" t="n">
        <f aca="false">ROUND(Лист1!K321*1.2,3)</f>
        <v>0.197</v>
      </c>
      <c r="L322" s="58" t="n">
        <f aca="false">ROUND(Лист1!L321*1.2,3)</f>
        <v>0.244</v>
      </c>
      <c r="M322" s="58" t="n">
        <f aca="false">ROUND(Лист1!M321*1.2,3)</f>
        <v>0</v>
      </c>
      <c r="N322" s="59" t="n">
        <f aca="false">C322+D322+E322+F322+G322+I322+J322+K322+L322+M322+H322</f>
        <v>0.718</v>
      </c>
      <c r="O322" s="58" t="n">
        <f aca="false">IF(Лист1!R321&lt;&gt;0,Лист1!R321-0.049,0)</f>
        <v>0</v>
      </c>
      <c r="P322" s="58" t="n">
        <f aca="false">IF(Лист1!R321&lt;&gt;0,0.049,0)</f>
        <v>0</v>
      </c>
      <c r="Q322" s="60" t="n">
        <f aca="false">N322+O322+P322</f>
        <v>0.718</v>
      </c>
      <c r="R322" s="58" t="n">
        <f aca="false">ROUND(Лист1!T321,3)</f>
        <v>3.58</v>
      </c>
      <c r="S322" s="61" t="n">
        <f aca="false">ROUND(Лист1!C321,3)</f>
        <v>0.12</v>
      </c>
      <c r="T322" s="0" t="n">
        <v>0.677867460085013</v>
      </c>
      <c r="U322" s="1" t="n">
        <f aca="false">N322-T322-H322</f>
        <v>0.000132539914986997</v>
      </c>
    </row>
    <row r="323" customFormat="false" ht="12.75" hidden="false" customHeight="false" outlineLevel="0" collapsed="false">
      <c r="A323" s="57" t="n">
        <f aca="false">Лист1!A322</f>
        <v>314</v>
      </c>
      <c r="B323" s="18" t="str">
        <f aca="false">Лист1!B322</f>
        <v>Ольжича Олега, 34</v>
      </c>
      <c r="C323" s="58" t="n">
        <f aca="false">ROUND(Лист1!D322*1.2,3)</f>
        <v>0.184</v>
      </c>
      <c r="D323" s="58" t="n">
        <f aca="false">ROUND(Лист1!E322*1.2,3)</f>
        <v>0</v>
      </c>
      <c r="E323" s="58" t="n">
        <f aca="false">ROUND(Лист1!F322*1.2,3)</f>
        <v>0</v>
      </c>
      <c r="F323" s="58" t="n">
        <f aca="false">ROUND(Лист1!G322*1.2,3)</f>
        <v>0.002</v>
      </c>
      <c r="G323" s="58" t="n">
        <f aca="false">ROUND(Лист1!H322*1.2,3)</f>
        <v>0</v>
      </c>
      <c r="H323" s="58" t="n">
        <f aca="false">IF(G323&lt;&gt;0,$A$4,0)</f>
        <v>0</v>
      </c>
      <c r="I323" s="58" t="n">
        <f aca="false">ROUND(Лист1!I322*1.2,3)</f>
        <v>0.09</v>
      </c>
      <c r="J323" s="58" t="n">
        <f aca="false">ROUND(Лист1!J322*1.2,3)</f>
        <v>0.009</v>
      </c>
      <c r="K323" s="58" t="n">
        <f aca="false">ROUND(Лист1!K322*1.2,3)</f>
        <v>0.197</v>
      </c>
      <c r="L323" s="58" t="n">
        <f aca="false">ROUND(Лист1!L322*1.2,3)</f>
        <v>0.242</v>
      </c>
      <c r="M323" s="58" t="n">
        <f aca="false">ROUND(Лист1!M322*1.2,3)</f>
        <v>0</v>
      </c>
      <c r="N323" s="59" t="n">
        <f aca="false">C323+D323+E323+F323+G323+I323+J323+K323+L323+M323+H323</f>
        <v>0.724</v>
      </c>
      <c r="O323" s="58" t="n">
        <f aca="false">IF(Лист1!R322&lt;&gt;0,Лист1!R322-0.049,0)</f>
        <v>0</v>
      </c>
      <c r="P323" s="58" t="n">
        <f aca="false">IF(Лист1!R322&lt;&gt;0,0.049,0)</f>
        <v>0</v>
      </c>
      <c r="Q323" s="60" t="n">
        <f aca="false">N323+O323+P323</f>
        <v>0.724</v>
      </c>
      <c r="R323" s="58" t="n">
        <f aca="false">ROUND(Лист1!T322,3)</f>
        <v>3.58</v>
      </c>
      <c r="S323" s="61" t="n">
        <f aca="false">ROUND(Лист1!C322,3)</f>
        <v>0</v>
      </c>
      <c r="T323" s="0" t="n">
        <v>0.724403893163641</v>
      </c>
      <c r="U323" s="1" t="n">
        <f aca="false">N323-T323-H323</f>
        <v>-0.000403893163640534</v>
      </c>
    </row>
    <row r="324" customFormat="false" ht="12.75" hidden="false" customHeight="false" outlineLevel="0" collapsed="false">
      <c r="A324" s="57" t="n">
        <f aca="false">Лист1!A323</f>
        <v>315</v>
      </c>
      <c r="B324" s="18" t="str">
        <f aca="false">Лист1!B323</f>
        <v>Ольжича Олега, 43</v>
      </c>
      <c r="C324" s="58" t="n">
        <f aca="false">ROUND(Лист1!D323*1.2,3)</f>
        <v>0.216</v>
      </c>
      <c r="D324" s="58" t="n">
        <f aca="false">ROUND(Лист1!E323*1.2,3)</f>
        <v>0.002</v>
      </c>
      <c r="E324" s="58" t="n">
        <f aca="false">ROUND(Лист1!F323*1.2,3)</f>
        <v>0.009</v>
      </c>
      <c r="F324" s="58" t="n">
        <f aca="false">ROUND(Лист1!G323*1.2,3)</f>
        <v>0.001</v>
      </c>
      <c r="G324" s="58" t="n">
        <f aca="false">ROUND(Лист1!H323*1.2,3)</f>
        <v>0.014</v>
      </c>
      <c r="H324" s="58" t="n">
        <f aca="false">IF(G324&lt;&gt;0,$A$4,0)</f>
        <v>0.04</v>
      </c>
      <c r="I324" s="58" t="n">
        <f aca="false">ROUND(Лист1!I323*1.2,3)</f>
        <v>0.09</v>
      </c>
      <c r="J324" s="58" t="n">
        <f aca="false">ROUND(Лист1!J323*1.2,3)</f>
        <v>0.007</v>
      </c>
      <c r="K324" s="58" t="n">
        <f aca="false">ROUND(Лист1!K323*1.2,3)</f>
        <v>0.197</v>
      </c>
      <c r="L324" s="58" t="n">
        <f aca="false">ROUND(Лист1!L323*1.2,3)</f>
        <v>0.168</v>
      </c>
      <c r="M324" s="58" t="n">
        <f aca="false">ROUND(Лист1!M323*1.2,3)</f>
        <v>0</v>
      </c>
      <c r="N324" s="59" t="n">
        <f aca="false">C324+D324+E324+F324+G324+I324+J324+K324+L324+M324+H324</f>
        <v>0.744</v>
      </c>
      <c r="O324" s="58" t="n">
        <f aca="false">IF(Лист1!R323&lt;&gt;0,Лист1!R323-0.049,0)</f>
        <v>0</v>
      </c>
      <c r="P324" s="58" t="n">
        <f aca="false">IF(Лист1!R323&lt;&gt;0,0.049,0)</f>
        <v>0</v>
      </c>
      <c r="Q324" s="60" t="n">
        <f aca="false">N324+O324+P324</f>
        <v>0.744</v>
      </c>
      <c r="R324" s="58" t="n">
        <f aca="false">ROUND(Лист1!T323,3)</f>
        <v>3.58</v>
      </c>
      <c r="S324" s="61" t="n">
        <f aca="false">ROUND(Лист1!C323,3)</f>
        <v>0.035</v>
      </c>
      <c r="T324" s="0" t="n">
        <v>0.706045998052946</v>
      </c>
      <c r="U324" s="1" t="n">
        <f aca="false">N324-T324-H324</f>
        <v>-0.00204599805294544</v>
      </c>
    </row>
    <row r="325" customFormat="false" ht="12.75" hidden="false" customHeight="false" outlineLevel="0" collapsed="false">
      <c r="A325" s="57" t="n">
        <f aca="false">Лист1!A324</f>
        <v>316</v>
      </c>
      <c r="B325" s="18" t="str">
        <f aca="false">Лист1!B324</f>
        <v>Саксаганського Панаса, 2</v>
      </c>
      <c r="C325" s="58" t="n">
        <f aca="false">ROUND(Лист1!D324*1.2,3)</f>
        <v>0.017</v>
      </c>
      <c r="D325" s="58" t="n">
        <f aca="false">ROUND(Лист1!E324*1.2,3)</f>
        <v>0.008</v>
      </c>
      <c r="E325" s="58" t="n">
        <f aca="false">ROUND(Лист1!F324*1.2,3)</f>
        <v>0.033</v>
      </c>
      <c r="F325" s="58" t="n">
        <f aca="false">ROUND(Лист1!G324*1.2,3)</f>
        <v>0.001</v>
      </c>
      <c r="G325" s="58" t="n">
        <f aca="false">ROUND(Лист1!H324*1.2,3)</f>
        <v>0.009</v>
      </c>
      <c r="H325" s="58" t="n">
        <f aca="false">IF(G325&lt;&gt;0,$A$4,0)</f>
        <v>0.04</v>
      </c>
      <c r="I325" s="58" t="n">
        <f aca="false">ROUND(Лист1!I324*1.2,3)</f>
        <v>0.09</v>
      </c>
      <c r="J325" s="58" t="n">
        <f aca="false">ROUND(Лист1!J324*1.2,3)</f>
        <v>0.01</v>
      </c>
      <c r="K325" s="58" t="n">
        <f aca="false">ROUND(Лист1!K324*1.2,3)</f>
        <v>0.197</v>
      </c>
      <c r="L325" s="58" t="n">
        <f aca="false">ROUND(Лист1!L324*1.2,3)</f>
        <v>0.108</v>
      </c>
      <c r="M325" s="58" t="n">
        <f aca="false">ROUND(Лист1!M324*1.2,3)</f>
        <v>0</v>
      </c>
      <c r="N325" s="59" t="n">
        <f aca="false">C325+D325+E325+F325+G325+I325+J325+K325+L325+M325+H325</f>
        <v>0.513</v>
      </c>
      <c r="O325" s="58" t="n">
        <f aca="false">IF(Лист1!R324&lt;&gt;0,Лист1!R324-0.049,0)</f>
        <v>0</v>
      </c>
      <c r="P325" s="58" t="n">
        <f aca="false">IF(Лист1!R324&lt;&gt;0,0.049,0)</f>
        <v>0</v>
      </c>
      <c r="Q325" s="60" t="n">
        <f aca="false">N325+O325+P325</f>
        <v>0.513</v>
      </c>
      <c r="R325" s="58" t="n">
        <f aca="false">ROUND(Лист1!T324,3)</f>
        <v>3.58</v>
      </c>
      <c r="S325" s="61" t="n">
        <f aca="false">ROUND(Лист1!C324,3)</f>
        <v>0.111</v>
      </c>
      <c r="T325" s="0" t="n">
        <v>0.479763494573886</v>
      </c>
      <c r="U325" s="1" t="n">
        <f aca="false">N325-T325-H325</f>
        <v>-0.00676349457388589</v>
      </c>
    </row>
    <row r="326" customFormat="false" ht="12.75" hidden="false" customHeight="false" outlineLevel="0" collapsed="false">
      <c r="A326" s="57" t="n">
        <f aca="false">Лист1!A325</f>
        <v>317</v>
      </c>
      <c r="B326" s="18" t="str">
        <f aca="false">Лист1!B325</f>
        <v>Саксаганського Панаса, 3</v>
      </c>
      <c r="C326" s="58" t="n">
        <f aca="false">ROUND(Лист1!D325*1.2,3)</f>
        <v>0.195</v>
      </c>
      <c r="D326" s="58" t="n">
        <f aca="false">ROUND(Лист1!E325*1.2,3)</f>
        <v>0.006</v>
      </c>
      <c r="E326" s="58" t="n">
        <f aca="false">ROUND(Лист1!F325*1.2,3)</f>
        <v>0.024</v>
      </c>
      <c r="F326" s="58" t="n">
        <f aca="false">ROUND(Лист1!G325*1.2,3)</f>
        <v>0.001</v>
      </c>
      <c r="G326" s="58" t="n">
        <f aca="false">ROUND(Лист1!H325*1.2,3)</f>
        <v>0.012</v>
      </c>
      <c r="H326" s="58" t="n">
        <f aca="false">IF(G326&lt;&gt;0,$A$4,0)</f>
        <v>0.04</v>
      </c>
      <c r="I326" s="58" t="n">
        <f aca="false">ROUND(Лист1!I325*1.2,3)</f>
        <v>0.09</v>
      </c>
      <c r="J326" s="58" t="n">
        <f aca="false">ROUND(Лист1!J325*1.2,3)</f>
        <v>0.013</v>
      </c>
      <c r="K326" s="58" t="n">
        <f aca="false">ROUND(Лист1!K325*1.2,3)</f>
        <v>0.197</v>
      </c>
      <c r="L326" s="58" t="n">
        <f aca="false">ROUND(Лист1!L325*1.2,3)</f>
        <v>0.138</v>
      </c>
      <c r="M326" s="58" t="n">
        <f aca="false">ROUND(Лист1!M325*1.2,3)</f>
        <v>0</v>
      </c>
      <c r="N326" s="59" t="n">
        <f aca="false">C326+D326+E326+F326+G326+I326+J326+K326+L326+M326+H326</f>
        <v>0.716</v>
      </c>
      <c r="O326" s="58" t="n">
        <f aca="false">IF(Лист1!R325&lt;&gt;0,Лист1!R325-0.049,0)</f>
        <v>0</v>
      </c>
      <c r="P326" s="58" t="n">
        <f aca="false">IF(Лист1!R325&lt;&gt;0,0.049,0)</f>
        <v>0</v>
      </c>
      <c r="Q326" s="60" t="n">
        <f aca="false">N326+O326+P326</f>
        <v>0.716</v>
      </c>
      <c r="R326" s="58" t="n">
        <f aca="false">ROUND(Лист1!T325,3)</f>
        <v>3.58</v>
      </c>
      <c r="S326" s="61" t="n">
        <f aca="false">ROUND(Лист1!C325,3)</f>
        <v>0.096</v>
      </c>
      <c r="T326" s="0" t="n">
        <v>0.683259991154889</v>
      </c>
      <c r="U326" s="1" t="n">
        <f aca="false">N326-T326-H326</f>
        <v>-0.00725999115488903</v>
      </c>
    </row>
    <row r="327" customFormat="false" ht="12.75" hidden="false" customHeight="false" outlineLevel="0" collapsed="false">
      <c r="A327" s="57" t="n">
        <f aca="false">Лист1!A326</f>
        <v>318</v>
      </c>
      <c r="B327" s="18" t="str">
        <f aca="false">Лист1!B326</f>
        <v>Саксаганського Панаса, 5</v>
      </c>
      <c r="C327" s="58" t="n">
        <f aca="false">ROUND(Лист1!D326*1.2,3)</f>
        <v>0.196</v>
      </c>
      <c r="D327" s="58" t="n">
        <f aca="false">ROUND(Лист1!E326*1.2,3)</f>
        <v>0.01</v>
      </c>
      <c r="E327" s="58" t="n">
        <f aca="false">ROUND(Лист1!F326*1.2,3)</f>
        <v>0.039</v>
      </c>
      <c r="F327" s="58" t="n">
        <f aca="false">ROUND(Лист1!G326*1.2,3)</f>
        <v>0.001</v>
      </c>
      <c r="G327" s="58" t="n">
        <f aca="false">ROUND(Лист1!H326*1.2,3)</f>
        <v>0.011</v>
      </c>
      <c r="H327" s="58" t="n">
        <f aca="false">IF(G327&lt;&gt;0,$A$4,0)</f>
        <v>0.04</v>
      </c>
      <c r="I327" s="58" t="n">
        <f aca="false">ROUND(Лист1!I326*1.2,3)</f>
        <v>0.09</v>
      </c>
      <c r="J327" s="58" t="n">
        <f aca="false">ROUND(Лист1!J326*1.2,3)</f>
        <v>0.013</v>
      </c>
      <c r="K327" s="58" t="n">
        <f aca="false">ROUND(Лист1!K326*1.2,3)</f>
        <v>0.197</v>
      </c>
      <c r="L327" s="58" t="n">
        <f aca="false">ROUND(Лист1!L326*1.2,3)</f>
        <v>0.133</v>
      </c>
      <c r="M327" s="58" t="n">
        <f aca="false">ROUND(Лист1!M326*1.2,3)</f>
        <v>0</v>
      </c>
      <c r="N327" s="59" t="n">
        <f aca="false">C327+D327+E327+F327+G327+I327+J327+K327+L327+M327+H327</f>
        <v>0.73</v>
      </c>
      <c r="O327" s="58" t="n">
        <f aca="false">IF(Лист1!R326&lt;&gt;0,Лист1!R326-0.049,0)</f>
        <v>0</v>
      </c>
      <c r="P327" s="58" t="n">
        <f aca="false">IF(Лист1!R326&lt;&gt;0,0.049,0)</f>
        <v>0</v>
      </c>
      <c r="Q327" s="60" t="n">
        <f aca="false">N327+O327+P327</f>
        <v>0.73</v>
      </c>
      <c r="R327" s="58" t="n">
        <f aca="false">ROUND(Лист1!T326,3)</f>
        <v>3.58</v>
      </c>
      <c r="S327" s="61" t="n">
        <f aca="false">ROUND(Лист1!C326,3)</f>
        <v>0.087</v>
      </c>
      <c r="T327" s="0" t="n">
        <v>0.698365344695559</v>
      </c>
      <c r="U327" s="1" t="n">
        <f aca="false">N327-T327-H327</f>
        <v>-0.0083653446955588</v>
      </c>
    </row>
    <row r="328" customFormat="false" ht="12.75" hidden="false" customHeight="false" outlineLevel="0" collapsed="false">
      <c r="A328" s="57" t="n">
        <f aca="false">Лист1!A327</f>
        <v>319</v>
      </c>
      <c r="B328" s="18" t="str">
        <f aca="false">Лист1!B327</f>
        <v>Саксаганського Панаса, 6</v>
      </c>
      <c r="C328" s="58" t="n">
        <f aca="false">ROUND(Лист1!D327*1.2,3)</f>
        <v>0.506</v>
      </c>
      <c r="D328" s="58" t="n">
        <f aca="false">ROUND(Лист1!E327*1.2,3)</f>
        <v>0.016</v>
      </c>
      <c r="E328" s="58" t="n">
        <f aca="false">ROUND(Лист1!F327*1.2,3)</f>
        <v>0.062</v>
      </c>
      <c r="F328" s="58" t="n">
        <f aca="false">ROUND(Лист1!G327*1.2,3)</f>
        <v>0.001</v>
      </c>
      <c r="G328" s="58" t="n">
        <f aca="false">ROUND(Лист1!H327*1.2,3)</f>
        <v>0.011</v>
      </c>
      <c r="H328" s="58" t="n">
        <f aca="false">IF(G328&lt;&gt;0,$A$4,0)</f>
        <v>0.04</v>
      </c>
      <c r="I328" s="58" t="n">
        <f aca="false">ROUND(Лист1!I327*1.2,3)</f>
        <v>0.09</v>
      </c>
      <c r="J328" s="58" t="n">
        <f aca="false">ROUND(Лист1!J327*1.2,3)</f>
        <v>0.014</v>
      </c>
      <c r="K328" s="58" t="n">
        <f aca="false">ROUND(Лист1!K327*1.2,3)</f>
        <v>0.197</v>
      </c>
      <c r="L328" s="58" t="n">
        <f aca="false">ROUND(Лист1!L327*1.2,3)</f>
        <v>0.129</v>
      </c>
      <c r="M328" s="58" t="n">
        <f aca="false">ROUND(Лист1!M327*1.2,3)</f>
        <v>0</v>
      </c>
      <c r="N328" s="59" t="n">
        <f aca="false">C328+D328+E328+F328+G328+I328+J328+K328+L328+M328+H328</f>
        <v>1.066</v>
      </c>
      <c r="O328" s="58" t="n">
        <f aca="false">IF(Лист1!R327&lt;&gt;0,Лист1!R327-0.049,0)</f>
        <v>0</v>
      </c>
      <c r="P328" s="58" t="n">
        <f aca="false">IF(Лист1!R327&lt;&gt;0,0.049,0)</f>
        <v>0</v>
      </c>
      <c r="Q328" s="60" t="n">
        <f aca="false">N328+O328+P328</f>
        <v>1.066</v>
      </c>
      <c r="R328" s="58" t="n">
        <f aca="false">ROUND(Лист1!T327,3)</f>
        <v>3.58</v>
      </c>
      <c r="S328" s="61" t="n">
        <f aca="false">ROUND(Лист1!C327,3)</f>
        <v>0.034</v>
      </c>
      <c r="T328" s="0" t="n">
        <v>1.03227726509888</v>
      </c>
      <c r="U328" s="1" t="n">
        <f aca="false">N328-T328-H328</f>
        <v>-0.00627726509888334</v>
      </c>
    </row>
    <row r="329" customFormat="false" ht="12.75" hidden="false" customHeight="false" outlineLevel="0" collapsed="false">
      <c r="A329" s="57" t="n">
        <f aca="false">Лист1!A328</f>
        <v>320</v>
      </c>
      <c r="B329" s="18" t="str">
        <f aca="false">Лист1!B328</f>
        <v>Пушкіна Олександра, 1</v>
      </c>
      <c r="C329" s="58" t="n">
        <f aca="false">ROUND(Лист1!D328*1.2,3)</f>
        <v>0.074</v>
      </c>
      <c r="D329" s="58" t="n">
        <f aca="false">ROUND(Лист1!E328*1.2,3)</f>
        <v>0.012</v>
      </c>
      <c r="E329" s="58" t="n">
        <f aca="false">ROUND(Лист1!F328*1.2,3)</f>
        <v>0.049</v>
      </c>
      <c r="F329" s="58" t="n">
        <f aca="false">ROUND(Лист1!G328*1.2,3)</f>
        <v>0.001</v>
      </c>
      <c r="G329" s="58" t="n">
        <f aca="false">ROUND(Лист1!H328*1.2,3)</f>
        <v>0.012</v>
      </c>
      <c r="H329" s="58" t="n">
        <f aca="false">IF(G329&lt;&gt;0,$A$4,0)</f>
        <v>0.04</v>
      </c>
      <c r="I329" s="58" t="n">
        <f aca="false">ROUND(Лист1!I328*1.2,3)</f>
        <v>0.09</v>
      </c>
      <c r="J329" s="58" t="n">
        <f aca="false">ROUND(Лист1!J328*1.2,3)</f>
        <v>0.014</v>
      </c>
      <c r="K329" s="58" t="n">
        <f aca="false">ROUND(Лист1!K328*1.2,3)</f>
        <v>0.197</v>
      </c>
      <c r="L329" s="58" t="n">
        <f aca="false">ROUND(Лист1!L328*1.2,3)</f>
        <v>0.145</v>
      </c>
      <c r="M329" s="58" t="n">
        <f aca="false">ROUND(Лист1!M328*1.2,3)</f>
        <v>0</v>
      </c>
      <c r="N329" s="59" t="n">
        <f aca="false">C329+D329+E329+F329+G329+I329+J329+K329+L329+M329+H329</f>
        <v>0.634</v>
      </c>
      <c r="O329" s="58" t="n">
        <f aca="false">IF(Лист1!R328&lt;&gt;0,Лист1!R328-0.049,0)</f>
        <v>0</v>
      </c>
      <c r="P329" s="58" t="n">
        <f aca="false">IF(Лист1!R328&lt;&gt;0,0.049,0)</f>
        <v>0</v>
      </c>
      <c r="Q329" s="60" t="n">
        <f aca="false">N329+O329+P329</f>
        <v>0.634</v>
      </c>
      <c r="R329" s="58" t="n">
        <f aca="false">ROUND(Лист1!T328,3)</f>
        <v>3.58</v>
      </c>
      <c r="S329" s="61" t="n">
        <f aca="false">ROUND(Лист1!C328,3)</f>
        <v>0.169</v>
      </c>
      <c r="T329" s="0" t="n">
        <v>0.602227514705641</v>
      </c>
      <c r="U329" s="1" t="n">
        <f aca="false">N329-T329-H329</f>
        <v>-0.00822751470564106</v>
      </c>
    </row>
    <row r="330" customFormat="false" ht="12.75" hidden="false" customHeight="false" outlineLevel="0" collapsed="false">
      <c r="A330" s="57" t="n">
        <f aca="false">Лист1!A329</f>
        <v>321</v>
      </c>
      <c r="B330" s="18" t="str">
        <f aca="false">Лист1!B329</f>
        <v>Пушкіна Олександра, 5</v>
      </c>
      <c r="C330" s="58" t="n">
        <f aca="false">ROUND(Лист1!D329*1.2,3)</f>
        <v>0.074</v>
      </c>
      <c r="D330" s="58" t="n">
        <f aca="false">ROUND(Лист1!E329*1.2,3)</f>
        <v>0.012</v>
      </c>
      <c r="E330" s="58" t="n">
        <f aca="false">ROUND(Лист1!F329*1.2,3)</f>
        <v>0.049</v>
      </c>
      <c r="F330" s="58" t="n">
        <f aca="false">ROUND(Лист1!G329*1.2,3)</f>
        <v>0.001</v>
      </c>
      <c r="G330" s="58" t="n">
        <f aca="false">ROUND(Лист1!H329*1.2,3)</f>
        <v>0.018</v>
      </c>
      <c r="H330" s="58" t="n">
        <f aca="false">IF(G330&lt;&gt;0,$A$4,0)</f>
        <v>0.04</v>
      </c>
      <c r="I330" s="58" t="n">
        <f aca="false">ROUND(Лист1!I329*1.2,3)</f>
        <v>0.09</v>
      </c>
      <c r="J330" s="58" t="n">
        <f aca="false">ROUND(Лист1!J329*1.2,3)</f>
        <v>0.021</v>
      </c>
      <c r="K330" s="58" t="n">
        <f aca="false">ROUND(Лист1!K329*1.2,3)</f>
        <v>0.197</v>
      </c>
      <c r="L330" s="58" t="n">
        <f aca="false">ROUND(Лист1!L329*1.2,3)</f>
        <v>0.208</v>
      </c>
      <c r="M330" s="58" t="n">
        <f aca="false">ROUND(Лист1!M329*1.2,3)</f>
        <v>0</v>
      </c>
      <c r="N330" s="59" t="n">
        <f aca="false">C330+D330+E330+F330+G330+I330+J330+K330+L330+M330+H330</f>
        <v>0.71</v>
      </c>
      <c r="O330" s="58" t="n">
        <f aca="false">IF(Лист1!R329&lt;&gt;0,Лист1!R329-0.049,0)</f>
        <v>0</v>
      </c>
      <c r="P330" s="58" t="n">
        <f aca="false">IF(Лист1!R329&lt;&gt;0,0.049,0)</f>
        <v>0</v>
      </c>
      <c r="Q330" s="60" t="n">
        <f aca="false">N330+O330+P330</f>
        <v>0.71</v>
      </c>
      <c r="R330" s="58" t="n">
        <f aca="false">ROUND(Лист1!T329,3)</f>
        <v>3.58</v>
      </c>
      <c r="S330" s="61" t="n">
        <f aca="false">ROUND(Лист1!C329,3)</f>
        <v>0.158</v>
      </c>
      <c r="T330" s="0" t="n">
        <v>0.67998836583743</v>
      </c>
      <c r="U330" s="1" t="n">
        <f aca="false">N330-T330-H330</f>
        <v>-0.00998836583742976</v>
      </c>
    </row>
    <row r="331" customFormat="false" ht="12.75" hidden="false" customHeight="false" outlineLevel="0" collapsed="false">
      <c r="A331" s="57" t="n">
        <f aca="false">Лист1!A330</f>
        <v>322</v>
      </c>
      <c r="B331" s="18" t="str">
        <f aca="false">Лист1!B330</f>
        <v>Пушкіна Олександра, 6</v>
      </c>
      <c r="C331" s="58" t="n">
        <f aca="false">ROUND(Лист1!D330*1.2,3)</f>
        <v>0.15</v>
      </c>
      <c r="D331" s="58" t="n">
        <f aca="false">ROUND(Лист1!E330*1.2,3)</f>
        <v>0.005</v>
      </c>
      <c r="E331" s="58" t="n">
        <f aca="false">ROUND(Лист1!F330*1.2,3)</f>
        <v>0.019</v>
      </c>
      <c r="F331" s="58" t="n">
        <f aca="false">ROUND(Лист1!G330*1.2,3)</f>
        <v>0.002</v>
      </c>
      <c r="G331" s="58" t="n">
        <f aca="false">ROUND(Лист1!H330*1.2,3)</f>
        <v>0.02</v>
      </c>
      <c r="H331" s="58" t="n">
        <f aca="false">IF(G331&lt;&gt;0,$A$4,0)</f>
        <v>0.04</v>
      </c>
      <c r="I331" s="58" t="n">
        <f aca="false">ROUND(Лист1!I330*1.2,3)</f>
        <v>0.09</v>
      </c>
      <c r="J331" s="58" t="n">
        <f aca="false">ROUND(Лист1!J330*1.2,3)</f>
        <v>0.024</v>
      </c>
      <c r="K331" s="58" t="n">
        <f aca="false">ROUND(Лист1!K330*1.2,3)</f>
        <v>0.197</v>
      </c>
      <c r="L331" s="58" t="n">
        <f aca="false">ROUND(Лист1!L330*1.2,3)</f>
        <v>0.23</v>
      </c>
      <c r="M331" s="58" t="n">
        <f aca="false">ROUND(Лист1!M330*1.2,3)</f>
        <v>0</v>
      </c>
      <c r="N331" s="59" t="n">
        <f aca="false">C331+D331+E331+F331+G331+I331+J331+K331+L331+M331+H331</f>
        <v>0.777</v>
      </c>
      <c r="O331" s="58" t="n">
        <f aca="false">IF(Лист1!R330&lt;&gt;0,Лист1!R330-0.049,0)</f>
        <v>0</v>
      </c>
      <c r="P331" s="58" t="n">
        <f aca="false">IF(Лист1!R330&lt;&gt;0,0.049,0)</f>
        <v>0</v>
      </c>
      <c r="Q331" s="60" t="n">
        <f aca="false">N331+O331+P331</f>
        <v>0.777</v>
      </c>
      <c r="R331" s="58" t="n">
        <f aca="false">ROUND(Лист1!T330,3)</f>
        <v>3.58</v>
      </c>
      <c r="S331" s="61" t="n">
        <f aca="false">ROUND(Лист1!C330,3)</f>
        <v>0.195</v>
      </c>
      <c r="T331" s="0" t="n">
        <v>0.747773967331552</v>
      </c>
      <c r="U331" s="1" t="n">
        <f aca="false">N331-T331-H331</f>
        <v>-0.010773967331552</v>
      </c>
    </row>
    <row r="332" customFormat="false" ht="12.75" hidden="false" customHeight="false" outlineLevel="0" collapsed="false">
      <c r="A332" s="57" t="n">
        <f aca="false">Лист1!A331</f>
        <v>323</v>
      </c>
      <c r="B332" s="18" t="str">
        <f aca="false">Лист1!B331</f>
        <v>Пушкіна Олександра, 9</v>
      </c>
      <c r="C332" s="58" t="n">
        <f aca="false">ROUND(Лист1!D331*1.2,3)</f>
        <v>0.139</v>
      </c>
      <c r="D332" s="58" t="n">
        <f aca="false">ROUND(Лист1!E331*1.2,3)</f>
        <v>0.001</v>
      </c>
      <c r="E332" s="58" t="n">
        <f aca="false">ROUND(Лист1!F331*1.2,3)</f>
        <v>0.005</v>
      </c>
      <c r="F332" s="58" t="n">
        <f aca="false">ROUND(Лист1!G331*1.2,3)</f>
        <v>0.001</v>
      </c>
      <c r="G332" s="58" t="n">
        <f aca="false">ROUND(Лист1!H331*1.2,3)</f>
        <v>0.013</v>
      </c>
      <c r="H332" s="58" t="n">
        <f aca="false">IF(G332&lt;&gt;0,$A$4,0)</f>
        <v>0.04</v>
      </c>
      <c r="I332" s="58" t="n">
        <f aca="false">ROUND(Лист1!I331*1.2,3)</f>
        <v>0.09</v>
      </c>
      <c r="J332" s="58" t="n">
        <f aca="false">ROUND(Лист1!J331*1.2,3)</f>
        <v>0.017</v>
      </c>
      <c r="K332" s="58" t="n">
        <f aca="false">ROUND(Лист1!K331*1.2,3)</f>
        <v>0.197</v>
      </c>
      <c r="L332" s="58" t="n">
        <f aca="false">ROUND(Лист1!L331*1.2,3)</f>
        <v>0.157</v>
      </c>
      <c r="M332" s="58" t="n">
        <f aca="false">ROUND(Лист1!M331*1.2,3)</f>
        <v>0</v>
      </c>
      <c r="N332" s="59" t="n">
        <f aca="false">C332+D332+E332+F332+G332+I332+J332+K332+L332+M332+H332</f>
        <v>0.66</v>
      </c>
      <c r="O332" s="58" t="n">
        <f aca="false">IF(Лист1!R331&lt;&gt;0,Лист1!R331-0.049,0)</f>
        <v>0</v>
      </c>
      <c r="P332" s="58" t="n">
        <f aca="false">IF(Лист1!R331&lt;&gt;0,0.049,0)</f>
        <v>0</v>
      </c>
      <c r="Q332" s="60" t="n">
        <f aca="false">N332+O332+P332</f>
        <v>0.66</v>
      </c>
      <c r="R332" s="58" t="n">
        <f aca="false">ROUND(Лист1!T331,3)</f>
        <v>3.58</v>
      </c>
      <c r="S332" s="61" t="n">
        <f aca="false">ROUND(Лист1!C331,3)</f>
        <v>0.166</v>
      </c>
      <c r="T332" s="0" t="n">
        <v>0.628073021718577</v>
      </c>
      <c r="U332" s="1" t="n">
        <f aca="false">N332-T332-H332</f>
        <v>-0.00807302171857723</v>
      </c>
    </row>
    <row r="333" customFormat="false" ht="12.75" hidden="false" customHeight="false" outlineLevel="0" collapsed="false">
      <c r="A333" s="57" t="n">
        <f aca="false">Лист1!A332</f>
        <v>324</v>
      </c>
      <c r="B333" s="18" t="str">
        <f aca="false">Лист1!B332</f>
        <v>Пушкіна Олександра, 10</v>
      </c>
      <c r="C333" s="58" t="n">
        <f aca="false">ROUND(Лист1!D332*1.2,3)</f>
        <v>0.312</v>
      </c>
      <c r="D333" s="58" t="n">
        <f aca="false">ROUND(Лист1!E332*1.2,3)</f>
        <v>0.013</v>
      </c>
      <c r="E333" s="58" t="n">
        <f aca="false">ROUND(Лист1!F332*1.2,3)</f>
        <v>0.051</v>
      </c>
      <c r="F333" s="58" t="n">
        <f aca="false">ROUND(Лист1!G332*1.2,3)</f>
        <v>0.001</v>
      </c>
      <c r="G333" s="58" t="n">
        <f aca="false">ROUND(Лист1!H332*1.2,3)</f>
        <v>0</v>
      </c>
      <c r="H333" s="58" t="n">
        <f aca="false">IF(G333&lt;&gt;0,$A$4,0)</f>
        <v>0</v>
      </c>
      <c r="I333" s="58" t="n">
        <f aca="false">ROUND(Лист1!I332*1.2,3)</f>
        <v>0.09</v>
      </c>
      <c r="J333" s="58" t="n">
        <f aca="false">ROUND(Лист1!J332*1.2,3)</f>
        <v>0.014</v>
      </c>
      <c r="K333" s="58" t="n">
        <f aca="false">ROUND(Лист1!K332*1.2,3)</f>
        <v>0.197</v>
      </c>
      <c r="L333" s="58" t="n">
        <f aca="false">ROUND(Лист1!L332*1.2,3)</f>
        <v>0.144</v>
      </c>
      <c r="M333" s="58" t="n">
        <f aca="false">ROUND(Лист1!M332*1.2,3)</f>
        <v>0</v>
      </c>
      <c r="N333" s="59" t="n">
        <f aca="false">C333+D333+E333+F333+G333+I333+J333+K333+L333+M333+H333</f>
        <v>0.822</v>
      </c>
      <c r="O333" s="58" t="n">
        <f aca="false">IF(Лист1!R332&lt;&gt;0,Лист1!R332-0.049,0)</f>
        <v>0</v>
      </c>
      <c r="P333" s="58" t="n">
        <f aca="false">IF(Лист1!R332&lt;&gt;0,0.049,0)</f>
        <v>0</v>
      </c>
      <c r="Q333" s="60" t="n">
        <f aca="false">N333+O333+P333</f>
        <v>0.822</v>
      </c>
      <c r="R333" s="58" t="n">
        <f aca="false">ROUND(Лист1!T332,3)</f>
        <v>3.58</v>
      </c>
      <c r="S333" s="61" t="n">
        <f aca="false">ROUND(Лист1!C332,3)</f>
        <v>0.185</v>
      </c>
      <c r="T333" s="0" t="n">
        <v>0.828496207212379</v>
      </c>
      <c r="U333" s="1" t="n">
        <f aca="false">N333-T333-H333</f>
        <v>-0.00649620721237887</v>
      </c>
    </row>
    <row r="334" customFormat="false" ht="12.75" hidden="false" customHeight="false" outlineLevel="0" collapsed="false">
      <c r="A334" s="57" t="n">
        <f aca="false">Лист1!A333</f>
        <v>325</v>
      </c>
      <c r="B334" s="18" t="str">
        <f aca="false">Лист1!B333</f>
        <v>Пушкіна Олександра, 13</v>
      </c>
      <c r="C334" s="58" t="n">
        <f aca="false">ROUND(Лист1!D333*1.2,3)</f>
        <v>0.124</v>
      </c>
      <c r="D334" s="58" t="n">
        <f aca="false">ROUND(Лист1!E333*1.2,3)</f>
        <v>0.018</v>
      </c>
      <c r="E334" s="58" t="n">
        <f aca="false">ROUND(Лист1!F333*1.2,3)</f>
        <v>0.071</v>
      </c>
      <c r="F334" s="58" t="n">
        <f aca="false">ROUND(Лист1!G333*1.2,3)</f>
        <v>0.001</v>
      </c>
      <c r="G334" s="58" t="n">
        <f aca="false">ROUND(Лист1!H333*1.2,3)</f>
        <v>0</v>
      </c>
      <c r="H334" s="58" t="n">
        <f aca="false">IF(G334&lt;&gt;0,$A$4,0)</f>
        <v>0</v>
      </c>
      <c r="I334" s="58" t="n">
        <f aca="false">ROUND(Лист1!I333*1.2,3)</f>
        <v>0.09</v>
      </c>
      <c r="J334" s="58" t="n">
        <f aca="false">ROUND(Лист1!J333*1.2,3)</f>
        <v>0.013</v>
      </c>
      <c r="K334" s="58" t="n">
        <f aca="false">ROUND(Лист1!K333*1.2,3)</f>
        <v>0.197</v>
      </c>
      <c r="L334" s="58" t="n">
        <f aca="false">ROUND(Лист1!L333*1.2,3)</f>
        <v>0.126</v>
      </c>
      <c r="M334" s="58" t="n">
        <f aca="false">ROUND(Лист1!M333*1.2,3)</f>
        <v>0</v>
      </c>
      <c r="N334" s="59" t="n">
        <f aca="false">C334+D334+E334+F334+G334+I334+J334+K334+L334+M334+H334</f>
        <v>0.64</v>
      </c>
      <c r="O334" s="58" t="n">
        <f aca="false">IF(Лист1!R333&lt;&gt;0,Лист1!R333-0.049,0)</f>
        <v>0</v>
      </c>
      <c r="P334" s="58" t="n">
        <f aca="false">IF(Лист1!R333&lt;&gt;0,0.049,0)</f>
        <v>0</v>
      </c>
      <c r="Q334" s="60" t="n">
        <f aca="false">N334+O334+P334</f>
        <v>0.64</v>
      </c>
      <c r="R334" s="58" t="n">
        <f aca="false">ROUND(Лист1!T333,3)</f>
        <v>3.58</v>
      </c>
      <c r="S334" s="61" t="n">
        <f aca="false">ROUND(Лист1!C333,3)</f>
        <v>0.094</v>
      </c>
      <c r="T334" s="0" t="n">
        <v>0.645725962335832</v>
      </c>
      <c r="U334" s="1" t="n">
        <f aca="false">N334-T334-H334</f>
        <v>-0.00572596233583167</v>
      </c>
    </row>
    <row r="335" customFormat="false" ht="12.75" hidden="false" customHeight="false" outlineLevel="0" collapsed="false">
      <c r="A335" s="57" t="n">
        <f aca="false">Лист1!A334</f>
        <v>326</v>
      </c>
      <c r="B335" s="18" t="str">
        <f aca="false">Лист1!B334</f>
        <v>Пушкіна Олександра, 18</v>
      </c>
      <c r="C335" s="58" t="n">
        <f aca="false">ROUND(Лист1!D334*1.2,3)</f>
        <v>0.094</v>
      </c>
      <c r="D335" s="58" t="n">
        <f aca="false">ROUND(Лист1!E334*1.2,3)</f>
        <v>0.008</v>
      </c>
      <c r="E335" s="58" t="n">
        <f aca="false">ROUND(Лист1!F334*1.2,3)</f>
        <v>0.029</v>
      </c>
      <c r="F335" s="58" t="n">
        <f aca="false">ROUND(Лист1!G334*1.2,3)</f>
        <v>0.001</v>
      </c>
      <c r="G335" s="58" t="n">
        <f aca="false">ROUND(Лист1!H334*1.2,3)</f>
        <v>0.012</v>
      </c>
      <c r="H335" s="58" t="n">
        <f aca="false">IF(G335&lt;&gt;0,$A$4,0)</f>
        <v>0.04</v>
      </c>
      <c r="I335" s="58" t="n">
        <f aca="false">ROUND(Лист1!I334*1.2,3)</f>
        <v>0.09</v>
      </c>
      <c r="J335" s="58" t="n">
        <f aca="false">ROUND(Лист1!J334*1.2,3)</f>
        <v>0.014</v>
      </c>
      <c r="K335" s="58" t="n">
        <f aca="false">ROUND(Лист1!K334*1.2,3)</f>
        <v>0.197</v>
      </c>
      <c r="L335" s="58" t="n">
        <f aca="false">ROUND(Лист1!L334*1.2,3)</f>
        <v>0.138</v>
      </c>
      <c r="M335" s="58" t="n">
        <f aca="false">ROUND(Лист1!M334*1.2,3)</f>
        <v>0</v>
      </c>
      <c r="N335" s="59" t="n">
        <f aca="false">C335+D335+E335+F335+G335+I335+J335+K335+L335+M335+H335</f>
        <v>0.623</v>
      </c>
      <c r="O335" s="58" t="n">
        <f aca="false">IF(Лист1!R334&lt;&gt;0,Лист1!R334-0.049,0)</f>
        <v>0</v>
      </c>
      <c r="P335" s="58" t="n">
        <f aca="false">IF(Лист1!R334&lt;&gt;0,0.049,0)</f>
        <v>0</v>
      </c>
      <c r="Q335" s="60" t="n">
        <f aca="false">N335+O335+P335</f>
        <v>0.623</v>
      </c>
      <c r="R335" s="58" t="n">
        <f aca="false">ROUND(Лист1!T334,3)</f>
        <v>3.58</v>
      </c>
      <c r="S335" s="61" t="n">
        <f aca="false">ROUND(Лист1!C334,3)</f>
        <v>0.075</v>
      </c>
      <c r="T335" s="0" t="n">
        <v>0.590806213276217</v>
      </c>
      <c r="U335" s="1" t="n">
        <f aca="false">N335-T335-H335</f>
        <v>-0.00780621327621652</v>
      </c>
    </row>
    <row r="336" customFormat="false" ht="12.75" hidden="false" customHeight="false" outlineLevel="0" collapsed="false">
      <c r="A336" s="57" t="n">
        <f aca="false">Лист1!A335</f>
        <v>327</v>
      </c>
      <c r="B336" s="18" t="str">
        <f aca="false">Лист1!B335</f>
        <v>Пушкіна Олександра провулок, 1</v>
      </c>
      <c r="C336" s="58" t="n">
        <f aca="false">ROUND(Лист1!D335*1.2,3)</f>
        <v>0.04</v>
      </c>
      <c r="D336" s="58" t="n">
        <f aca="false">ROUND(Лист1!E335*1.2,3)</f>
        <v>0.01</v>
      </c>
      <c r="E336" s="58" t="n">
        <f aca="false">ROUND(Лист1!F335*1.2,3)</f>
        <v>0.039</v>
      </c>
      <c r="F336" s="58" t="n">
        <f aca="false">ROUND(Лист1!G335*1.2,3)</f>
        <v>0.001</v>
      </c>
      <c r="G336" s="58" t="n">
        <f aca="false">ROUND(Лист1!H335*1.2,3)</f>
        <v>0.013</v>
      </c>
      <c r="H336" s="58" t="n">
        <f aca="false">IF(G336&lt;&gt;0,$A$4,0)</f>
        <v>0.04</v>
      </c>
      <c r="I336" s="58" t="n">
        <f aca="false">ROUND(Лист1!I335*1.2,3)</f>
        <v>0.09</v>
      </c>
      <c r="J336" s="58" t="n">
        <f aca="false">ROUND(Лист1!J335*1.2,3)</f>
        <v>0.017</v>
      </c>
      <c r="K336" s="58" t="n">
        <f aca="false">ROUND(Лист1!K335*1.2,3)</f>
        <v>0.197</v>
      </c>
      <c r="L336" s="58" t="n">
        <f aca="false">ROUND(Лист1!L335*1.2,3)</f>
        <v>0.154</v>
      </c>
      <c r="M336" s="58" t="n">
        <f aca="false">ROUND(Лист1!M335*1.2,3)</f>
        <v>0</v>
      </c>
      <c r="N336" s="59" t="n">
        <f aca="false">C336+D336+E336+F336+G336+I336+J336+K336+L336+M336+H336</f>
        <v>0.601</v>
      </c>
      <c r="O336" s="58" t="n">
        <f aca="false">IF(Лист1!R335&lt;&gt;0,Лист1!R335-0.049,0)</f>
        <v>0</v>
      </c>
      <c r="P336" s="58" t="n">
        <f aca="false">IF(Лист1!R335&lt;&gt;0,0.049,0)</f>
        <v>0</v>
      </c>
      <c r="Q336" s="60" t="n">
        <f aca="false">N336+O336+P336</f>
        <v>0.601</v>
      </c>
      <c r="R336" s="58" t="n">
        <f aca="false">ROUND(Лист1!T335,3)</f>
        <v>3.58</v>
      </c>
      <c r="S336" s="61" t="n">
        <f aca="false">ROUND(Лист1!C335,3)</f>
        <v>0.12</v>
      </c>
      <c r="T336" s="0" t="n">
        <v>0.568829838997983</v>
      </c>
      <c r="U336" s="1" t="n">
        <f aca="false">N336-T336-H336</f>
        <v>-0.00782983899798258</v>
      </c>
    </row>
    <row r="337" customFormat="false" ht="12.75" hidden="false" customHeight="false" outlineLevel="0" collapsed="false">
      <c r="A337" s="57" t="n">
        <f aca="false">Лист1!A336</f>
        <v>328</v>
      </c>
      <c r="B337" s="18" t="str">
        <f aca="false">Лист1!B336</f>
        <v>Пушкіна Олександра провулок, 2</v>
      </c>
      <c r="C337" s="58" t="n">
        <f aca="false">ROUND(Лист1!D336*1.2,3)</f>
        <v>0.28</v>
      </c>
      <c r="D337" s="58" t="n">
        <f aca="false">ROUND(Лист1!E336*1.2,3)</f>
        <v>0.01</v>
      </c>
      <c r="E337" s="58" t="n">
        <f aca="false">ROUND(Лист1!F336*1.2,3)</f>
        <v>0.038</v>
      </c>
      <c r="F337" s="58" t="n">
        <f aca="false">ROUND(Лист1!G336*1.2,3)</f>
        <v>0.001</v>
      </c>
      <c r="G337" s="58" t="n">
        <f aca="false">ROUND(Лист1!H336*1.2,3)</f>
        <v>0</v>
      </c>
      <c r="H337" s="58" t="n">
        <f aca="false">IF(G337&lt;&gt;0,$A$4,0)</f>
        <v>0</v>
      </c>
      <c r="I337" s="58" t="n">
        <f aca="false">ROUND(Лист1!I336*1.2,3)</f>
        <v>0.09</v>
      </c>
      <c r="J337" s="58" t="n">
        <f aca="false">ROUND(Лист1!J336*1.2,3)</f>
        <v>0.014</v>
      </c>
      <c r="K337" s="58" t="n">
        <f aca="false">ROUND(Лист1!K336*1.2,3)</f>
        <v>0.197</v>
      </c>
      <c r="L337" s="58" t="n">
        <f aca="false">ROUND(Лист1!L336*1.2,3)</f>
        <v>0.126</v>
      </c>
      <c r="M337" s="58" t="n">
        <f aca="false">ROUND(Лист1!M336*1.2,3)</f>
        <v>0</v>
      </c>
      <c r="N337" s="59" t="n">
        <f aca="false">C337+D337+E337+F337+G337+I337+J337+K337+L337+M337+H337</f>
        <v>0.756</v>
      </c>
      <c r="O337" s="58" t="n">
        <f aca="false">IF(Лист1!R336&lt;&gt;0,Лист1!R336-0.049,0)</f>
        <v>0</v>
      </c>
      <c r="P337" s="58" t="n">
        <f aca="false">IF(Лист1!R336&lt;&gt;0,0.049,0)</f>
        <v>0</v>
      </c>
      <c r="Q337" s="60" t="n">
        <f aca="false">N337+O337+P337</f>
        <v>0.756</v>
      </c>
      <c r="R337" s="58" t="n">
        <f aca="false">ROUND(Лист1!T336,3)</f>
        <v>3.58</v>
      </c>
      <c r="S337" s="61" t="n">
        <f aca="false">ROUND(Лист1!C336,3)</f>
        <v>0.183</v>
      </c>
      <c r="T337" s="0" t="n">
        <v>0.761814497984708</v>
      </c>
      <c r="U337" s="1" t="n">
        <f aca="false">N337-T337-H337</f>
        <v>-0.00581449798470735</v>
      </c>
    </row>
    <row r="338" customFormat="false" ht="12.75" hidden="false" customHeight="false" outlineLevel="0" collapsed="false">
      <c r="A338" s="57" t="n">
        <f aca="false">Лист1!A337</f>
        <v>329</v>
      </c>
      <c r="B338" s="18" t="str">
        <f aca="false">Лист1!B337</f>
        <v>Пушкіна Олександра провулок, 5</v>
      </c>
      <c r="C338" s="58" t="n">
        <f aca="false">ROUND(Лист1!D337*1.2,3)</f>
        <v>0.054</v>
      </c>
      <c r="D338" s="58" t="n">
        <f aca="false">ROUND(Лист1!E337*1.2,3)</f>
        <v>0.012</v>
      </c>
      <c r="E338" s="58" t="n">
        <f aca="false">ROUND(Лист1!F337*1.2,3)</f>
        <v>0.046</v>
      </c>
      <c r="F338" s="58" t="n">
        <f aca="false">ROUND(Лист1!G337*1.2,3)</f>
        <v>0.001</v>
      </c>
      <c r="G338" s="58" t="n">
        <f aca="false">ROUND(Лист1!H337*1.2,3)</f>
        <v>0.01</v>
      </c>
      <c r="H338" s="58" t="n">
        <f aca="false">IF(G338&lt;&gt;0,$A$4,0)</f>
        <v>0.04</v>
      </c>
      <c r="I338" s="58" t="n">
        <f aca="false">ROUND(Лист1!I337*1.2,3)</f>
        <v>0.09</v>
      </c>
      <c r="J338" s="58" t="n">
        <f aca="false">ROUND(Лист1!J337*1.2,3)</f>
        <v>0.012</v>
      </c>
      <c r="K338" s="58" t="n">
        <f aca="false">ROUND(Лист1!K337*1.2,3)</f>
        <v>0.197</v>
      </c>
      <c r="L338" s="58" t="n">
        <f aca="false">ROUND(Лист1!L337*1.2,3)</f>
        <v>0.118</v>
      </c>
      <c r="M338" s="58" t="n">
        <f aca="false">ROUND(Лист1!M337*1.2,3)</f>
        <v>0</v>
      </c>
      <c r="N338" s="59" t="n">
        <f aca="false">C338+D338+E338+F338+G338+I338+J338+K338+L338+M338+H338</f>
        <v>0.58</v>
      </c>
      <c r="O338" s="58" t="n">
        <f aca="false">IF(Лист1!R337&lt;&gt;0,Лист1!R337-0.049,0)</f>
        <v>0</v>
      </c>
      <c r="P338" s="58" t="n">
        <f aca="false">IF(Лист1!R337&lt;&gt;0,0.049,0)</f>
        <v>0</v>
      </c>
      <c r="Q338" s="60" t="n">
        <f aca="false">N338+O338+P338</f>
        <v>0.58</v>
      </c>
      <c r="R338" s="58" t="n">
        <f aca="false">ROUND(Лист1!T337,3)</f>
        <v>3.58</v>
      </c>
      <c r="S338" s="61" t="n">
        <f aca="false">ROUND(Лист1!C337,3)</f>
        <v>0.201</v>
      </c>
      <c r="T338" s="0" t="n">
        <v>0.546864755263699</v>
      </c>
      <c r="U338" s="1" t="n">
        <f aca="false">N338-T338-H338</f>
        <v>-0.00686475526369875</v>
      </c>
    </row>
    <row r="339" customFormat="false" ht="12.75" hidden="false" customHeight="false" outlineLevel="0" collapsed="false">
      <c r="A339" s="57" t="n">
        <f aca="false">Лист1!A338</f>
        <v>330</v>
      </c>
      <c r="B339" s="18" t="str">
        <f aca="false">Лист1!B338</f>
        <v>Пушкіна Олександра провулок, 7</v>
      </c>
      <c r="C339" s="58" t="n">
        <f aca="false">ROUND(Лист1!D338*1.2,3)</f>
        <v>0.036</v>
      </c>
      <c r="D339" s="58" t="n">
        <f aca="false">ROUND(Лист1!E338*1.2,3)</f>
        <v>0</v>
      </c>
      <c r="E339" s="58" t="n">
        <f aca="false">ROUND(Лист1!F338*1.2,3)</f>
        <v>0</v>
      </c>
      <c r="F339" s="58" t="n">
        <f aca="false">ROUND(Лист1!G338*1.2,3)</f>
        <v>0.001</v>
      </c>
      <c r="G339" s="58" t="n">
        <f aca="false">ROUND(Лист1!H338*1.2,3)</f>
        <v>0.016</v>
      </c>
      <c r="H339" s="58" t="n">
        <f aca="false">IF(G339&lt;&gt;0,$A$4,0)</f>
        <v>0.04</v>
      </c>
      <c r="I339" s="58" t="n">
        <f aca="false">ROUND(Лист1!I338*1.2,3)</f>
        <v>0.09</v>
      </c>
      <c r="J339" s="58" t="n">
        <f aca="false">ROUND(Лист1!J338*1.2,3)</f>
        <v>0.017</v>
      </c>
      <c r="K339" s="58" t="n">
        <f aca="false">ROUND(Лист1!K338*1.2,3)</f>
        <v>0.197</v>
      </c>
      <c r="L339" s="58" t="n">
        <f aca="false">ROUND(Лист1!L338*1.2,3)</f>
        <v>0.184</v>
      </c>
      <c r="M339" s="58" t="n">
        <f aca="false">ROUND(Лист1!M338*1.2,3)</f>
        <v>0</v>
      </c>
      <c r="N339" s="59" t="n">
        <f aca="false">C339+D339+E339+F339+G339+I339+J339+K339+L339+M339+H339</f>
        <v>0.581</v>
      </c>
      <c r="O339" s="58" t="n">
        <f aca="false">IF(Лист1!R338&lt;&gt;0,Лист1!R338-0.049,0)</f>
        <v>0</v>
      </c>
      <c r="P339" s="58" t="n">
        <f aca="false">IF(Лист1!R338&lt;&gt;0,0.049,0)</f>
        <v>0</v>
      </c>
      <c r="Q339" s="60" t="n">
        <f aca="false">N339+O339+P339</f>
        <v>0.581</v>
      </c>
      <c r="R339" s="58" t="n">
        <f aca="false">ROUND(Лист1!T338,3)</f>
        <v>3.58</v>
      </c>
      <c r="S339" s="61" t="n">
        <f aca="false">ROUND(Лист1!C338,3)</f>
        <v>0.199</v>
      </c>
      <c r="T339" s="0" t="n">
        <v>0.551715959995751</v>
      </c>
      <c r="U339" s="1" t="n">
        <f aca="false">N339-T339-H339</f>
        <v>-0.0107159599957511</v>
      </c>
    </row>
    <row r="340" customFormat="false" ht="12.75" hidden="false" customHeight="false" outlineLevel="0" collapsed="false">
      <c r="A340" s="57" t="n">
        <f aca="false">Лист1!A339</f>
        <v>331</v>
      </c>
      <c r="B340" s="18" t="str">
        <f aca="false">Лист1!B339</f>
        <v>Пушкіна Олександра провулок, 11</v>
      </c>
      <c r="C340" s="58" t="n">
        <f aca="false">ROUND(Лист1!D339*1.2,3)</f>
        <v>0.044</v>
      </c>
      <c r="D340" s="58" t="n">
        <f aca="false">ROUND(Лист1!E339*1.2,3)</f>
        <v>0.012</v>
      </c>
      <c r="E340" s="58" t="n">
        <f aca="false">ROUND(Лист1!F339*1.2,3)</f>
        <v>0.046</v>
      </c>
      <c r="F340" s="58" t="n">
        <f aca="false">ROUND(Лист1!G339*1.2,3)</f>
        <v>0.001</v>
      </c>
      <c r="G340" s="58" t="n">
        <f aca="false">ROUND(Лист1!H339*1.2,3)</f>
        <v>0</v>
      </c>
      <c r="H340" s="58" t="n">
        <f aca="false">IF(G340&lt;&gt;0,$A$4,0)</f>
        <v>0</v>
      </c>
      <c r="I340" s="58" t="n">
        <f aca="false">ROUND(Лист1!I339*1.2,3)</f>
        <v>0.09</v>
      </c>
      <c r="J340" s="58" t="n">
        <f aca="false">ROUND(Лист1!J339*1.2,3)</f>
        <v>0.019</v>
      </c>
      <c r="K340" s="58" t="n">
        <f aca="false">ROUND(Лист1!K339*1.2,3)</f>
        <v>0.197</v>
      </c>
      <c r="L340" s="58" t="n">
        <f aca="false">ROUND(Лист1!L339*1.2,3)</f>
        <v>0.18</v>
      </c>
      <c r="M340" s="58" t="n">
        <f aca="false">ROUND(Лист1!M339*1.2,3)</f>
        <v>0</v>
      </c>
      <c r="N340" s="59" t="n">
        <f aca="false">C340+D340+E340+F340+G340+I340+J340+K340+L340+M340+H340</f>
        <v>0.589</v>
      </c>
      <c r="O340" s="58" t="n">
        <f aca="false">IF(Лист1!R339&lt;&gt;0,Лист1!R339-0.049,0)</f>
        <v>0</v>
      </c>
      <c r="P340" s="58" t="n">
        <f aca="false">IF(Лист1!R339&lt;&gt;0,0.049,0)</f>
        <v>0</v>
      </c>
      <c r="Q340" s="60" t="n">
        <f aca="false">N340+O340+P340</f>
        <v>0.589</v>
      </c>
      <c r="R340" s="58" t="n">
        <f aca="false">ROUND(Лист1!T339,3)</f>
        <v>3.58</v>
      </c>
      <c r="S340" s="61" t="n">
        <f aca="false">ROUND(Лист1!C339,3)</f>
        <v>0.123</v>
      </c>
      <c r="T340" s="0" t="n">
        <v>0.598444225550958</v>
      </c>
      <c r="U340" s="1" t="n">
        <f aca="false">N340-T340-H340</f>
        <v>-0.00944422555095814</v>
      </c>
    </row>
    <row r="341" customFormat="false" ht="12.75" hidden="false" customHeight="false" outlineLevel="0" collapsed="false">
      <c r="A341" s="57" t="n">
        <f aca="false">Лист1!A340</f>
        <v>332</v>
      </c>
      <c r="B341" s="18" t="str">
        <f aca="false">Лист1!B340</f>
        <v>Райса Едуарда, 4</v>
      </c>
      <c r="C341" s="58" t="n">
        <f aca="false">ROUND(Лист1!D340*1.2,3)</f>
        <v>0.044</v>
      </c>
      <c r="D341" s="58" t="n">
        <f aca="false">ROUND(Лист1!E340*1.2,3)</f>
        <v>0.003</v>
      </c>
      <c r="E341" s="58" t="n">
        <f aca="false">ROUND(Лист1!F340*1.2,3)</f>
        <v>0.012</v>
      </c>
      <c r="F341" s="58" t="n">
        <f aca="false">ROUND(Лист1!G340*1.2,3)</f>
        <v>0.001</v>
      </c>
      <c r="G341" s="58" t="n">
        <f aca="false">ROUND(Лист1!H340*1.2,3)</f>
        <v>0.016</v>
      </c>
      <c r="H341" s="58" t="n">
        <f aca="false">IF(G341&lt;&gt;0,$A$4,0)</f>
        <v>0.04</v>
      </c>
      <c r="I341" s="58" t="n">
        <f aca="false">ROUND(Лист1!I340*1.2,3)</f>
        <v>0.09</v>
      </c>
      <c r="J341" s="58" t="n">
        <f aca="false">ROUND(Лист1!J340*1.2,3)</f>
        <v>0.028</v>
      </c>
      <c r="K341" s="58" t="n">
        <f aca="false">ROUND(Лист1!K340*1.2,3)</f>
        <v>0.197</v>
      </c>
      <c r="L341" s="58" t="n">
        <f aca="false">ROUND(Лист1!L340*1.2,3)</f>
        <v>0.181</v>
      </c>
      <c r="M341" s="58" t="n">
        <f aca="false">ROUND(Лист1!M340*1.2,3)</f>
        <v>0</v>
      </c>
      <c r="N341" s="59" t="n">
        <f aca="false">C341+D341+E341+F341+G341+I341+J341+K341+L341+M341+H341</f>
        <v>0.612</v>
      </c>
      <c r="O341" s="58" t="n">
        <f aca="false">IF(Лист1!R340&lt;&gt;0,Лист1!R340-0.049,0)</f>
        <v>0</v>
      </c>
      <c r="P341" s="58" t="n">
        <f aca="false">IF(Лист1!R340&lt;&gt;0,0.049,0)</f>
        <v>0</v>
      </c>
      <c r="Q341" s="60" t="n">
        <f aca="false">N341+O341+P341</f>
        <v>0.612</v>
      </c>
      <c r="R341" s="58" t="n">
        <f aca="false">ROUND(Лист1!T340,3)</f>
        <v>3.58</v>
      </c>
      <c r="S341" s="61" t="n">
        <f aca="false">ROUND(Лист1!C340,3)</f>
        <v>0.102</v>
      </c>
      <c r="T341" s="0" t="n">
        <v>0.579440304976021</v>
      </c>
      <c r="U341" s="1" t="n">
        <f aca="false">N341-T341-H341</f>
        <v>-0.00744030497602074</v>
      </c>
    </row>
    <row r="342" customFormat="false" ht="12.75" hidden="false" customHeight="false" outlineLevel="0" collapsed="false">
      <c r="A342" s="57" t="n">
        <f aca="false">Лист1!A341</f>
        <v>333</v>
      </c>
      <c r="B342" s="18" t="str">
        <f aca="false">Лист1!B341</f>
        <v>Райса Едуарда, 6</v>
      </c>
      <c r="C342" s="58" t="n">
        <f aca="false">ROUND(Лист1!D341*1.2,3)</f>
        <v>0.044</v>
      </c>
      <c r="D342" s="58" t="n">
        <f aca="false">ROUND(Лист1!E341*1.2,3)</f>
        <v>0.004</v>
      </c>
      <c r="E342" s="58" t="n">
        <f aca="false">ROUND(Лист1!F341*1.2,3)</f>
        <v>0.015</v>
      </c>
      <c r="F342" s="58" t="n">
        <f aca="false">ROUND(Лист1!G341*1.2,3)</f>
        <v>0.001</v>
      </c>
      <c r="G342" s="58" t="n">
        <f aca="false">ROUND(Лист1!H341*1.2,3)</f>
        <v>0.015</v>
      </c>
      <c r="H342" s="58" t="n">
        <f aca="false">IF(G342&lt;&gt;0,$A$4,0)</f>
        <v>0.04</v>
      </c>
      <c r="I342" s="58" t="n">
        <f aca="false">ROUND(Лист1!I341*1.2,3)</f>
        <v>0.09</v>
      </c>
      <c r="J342" s="58" t="n">
        <f aca="false">ROUND(Лист1!J341*1.2,3)</f>
        <v>0.026</v>
      </c>
      <c r="K342" s="58" t="n">
        <f aca="false">ROUND(Лист1!K341*1.2,3)</f>
        <v>0.197</v>
      </c>
      <c r="L342" s="58" t="n">
        <f aca="false">ROUND(Лист1!L341*1.2,3)</f>
        <v>0.175</v>
      </c>
      <c r="M342" s="58" t="n">
        <f aca="false">ROUND(Лист1!M341*1.2,3)</f>
        <v>0</v>
      </c>
      <c r="N342" s="59" t="n">
        <f aca="false">C342+D342+E342+F342+G342+I342+J342+K342+L342+M342+H342</f>
        <v>0.607</v>
      </c>
      <c r="O342" s="58" t="n">
        <f aca="false">IF(Лист1!R341&lt;&gt;0,Лист1!R341-0.049,0)</f>
        <v>0</v>
      </c>
      <c r="P342" s="58" t="n">
        <f aca="false">IF(Лист1!R341&lt;&gt;0,0.049,0)</f>
        <v>0</v>
      </c>
      <c r="Q342" s="60" t="n">
        <f aca="false">N342+O342+P342</f>
        <v>0.607</v>
      </c>
      <c r="R342" s="58" t="n">
        <f aca="false">ROUND(Лист1!T341,3)</f>
        <v>3.58</v>
      </c>
      <c r="S342" s="61" t="n">
        <f aca="false">ROUND(Лист1!C341,3)</f>
        <v>0.14</v>
      </c>
      <c r="T342" s="0" t="n">
        <v>0.573740598345817</v>
      </c>
      <c r="U342" s="1" t="n">
        <f aca="false">N342-T342-H342</f>
        <v>-0.00674059834581649</v>
      </c>
    </row>
    <row r="343" customFormat="false" ht="12.75" hidden="false" customHeight="false" outlineLevel="0" collapsed="false">
      <c r="A343" s="57" t="n">
        <f aca="false">Лист1!A342</f>
        <v>334</v>
      </c>
      <c r="B343" s="18" t="str">
        <f aca="false">Лист1!B342</f>
        <v>Райса Едуарда, 8</v>
      </c>
      <c r="C343" s="58" t="n">
        <f aca="false">ROUND(Лист1!D342*1.2,3)</f>
        <v>0.065</v>
      </c>
      <c r="D343" s="58" t="n">
        <f aca="false">ROUND(Лист1!E342*1.2,3)</f>
        <v>0.004</v>
      </c>
      <c r="E343" s="58" t="n">
        <f aca="false">ROUND(Лист1!F342*1.2,3)</f>
        <v>0.014</v>
      </c>
      <c r="F343" s="58" t="n">
        <f aca="false">ROUND(Лист1!G342*1.2,3)</f>
        <v>0.001</v>
      </c>
      <c r="G343" s="58" t="n">
        <f aca="false">ROUND(Лист1!H342*1.2,3)</f>
        <v>0.014</v>
      </c>
      <c r="H343" s="58" t="n">
        <f aca="false">IF(G343&lt;&gt;0,$A$4,0)</f>
        <v>0.04</v>
      </c>
      <c r="I343" s="58" t="n">
        <f aca="false">ROUND(Лист1!I342*1.2,3)</f>
        <v>0.09</v>
      </c>
      <c r="J343" s="58" t="n">
        <f aca="false">ROUND(Лист1!J342*1.2,3)</f>
        <v>0.025</v>
      </c>
      <c r="K343" s="58" t="n">
        <f aca="false">ROUND(Лист1!K342*1.2,3)</f>
        <v>0.197</v>
      </c>
      <c r="L343" s="58" t="n">
        <f aca="false">ROUND(Лист1!L342*1.2,3)</f>
        <v>0.16</v>
      </c>
      <c r="M343" s="58" t="n">
        <f aca="false">ROUND(Лист1!M342*1.2,3)</f>
        <v>0</v>
      </c>
      <c r="N343" s="59" t="n">
        <f aca="false">C343+D343+E343+F343+G343+I343+J343+K343+L343+M343+H343</f>
        <v>0.61</v>
      </c>
      <c r="O343" s="58" t="n">
        <f aca="false">IF(Лист1!R342&lt;&gt;0,Лист1!R342-0.049,0)</f>
        <v>0</v>
      </c>
      <c r="P343" s="58" t="n">
        <f aca="false">IF(Лист1!R342&lt;&gt;0,0.049,0)</f>
        <v>0</v>
      </c>
      <c r="Q343" s="60" t="n">
        <f aca="false">N343+O343+P343</f>
        <v>0.61</v>
      </c>
      <c r="R343" s="58" t="n">
        <f aca="false">ROUND(Лист1!T342,3)</f>
        <v>3.58</v>
      </c>
      <c r="S343" s="61" t="n">
        <f aca="false">ROUND(Лист1!C342,3)</f>
        <v>0.141</v>
      </c>
      <c r="T343" s="0" t="n">
        <v>0.576370785441094</v>
      </c>
      <c r="U343" s="1" t="n">
        <f aca="false">N343-T343-H343</f>
        <v>-0.00637078544109367</v>
      </c>
    </row>
    <row r="344" customFormat="false" ht="12.75" hidden="false" customHeight="false" outlineLevel="0" collapsed="false">
      <c r="A344" s="57" t="n">
        <f aca="false">Лист1!A343</f>
        <v>335</v>
      </c>
      <c r="B344" s="18" t="str">
        <f aca="false">Лист1!B343</f>
        <v>Райса Едуарда, 10</v>
      </c>
      <c r="C344" s="58" t="n">
        <f aca="false">ROUND(Лист1!D343*1.2,3)</f>
        <v>0.031</v>
      </c>
      <c r="D344" s="58" t="n">
        <f aca="false">ROUND(Лист1!E343*1.2,3)</f>
        <v>0.003</v>
      </c>
      <c r="E344" s="58" t="n">
        <f aca="false">ROUND(Лист1!F343*1.2,3)</f>
        <v>0.012</v>
      </c>
      <c r="F344" s="58" t="n">
        <f aca="false">ROUND(Лист1!G343*1.2,3)</f>
        <v>0.001</v>
      </c>
      <c r="G344" s="58" t="n">
        <f aca="false">ROUND(Лист1!H343*1.2,3)</f>
        <v>0.018</v>
      </c>
      <c r="H344" s="58" t="n">
        <f aca="false">IF(G344&lt;&gt;0,$A$4,0)</f>
        <v>0.04</v>
      </c>
      <c r="I344" s="58" t="n">
        <f aca="false">ROUND(Лист1!I343*1.2,3)</f>
        <v>0.09</v>
      </c>
      <c r="J344" s="58" t="n">
        <f aca="false">ROUND(Лист1!J343*1.2,3)</f>
        <v>0.03</v>
      </c>
      <c r="K344" s="58" t="n">
        <f aca="false">ROUND(Лист1!K343*1.2,3)</f>
        <v>0.197</v>
      </c>
      <c r="L344" s="58" t="n">
        <f aca="false">ROUND(Лист1!L343*1.2,3)</f>
        <v>0.205</v>
      </c>
      <c r="M344" s="58" t="n">
        <f aca="false">ROUND(Лист1!M343*1.2,3)</f>
        <v>0</v>
      </c>
      <c r="N344" s="59" t="n">
        <f aca="false">C344+D344+E344+F344+G344+I344+J344+K344+L344+M344+H344</f>
        <v>0.627</v>
      </c>
      <c r="O344" s="58" t="n">
        <f aca="false">IF(Лист1!R343&lt;&gt;0,Лист1!R343-0.049,0)</f>
        <v>0</v>
      </c>
      <c r="P344" s="58" t="n">
        <f aca="false">IF(Лист1!R343&lt;&gt;0,0.049,0)</f>
        <v>0</v>
      </c>
      <c r="Q344" s="60" t="n">
        <f aca="false">N344+O344+P344</f>
        <v>0.627</v>
      </c>
      <c r="R344" s="58" t="n">
        <f aca="false">ROUND(Лист1!T343,3)</f>
        <v>3.58</v>
      </c>
      <c r="S344" s="61" t="n">
        <f aca="false">ROUND(Лист1!C343,3)</f>
        <v>0.102</v>
      </c>
      <c r="T344" s="0" t="n">
        <v>0.596534836663877</v>
      </c>
      <c r="U344" s="1" t="n">
        <f aca="false">N344-T344-H344</f>
        <v>-0.00953483666387663</v>
      </c>
    </row>
    <row r="345" customFormat="false" ht="12.75" hidden="false" customHeight="false" outlineLevel="0" collapsed="false">
      <c r="A345" s="57" t="n">
        <f aca="false">Лист1!A344</f>
        <v>336</v>
      </c>
      <c r="B345" s="18" t="str">
        <f aca="false">Лист1!B344</f>
        <v>Руська, 3</v>
      </c>
      <c r="C345" s="58" t="n">
        <f aca="false">ROUND(Лист1!D344*1.2,3)</f>
        <v>0.17</v>
      </c>
      <c r="D345" s="58" t="n">
        <f aca="false">ROUND(Лист1!E344*1.2,3)</f>
        <v>0.013</v>
      </c>
      <c r="E345" s="58" t="n">
        <f aca="false">ROUND(Лист1!F344*1.2,3)</f>
        <v>0.052</v>
      </c>
      <c r="F345" s="58" t="n">
        <f aca="false">ROUND(Лист1!G344*1.2,3)</f>
        <v>0.001</v>
      </c>
      <c r="G345" s="58" t="n">
        <f aca="false">ROUND(Лист1!H344*1.2,3)</f>
        <v>0</v>
      </c>
      <c r="H345" s="58" t="n">
        <f aca="false">IF(G345&lt;&gt;0,$A$4,0)</f>
        <v>0</v>
      </c>
      <c r="I345" s="58" t="n">
        <f aca="false">ROUND(Лист1!I344*1.2,3)</f>
        <v>0.09</v>
      </c>
      <c r="J345" s="58" t="n">
        <f aca="false">ROUND(Лист1!J344*1.2,3)</f>
        <v>0.009</v>
      </c>
      <c r="K345" s="58" t="n">
        <f aca="false">ROUND(Лист1!K344*1.2,3)</f>
        <v>0.197</v>
      </c>
      <c r="L345" s="58" t="n">
        <f aca="false">ROUND(Лист1!L344*1.2,3)</f>
        <v>0.215</v>
      </c>
      <c r="M345" s="58" t="n">
        <f aca="false">ROUND(Лист1!M344*1.2,3)</f>
        <v>0</v>
      </c>
      <c r="N345" s="59" t="n">
        <f aca="false">C345+D345+E345+F345+G345+I345+J345+K345+L345+M345+H345</f>
        <v>0.747</v>
      </c>
      <c r="O345" s="58" t="n">
        <f aca="false">IF(Лист1!R344&lt;&gt;0,Лист1!R344-0.049,0)</f>
        <v>0</v>
      </c>
      <c r="P345" s="58" t="n">
        <f aca="false">IF(Лист1!R344&lt;&gt;0,0.049,0)</f>
        <v>0</v>
      </c>
      <c r="Q345" s="60" t="n">
        <f aca="false">N345+O345+P345</f>
        <v>0.747</v>
      </c>
      <c r="R345" s="58" t="n">
        <f aca="false">ROUND(Лист1!T344,3)</f>
        <v>3.58</v>
      </c>
      <c r="S345" s="61" t="n">
        <f aca="false">ROUND(Лист1!C344,3)</f>
        <v>0.012</v>
      </c>
      <c r="T345" s="0" t="n">
        <v>0.748299143373635</v>
      </c>
      <c r="U345" s="1" t="n">
        <f aca="false">N345-T345-H345</f>
        <v>-0.0012991433736349</v>
      </c>
    </row>
    <row r="346" customFormat="false" ht="12.75" hidden="false" customHeight="false" outlineLevel="0" collapsed="false">
      <c r="A346" s="57" t="n">
        <f aca="false">Лист1!A345</f>
        <v>337</v>
      </c>
      <c r="B346" s="18" t="str">
        <f aca="false">Лист1!B345</f>
        <v>Руська, 4</v>
      </c>
      <c r="C346" s="58" t="n">
        <f aca="false">ROUND(Лист1!D345*1.2,3)</f>
        <v>0.538</v>
      </c>
      <c r="D346" s="58" t="n">
        <f aca="false">ROUND(Лист1!E345*1.2,3)</f>
        <v>0.003</v>
      </c>
      <c r="E346" s="58" t="n">
        <f aca="false">ROUND(Лист1!F345*1.2,3)</f>
        <v>0.012</v>
      </c>
      <c r="F346" s="58" t="n">
        <f aca="false">ROUND(Лист1!G345*1.2,3)</f>
        <v>0.002</v>
      </c>
      <c r="G346" s="58" t="n">
        <f aca="false">ROUND(Лист1!H345*1.2,3)</f>
        <v>0</v>
      </c>
      <c r="H346" s="58" t="n">
        <f aca="false">IF(G346&lt;&gt;0,$A$4,0)</f>
        <v>0</v>
      </c>
      <c r="I346" s="58" t="n">
        <f aca="false">ROUND(Лист1!I345*1.2,3)</f>
        <v>0.09</v>
      </c>
      <c r="J346" s="58" t="n">
        <f aca="false">ROUND(Лист1!J345*1.2,3)</f>
        <v>0.009</v>
      </c>
      <c r="K346" s="58" t="n">
        <f aca="false">ROUND(Лист1!K345*1.2,3)</f>
        <v>0.197</v>
      </c>
      <c r="L346" s="58" t="n">
        <f aca="false">ROUND(Лист1!L345*1.2,3)</f>
        <v>0.229</v>
      </c>
      <c r="M346" s="58" t="n">
        <f aca="false">ROUND(Лист1!M345*1.2,3)</f>
        <v>0</v>
      </c>
      <c r="N346" s="59" t="n">
        <f aca="false">C346+D346+E346+F346+G346+I346+J346+K346+L346+M346+H346</f>
        <v>1.08</v>
      </c>
      <c r="O346" s="58" t="n">
        <f aca="false">IF(Лист1!R345&lt;&gt;0,Лист1!R345-0.049,0)</f>
        <v>0</v>
      </c>
      <c r="P346" s="58" t="n">
        <f aca="false">IF(Лист1!R345&lt;&gt;0,0.049,0)</f>
        <v>0</v>
      </c>
      <c r="Q346" s="60" t="n">
        <f aca="false">N346+O346+P346</f>
        <v>1.08</v>
      </c>
      <c r="R346" s="58" t="n">
        <f aca="false">ROUND(Лист1!T345,3)</f>
        <v>3.58</v>
      </c>
      <c r="S346" s="61" t="n">
        <f aca="false">ROUND(Лист1!C345,3)</f>
        <v>0.043</v>
      </c>
      <c r="T346" s="0" t="n">
        <v>1.08156967588025</v>
      </c>
      <c r="U346" s="1" t="n">
        <f aca="false">N346-T346-H346</f>
        <v>-0.00156967588025392</v>
      </c>
    </row>
    <row r="347" customFormat="false" ht="12.75" hidden="false" customHeight="false" outlineLevel="0" collapsed="false">
      <c r="A347" s="57" t="n">
        <f aca="false">Лист1!A346</f>
        <v>338</v>
      </c>
      <c r="B347" s="18" t="str">
        <f aca="false">Лист1!B346</f>
        <v>Руська, 5</v>
      </c>
      <c r="C347" s="58" t="n">
        <f aca="false">ROUND(Лист1!D346*1.2,3)</f>
        <v>0.097</v>
      </c>
      <c r="D347" s="58" t="n">
        <f aca="false">ROUND(Лист1!E346*1.2,3)</f>
        <v>0.008</v>
      </c>
      <c r="E347" s="58" t="n">
        <f aca="false">ROUND(Лист1!F346*1.2,3)</f>
        <v>0.03</v>
      </c>
      <c r="F347" s="58" t="n">
        <f aca="false">ROUND(Лист1!G346*1.2,3)</f>
        <v>0.002</v>
      </c>
      <c r="G347" s="58" t="n">
        <f aca="false">ROUND(Лист1!H346*1.2,3)</f>
        <v>0.02</v>
      </c>
      <c r="H347" s="58" t="n">
        <f aca="false">IF(G347&lt;&gt;0,$A$4,0)</f>
        <v>0.04</v>
      </c>
      <c r="I347" s="58" t="n">
        <f aca="false">ROUND(Лист1!I346*1.2,3)</f>
        <v>0.09</v>
      </c>
      <c r="J347" s="58" t="n">
        <f aca="false">ROUND(Лист1!J346*1.2,3)</f>
        <v>0.008</v>
      </c>
      <c r="K347" s="58" t="n">
        <f aca="false">ROUND(Лист1!K346*1.2,3)</f>
        <v>0.197</v>
      </c>
      <c r="L347" s="58" t="n">
        <f aca="false">ROUND(Лист1!L346*1.2,3)</f>
        <v>0.243</v>
      </c>
      <c r="M347" s="58" t="n">
        <f aca="false">ROUND(Лист1!M346*1.2,3)</f>
        <v>0</v>
      </c>
      <c r="N347" s="59" t="n">
        <f aca="false">C347+D347+E347+F347+G347+I347+J347+K347+L347+M347+H347</f>
        <v>0.735</v>
      </c>
      <c r="O347" s="58" t="n">
        <f aca="false">IF(Лист1!R346&lt;&gt;0,Лист1!R346-0.049,0)</f>
        <v>0</v>
      </c>
      <c r="P347" s="58" t="n">
        <f aca="false">IF(Лист1!R346&lt;&gt;0,0.049,0)</f>
        <v>0</v>
      </c>
      <c r="Q347" s="60" t="n">
        <f aca="false">N347+O347+P347</f>
        <v>0.735</v>
      </c>
      <c r="R347" s="58" t="n">
        <f aca="false">ROUND(Лист1!T346,3)</f>
        <v>3.58</v>
      </c>
      <c r="S347" s="61" t="n">
        <f aca="false">ROUND(Лист1!C346,3)</f>
        <v>0.027</v>
      </c>
      <c r="T347" s="0" t="n">
        <v>0.696512914041545</v>
      </c>
      <c r="U347" s="1" t="n">
        <f aca="false">N347-T347-H347</f>
        <v>-0.00151291404154471</v>
      </c>
    </row>
    <row r="348" customFormat="false" ht="12.75" hidden="false" customHeight="false" outlineLevel="0" collapsed="false">
      <c r="A348" s="57" t="n">
        <f aca="false">Лист1!A347</f>
        <v>339</v>
      </c>
      <c r="B348" s="18" t="str">
        <f aca="false">Лист1!B347</f>
        <v>Руська, 6</v>
      </c>
      <c r="C348" s="58" t="n">
        <f aca="false">ROUND(Лист1!D347*1.2,3)</f>
        <v>0.525</v>
      </c>
      <c r="D348" s="58" t="n">
        <f aca="false">ROUND(Лист1!E347*1.2,3)</f>
        <v>0.011</v>
      </c>
      <c r="E348" s="58" t="n">
        <f aca="false">ROUND(Лист1!F347*1.2,3)</f>
        <v>0.043</v>
      </c>
      <c r="F348" s="58" t="n">
        <f aca="false">ROUND(Лист1!G347*1.2,3)</f>
        <v>0.001</v>
      </c>
      <c r="G348" s="58" t="n">
        <f aca="false">ROUND(Лист1!H347*1.2,3)</f>
        <v>0</v>
      </c>
      <c r="H348" s="58" t="n">
        <f aca="false">IF(G348&lt;&gt;0,$A$4,0)</f>
        <v>0</v>
      </c>
      <c r="I348" s="58" t="n">
        <f aca="false">ROUND(Лист1!I347*1.2,3)</f>
        <v>0.09</v>
      </c>
      <c r="J348" s="58" t="n">
        <f aca="false">ROUND(Лист1!J347*1.2,3)</f>
        <v>0.01</v>
      </c>
      <c r="K348" s="58" t="n">
        <f aca="false">ROUND(Лист1!K347*1.2,3)</f>
        <v>0.197</v>
      </c>
      <c r="L348" s="58" t="n">
        <f aca="false">ROUND(Лист1!L347*1.2,3)</f>
        <v>0.164</v>
      </c>
      <c r="M348" s="58" t="n">
        <f aca="false">ROUND(Лист1!M347*1.2,3)</f>
        <v>0</v>
      </c>
      <c r="N348" s="59" t="n">
        <f aca="false">C348+D348+E348+F348+G348+I348+J348+K348+L348+M348+H348</f>
        <v>1.041</v>
      </c>
      <c r="O348" s="58" t="n">
        <f aca="false">IF(Лист1!R347&lt;&gt;0,Лист1!R347-0.049,0)</f>
        <v>0</v>
      </c>
      <c r="P348" s="58" t="n">
        <f aca="false">IF(Лист1!R347&lt;&gt;0,0.049,0)</f>
        <v>0</v>
      </c>
      <c r="Q348" s="60" t="n">
        <f aca="false">N348+O348+P348</f>
        <v>1.041</v>
      </c>
      <c r="R348" s="58" t="n">
        <f aca="false">ROUND(Лист1!T347,3)</f>
        <v>3.58</v>
      </c>
      <c r="S348" s="61" t="n">
        <f aca="false">ROUND(Лист1!C347,3)</f>
        <v>0</v>
      </c>
      <c r="T348" s="0" t="n">
        <v>1.04532117635664</v>
      </c>
      <c r="U348" s="1" t="n">
        <f aca="false">N348-T348-H348</f>
        <v>-0.00432117635664353</v>
      </c>
    </row>
    <row r="349" customFormat="false" ht="12.75" hidden="false" customHeight="false" outlineLevel="0" collapsed="false">
      <c r="A349" s="57" t="n">
        <f aca="false">Лист1!A348</f>
        <v>340</v>
      </c>
      <c r="B349" s="18" t="str">
        <f aca="false">Лист1!B348</f>
        <v>Руська, 7</v>
      </c>
      <c r="C349" s="58" t="n">
        <f aca="false">ROUND(Лист1!D348*1.2,3)</f>
        <v>0.484</v>
      </c>
      <c r="D349" s="58" t="n">
        <f aca="false">ROUND(Лист1!E348*1.2,3)</f>
        <v>0.019</v>
      </c>
      <c r="E349" s="58" t="n">
        <f aca="false">ROUND(Лист1!F348*1.2,3)</f>
        <v>0.076</v>
      </c>
      <c r="F349" s="58" t="n">
        <f aca="false">ROUND(Лист1!G348*1.2,3)</f>
        <v>0.002</v>
      </c>
      <c r="G349" s="58" t="n">
        <f aca="false">ROUND(Лист1!H348*1.2,3)</f>
        <v>0.029</v>
      </c>
      <c r="H349" s="58" t="n">
        <f aca="false">IF(G349&lt;&gt;0,$A$4,0)</f>
        <v>0.04</v>
      </c>
      <c r="I349" s="58" t="n">
        <f aca="false">ROUND(Лист1!I348*1.2,3)</f>
        <v>0.09</v>
      </c>
      <c r="J349" s="58" t="n">
        <f aca="false">ROUND(Лист1!J348*1.2,3)</f>
        <v>0.015</v>
      </c>
      <c r="K349" s="58" t="n">
        <f aca="false">ROUND(Лист1!K348*1.2,3)</f>
        <v>0.197</v>
      </c>
      <c r="L349" s="58" t="n">
        <f aca="false">ROUND(Лист1!L348*1.2,3)</f>
        <v>0.334</v>
      </c>
      <c r="M349" s="58" t="n">
        <f aca="false">ROUND(Лист1!M348*1.2,3)</f>
        <v>0</v>
      </c>
      <c r="N349" s="59" t="n">
        <f aca="false">C349+D349+E349+F349+G349+I349+J349+K349+L349+M349+H349</f>
        <v>1.286</v>
      </c>
      <c r="O349" s="58" t="n">
        <f aca="false">IF(Лист1!R348&lt;&gt;0,Лист1!R348-0.049,0)</f>
        <v>0</v>
      </c>
      <c r="P349" s="58" t="n">
        <f aca="false">IF(Лист1!R348&lt;&gt;0,0.049,0)</f>
        <v>0</v>
      </c>
      <c r="Q349" s="60" t="n">
        <f aca="false">N349+O349+P349</f>
        <v>1.286</v>
      </c>
      <c r="R349" s="58" t="n">
        <f aca="false">ROUND(Лист1!T348,3)</f>
        <v>3.58</v>
      </c>
      <c r="S349" s="61" t="n">
        <f aca="false">ROUND(Лист1!C348,3)</f>
        <v>0.179</v>
      </c>
      <c r="T349" s="0" t="n">
        <v>1.2495892469881</v>
      </c>
      <c r="U349" s="1" t="n">
        <f aca="false">N349-T349-H349</f>
        <v>-0.00358924698809645</v>
      </c>
    </row>
    <row r="350" customFormat="false" ht="12.75" hidden="false" customHeight="false" outlineLevel="0" collapsed="false">
      <c r="A350" s="57" t="n">
        <f aca="false">Лист1!A349</f>
        <v>341</v>
      </c>
      <c r="B350" s="18" t="str">
        <f aca="false">Лист1!B349</f>
        <v>Руська, 8</v>
      </c>
      <c r="C350" s="58" t="n">
        <f aca="false">ROUND(Лист1!D349*1.2,3)</f>
        <v>0.494</v>
      </c>
      <c r="D350" s="58" t="n">
        <f aca="false">ROUND(Лист1!E349*1.2,3)</f>
        <v>0.015</v>
      </c>
      <c r="E350" s="58" t="n">
        <f aca="false">ROUND(Лист1!F349*1.2,3)</f>
        <v>0.059</v>
      </c>
      <c r="F350" s="58" t="n">
        <f aca="false">ROUND(Лист1!G349*1.2,3)</f>
        <v>0.002</v>
      </c>
      <c r="G350" s="58" t="n">
        <f aca="false">ROUND(Лист1!H349*1.2,3)</f>
        <v>0</v>
      </c>
      <c r="H350" s="58" t="n">
        <f aca="false">IF(G350&lt;&gt;0,$A$4,0)</f>
        <v>0</v>
      </c>
      <c r="I350" s="58" t="n">
        <f aca="false">ROUND(Лист1!I349*1.2,3)</f>
        <v>0.09</v>
      </c>
      <c r="J350" s="58" t="n">
        <f aca="false">ROUND(Лист1!J349*1.2,3)</f>
        <v>0.01</v>
      </c>
      <c r="K350" s="58" t="n">
        <f aca="false">ROUND(Лист1!K349*1.2,3)</f>
        <v>0.197</v>
      </c>
      <c r="L350" s="58" t="n">
        <f aca="false">ROUND(Лист1!L349*1.2,3)</f>
        <v>0.3</v>
      </c>
      <c r="M350" s="58" t="n">
        <f aca="false">ROUND(Лист1!M349*1.2,3)</f>
        <v>0</v>
      </c>
      <c r="N350" s="59" t="n">
        <f aca="false">C350+D350+E350+F350+G350+I350+J350+K350+L350+M350+H350</f>
        <v>1.167</v>
      </c>
      <c r="O350" s="58" t="n">
        <f aca="false">IF(Лист1!R349&lt;&gt;0,Лист1!R349-0.049,0)</f>
        <v>0</v>
      </c>
      <c r="P350" s="58" t="n">
        <f aca="false">IF(Лист1!R349&lt;&gt;0,0.049,0)</f>
        <v>0</v>
      </c>
      <c r="Q350" s="60" t="n">
        <f aca="false">N350+O350+P350</f>
        <v>1.167</v>
      </c>
      <c r="R350" s="58" t="n">
        <f aca="false">ROUND(Лист1!T349,3)</f>
        <v>3.58</v>
      </c>
      <c r="S350" s="61" t="n">
        <f aca="false">ROUND(Лист1!C349,3)</f>
        <v>0.283</v>
      </c>
      <c r="T350" s="0" t="n">
        <v>1.17022459703481</v>
      </c>
      <c r="U350" s="1" t="n">
        <f aca="false">N350-T350-H350</f>
        <v>-0.00322459703480549</v>
      </c>
    </row>
    <row r="351" customFormat="false" ht="12.75" hidden="false" customHeight="false" outlineLevel="0" collapsed="false">
      <c r="A351" s="57" t="n">
        <f aca="false">Лист1!A350</f>
        <v>342</v>
      </c>
      <c r="B351" s="18" t="str">
        <f aca="false">Лист1!B350</f>
        <v>Руська, 9</v>
      </c>
      <c r="C351" s="58" t="n">
        <f aca="false">ROUND(Лист1!D350*1.2,3)</f>
        <v>0.553</v>
      </c>
      <c r="D351" s="58" t="n">
        <f aca="false">ROUND(Лист1!E350*1.2,3)</f>
        <v>0.011</v>
      </c>
      <c r="E351" s="58" t="n">
        <f aca="false">ROUND(Лист1!F350*1.2,3)</f>
        <v>0.044</v>
      </c>
      <c r="F351" s="58" t="n">
        <f aca="false">ROUND(Лист1!G350*1.2,3)</f>
        <v>0.001</v>
      </c>
      <c r="G351" s="58" t="n">
        <f aca="false">ROUND(Лист1!H350*1.2,3)</f>
        <v>0</v>
      </c>
      <c r="H351" s="58" t="n">
        <f aca="false">IF(G351&lt;&gt;0,$A$4,0)</f>
        <v>0</v>
      </c>
      <c r="I351" s="58" t="n">
        <f aca="false">ROUND(Лист1!I350*1.2,3)</f>
        <v>0.09</v>
      </c>
      <c r="J351" s="58" t="n">
        <f aca="false">ROUND(Лист1!J350*1.2,3)</f>
        <v>0.007</v>
      </c>
      <c r="K351" s="58" t="n">
        <f aca="false">ROUND(Лист1!K350*1.2,3)</f>
        <v>0.197</v>
      </c>
      <c r="L351" s="58" t="n">
        <f aca="false">ROUND(Лист1!L350*1.2,3)</f>
        <v>0.201</v>
      </c>
      <c r="M351" s="58" t="n">
        <f aca="false">ROUND(Лист1!M350*1.2,3)</f>
        <v>0</v>
      </c>
      <c r="N351" s="59" t="n">
        <f aca="false">C351+D351+E351+F351+G351+I351+J351+K351+L351+M351+H351</f>
        <v>1.104</v>
      </c>
      <c r="O351" s="58" t="n">
        <f aca="false">IF(Лист1!R350&lt;&gt;0,Лист1!R350-0.049,0)</f>
        <v>0</v>
      </c>
      <c r="P351" s="58" t="n">
        <f aca="false">IF(Лист1!R350&lt;&gt;0,0.049,0)</f>
        <v>0</v>
      </c>
      <c r="Q351" s="60" t="n">
        <f aca="false">N351+O351+P351</f>
        <v>1.104</v>
      </c>
      <c r="R351" s="58" t="n">
        <f aca="false">ROUND(Лист1!T350,3)</f>
        <v>3.58</v>
      </c>
      <c r="S351" s="61" t="n">
        <f aca="false">ROUND(Лист1!C350,3)</f>
        <v>0.103</v>
      </c>
      <c r="T351" s="0" t="n">
        <v>1.10646366562464</v>
      </c>
      <c r="U351" s="1" t="n">
        <f aca="false">N351-T351-H351</f>
        <v>-0.00246366562464084</v>
      </c>
    </row>
    <row r="352" customFormat="false" ht="12.75" hidden="false" customHeight="false" outlineLevel="0" collapsed="false">
      <c r="A352" s="57" t="n">
        <f aca="false">Лист1!A351</f>
        <v>343</v>
      </c>
      <c r="B352" s="18" t="str">
        <f aca="false">Лист1!B351</f>
        <v>Руська, 10</v>
      </c>
      <c r="C352" s="58" t="n">
        <f aca="false">ROUND(Лист1!D351*1.2,3)</f>
        <v>0.368</v>
      </c>
      <c r="D352" s="58" t="n">
        <f aca="false">ROUND(Лист1!E351*1.2,3)</f>
        <v>0</v>
      </c>
      <c r="E352" s="58" t="n">
        <f aca="false">ROUND(Лист1!F351*1.2,3)</f>
        <v>0</v>
      </c>
      <c r="F352" s="58" t="n">
        <f aca="false">ROUND(Лист1!G351*1.2,3)</f>
        <v>0.002</v>
      </c>
      <c r="G352" s="58" t="n">
        <f aca="false">ROUND(Лист1!H351*1.2,3)</f>
        <v>0</v>
      </c>
      <c r="H352" s="58" t="n">
        <f aca="false">IF(G352&lt;&gt;0,$A$4,0)</f>
        <v>0</v>
      </c>
      <c r="I352" s="58" t="n">
        <f aca="false">ROUND(Лист1!I351*1.2,3)</f>
        <v>0.09</v>
      </c>
      <c r="J352" s="58" t="n">
        <f aca="false">ROUND(Лист1!J351*1.2,3)</f>
        <v>0.01</v>
      </c>
      <c r="K352" s="58" t="n">
        <f aca="false">ROUND(Лист1!K351*1.2,3)</f>
        <v>0.197</v>
      </c>
      <c r="L352" s="58" t="n">
        <f aca="false">ROUND(Лист1!L351*1.2,3)</f>
        <v>0.259</v>
      </c>
      <c r="M352" s="58" t="n">
        <f aca="false">ROUND(Лист1!M351*1.2,3)</f>
        <v>0</v>
      </c>
      <c r="N352" s="59" t="n">
        <f aca="false">C352+D352+E352+F352+G352+I352+J352+K352+L352+M352+H352</f>
        <v>0.926</v>
      </c>
      <c r="O352" s="58" t="n">
        <f aca="false">IF(Лист1!R351&lt;&gt;0,Лист1!R351-0.049,0)</f>
        <v>0</v>
      </c>
      <c r="P352" s="58" t="n">
        <f aca="false">IF(Лист1!R351&lt;&gt;0,0.049,0)</f>
        <v>0</v>
      </c>
      <c r="Q352" s="60" t="n">
        <f aca="false">N352+O352+P352</f>
        <v>0.926</v>
      </c>
      <c r="R352" s="58" t="n">
        <f aca="false">ROUND(Лист1!T351,3)</f>
        <v>3.58</v>
      </c>
      <c r="S352" s="61" t="n">
        <f aca="false">ROUND(Лист1!C351,3)</f>
        <v>0.203</v>
      </c>
      <c r="T352" s="0" t="n">
        <v>0.926005561053276</v>
      </c>
      <c r="U352" s="1" t="n">
        <f aca="false">N352-T352-H352</f>
        <v>-5.56105327575995E-006</v>
      </c>
    </row>
    <row r="353" customFormat="false" ht="12.75" hidden="false" customHeight="false" outlineLevel="0" collapsed="false">
      <c r="A353" s="57" t="n">
        <f aca="false">Лист1!A352</f>
        <v>344</v>
      </c>
      <c r="B353" s="18" t="str">
        <f aca="false">Лист1!B352</f>
        <v>Руська, 11</v>
      </c>
      <c r="C353" s="58" t="n">
        <f aca="false">ROUND(Лист1!D352*1.2,3)</f>
        <v>0.191</v>
      </c>
      <c r="D353" s="58" t="n">
        <f aca="false">ROUND(Лист1!E352*1.2,3)</f>
        <v>0.01</v>
      </c>
      <c r="E353" s="58" t="n">
        <f aca="false">ROUND(Лист1!F352*1.2,3)</f>
        <v>0.039</v>
      </c>
      <c r="F353" s="58" t="n">
        <f aca="false">ROUND(Лист1!G352*1.2,3)</f>
        <v>0.001</v>
      </c>
      <c r="G353" s="58" t="n">
        <f aca="false">ROUND(Лист1!H352*1.2,3)</f>
        <v>0</v>
      </c>
      <c r="H353" s="58" t="n">
        <f aca="false">IF(G353&lt;&gt;0,$A$4,0)</f>
        <v>0</v>
      </c>
      <c r="I353" s="58" t="n">
        <f aca="false">ROUND(Лист1!I352*1.2,3)</f>
        <v>0.09</v>
      </c>
      <c r="J353" s="58" t="n">
        <f aca="false">ROUND(Лист1!J352*1.2,3)</f>
        <v>0.005</v>
      </c>
      <c r="K353" s="58" t="n">
        <f aca="false">ROUND(Лист1!K352*1.2,3)</f>
        <v>0.197</v>
      </c>
      <c r="L353" s="58" t="n">
        <f aca="false">ROUND(Лист1!L352*1.2,3)</f>
        <v>0.147</v>
      </c>
      <c r="M353" s="58" t="n">
        <f aca="false">ROUND(Лист1!M352*1.2,3)</f>
        <v>0</v>
      </c>
      <c r="N353" s="59" t="n">
        <f aca="false">C353+D353+E353+F353+G353+I353+J353+K353+L353+M353+H353</f>
        <v>0.68</v>
      </c>
      <c r="O353" s="58" t="n">
        <f aca="false">IF(Лист1!R352&lt;&gt;0,Лист1!R352-0.049,0)</f>
        <v>0</v>
      </c>
      <c r="P353" s="58" t="n">
        <f aca="false">IF(Лист1!R352&lt;&gt;0,0.049,0)</f>
        <v>0</v>
      </c>
      <c r="Q353" s="60" t="n">
        <f aca="false">N353+O353+P353</f>
        <v>0.68</v>
      </c>
      <c r="R353" s="58" t="n">
        <f aca="false">ROUND(Лист1!T352,3)</f>
        <v>3.58</v>
      </c>
      <c r="S353" s="61" t="n">
        <f aca="false">ROUND(Лист1!C352,3)</f>
        <v>0.04</v>
      </c>
      <c r="T353" s="0" t="n">
        <v>0.681810863458646</v>
      </c>
      <c r="U353" s="1" t="n">
        <f aca="false">N353-T353-H353</f>
        <v>-0.00181086345864634</v>
      </c>
    </row>
    <row r="354" customFormat="false" ht="12.75" hidden="false" customHeight="false" outlineLevel="0" collapsed="false">
      <c r="A354" s="57" t="n">
        <f aca="false">Лист1!A353</f>
        <v>345</v>
      </c>
      <c r="B354" s="18" t="str">
        <f aca="false">Лист1!B353</f>
        <v>Руська, 13</v>
      </c>
      <c r="C354" s="58" t="n">
        <f aca="false">ROUND(Лист1!D353*1.2,3)</f>
        <v>0</v>
      </c>
      <c r="D354" s="58" t="n">
        <f aca="false">ROUND(Лист1!E353*1.2,3)</f>
        <v>0.013</v>
      </c>
      <c r="E354" s="58" t="n">
        <f aca="false">ROUND(Лист1!F353*1.2,3)</f>
        <v>0.049</v>
      </c>
      <c r="F354" s="58" t="n">
        <f aca="false">ROUND(Лист1!G353*1.2,3)</f>
        <v>0.001</v>
      </c>
      <c r="G354" s="58" t="n">
        <f aca="false">ROUND(Лист1!H353*1.2,3)</f>
        <v>0.014</v>
      </c>
      <c r="H354" s="58" t="n">
        <f aca="false">IF(G354&lt;&gt;0,$A$4,0)</f>
        <v>0.04</v>
      </c>
      <c r="I354" s="58" t="n">
        <f aca="false">ROUND(Лист1!I353*1.2,3)</f>
        <v>0.09</v>
      </c>
      <c r="J354" s="58" t="n">
        <f aca="false">ROUND(Лист1!J353*1.2,3)</f>
        <v>0.011</v>
      </c>
      <c r="K354" s="58" t="n">
        <f aca="false">ROUND(Лист1!K353*1.2,3)</f>
        <v>0.197</v>
      </c>
      <c r="L354" s="58" t="n">
        <f aca="false">ROUND(Лист1!L353*1.2,3)</f>
        <v>0.169</v>
      </c>
      <c r="M354" s="58" t="n">
        <f aca="false">ROUND(Лист1!M353*1.2,3)</f>
        <v>0</v>
      </c>
      <c r="N354" s="59" t="n">
        <f aca="false">C354+D354+E354+F354+G354+I354+J354+K354+L354+M354+H354</f>
        <v>0.584</v>
      </c>
      <c r="O354" s="58" t="n">
        <f aca="false">IF(Лист1!R353&lt;&gt;0,Лист1!R353-0.049,0)</f>
        <v>0</v>
      </c>
      <c r="P354" s="58" t="n">
        <f aca="false">IF(Лист1!R353&lt;&gt;0,0.049,0)</f>
        <v>0</v>
      </c>
      <c r="Q354" s="60" t="n">
        <f aca="false">N354+O354+P354</f>
        <v>0.584</v>
      </c>
      <c r="R354" s="58" t="n">
        <f aca="false">ROUND(Лист1!T353,3)</f>
        <v>3.58</v>
      </c>
      <c r="S354" s="61" t="n">
        <f aca="false">ROUND(Лист1!C353,3)</f>
        <v>0.135</v>
      </c>
      <c r="T354" s="0" t="n">
        <v>0.547734625972408</v>
      </c>
      <c r="U354" s="1" t="n">
        <f aca="false">N354-T354-H354</f>
        <v>-0.00373462597240811</v>
      </c>
    </row>
    <row r="355" customFormat="false" ht="12.75" hidden="false" customHeight="false" outlineLevel="0" collapsed="false">
      <c r="A355" s="57" t="n">
        <f aca="false">Лист1!A354</f>
        <v>346</v>
      </c>
      <c r="B355" s="18" t="str">
        <f aca="false">Лист1!B354</f>
        <v>Руська, 14</v>
      </c>
      <c r="C355" s="58" t="n">
        <f aca="false">ROUND(Лист1!D354*1.2,3)</f>
        <v>0.249</v>
      </c>
      <c r="D355" s="58" t="n">
        <f aca="false">ROUND(Лист1!E354*1.2,3)</f>
        <v>0.017</v>
      </c>
      <c r="E355" s="58" t="n">
        <f aca="false">ROUND(Лист1!F354*1.2,3)</f>
        <v>0.067</v>
      </c>
      <c r="F355" s="58" t="n">
        <f aca="false">ROUND(Лист1!G354*1.2,3)</f>
        <v>0.001</v>
      </c>
      <c r="G355" s="58" t="n">
        <f aca="false">ROUND(Лист1!H354*1.2,3)</f>
        <v>0</v>
      </c>
      <c r="H355" s="58" t="n">
        <f aca="false">IF(G355&lt;&gt;0,$A$4,0)</f>
        <v>0</v>
      </c>
      <c r="I355" s="58" t="n">
        <f aca="false">ROUND(Лист1!I354*1.2,3)</f>
        <v>0.09</v>
      </c>
      <c r="J355" s="58" t="n">
        <f aca="false">ROUND(Лист1!J354*1.2,3)</f>
        <v>0.008</v>
      </c>
      <c r="K355" s="58" t="n">
        <f aca="false">ROUND(Лист1!K354*1.2,3)</f>
        <v>0.197</v>
      </c>
      <c r="L355" s="58" t="n">
        <f aca="false">ROUND(Лист1!L354*1.2,3)</f>
        <v>0.207</v>
      </c>
      <c r="M355" s="58" t="n">
        <f aca="false">ROUND(Лист1!M354*1.2,3)</f>
        <v>0</v>
      </c>
      <c r="N355" s="59" t="n">
        <f aca="false">C355+D355+E355+F355+G355+I355+J355+K355+L355+M355+H355</f>
        <v>0.836</v>
      </c>
      <c r="O355" s="58" t="n">
        <f aca="false">IF(Лист1!R354&lt;&gt;0,Лист1!R354-0.049,0)</f>
        <v>0</v>
      </c>
      <c r="P355" s="58" t="n">
        <f aca="false">IF(Лист1!R354&lt;&gt;0,0.049,0)</f>
        <v>0</v>
      </c>
      <c r="Q355" s="60" t="n">
        <f aca="false">N355+O355+P355</f>
        <v>0.836</v>
      </c>
      <c r="R355" s="58" t="n">
        <f aca="false">ROUND(Лист1!T354,3)</f>
        <v>3.58</v>
      </c>
      <c r="S355" s="61" t="n">
        <f aca="false">ROUND(Лист1!C354,3)</f>
        <v>0.006</v>
      </c>
      <c r="T355" s="0" t="n">
        <v>0.839073402154162</v>
      </c>
      <c r="U355" s="1" t="n">
        <f aca="false">N355-T355-H355</f>
        <v>-0.00307340215416196</v>
      </c>
    </row>
    <row r="356" customFormat="false" ht="12.75" hidden="false" customHeight="false" outlineLevel="0" collapsed="false">
      <c r="A356" s="57" t="n">
        <f aca="false">Лист1!A355</f>
        <v>347</v>
      </c>
      <c r="B356" s="18" t="str">
        <f aca="false">Лист1!B355</f>
        <v>Руська, 16</v>
      </c>
      <c r="C356" s="58" t="n">
        <f aca="false">ROUND(Лист1!D355*1.2,3)</f>
        <v>0.093</v>
      </c>
      <c r="D356" s="58" t="n">
        <f aca="false">ROUND(Лист1!E355*1.2,3)</f>
        <v>0.017</v>
      </c>
      <c r="E356" s="58" t="n">
        <f aca="false">ROUND(Лист1!F355*1.2,3)</f>
        <v>0.065</v>
      </c>
      <c r="F356" s="58" t="n">
        <f aca="false">ROUND(Лист1!G355*1.2,3)</f>
        <v>0.002</v>
      </c>
      <c r="G356" s="58" t="n">
        <f aca="false">ROUND(Лист1!H355*1.2,3)</f>
        <v>0.019</v>
      </c>
      <c r="H356" s="58" t="n">
        <f aca="false">IF(G356&lt;&gt;0,$A$4,0)</f>
        <v>0.04</v>
      </c>
      <c r="I356" s="58" t="n">
        <f aca="false">ROUND(Лист1!I355*1.2,3)</f>
        <v>0.09</v>
      </c>
      <c r="J356" s="58" t="n">
        <f aca="false">ROUND(Лист1!J355*1.2,3)</f>
        <v>0.008</v>
      </c>
      <c r="K356" s="58" t="n">
        <f aca="false">ROUND(Лист1!K355*1.2,3)</f>
        <v>0.197</v>
      </c>
      <c r="L356" s="58" t="n">
        <f aca="false">ROUND(Лист1!L355*1.2,3)</f>
        <v>0.227</v>
      </c>
      <c r="M356" s="58" t="n">
        <f aca="false">ROUND(Лист1!M355*1.2,3)</f>
        <v>0</v>
      </c>
      <c r="N356" s="59" t="n">
        <f aca="false">C356+D356+E356+F356+G356+I356+J356+K356+L356+M356+H356</f>
        <v>0.758</v>
      </c>
      <c r="O356" s="58" t="n">
        <f aca="false">IF(Лист1!R355&lt;&gt;0,Лист1!R355-0.049,0)</f>
        <v>0</v>
      </c>
      <c r="P356" s="58" t="n">
        <f aca="false">IF(Лист1!R355&lt;&gt;0,0.049,0)</f>
        <v>0</v>
      </c>
      <c r="Q356" s="60" t="n">
        <f aca="false">N356+O356+P356</f>
        <v>0.758</v>
      </c>
      <c r="R356" s="58" t="n">
        <f aca="false">ROUND(Лист1!T355,3)</f>
        <v>3.58</v>
      </c>
      <c r="S356" s="61" t="n">
        <f aca="false">ROUND(Лист1!C355,3)</f>
        <v>0.094</v>
      </c>
      <c r="T356" s="0" t="n">
        <v>0.719620829517497</v>
      </c>
      <c r="U356" s="1" t="n">
        <f aca="false">N356-T356-H356</f>
        <v>-0.00162082951749683</v>
      </c>
    </row>
    <row r="357" customFormat="false" ht="12.75" hidden="false" customHeight="false" outlineLevel="0" collapsed="false">
      <c r="A357" s="57" t="n">
        <f aca="false">Лист1!A356</f>
        <v>348</v>
      </c>
      <c r="B357" s="18" t="str">
        <f aca="false">Лист1!B356</f>
        <v>Руська, 17</v>
      </c>
      <c r="C357" s="58" t="n">
        <f aca="false">ROUND(Лист1!D356*1.2,3)</f>
        <v>0.431</v>
      </c>
      <c r="D357" s="58" t="n">
        <f aca="false">ROUND(Лист1!E356*1.2,3)</f>
        <v>0.006</v>
      </c>
      <c r="E357" s="58" t="n">
        <f aca="false">ROUND(Лист1!F356*1.2,3)</f>
        <v>0.024</v>
      </c>
      <c r="F357" s="58" t="n">
        <f aca="false">ROUND(Лист1!G356*1.2,3)</f>
        <v>0.001</v>
      </c>
      <c r="G357" s="58" t="n">
        <f aca="false">ROUND(Лист1!H356*1.2,3)</f>
        <v>0</v>
      </c>
      <c r="H357" s="58" t="n">
        <f aca="false">IF(G357&lt;&gt;0,$A$4,0)</f>
        <v>0</v>
      </c>
      <c r="I357" s="58" t="n">
        <f aca="false">ROUND(Лист1!I356*1.2,3)</f>
        <v>0.09</v>
      </c>
      <c r="J357" s="58" t="n">
        <f aca="false">ROUND(Лист1!J356*1.2,3)</f>
        <v>0.008</v>
      </c>
      <c r="K357" s="58" t="n">
        <f aca="false">ROUND(Лист1!K356*1.2,3)</f>
        <v>0.197</v>
      </c>
      <c r="L357" s="58" t="n">
        <f aca="false">ROUND(Лист1!L356*1.2,3)</f>
        <v>0.299</v>
      </c>
      <c r="M357" s="58" t="n">
        <f aca="false">ROUND(Лист1!M356*1.2,3)</f>
        <v>0</v>
      </c>
      <c r="N357" s="59" t="n">
        <f aca="false">C357+D357+E357+F357+G357+I357+J357+K357+L357+M357+H357</f>
        <v>1.056</v>
      </c>
      <c r="O357" s="58" t="n">
        <f aca="false">IF(Лист1!R356&lt;&gt;0,Лист1!R356-0.049,0)</f>
        <v>0</v>
      </c>
      <c r="P357" s="58" t="n">
        <f aca="false">IF(Лист1!R356&lt;&gt;0,0.049,0)</f>
        <v>0</v>
      </c>
      <c r="Q357" s="60" t="n">
        <f aca="false">N357+O357+P357</f>
        <v>1.056</v>
      </c>
      <c r="R357" s="58" t="n">
        <f aca="false">ROUND(Лист1!T356,3)</f>
        <v>3.58</v>
      </c>
      <c r="S357" s="61" t="n">
        <f aca="false">ROUND(Лист1!C356,3)</f>
        <v>0.095</v>
      </c>
      <c r="T357" s="0" t="n">
        <v>1.05737567570892</v>
      </c>
      <c r="U357" s="1" t="n">
        <f aca="false">N357-T357-H357</f>
        <v>-0.00137567570892139</v>
      </c>
    </row>
    <row r="358" customFormat="false" ht="12.75" hidden="false" customHeight="false" outlineLevel="0" collapsed="false">
      <c r="A358" s="57" t="n">
        <f aca="false">Лист1!A357</f>
        <v>349</v>
      </c>
      <c r="B358" s="18" t="str">
        <f aca="false">Лист1!B357</f>
        <v>Руська, 18</v>
      </c>
      <c r="C358" s="58" t="n">
        <f aca="false">ROUND(Лист1!D357*1.2,3)</f>
        <v>0.227</v>
      </c>
      <c r="D358" s="58" t="n">
        <f aca="false">ROUND(Лист1!E357*1.2,3)</f>
        <v>0.006</v>
      </c>
      <c r="E358" s="58" t="n">
        <f aca="false">ROUND(Лист1!F357*1.2,3)</f>
        <v>0.023</v>
      </c>
      <c r="F358" s="58" t="n">
        <f aca="false">ROUND(Лист1!G357*1.2,3)</f>
        <v>0.002</v>
      </c>
      <c r="G358" s="58" t="n">
        <f aca="false">ROUND(Лист1!H357*1.2,3)</f>
        <v>0</v>
      </c>
      <c r="H358" s="58" t="n">
        <f aca="false">IF(G358&lt;&gt;0,$A$4,0)</f>
        <v>0</v>
      </c>
      <c r="I358" s="58" t="n">
        <f aca="false">ROUND(Лист1!I357*1.2,3)</f>
        <v>0.09</v>
      </c>
      <c r="J358" s="58" t="n">
        <f aca="false">ROUND(Лист1!J357*1.2,3)</f>
        <v>0.009</v>
      </c>
      <c r="K358" s="58" t="n">
        <f aca="false">ROUND(Лист1!K357*1.2,3)</f>
        <v>0.197</v>
      </c>
      <c r="L358" s="58" t="n">
        <f aca="false">ROUND(Лист1!L357*1.2,3)</f>
        <v>0.25</v>
      </c>
      <c r="M358" s="58" t="n">
        <f aca="false">ROUND(Лист1!M357*1.2,3)</f>
        <v>0</v>
      </c>
      <c r="N358" s="59" t="n">
        <f aca="false">C358+D358+E358+F358+G358+I358+J358+K358+L358+M358+H358</f>
        <v>0.804</v>
      </c>
      <c r="O358" s="58" t="n">
        <f aca="false">IF(Лист1!R357&lt;&gt;0,Лист1!R357-0.049,0)</f>
        <v>0</v>
      </c>
      <c r="P358" s="58" t="n">
        <f aca="false">IF(Лист1!R357&lt;&gt;0,0.049,0)</f>
        <v>0</v>
      </c>
      <c r="Q358" s="60" t="n">
        <f aca="false">N358+O358+P358</f>
        <v>0.804</v>
      </c>
      <c r="R358" s="58" t="n">
        <f aca="false">ROUND(Лист1!T357,3)</f>
        <v>3.58</v>
      </c>
      <c r="S358" s="61" t="n">
        <f aca="false">ROUND(Лист1!C357,3)</f>
        <v>0.058</v>
      </c>
      <c r="T358" s="0" t="n">
        <v>0.804692146762145</v>
      </c>
      <c r="U358" s="1" t="n">
        <f aca="false">N358-T358-H358</f>
        <v>-0.000692146762144907</v>
      </c>
    </row>
    <row r="359" customFormat="false" ht="12.75" hidden="false" customHeight="false" outlineLevel="0" collapsed="false">
      <c r="A359" s="57" t="n">
        <f aca="false">Лист1!A358</f>
        <v>350</v>
      </c>
      <c r="B359" s="18" t="str">
        <f aca="false">Лист1!B358</f>
        <v>Руська, 20</v>
      </c>
      <c r="C359" s="58" t="n">
        <f aca="false">ROUND(Лист1!D358*1.2,3)</f>
        <v>0.453</v>
      </c>
      <c r="D359" s="58" t="n">
        <f aca="false">ROUND(Лист1!E358*1.2,3)</f>
        <v>0.009</v>
      </c>
      <c r="E359" s="58" t="n">
        <f aca="false">ROUND(Лист1!F358*1.2,3)</f>
        <v>0.035</v>
      </c>
      <c r="F359" s="58" t="n">
        <f aca="false">ROUND(Лист1!G358*1.2,3)</f>
        <v>0.001</v>
      </c>
      <c r="G359" s="58" t="n">
        <f aca="false">ROUND(Лист1!H358*1.2,3)</f>
        <v>0.017</v>
      </c>
      <c r="H359" s="58" t="n">
        <f aca="false">IF(G359&lt;&gt;0,$A$4,0)</f>
        <v>0.04</v>
      </c>
      <c r="I359" s="58" t="n">
        <f aca="false">ROUND(Лист1!I358*1.2,3)</f>
        <v>0.09</v>
      </c>
      <c r="J359" s="58" t="n">
        <f aca="false">ROUND(Лист1!J358*1.2,3)</f>
        <v>0.009</v>
      </c>
      <c r="K359" s="58" t="n">
        <f aca="false">ROUND(Лист1!K358*1.2,3)</f>
        <v>0.197</v>
      </c>
      <c r="L359" s="58" t="n">
        <f aca="false">ROUND(Лист1!L358*1.2,3)</f>
        <v>0.263</v>
      </c>
      <c r="M359" s="58" t="n">
        <f aca="false">ROUND(Лист1!M358*1.2,3)</f>
        <v>0</v>
      </c>
      <c r="N359" s="59" t="n">
        <f aca="false">C359+D359+E359+F359+G359+I359+J359+K359+L359+M359+H359</f>
        <v>1.114</v>
      </c>
      <c r="O359" s="58" t="n">
        <f aca="false">IF(Лист1!R358&lt;&gt;0,Лист1!R358-0.049,0)</f>
        <v>0</v>
      </c>
      <c r="P359" s="58" t="n">
        <f aca="false">IF(Лист1!R358&lt;&gt;0,0.049,0)</f>
        <v>0</v>
      </c>
      <c r="Q359" s="60" t="n">
        <f aca="false">N359+O359+P359</f>
        <v>1.114</v>
      </c>
      <c r="R359" s="58" t="n">
        <f aca="false">ROUND(Лист1!T358,3)</f>
        <v>3.58</v>
      </c>
      <c r="S359" s="61" t="n">
        <f aca="false">ROUND(Лист1!C358,3)</f>
        <v>0.092</v>
      </c>
      <c r="T359" s="0" t="n">
        <v>1.07561004677349</v>
      </c>
      <c r="U359" s="1" t="n">
        <f aca="false">N359-T359-H359</f>
        <v>-0.00161004677348805</v>
      </c>
    </row>
    <row r="360" customFormat="false" ht="12.75" hidden="false" customHeight="false" outlineLevel="0" collapsed="false">
      <c r="A360" s="57" t="n">
        <f aca="false">Лист1!A359</f>
        <v>351</v>
      </c>
      <c r="B360" s="18" t="str">
        <f aca="false">Лист1!B359</f>
        <v>Руська, 21а</v>
      </c>
      <c r="C360" s="58" t="n">
        <f aca="false">ROUND(Лист1!D359*1.2,3)</f>
        <v>0.232</v>
      </c>
      <c r="D360" s="58" t="n">
        <f aca="false">ROUND(Лист1!E359*1.2,3)</f>
        <v>0</v>
      </c>
      <c r="E360" s="58" t="n">
        <f aca="false">ROUND(Лист1!F359*1.2,3)</f>
        <v>0</v>
      </c>
      <c r="F360" s="58" t="n">
        <f aca="false">ROUND(Лист1!G359*1.2,3)</f>
        <v>0.002</v>
      </c>
      <c r="G360" s="58" t="n">
        <f aca="false">ROUND(Лист1!H359*1.2,3)</f>
        <v>0</v>
      </c>
      <c r="H360" s="58" t="n">
        <f aca="false">IF(G360&lt;&gt;0,$A$4,0)</f>
        <v>0</v>
      </c>
      <c r="I360" s="58" t="n">
        <f aca="false">ROUND(Лист1!I359*1.2,3)</f>
        <v>0.09</v>
      </c>
      <c r="J360" s="58" t="n">
        <f aca="false">ROUND(Лист1!J359*1.2,3)</f>
        <v>0.015</v>
      </c>
      <c r="K360" s="58" t="n">
        <f aca="false">ROUND(Лист1!K359*1.2,3)</f>
        <v>0.215</v>
      </c>
      <c r="L360" s="58" t="n">
        <f aca="false">ROUND(Лист1!L359*1.2,3)</f>
        <v>0.236</v>
      </c>
      <c r="M360" s="58" t="n">
        <f aca="false">ROUND(Лист1!M359*1.2,3)</f>
        <v>0</v>
      </c>
      <c r="N360" s="59" t="n">
        <f aca="false">C360+D360+E360+F360+G360+I360+J360+K360+L360+M360+H360</f>
        <v>0.79</v>
      </c>
      <c r="O360" s="58" t="n">
        <f aca="false">IF(Лист1!R359&lt;&gt;0,Лист1!R359-0.049,0)</f>
        <v>0</v>
      </c>
      <c r="P360" s="58" t="n">
        <f aca="false">IF(Лист1!R359&lt;&gt;0,0.049,0)</f>
        <v>0</v>
      </c>
      <c r="Q360" s="60" t="n">
        <f aca="false">N360+O360+P360</f>
        <v>0.79</v>
      </c>
      <c r="R360" s="58" t="n">
        <f aca="false">ROUND(Лист1!T359,3)</f>
        <v>3.58</v>
      </c>
      <c r="S360" s="61" t="n">
        <f aca="false">ROUND(Лист1!C359,3)</f>
        <v>0</v>
      </c>
      <c r="T360" s="0" t="n">
        <v>0.794923604192866</v>
      </c>
      <c r="U360" s="1" t="n">
        <f aca="false">N360-T360-H360</f>
        <v>-0.00492360419286586</v>
      </c>
    </row>
    <row r="361" customFormat="false" ht="12.75" hidden="false" customHeight="false" outlineLevel="0" collapsed="false">
      <c r="A361" s="57" t="n">
        <f aca="false">Лист1!A360</f>
        <v>352</v>
      </c>
      <c r="B361" s="18" t="str">
        <f aca="false">Лист1!B360</f>
        <v>Руська, 22</v>
      </c>
      <c r="C361" s="58" t="n">
        <f aca="false">ROUND(Лист1!D360*1.2,3)</f>
        <v>0.468</v>
      </c>
      <c r="D361" s="58" t="n">
        <f aca="false">ROUND(Лист1!E360*1.2,3)</f>
        <v>0.012</v>
      </c>
      <c r="E361" s="58" t="n">
        <f aca="false">ROUND(Лист1!F360*1.2,3)</f>
        <v>0.048</v>
      </c>
      <c r="F361" s="58" t="n">
        <f aca="false">ROUND(Лист1!G360*1.2,3)</f>
        <v>0.002</v>
      </c>
      <c r="G361" s="58" t="n">
        <f aca="false">ROUND(Лист1!H360*1.2,3)</f>
        <v>0</v>
      </c>
      <c r="H361" s="58" t="n">
        <f aca="false">IF(G361&lt;&gt;0,$A$4,0)</f>
        <v>0</v>
      </c>
      <c r="I361" s="58" t="n">
        <f aca="false">ROUND(Лист1!I360*1.2,3)</f>
        <v>0.09</v>
      </c>
      <c r="J361" s="58" t="n">
        <f aca="false">ROUND(Лист1!J360*1.2,3)</f>
        <v>0.009</v>
      </c>
      <c r="K361" s="58" t="n">
        <f aca="false">ROUND(Лист1!K360*1.2,3)</f>
        <v>0.215</v>
      </c>
      <c r="L361" s="58" t="n">
        <f aca="false">ROUND(Лист1!L360*1.2,3)</f>
        <v>0.235</v>
      </c>
      <c r="M361" s="58" t="n">
        <f aca="false">ROUND(Лист1!M360*1.2,3)</f>
        <v>0</v>
      </c>
      <c r="N361" s="59" t="n">
        <f aca="false">C361+D361+E361+F361+G361+I361+J361+K361+L361+M361+H361</f>
        <v>1.079</v>
      </c>
      <c r="O361" s="58" t="n">
        <f aca="false">IF(Лист1!R360&lt;&gt;0,Лист1!R360-0.049,0)</f>
        <v>0</v>
      </c>
      <c r="P361" s="58" t="n">
        <f aca="false">IF(Лист1!R360&lt;&gt;0,0.049,0)</f>
        <v>0</v>
      </c>
      <c r="Q361" s="60" t="n">
        <f aca="false">N361+O361+P361</f>
        <v>1.079</v>
      </c>
      <c r="R361" s="58" t="n">
        <f aca="false">ROUND(Лист1!T360,3)</f>
        <v>3.58</v>
      </c>
      <c r="S361" s="61" t="n">
        <f aca="false">ROUND(Лист1!C360,3)</f>
        <v>0.044</v>
      </c>
      <c r="T361" s="0" t="n">
        <v>1.08000222342375</v>
      </c>
      <c r="U361" s="1" t="n">
        <f aca="false">N361-T361-H361</f>
        <v>-0.00100222342374545</v>
      </c>
    </row>
    <row r="362" customFormat="false" ht="12.75" hidden="false" customHeight="false" outlineLevel="0" collapsed="false">
      <c r="A362" s="57" t="n">
        <f aca="false">Лист1!A361</f>
        <v>353</v>
      </c>
      <c r="B362" s="18" t="str">
        <f aca="false">Лист1!B361</f>
        <v>Руська, 23</v>
      </c>
      <c r="C362" s="58" t="n">
        <f aca="false">ROUND(Лист1!D361*1.2,3)</f>
        <v>0.259</v>
      </c>
      <c r="D362" s="58" t="n">
        <f aca="false">ROUND(Лист1!E361*1.2,3)</f>
        <v>0.003</v>
      </c>
      <c r="E362" s="58" t="n">
        <f aca="false">ROUND(Лист1!F361*1.2,3)</f>
        <v>0.013</v>
      </c>
      <c r="F362" s="58" t="n">
        <f aca="false">ROUND(Лист1!G361*1.2,3)</f>
        <v>0.001</v>
      </c>
      <c r="G362" s="58" t="n">
        <f aca="false">ROUND(Лист1!H361*1.2,3)</f>
        <v>0.018</v>
      </c>
      <c r="H362" s="58" t="n">
        <f aca="false">IF(G362&lt;&gt;0,$A$4,0)</f>
        <v>0.04</v>
      </c>
      <c r="I362" s="58" t="n">
        <f aca="false">ROUND(Лист1!I361*1.2,3)</f>
        <v>0.09</v>
      </c>
      <c r="J362" s="58" t="n">
        <f aca="false">ROUND(Лист1!J361*1.2,3)</f>
        <v>0.007</v>
      </c>
      <c r="K362" s="58" t="n">
        <f aca="false">ROUND(Лист1!K361*1.2,3)</f>
        <v>0.197</v>
      </c>
      <c r="L362" s="58" t="n">
        <f aca="false">ROUND(Лист1!L361*1.2,3)</f>
        <v>0.204</v>
      </c>
      <c r="M362" s="58" t="n">
        <f aca="false">ROUND(Лист1!M361*1.2,3)</f>
        <v>0</v>
      </c>
      <c r="N362" s="59" t="n">
        <f aca="false">C362+D362+E362+F362+G362+I362+J362+K362+L362+M362+H362</f>
        <v>0.832</v>
      </c>
      <c r="O362" s="58" t="n">
        <f aca="false">IF(Лист1!R361&lt;&gt;0,Лист1!R361-0.049,0)</f>
        <v>0</v>
      </c>
      <c r="P362" s="58" t="n">
        <f aca="false">IF(Лист1!R361&lt;&gt;0,0.049,0)</f>
        <v>0</v>
      </c>
      <c r="Q362" s="60" t="n">
        <f aca="false">N362+O362+P362</f>
        <v>0.832</v>
      </c>
      <c r="R362" s="58" t="n">
        <f aca="false">ROUND(Лист1!T361,3)</f>
        <v>3.58</v>
      </c>
      <c r="S362" s="61" t="n">
        <f aca="false">ROUND(Лист1!C361,3)</f>
        <v>0.059</v>
      </c>
      <c r="T362" s="0" t="n">
        <v>0.79423018529125</v>
      </c>
      <c r="U362" s="1" t="n">
        <f aca="false">N362-T362-H362</f>
        <v>-0.00223018529125037</v>
      </c>
    </row>
    <row r="363" customFormat="false" ht="12.75" hidden="false" customHeight="false" outlineLevel="0" collapsed="false">
      <c r="A363" s="57" t="n">
        <f aca="false">Лист1!A362</f>
        <v>354</v>
      </c>
      <c r="B363" s="18" t="str">
        <f aca="false">Лист1!B362</f>
        <v>Руська, 24</v>
      </c>
      <c r="C363" s="58" t="n">
        <f aca="false">ROUND(Лист1!D362*1.2,3)</f>
        <v>0.523</v>
      </c>
      <c r="D363" s="58" t="n">
        <f aca="false">ROUND(Лист1!E362*1.2,3)</f>
        <v>0.005</v>
      </c>
      <c r="E363" s="58" t="n">
        <f aca="false">ROUND(Лист1!F362*1.2,3)</f>
        <v>0.02</v>
      </c>
      <c r="F363" s="58" t="n">
        <f aca="false">ROUND(Лист1!G362*1.2,3)</f>
        <v>0.001</v>
      </c>
      <c r="G363" s="58" t="n">
        <f aca="false">ROUND(Лист1!H362*1.2,3)</f>
        <v>0.015</v>
      </c>
      <c r="H363" s="58" t="n">
        <f aca="false">IF(G363&lt;&gt;0,$A$4,0)</f>
        <v>0.04</v>
      </c>
      <c r="I363" s="58" t="n">
        <f aca="false">ROUND(Лист1!I362*1.2,3)</f>
        <v>0.09</v>
      </c>
      <c r="J363" s="58" t="n">
        <f aca="false">ROUND(Лист1!J362*1.2,3)</f>
        <v>0.006</v>
      </c>
      <c r="K363" s="58" t="n">
        <f aca="false">ROUND(Лист1!K362*1.2,3)</f>
        <v>0.197</v>
      </c>
      <c r="L363" s="58" t="n">
        <f aca="false">ROUND(Лист1!L362*1.2,3)</f>
        <v>0.191</v>
      </c>
      <c r="M363" s="58" t="n">
        <f aca="false">ROUND(Лист1!M362*1.2,3)</f>
        <v>0</v>
      </c>
      <c r="N363" s="59" t="n">
        <f aca="false">C363+D363+E363+F363+G363+I363+J363+K363+L363+M363+H363</f>
        <v>1.088</v>
      </c>
      <c r="O363" s="58" t="n">
        <f aca="false">IF(Лист1!R362&lt;&gt;0,Лист1!R362-0.049,0)</f>
        <v>0</v>
      </c>
      <c r="P363" s="58" t="n">
        <f aca="false">IF(Лист1!R362&lt;&gt;0,0.049,0)</f>
        <v>0</v>
      </c>
      <c r="Q363" s="60" t="n">
        <f aca="false">N363+O363+P363</f>
        <v>1.088</v>
      </c>
      <c r="R363" s="58" t="n">
        <f aca="false">ROUND(Лист1!T362,3)</f>
        <v>3.58</v>
      </c>
      <c r="S363" s="61" t="n">
        <f aca="false">ROUND(Лист1!C362,3)</f>
        <v>0.092</v>
      </c>
      <c r="T363" s="0" t="n">
        <v>1.05033971994445</v>
      </c>
      <c r="U363" s="1" t="n">
        <f aca="false">N363-T363-H363</f>
        <v>-0.00233971994444656</v>
      </c>
    </row>
    <row r="364" customFormat="false" ht="12.75" hidden="false" customHeight="false" outlineLevel="0" collapsed="false">
      <c r="A364" s="57" t="n">
        <f aca="false">Лист1!A363</f>
        <v>355</v>
      </c>
      <c r="B364" s="18" t="str">
        <f aca="false">Лист1!B363</f>
        <v>Руська, 25</v>
      </c>
      <c r="C364" s="58" t="n">
        <f aca="false">ROUND(Лист1!D363*1.2,3)</f>
        <v>0.31</v>
      </c>
      <c r="D364" s="58" t="n">
        <f aca="false">ROUND(Лист1!E363*1.2,3)</f>
        <v>0.007</v>
      </c>
      <c r="E364" s="58" t="n">
        <f aca="false">ROUND(Лист1!F363*1.2,3)</f>
        <v>0.025</v>
      </c>
      <c r="F364" s="58" t="n">
        <f aca="false">ROUND(Лист1!G363*1.2,3)</f>
        <v>0.002</v>
      </c>
      <c r="G364" s="58" t="n">
        <f aca="false">ROUND(Лист1!H363*1.2,3)</f>
        <v>0</v>
      </c>
      <c r="H364" s="58" t="n">
        <f aca="false">IF(G364&lt;&gt;0,$A$4,0)</f>
        <v>0</v>
      </c>
      <c r="I364" s="58" t="n">
        <f aca="false">ROUND(Лист1!I363*1.2,3)</f>
        <v>0.09</v>
      </c>
      <c r="J364" s="58" t="n">
        <f aca="false">ROUND(Лист1!J363*1.2,3)</f>
        <v>0.009</v>
      </c>
      <c r="K364" s="58" t="n">
        <f aca="false">ROUND(Лист1!K363*1.2,3)</f>
        <v>0.197</v>
      </c>
      <c r="L364" s="58" t="n">
        <f aca="false">ROUND(Лист1!L363*1.2,3)</f>
        <v>0.222</v>
      </c>
      <c r="M364" s="58" t="n">
        <f aca="false">ROUND(Лист1!M363*1.2,3)</f>
        <v>0</v>
      </c>
      <c r="N364" s="59" t="n">
        <f aca="false">C364+D364+E364+F364+G364+I364+J364+K364+L364+M364+H364</f>
        <v>0.862</v>
      </c>
      <c r="O364" s="58" t="n">
        <f aca="false">IF(Лист1!R363&lt;&gt;0,Лист1!R363-0.049,0)</f>
        <v>0</v>
      </c>
      <c r="P364" s="58" t="n">
        <f aca="false">IF(Лист1!R363&lt;&gt;0,0.049,0)</f>
        <v>0</v>
      </c>
      <c r="Q364" s="60" t="n">
        <f aca="false">N364+O364+P364</f>
        <v>0.862</v>
      </c>
      <c r="R364" s="58" t="n">
        <f aca="false">ROUND(Лист1!T363,3)</f>
        <v>3.58</v>
      </c>
      <c r="S364" s="61" t="n">
        <f aca="false">ROUND(Лист1!C363,3)</f>
        <v>0.208</v>
      </c>
      <c r="T364" s="0" t="n">
        <v>0.863779469849151</v>
      </c>
      <c r="U364" s="1" t="n">
        <f aca="false">N364-T364-H364</f>
        <v>-0.00177946984915123</v>
      </c>
    </row>
    <row r="365" customFormat="false" ht="12.75" hidden="false" customHeight="false" outlineLevel="0" collapsed="false">
      <c r="A365" s="57" t="n">
        <f aca="false">Лист1!A364</f>
        <v>356</v>
      </c>
      <c r="B365" s="18" t="str">
        <f aca="false">Лист1!B364</f>
        <v>Руська, 26</v>
      </c>
      <c r="C365" s="58" t="n">
        <f aca="false">ROUND(Лист1!D364*1.2,3)</f>
        <v>0.103</v>
      </c>
      <c r="D365" s="58" t="n">
        <f aca="false">ROUND(Лист1!E364*1.2,3)</f>
        <v>0.009</v>
      </c>
      <c r="E365" s="58" t="n">
        <f aca="false">ROUND(Лист1!F364*1.2,3)</f>
        <v>0.036</v>
      </c>
      <c r="F365" s="58" t="n">
        <f aca="false">ROUND(Лист1!G364*1.2,3)</f>
        <v>0.001</v>
      </c>
      <c r="G365" s="58" t="n">
        <f aca="false">ROUND(Лист1!H364*1.2,3)</f>
        <v>0</v>
      </c>
      <c r="H365" s="58" t="n">
        <f aca="false">IF(G365&lt;&gt;0,$A$4,0)</f>
        <v>0</v>
      </c>
      <c r="I365" s="58" t="n">
        <f aca="false">ROUND(Лист1!I364*1.2,3)</f>
        <v>0.09</v>
      </c>
      <c r="J365" s="58" t="n">
        <f aca="false">ROUND(Лист1!J364*1.2,3)</f>
        <v>0.006</v>
      </c>
      <c r="K365" s="58" t="n">
        <f aca="false">ROUND(Лист1!K364*1.2,3)</f>
        <v>0.197</v>
      </c>
      <c r="L365" s="58" t="n">
        <f aca="false">ROUND(Лист1!L364*1.2,3)</f>
        <v>0.189</v>
      </c>
      <c r="M365" s="58" t="n">
        <f aca="false">ROUND(Лист1!M364*1.2,3)</f>
        <v>0</v>
      </c>
      <c r="N365" s="59" t="n">
        <f aca="false">C365+D365+E365+F365+G365+I365+J365+K365+L365+M365+H365</f>
        <v>0.631</v>
      </c>
      <c r="O365" s="58" t="n">
        <f aca="false">IF(Лист1!R364&lt;&gt;0,Лист1!R364-0.049,0)</f>
        <v>0</v>
      </c>
      <c r="P365" s="58" t="n">
        <f aca="false">IF(Лист1!R364&lt;&gt;0,0.049,0)</f>
        <v>0</v>
      </c>
      <c r="Q365" s="60" t="n">
        <f aca="false">N365+O365+P365</f>
        <v>0.631</v>
      </c>
      <c r="R365" s="58" t="n">
        <f aca="false">ROUND(Лист1!T364,3)</f>
        <v>3.58</v>
      </c>
      <c r="S365" s="61" t="n">
        <f aca="false">ROUND(Лист1!C364,3)</f>
        <v>0.067</v>
      </c>
      <c r="T365" s="0" t="n">
        <v>0.632454498455418</v>
      </c>
      <c r="U365" s="1" t="n">
        <f aca="false">N365-T365-H365</f>
        <v>-0.00145449845541812</v>
      </c>
    </row>
    <row r="366" customFormat="false" ht="12.75" hidden="false" customHeight="false" outlineLevel="0" collapsed="false">
      <c r="A366" s="57" t="n">
        <f aca="false">Лист1!A365</f>
        <v>357</v>
      </c>
      <c r="B366" s="18" t="str">
        <f aca="false">Лист1!B365</f>
        <v>Руська, 27</v>
      </c>
      <c r="C366" s="58" t="n">
        <f aca="false">ROUND(Лист1!D365*1.2,3)</f>
        <v>0.598</v>
      </c>
      <c r="D366" s="58" t="n">
        <f aca="false">ROUND(Лист1!E365*1.2,3)</f>
        <v>0.007</v>
      </c>
      <c r="E366" s="58" t="n">
        <f aca="false">ROUND(Лист1!F365*1.2,3)</f>
        <v>0.027</v>
      </c>
      <c r="F366" s="58" t="n">
        <f aca="false">ROUND(Лист1!G365*1.2,3)</f>
        <v>0.002</v>
      </c>
      <c r="G366" s="58" t="n">
        <f aca="false">ROUND(Лист1!H365*1.2,3)</f>
        <v>0</v>
      </c>
      <c r="H366" s="58" t="n">
        <f aca="false">IF(G366&lt;&gt;0,$A$4,0)</f>
        <v>0</v>
      </c>
      <c r="I366" s="58" t="n">
        <f aca="false">ROUND(Лист1!I365*1.2,3)</f>
        <v>0.09</v>
      </c>
      <c r="J366" s="58" t="n">
        <f aca="false">ROUND(Лист1!J365*1.2,3)</f>
        <v>0.012</v>
      </c>
      <c r="K366" s="58" t="n">
        <f aca="false">ROUND(Лист1!K365*1.2,3)</f>
        <v>0.215</v>
      </c>
      <c r="L366" s="58" t="n">
        <f aca="false">ROUND(Лист1!L365*1.2,3)</f>
        <v>0.261</v>
      </c>
      <c r="M366" s="58" t="n">
        <f aca="false">ROUND(Лист1!M365*1.2,3)</f>
        <v>0</v>
      </c>
      <c r="N366" s="59" t="n">
        <f aca="false">C366+D366+E366+F366+G366+I366+J366+K366+L366+M366+H366</f>
        <v>1.212</v>
      </c>
      <c r="O366" s="58" t="n">
        <f aca="false">IF(Лист1!R365&lt;&gt;0,Лист1!R365-0.049,0)</f>
        <v>0</v>
      </c>
      <c r="P366" s="58" t="n">
        <f aca="false">IF(Лист1!R365&lt;&gt;0,0.049,0)</f>
        <v>0</v>
      </c>
      <c r="Q366" s="60" t="n">
        <f aca="false">N366+O366+P366</f>
        <v>1.212</v>
      </c>
      <c r="R366" s="58" t="n">
        <f aca="false">ROUND(Лист1!T365,3)</f>
        <v>3.58</v>
      </c>
      <c r="S366" s="61" t="n">
        <f aca="false">ROUND(Лист1!C365,3)</f>
        <v>0.054</v>
      </c>
      <c r="T366" s="0" t="n">
        <v>1.2129775812987</v>
      </c>
      <c r="U366" s="1" t="n">
        <f aca="false">N366-T366-H366</f>
        <v>-0.000977581298696295</v>
      </c>
    </row>
    <row r="367" customFormat="false" ht="12.75" hidden="false" customHeight="false" outlineLevel="0" collapsed="false">
      <c r="A367" s="57" t="n">
        <f aca="false">Лист1!A366</f>
        <v>358</v>
      </c>
      <c r="B367" s="18" t="str">
        <f aca="false">Лист1!B366</f>
        <v>Руська, 29</v>
      </c>
      <c r="C367" s="58" t="n">
        <f aca="false">ROUND(Лист1!D366*1.2,3)</f>
        <v>0.101</v>
      </c>
      <c r="D367" s="58" t="n">
        <f aca="false">ROUND(Лист1!E366*1.2,3)</f>
        <v>0.006</v>
      </c>
      <c r="E367" s="58" t="n">
        <f aca="false">ROUND(Лист1!F366*1.2,3)</f>
        <v>0.024</v>
      </c>
      <c r="F367" s="58" t="n">
        <f aca="false">ROUND(Лист1!G366*1.2,3)</f>
        <v>0.001</v>
      </c>
      <c r="G367" s="58" t="n">
        <f aca="false">ROUND(Лист1!H366*1.2,3)</f>
        <v>0.016</v>
      </c>
      <c r="H367" s="58" t="n">
        <f aca="false">IF(G367&lt;&gt;0,$A$4,0)</f>
        <v>0.04</v>
      </c>
      <c r="I367" s="58" t="n">
        <f aca="false">ROUND(Лист1!I366*1.2,3)</f>
        <v>0.09</v>
      </c>
      <c r="J367" s="58" t="n">
        <f aca="false">ROUND(Лист1!J366*1.2,3)</f>
        <v>0.007</v>
      </c>
      <c r="K367" s="58" t="n">
        <f aca="false">ROUND(Лист1!K366*1.2,3)</f>
        <v>0.197</v>
      </c>
      <c r="L367" s="58" t="n">
        <f aca="false">ROUND(Лист1!L366*1.2,3)</f>
        <v>0.187</v>
      </c>
      <c r="M367" s="58" t="n">
        <f aca="false">ROUND(Лист1!M366*1.2,3)</f>
        <v>0</v>
      </c>
      <c r="N367" s="59" t="n">
        <f aca="false">C367+D367+E367+F367+G367+I367+J367+K367+L367+M367+H367</f>
        <v>0.669</v>
      </c>
      <c r="O367" s="58" t="n">
        <f aca="false">IF(Лист1!R366&lt;&gt;0,Лист1!R366-0.049,0)</f>
        <v>0</v>
      </c>
      <c r="P367" s="58" t="n">
        <f aca="false">IF(Лист1!R366&lt;&gt;0,0.049,0)</f>
        <v>0</v>
      </c>
      <c r="Q367" s="60" t="n">
        <f aca="false">N367+O367+P367</f>
        <v>0.669</v>
      </c>
      <c r="R367" s="58" t="n">
        <f aca="false">ROUND(Лист1!T366,3)</f>
        <v>3.58</v>
      </c>
      <c r="S367" s="61" t="n">
        <f aca="false">ROUND(Лист1!C366,3)</f>
        <v>0.199</v>
      </c>
      <c r="T367" s="0" t="n">
        <v>0.631316507610915</v>
      </c>
      <c r="U367" s="1" t="n">
        <f aca="false">N367-T367-H367</f>
        <v>-0.0023165076109147</v>
      </c>
    </row>
    <row r="368" customFormat="false" ht="12.75" hidden="false" customHeight="false" outlineLevel="0" collapsed="false">
      <c r="A368" s="57" t="n">
        <f aca="false">Лист1!A367</f>
        <v>359</v>
      </c>
      <c r="B368" s="18" t="str">
        <f aca="false">Лист1!B367</f>
        <v>Руська, 30</v>
      </c>
      <c r="C368" s="58" t="n">
        <f aca="false">ROUND(Лист1!D367*1.2,3)</f>
        <v>0.462</v>
      </c>
      <c r="D368" s="58" t="n">
        <f aca="false">ROUND(Лист1!E367*1.2,3)</f>
        <v>0.005</v>
      </c>
      <c r="E368" s="58" t="n">
        <f aca="false">ROUND(Лист1!F367*1.2,3)</f>
        <v>0.018</v>
      </c>
      <c r="F368" s="58" t="n">
        <f aca="false">ROUND(Лист1!G367*1.2,3)</f>
        <v>0.001</v>
      </c>
      <c r="G368" s="58" t="n">
        <f aca="false">ROUND(Лист1!H367*1.2,3)</f>
        <v>0</v>
      </c>
      <c r="H368" s="58" t="n">
        <f aca="false">IF(G368&lt;&gt;0,$A$4,0)</f>
        <v>0</v>
      </c>
      <c r="I368" s="58" t="n">
        <f aca="false">ROUND(Лист1!I367*1.2,3)</f>
        <v>0.09</v>
      </c>
      <c r="J368" s="58" t="n">
        <f aca="false">ROUND(Лист1!J367*1.2,3)</f>
        <v>0.012</v>
      </c>
      <c r="K368" s="58" t="n">
        <f aca="false">ROUND(Лист1!K367*1.2,3)</f>
        <v>0.197</v>
      </c>
      <c r="L368" s="58" t="n">
        <f aca="false">ROUND(Лист1!L367*1.2,3)</f>
        <v>0.185</v>
      </c>
      <c r="M368" s="58" t="n">
        <f aca="false">ROUND(Лист1!M367*1.2,3)</f>
        <v>0</v>
      </c>
      <c r="N368" s="59" t="n">
        <f aca="false">C368+D368+E368+F368+G368+I368+J368+K368+L368+M368+H368</f>
        <v>0.97</v>
      </c>
      <c r="O368" s="58" t="n">
        <f aca="false">IF(Лист1!R367&lt;&gt;0,Лист1!R367-0.049,0)</f>
        <v>0</v>
      </c>
      <c r="P368" s="58" t="n">
        <f aca="false">IF(Лист1!R367&lt;&gt;0,0.049,0)</f>
        <v>0</v>
      </c>
      <c r="Q368" s="60" t="n">
        <f aca="false">N368+O368+P368</f>
        <v>0.97</v>
      </c>
      <c r="R368" s="58" t="n">
        <f aca="false">ROUND(Лист1!T367,3)</f>
        <v>3.58</v>
      </c>
      <c r="S368" s="61" t="n">
        <f aca="false">ROUND(Лист1!C367,3)</f>
        <v>0</v>
      </c>
      <c r="T368" s="0" t="n">
        <v>0.972647984696963</v>
      </c>
      <c r="U368" s="1" t="n">
        <f aca="false">N368-T368-H368</f>
        <v>-0.0026479846969627</v>
      </c>
    </row>
    <row r="369" customFormat="false" ht="12.75" hidden="false" customHeight="false" outlineLevel="0" collapsed="false">
      <c r="A369" s="57" t="n">
        <f aca="false">Лист1!A368</f>
        <v>360</v>
      </c>
      <c r="B369" s="18" t="str">
        <f aca="false">Лист1!B368</f>
        <v>Руська, 31</v>
      </c>
      <c r="C369" s="58" t="n">
        <f aca="false">ROUND(Лист1!D368*1.2,3)</f>
        <v>0.523</v>
      </c>
      <c r="D369" s="58" t="n">
        <f aca="false">ROUND(Лист1!E368*1.2,3)</f>
        <v>0.011</v>
      </c>
      <c r="E369" s="58" t="n">
        <f aca="false">ROUND(Лист1!F368*1.2,3)</f>
        <v>0.044</v>
      </c>
      <c r="F369" s="58" t="n">
        <f aca="false">ROUND(Лист1!G368*1.2,3)</f>
        <v>0.001</v>
      </c>
      <c r="G369" s="58" t="n">
        <f aca="false">ROUND(Лист1!H368*1.2,3)</f>
        <v>0</v>
      </c>
      <c r="H369" s="58" t="n">
        <f aca="false">IF(G369&lt;&gt;0,$A$4,0)</f>
        <v>0</v>
      </c>
      <c r="I369" s="58" t="n">
        <f aca="false">ROUND(Лист1!I368*1.2,3)</f>
        <v>0.09</v>
      </c>
      <c r="J369" s="58" t="n">
        <f aca="false">ROUND(Лист1!J368*1.2,3)</f>
        <v>0.011</v>
      </c>
      <c r="K369" s="58" t="n">
        <f aca="false">ROUND(Лист1!K368*1.2,3)</f>
        <v>0.215</v>
      </c>
      <c r="L369" s="58" t="n">
        <f aca="false">ROUND(Лист1!L368*1.2,3)</f>
        <v>0.174</v>
      </c>
      <c r="M369" s="58" t="n">
        <f aca="false">ROUND(Лист1!M368*1.2,3)</f>
        <v>0</v>
      </c>
      <c r="N369" s="59" t="n">
        <f aca="false">C369+D369+E369+F369+G369+I369+J369+K369+L369+M369+H369</f>
        <v>1.069</v>
      </c>
      <c r="O369" s="58" t="n">
        <f aca="false">IF(Лист1!R368&lt;&gt;0,Лист1!R368-0.049,0)</f>
        <v>0</v>
      </c>
      <c r="P369" s="58" t="n">
        <f aca="false">IF(Лист1!R368&lt;&gt;0,0.049,0)</f>
        <v>0</v>
      </c>
      <c r="Q369" s="60" t="n">
        <f aca="false">N369+O369+P369</f>
        <v>1.069</v>
      </c>
      <c r="R369" s="58" t="n">
        <f aca="false">ROUND(Лист1!T368,3)</f>
        <v>3.58</v>
      </c>
      <c r="S369" s="61" t="n">
        <f aca="false">ROUND(Лист1!C368,3)</f>
        <v>0</v>
      </c>
      <c r="T369" s="0" t="n">
        <v>1.07301557314697</v>
      </c>
      <c r="U369" s="1" t="n">
        <f aca="false">N369-T369-H369</f>
        <v>-0.0040155731469651</v>
      </c>
    </row>
    <row r="370" customFormat="false" ht="12.75" hidden="false" customHeight="false" outlineLevel="0" collapsed="false">
      <c r="A370" s="57" t="n">
        <f aca="false">Лист1!A369</f>
        <v>361</v>
      </c>
      <c r="B370" s="18" t="str">
        <f aca="false">Лист1!B369</f>
        <v>Руська, 32</v>
      </c>
      <c r="C370" s="58" t="n">
        <f aca="false">ROUND(Лист1!D369*1.2,3)</f>
        <v>0.396</v>
      </c>
      <c r="D370" s="58" t="n">
        <f aca="false">ROUND(Лист1!E369*1.2,3)</f>
        <v>0.014</v>
      </c>
      <c r="E370" s="58" t="n">
        <f aca="false">ROUND(Лист1!F369*1.2,3)</f>
        <v>0.056</v>
      </c>
      <c r="F370" s="58" t="n">
        <f aca="false">ROUND(Лист1!G369*1.2,3)</f>
        <v>0.001</v>
      </c>
      <c r="G370" s="58" t="n">
        <f aca="false">ROUND(Лист1!H369*1.2,3)</f>
        <v>0</v>
      </c>
      <c r="H370" s="58" t="n">
        <f aca="false">IF(G370&lt;&gt;0,$A$4,0)</f>
        <v>0</v>
      </c>
      <c r="I370" s="58" t="n">
        <f aca="false">ROUND(Лист1!I369*1.2,3)</f>
        <v>0.09</v>
      </c>
      <c r="J370" s="58" t="n">
        <f aca="false">ROUND(Лист1!J369*1.2,3)</f>
        <v>0.013</v>
      </c>
      <c r="K370" s="58" t="n">
        <f aca="false">ROUND(Лист1!K369*1.2,3)</f>
        <v>0.197</v>
      </c>
      <c r="L370" s="58" t="n">
        <f aca="false">ROUND(Лист1!L369*1.2,3)</f>
        <v>0.201</v>
      </c>
      <c r="M370" s="58" t="n">
        <f aca="false">ROUND(Лист1!M369*1.2,3)</f>
        <v>0</v>
      </c>
      <c r="N370" s="59" t="n">
        <f aca="false">C370+D370+E370+F370+G370+I370+J370+K370+L370+M370+H370</f>
        <v>0.968</v>
      </c>
      <c r="O370" s="58" t="n">
        <f aca="false">IF(Лист1!R369&lt;&gt;0,Лист1!R369-0.049,0)</f>
        <v>0</v>
      </c>
      <c r="P370" s="58" t="n">
        <f aca="false">IF(Лист1!R369&lt;&gt;0,0.049,0)</f>
        <v>0</v>
      </c>
      <c r="Q370" s="60" t="n">
        <f aca="false">N370+O370+P370</f>
        <v>0.968</v>
      </c>
      <c r="R370" s="58" t="n">
        <f aca="false">ROUND(Лист1!T369,3)</f>
        <v>3.58</v>
      </c>
      <c r="S370" s="61" t="n">
        <f aca="false">ROUND(Лист1!C369,3)</f>
        <v>0.068</v>
      </c>
      <c r="T370" s="0" t="n">
        <v>0.973013031136026</v>
      </c>
      <c r="U370" s="1" t="n">
        <f aca="false">N370-T370-H370</f>
        <v>-0.0050130311360258</v>
      </c>
    </row>
    <row r="371" customFormat="false" ht="12.75" hidden="false" customHeight="false" outlineLevel="0" collapsed="false">
      <c r="A371" s="57" t="n">
        <f aca="false">Лист1!A370</f>
        <v>362</v>
      </c>
      <c r="B371" s="18" t="str">
        <f aca="false">Лист1!B370</f>
        <v>Руська, 34</v>
      </c>
      <c r="C371" s="58" t="n">
        <f aca="false">ROUND(Лист1!D370*1.2,3)</f>
        <v>0.384</v>
      </c>
      <c r="D371" s="58" t="n">
        <f aca="false">ROUND(Лист1!E370*1.2,3)</f>
        <v>0.028</v>
      </c>
      <c r="E371" s="58" t="n">
        <f aca="false">ROUND(Лист1!F370*1.2,3)</f>
        <v>0.107</v>
      </c>
      <c r="F371" s="58" t="n">
        <f aca="false">ROUND(Лист1!G370*1.2,3)</f>
        <v>0.002</v>
      </c>
      <c r="G371" s="58" t="n">
        <f aca="false">ROUND(Лист1!H370*1.2,3)</f>
        <v>0</v>
      </c>
      <c r="H371" s="58" t="n">
        <f aca="false">IF(G371&lt;&gt;0,$A$4,0)</f>
        <v>0</v>
      </c>
      <c r="I371" s="58" t="n">
        <f aca="false">ROUND(Лист1!I370*1.2,3)</f>
        <v>0.09</v>
      </c>
      <c r="J371" s="58" t="n">
        <f aca="false">ROUND(Лист1!J370*1.2,3)</f>
        <v>0.02</v>
      </c>
      <c r="K371" s="58" t="n">
        <f aca="false">ROUND(Лист1!K370*1.2,3)</f>
        <v>0.197</v>
      </c>
      <c r="L371" s="58" t="n">
        <f aca="false">ROUND(Лист1!L370*1.2,3)</f>
        <v>0.325</v>
      </c>
      <c r="M371" s="58" t="n">
        <f aca="false">ROUND(Лист1!M370*1.2,3)</f>
        <v>0</v>
      </c>
      <c r="N371" s="59" t="n">
        <f aca="false">C371+D371+E371+F371+G371+I371+J371+K371+L371+M371+H371</f>
        <v>1.153</v>
      </c>
      <c r="O371" s="58" t="n">
        <f aca="false">IF(Лист1!R370&lt;&gt;0,Лист1!R370-0.049,0)</f>
        <v>0</v>
      </c>
      <c r="P371" s="58" t="n">
        <f aca="false">IF(Лист1!R370&lt;&gt;0,0.049,0)</f>
        <v>0</v>
      </c>
      <c r="Q371" s="60" t="n">
        <f aca="false">N371+O371+P371</f>
        <v>1.153</v>
      </c>
      <c r="R371" s="58" t="n">
        <f aca="false">ROUND(Лист1!T370,3)</f>
        <v>3.58</v>
      </c>
      <c r="S371" s="61" t="n">
        <f aca="false">ROUND(Лист1!C370,3)</f>
        <v>0</v>
      </c>
      <c r="T371" s="0" t="n">
        <v>1.15659583302298</v>
      </c>
      <c r="U371" s="1" t="n">
        <f aca="false">N371-T371-H371</f>
        <v>-0.00359583302298039</v>
      </c>
    </row>
    <row r="372" customFormat="false" ht="12.75" hidden="false" customHeight="false" outlineLevel="0" collapsed="false">
      <c r="A372" s="57" t="n">
        <f aca="false">Лист1!A371</f>
        <v>363</v>
      </c>
      <c r="B372" s="18" t="str">
        <f aca="false">Лист1!B371</f>
        <v>Руська, 36</v>
      </c>
      <c r="C372" s="58" t="n">
        <f aca="false">ROUND(Лист1!D371*1.2,3)</f>
        <v>0.119</v>
      </c>
      <c r="D372" s="58" t="n">
        <f aca="false">ROUND(Лист1!E371*1.2,3)</f>
        <v>0.004</v>
      </c>
      <c r="E372" s="58" t="n">
        <f aca="false">ROUND(Лист1!F371*1.2,3)</f>
        <v>0.016</v>
      </c>
      <c r="F372" s="58" t="n">
        <f aca="false">ROUND(Лист1!G371*1.2,3)</f>
        <v>0.001</v>
      </c>
      <c r="G372" s="58" t="n">
        <f aca="false">ROUND(Лист1!H371*1.2,3)</f>
        <v>0.017</v>
      </c>
      <c r="H372" s="58" t="n">
        <f aca="false">IF(G372&lt;&gt;0,$A$4,0)</f>
        <v>0.04</v>
      </c>
      <c r="I372" s="58" t="n">
        <f aca="false">ROUND(Лист1!I371*1.2,3)</f>
        <v>0.09</v>
      </c>
      <c r="J372" s="58" t="n">
        <f aca="false">ROUND(Лист1!J371*1.2,3)</f>
        <v>0.008</v>
      </c>
      <c r="K372" s="58" t="n">
        <f aca="false">ROUND(Лист1!K371*1.2,3)</f>
        <v>0.197</v>
      </c>
      <c r="L372" s="58" t="n">
        <f aca="false">ROUND(Лист1!L371*1.2,3)</f>
        <v>0.231</v>
      </c>
      <c r="M372" s="58" t="n">
        <f aca="false">ROUND(Лист1!M371*1.2,3)</f>
        <v>0</v>
      </c>
      <c r="N372" s="59" t="n">
        <f aca="false">C372+D372+E372+F372+G372+I372+J372+K372+L372+M372+H372</f>
        <v>0.723</v>
      </c>
      <c r="O372" s="58" t="n">
        <f aca="false">IF(Лист1!R371&lt;&gt;0,Лист1!R371-0.049,0)</f>
        <v>0</v>
      </c>
      <c r="P372" s="58" t="n">
        <f aca="false">IF(Лист1!R371&lt;&gt;0,0.049,0)</f>
        <v>0</v>
      </c>
      <c r="Q372" s="60" t="n">
        <f aca="false">N372+O372+P372</f>
        <v>0.723</v>
      </c>
      <c r="R372" s="58" t="n">
        <f aca="false">ROUND(Лист1!T371,3)</f>
        <v>3.58</v>
      </c>
      <c r="S372" s="61" t="n">
        <f aca="false">ROUND(Лист1!C371,3)</f>
        <v>0.046</v>
      </c>
      <c r="T372" s="0" t="n">
        <v>0.683977577074967</v>
      </c>
      <c r="U372" s="1" t="n">
        <f aca="false">N372-T372-H372</f>
        <v>-0.000977577074967116</v>
      </c>
    </row>
    <row r="373" customFormat="false" ht="12.75" hidden="false" customHeight="false" outlineLevel="0" collapsed="false">
      <c r="A373" s="57" t="n">
        <f aca="false">Лист1!A372</f>
        <v>364</v>
      </c>
      <c r="B373" s="18" t="str">
        <f aca="false">Лист1!B372</f>
        <v>Руська, 37</v>
      </c>
      <c r="C373" s="58" t="n">
        <f aca="false">ROUND(Лист1!D372*1.2,3)</f>
        <v>0.086</v>
      </c>
      <c r="D373" s="58" t="n">
        <f aca="false">ROUND(Лист1!E372*1.2,3)</f>
        <v>0.011</v>
      </c>
      <c r="E373" s="58" t="n">
        <f aca="false">ROUND(Лист1!F372*1.2,3)</f>
        <v>0.044</v>
      </c>
      <c r="F373" s="58" t="n">
        <f aca="false">ROUND(Лист1!G372*1.2,3)</f>
        <v>0.001</v>
      </c>
      <c r="G373" s="58" t="n">
        <f aca="false">ROUND(Лист1!H372*1.2,3)</f>
        <v>0.011</v>
      </c>
      <c r="H373" s="58" t="n">
        <f aca="false">IF(G373&lt;&gt;0,$A$4,0)</f>
        <v>0.04</v>
      </c>
      <c r="I373" s="58" t="n">
        <f aca="false">ROUND(Лист1!I372*1.2,3)</f>
        <v>0.09</v>
      </c>
      <c r="J373" s="58" t="n">
        <f aca="false">ROUND(Лист1!J372*1.2,3)</f>
        <v>0.007</v>
      </c>
      <c r="K373" s="58" t="n">
        <f aca="false">ROUND(Лист1!K372*1.2,3)</f>
        <v>0.197</v>
      </c>
      <c r="L373" s="58" t="n">
        <f aca="false">ROUND(Лист1!L372*1.2,3)</f>
        <v>0.13</v>
      </c>
      <c r="M373" s="58" t="n">
        <f aca="false">ROUND(Лист1!M372*1.2,3)</f>
        <v>0</v>
      </c>
      <c r="N373" s="59" t="n">
        <f aca="false">C373+D373+E373+F373+G373+I373+J373+K373+L373+M373+H373</f>
        <v>0.617</v>
      </c>
      <c r="O373" s="58" t="n">
        <f aca="false">IF(Лист1!R372&lt;&gt;0,Лист1!R372-0.049,0)</f>
        <v>0</v>
      </c>
      <c r="P373" s="58" t="n">
        <f aca="false">IF(Лист1!R372&lt;&gt;0,0.049,0)</f>
        <v>0</v>
      </c>
      <c r="Q373" s="60" t="n">
        <f aca="false">N373+O373+P373</f>
        <v>0.617</v>
      </c>
      <c r="R373" s="58" t="n">
        <f aca="false">ROUND(Лист1!T372,3)</f>
        <v>3.58</v>
      </c>
      <c r="S373" s="61" t="n">
        <f aca="false">ROUND(Лист1!C372,3)</f>
        <v>0.162</v>
      </c>
      <c r="T373" s="0" t="n">
        <v>0.578485521260766</v>
      </c>
      <c r="U373" s="1" t="n">
        <f aca="false">N373-T373-H373</f>
        <v>-0.0014855212607657</v>
      </c>
    </row>
    <row r="374" customFormat="false" ht="12.75" hidden="false" customHeight="false" outlineLevel="0" collapsed="false">
      <c r="A374" s="57" t="n">
        <f aca="false">Лист1!A373</f>
        <v>365</v>
      </c>
      <c r="B374" s="18" t="str">
        <f aca="false">Лист1!B373</f>
        <v>Руська, 39</v>
      </c>
      <c r="C374" s="58" t="n">
        <f aca="false">ROUND(Лист1!D373*1.2,3)</f>
        <v>0.225</v>
      </c>
      <c r="D374" s="58" t="n">
        <f aca="false">ROUND(Лист1!E373*1.2,3)</f>
        <v>0.003</v>
      </c>
      <c r="E374" s="58" t="n">
        <f aca="false">ROUND(Лист1!F373*1.2,3)</f>
        <v>0.01</v>
      </c>
      <c r="F374" s="58" t="n">
        <f aca="false">ROUND(Лист1!G373*1.2,3)</f>
        <v>0.001</v>
      </c>
      <c r="G374" s="58" t="n">
        <f aca="false">ROUND(Лист1!H373*1.2,3)</f>
        <v>0.014</v>
      </c>
      <c r="H374" s="58" t="n">
        <f aca="false">IF(G374&lt;&gt;0,$A$4,0)</f>
        <v>0.04</v>
      </c>
      <c r="I374" s="58" t="n">
        <f aca="false">ROUND(Лист1!I373*1.2,3)</f>
        <v>0.09</v>
      </c>
      <c r="J374" s="58" t="n">
        <f aca="false">ROUND(Лист1!J373*1.2,3)</f>
        <v>0.007</v>
      </c>
      <c r="K374" s="58" t="n">
        <f aca="false">ROUND(Лист1!K373*1.2,3)</f>
        <v>0.197</v>
      </c>
      <c r="L374" s="58" t="n">
        <f aca="false">ROUND(Лист1!L373*1.2,3)</f>
        <v>0.165</v>
      </c>
      <c r="M374" s="58" t="n">
        <f aca="false">ROUND(Лист1!M373*1.2,3)</f>
        <v>0</v>
      </c>
      <c r="N374" s="59" t="n">
        <f aca="false">C374+D374+E374+F374+G374+I374+J374+K374+L374+M374+H374</f>
        <v>0.752</v>
      </c>
      <c r="O374" s="58" t="n">
        <f aca="false">IF(Лист1!R373&lt;&gt;0,Лист1!R373-0.049,0)</f>
        <v>0</v>
      </c>
      <c r="P374" s="58" t="n">
        <f aca="false">IF(Лист1!R373&lt;&gt;0,0.049,0)</f>
        <v>0</v>
      </c>
      <c r="Q374" s="60" t="n">
        <f aca="false">N374+O374+P374</f>
        <v>0.752</v>
      </c>
      <c r="R374" s="58" t="n">
        <f aca="false">ROUND(Лист1!T373,3)</f>
        <v>3.58</v>
      </c>
      <c r="S374" s="61" t="n">
        <f aca="false">ROUND(Лист1!C373,3)</f>
        <v>0.072</v>
      </c>
      <c r="T374" s="0" t="n">
        <v>0.714176341607027</v>
      </c>
      <c r="U374" s="1" t="n">
        <f aca="false">N374-T374-H374</f>
        <v>-0.00217634160702736</v>
      </c>
    </row>
    <row r="375" customFormat="false" ht="12.75" hidden="false" customHeight="false" outlineLevel="0" collapsed="false">
      <c r="A375" s="57" t="n">
        <f aca="false">Лист1!A374</f>
        <v>366</v>
      </c>
      <c r="B375" s="18" t="str">
        <f aca="false">Лист1!B374</f>
        <v>Руська, 40</v>
      </c>
      <c r="C375" s="58" t="n">
        <f aca="false">ROUND(Лист1!D374*1.2,3)</f>
        <v>0.401</v>
      </c>
      <c r="D375" s="58" t="n">
        <f aca="false">ROUND(Лист1!E374*1.2,3)</f>
        <v>0.003</v>
      </c>
      <c r="E375" s="58" t="n">
        <f aca="false">ROUND(Лист1!F374*1.2,3)</f>
        <v>0.01</v>
      </c>
      <c r="F375" s="58" t="n">
        <f aca="false">ROUND(Лист1!G374*1.2,3)</f>
        <v>0.002</v>
      </c>
      <c r="G375" s="58" t="n">
        <f aca="false">ROUND(Лист1!H374*1.2,3)</f>
        <v>0.021</v>
      </c>
      <c r="H375" s="58" t="n">
        <f aca="false">IF(G375&lt;&gt;0,$A$4,0)</f>
        <v>0.04</v>
      </c>
      <c r="I375" s="58" t="n">
        <f aca="false">ROUND(Лист1!I374*1.2,3)</f>
        <v>0.09</v>
      </c>
      <c r="J375" s="58" t="n">
        <f aca="false">ROUND(Лист1!J374*1.2,3)</f>
        <v>0.01</v>
      </c>
      <c r="K375" s="58" t="n">
        <f aca="false">ROUND(Лист1!K374*1.2,3)</f>
        <v>0.215</v>
      </c>
      <c r="L375" s="58" t="n">
        <f aca="false">ROUND(Лист1!L374*1.2,3)</f>
        <v>0.249</v>
      </c>
      <c r="M375" s="58" t="n">
        <f aca="false">ROUND(Лист1!M374*1.2,3)</f>
        <v>0</v>
      </c>
      <c r="N375" s="59" t="n">
        <f aca="false">C375+D375+E375+F375+G375+I375+J375+K375+L375+M375+H375</f>
        <v>1.041</v>
      </c>
      <c r="O375" s="58" t="n">
        <f aca="false">IF(Лист1!R374&lt;&gt;0,Лист1!R374-0.049,0)</f>
        <v>0</v>
      </c>
      <c r="P375" s="58" t="n">
        <f aca="false">IF(Лист1!R374&lt;&gt;0,0.049,0)</f>
        <v>0</v>
      </c>
      <c r="Q375" s="60" t="n">
        <f aca="false">N375+O375+P375</f>
        <v>1.041</v>
      </c>
      <c r="R375" s="58" t="n">
        <f aca="false">ROUND(Лист1!T374,3)</f>
        <v>3.58</v>
      </c>
      <c r="S375" s="61" t="n">
        <f aca="false">ROUND(Лист1!C374,3)</f>
        <v>0.039</v>
      </c>
      <c r="T375" s="0" t="n">
        <v>1.00227194766543</v>
      </c>
      <c r="U375" s="1" t="n">
        <f aca="false">N375-T375-H375</f>
        <v>-0.00127194766542679</v>
      </c>
    </row>
    <row r="376" customFormat="false" ht="12.75" hidden="false" customHeight="false" outlineLevel="0" collapsed="false">
      <c r="A376" s="57" t="n">
        <f aca="false">Лист1!A375</f>
        <v>367</v>
      </c>
      <c r="B376" s="18" t="str">
        <f aca="false">Лист1!B375</f>
        <v>Руська, 42б</v>
      </c>
      <c r="C376" s="58" t="n">
        <f aca="false">ROUND(Лист1!D375*1.2,3)</f>
        <v>0.421</v>
      </c>
      <c r="D376" s="58" t="n">
        <f aca="false">ROUND(Лист1!E375*1.2,3)</f>
        <v>0.009</v>
      </c>
      <c r="E376" s="58" t="n">
        <f aca="false">ROUND(Лист1!F375*1.2,3)</f>
        <v>0.037</v>
      </c>
      <c r="F376" s="58" t="n">
        <f aca="false">ROUND(Лист1!G375*1.2,3)</f>
        <v>0.002</v>
      </c>
      <c r="G376" s="58" t="n">
        <f aca="false">ROUND(Лист1!H375*1.2,3)</f>
        <v>0</v>
      </c>
      <c r="H376" s="58" t="n">
        <f aca="false">IF(G376&lt;&gt;0,$A$4,0)</f>
        <v>0</v>
      </c>
      <c r="I376" s="58" t="n">
        <f aca="false">ROUND(Лист1!I375*1.2,3)</f>
        <v>0.09</v>
      </c>
      <c r="J376" s="58" t="n">
        <f aca="false">ROUND(Лист1!J375*1.2,3)</f>
        <v>0.015</v>
      </c>
      <c r="K376" s="58" t="n">
        <f aca="false">ROUND(Лист1!K375*1.2,3)</f>
        <v>0.197</v>
      </c>
      <c r="L376" s="58" t="n">
        <f aca="false">ROUND(Лист1!L375*1.2,3)</f>
        <v>0.238</v>
      </c>
      <c r="M376" s="58" t="n">
        <f aca="false">ROUND(Лист1!M375*1.2,3)</f>
        <v>0</v>
      </c>
      <c r="N376" s="59" t="n">
        <f aca="false">C376+D376+E376+F376+G376+I376+J376+K376+L376+M376+H376</f>
        <v>1.009</v>
      </c>
      <c r="O376" s="58" t="n">
        <f aca="false">IF(Лист1!R375&lt;&gt;0,Лист1!R375-0.049,0)</f>
        <v>0</v>
      </c>
      <c r="P376" s="58" t="n">
        <f aca="false">IF(Лист1!R375&lt;&gt;0,0.049,0)</f>
        <v>0</v>
      </c>
      <c r="Q376" s="60" t="n">
        <f aca="false">N376+O376+P376</f>
        <v>1.009</v>
      </c>
      <c r="R376" s="58" t="n">
        <f aca="false">ROUND(Лист1!T375,3)</f>
        <v>3.58</v>
      </c>
      <c r="S376" s="61" t="n">
        <f aca="false">ROUND(Лист1!C375,3)</f>
        <v>0</v>
      </c>
      <c r="T376" s="0" t="n">
        <v>1.01380820426232</v>
      </c>
      <c r="U376" s="1" t="n">
        <f aca="false">N376-T376-H376</f>
        <v>-0.00480820426232209</v>
      </c>
    </row>
    <row r="377" customFormat="false" ht="12.75" hidden="false" customHeight="false" outlineLevel="0" collapsed="false">
      <c r="A377" s="57" t="n">
        <f aca="false">Лист1!A376</f>
        <v>368</v>
      </c>
      <c r="B377" s="18" t="str">
        <f aca="false">Лист1!B376</f>
        <v>Руська, 45б</v>
      </c>
      <c r="C377" s="58" t="n">
        <f aca="false">ROUND(Лист1!D376*1.2,3)</f>
        <v>0.48</v>
      </c>
      <c r="D377" s="58" t="n">
        <f aca="false">ROUND(Лист1!E376*1.2,3)</f>
        <v>0.008</v>
      </c>
      <c r="E377" s="58" t="n">
        <f aca="false">ROUND(Лист1!F376*1.2,3)</f>
        <v>0.031</v>
      </c>
      <c r="F377" s="58" t="n">
        <f aca="false">ROUND(Лист1!G376*1.2,3)</f>
        <v>0.002</v>
      </c>
      <c r="G377" s="58" t="n">
        <f aca="false">ROUND(Лист1!H376*1.2,3)</f>
        <v>0</v>
      </c>
      <c r="H377" s="58" t="n">
        <f aca="false">IF(G377&lt;&gt;0,$A$4,0)</f>
        <v>0</v>
      </c>
      <c r="I377" s="58" t="n">
        <f aca="false">ROUND(Лист1!I376*1.2,3)</f>
        <v>0.09</v>
      </c>
      <c r="J377" s="58" t="n">
        <f aca="false">ROUND(Лист1!J376*1.2,3)</f>
        <v>0.02</v>
      </c>
      <c r="K377" s="58" t="n">
        <f aca="false">ROUND(Лист1!K376*1.2,3)</f>
        <v>0.197</v>
      </c>
      <c r="L377" s="58" t="n">
        <f aca="false">ROUND(Лист1!L376*1.2,3)</f>
        <v>0.325</v>
      </c>
      <c r="M377" s="58" t="n">
        <f aca="false">ROUND(Лист1!M376*1.2,3)</f>
        <v>0</v>
      </c>
      <c r="N377" s="59" t="n">
        <f aca="false">C377+D377+E377+F377+G377+I377+J377+K377+L377+M377+H377</f>
        <v>1.153</v>
      </c>
      <c r="O377" s="58" t="n">
        <f aca="false">IF(Лист1!R376&lt;&gt;0,Лист1!R376-0.049,0)</f>
        <v>0</v>
      </c>
      <c r="P377" s="58" t="n">
        <f aca="false">IF(Лист1!R376&lt;&gt;0,0.049,0)</f>
        <v>0</v>
      </c>
      <c r="Q377" s="60" t="n">
        <f aca="false">N377+O377+P377</f>
        <v>1.153</v>
      </c>
      <c r="R377" s="58" t="n">
        <f aca="false">ROUND(Лист1!T376,3)</f>
        <v>3.58</v>
      </c>
      <c r="S377" s="61" t="n">
        <f aca="false">ROUND(Лист1!C376,3)</f>
        <v>0</v>
      </c>
      <c r="T377" s="0" t="n">
        <v>1.16115411449296</v>
      </c>
      <c r="U377" s="1" t="n">
        <f aca="false">N377-T377-H377</f>
        <v>-0.00815411449296111</v>
      </c>
    </row>
    <row r="378" customFormat="false" ht="12.75" hidden="false" customHeight="false" outlineLevel="0" collapsed="false">
      <c r="A378" s="57" t="n">
        <f aca="false">Лист1!A377</f>
        <v>369</v>
      </c>
      <c r="B378" s="18" t="str">
        <f aca="false">Лист1!B377</f>
        <v>Руська, 46</v>
      </c>
      <c r="C378" s="58" t="n">
        <f aca="false">ROUND(Лист1!D377*1.2,3)</f>
        <v>0.196</v>
      </c>
      <c r="D378" s="58" t="n">
        <f aca="false">ROUND(Лист1!E377*1.2,3)</f>
        <v>0.011</v>
      </c>
      <c r="E378" s="58" t="n">
        <f aca="false">ROUND(Лист1!F377*1.2,3)</f>
        <v>0.041</v>
      </c>
      <c r="F378" s="58" t="n">
        <f aca="false">ROUND(Лист1!G377*1.2,3)</f>
        <v>0.002</v>
      </c>
      <c r="G378" s="58" t="n">
        <f aca="false">ROUND(Лист1!H377*1.2,3)</f>
        <v>0.02</v>
      </c>
      <c r="H378" s="58" t="n">
        <f aca="false">IF(G378&lt;&gt;0,$A$4,0)</f>
        <v>0.04</v>
      </c>
      <c r="I378" s="58" t="n">
        <f aca="false">ROUND(Лист1!I377*1.2,3)</f>
        <v>0.09</v>
      </c>
      <c r="J378" s="58" t="n">
        <f aca="false">ROUND(Лист1!J377*1.2,3)</f>
        <v>0.009</v>
      </c>
      <c r="K378" s="58" t="n">
        <f aca="false">ROUND(Лист1!K377*1.2,3)</f>
        <v>0.197</v>
      </c>
      <c r="L378" s="58" t="n">
        <f aca="false">ROUND(Лист1!L377*1.2,3)</f>
        <v>0.239</v>
      </c>
      <c r="M378" s="58" t="n">
        <f aca="false">ROUND(Лист1!M377*1.2,3)</f>
        <v>0</v>
      </c>
      <c r="N378" s="59" t="n">
        <f aca="false">C378+D378+E378+F378+G378+I378+J378+K378+L378+M378+H378</f>
        <v>0.845</v>
      </c>
      <c r="O378" s="58" t="n">
        <f aca="false">IF(Лист1!R377&lt;&gt;0,Лист1!R377-0.049,0)</f>
        <v>0</v>
      </c>
      <c r="P378" s="58" t="n">
        <f aca="false">IF(Лист1!R377&lt;&gt;0,0.049,0)</f>
        <v>0</v>
      </c>
      <c r="Q378" s="60" t="n">
        <f aca="false">N378+O378+P378</f>
        <v>0.845</v>
      </c>
      <c r="R378" s="58" t="n">
        <f aca="false">ROUND(Лист1!T377,3)</f>
        <v>3.58</v>
      </c>
      <c r="S378" s="61" t="n">
        <f aca="false">ROUND(Лист1!C377,3)</f>
        <v>0.103</v>
      </c>
      <c r="T378" s="0" t="n">
        <v>0.805424730227289</v>
      </c>
      <c r="U378" s="1" t="n">
        <f aca="false">N378-T378-H378</f>
        <v>-0.000424730227289359</v>
      </c>
    </row>
    <row r="379" customFormat="false" ht="12.75" hidden="false" customHeight="false" outlineLevel="0" collapsed="false">
      <c r="A379" s="57" t="n">
        <f aca="false">Лист1!A378</f>
        <v>370</v>
      </c>
      <c r="B379" s="18" t="str">
        <f aca="false">Лист1!B378</f>
        <v>Руська, 48</v>
      </c>
      <c r="C379" s="58" t="n">
        <f aca="false">ROUND(Лист1!D378*1.2,3)</f>
        <v>0.086</v>
      </c>
      <c r="D379" s="58" t="n">
        <f aca="false">ROUND(Лист1!E378*1.2,3)</f>
        <v>0.006</v>
      </c>
      <c r="E379" s="58" t="n">
        <f aca="false">ROUND(Лист1!F378*1.2,3)</f>
        <v>0.024</v>
      </c>
      <c r="F379" s="58" t="n">
        <f aca="false">ROUND(Лист1!G378*1.2,3)</f>
        <v>0.001</v>
      </c>
      <c r="G379" s="58" t="n">
        <f aca="false">ROUND(Лист1!H378*1.2,3)</f>
        <v>0.018</v>
      </c>
      <c r="H379" s="58" t="n">
        <f aca="false">IF(G379&lt;&gt;0,$A$4,0)</f>
        <v>0.04</v>
      </c>
      <c r="I379" s="58" t="n">
        <f aca="false">ROUND(Лист1!I378*1.2,3)</f>
        <v>0.09</v>
      </c>
      <c r="J379" s="58" t="n">
        <f aca="false">ROUND(Лист1!J378*1.2,3)</f>
        <v>0.008</v>
      </c>
      <c r="K379" s="58" t="n">
        <f aca="false">ROUND(Лист1!K378*1.2,3)</f>
        <v>0.197</v>
      </c>
      <c r="L379" s="58" t="n">
        <f aca="false">ROUND(Лист1!L378*1.2,3)</f>
        <v>0.218</v>
      </c>
      <c r="M379" s="58" t="n">
        <f aca="false">ROUND(Лист1!M378*1.2,3)</f>
        <v>0</v>
      </c>
      <c r="N379" s="59" t="n">
        <f aca="false">C379+D379+E379+F379+G379+I379+J379+K379+L379+M379+H379</f>
        <v>0.688</v>
      </c>
      <c r="O379" s="58" t="n">
        <f aca="false">IF(Лист1!R378&lt;&gt;0,Лист1!R378-0.049,0)</f>
        <v>0</v>
      </c>
      <c r="P379" s="58" t="n">
        <f aca="false">IF(Лист1!R378&lt;&gt;0,0.049,0)</f>
        <v>0</v>
      </c>
      <c r="Q379" s="60" t="n">
        <f aca="false">N379+O379+P379</f>
        <v>0.688</v>
      </c>
      <c r="R379" s="58" t="n">
        <f aca="false">ROUND(Лист1!T378,3)</f>
        <v>3.58</v>
      </c>
      <c r="S379" s="61" t="n">
        <f aca="false">ROUND(Лист1!C378,3)</f>
        <v>0.129</v>
      </c>
      <c r="T379" s="0" t="n">
        <v>0.649902513095208</v>
      </c>
      <c r="U379" s="1" t="n">
        <f aca="false">N379-T379-H379</f>
        <v>-0.0019025130952078</v>
      </c>
    </row>
    <row r="380" customFormat="false" ht="12.75" hidden="false" customHeight="false" outlineLevel="0" collapsed="false">
      <c r="A380" s="57" t="n">
        <f aca="false">Лист1!A379</f>
        <v>371</v>
      </c>
      <c r="B380" s="18" t="str">
        <f aca="false">Лист1!B379</f>
        <v>Руська, 50</v>
      </c>
      <c r="C380" s="58" t="n">
        <f aca="false">ROUND(Лист1!D379*1.2,3)</f>
        <v>0.113</v>
      </c>
      <c r="D380" s="58" t="n">
        <f aca="false">ROUND(Лист1!E379*1.2,3)</f>
        <v>0.01</v>
      </c>
      <c r="E380" s="58" t="n">
        <f aca="false">ROUND(Лист1!F379*1.2,3)</f>
        <v>0.038</v>
      </c>
      <c r="F380" s="58" t="n">
        <f aca="false">ROUND(Лист1!G379*1.2,3)</f>
        <v>0.002</v>
      </c>
      <c r="G380" s="58" t="n">
        <f aca="false">ROUND(Лист1!H379*1.2,3)</f>
        <v>0.02</v>
      </c>
      <c r="H380" s="58" t="n">
        <f aca="false">IF(G380&lt;&gt;0,$A$4,0)</f>
        <v>0.04</v>
      </c>
      <c r="I380" s="58" t="n">
        <f aca="false">ROUND(Лист1!I379*1.2,3)</f>
        <v>0.09</v>
      </c>
      <c r="J380" s="58" t="n">
        <f aca="false">ROUND(Лист1!J379*1.2,3)</f>
        <v>0.01</v>
      </c>
      <c r="K380" s="58" t="n">
        <f aca="false">ROUND(Лист1!K379*1.2,3)</f>
        <v>0.215</v>
      </c>
      <c r="L380" s="58" t="n">
        <f aca="false">ROUND(Лист1!L379*1.2,3)</f>
        <v>0.229</v>
      </c>
      <c r="M380" s="58" t="n">
        <f aca="false">ROUND(Лист1!M379*1.2,3)</f>
        <v>0</v>
      </c>
      <c r="N380" s="59" t="n">
        <f aca="false">C380+D380+E380+F380+G380+I380+J380+K380+L380+M380+H380</f>
        <v>0.767</v>
      </c>
      <c r="O380" s="58" t="n">
        <f aca="false">IF(Лист1!R379&lt;&gt;0,Лист1!R379-0.049,0)</f>
        <v>0</v>
      </c>
      <c r="P380" s="58" t="n">
        <f aca="false">IF(Лист1!R379&lt;&gt;0,0.049,0)</f>
        <v>0</v>
      </c>
      <c r="Q380" s="60" t="n">
        <f aca="false">N380+O380+P380</f>
        <v>0.767</v>
      </c>
      <c r="R380" s="58" t="n">
        <f aca="false">ROUND(Лист1!T379,3)</f>
        <v>3.58</v>
      </c>
      <c r="S380" s="61" t="n">
        <f aca="false">ROUND(Лист1!C379,3)</f>
        <v>0.247</v>
      </c>
      <c r="T380" s="0" t="n">
        <v>0.729336993218716</v>
      </c>
      <c r="U380" s="1" t="n">
        <f aca="false">N380-T380-H380</f>
        <v>-0.00233699321871591</v>
      </c>
    </row>
    <row r="381" customFormat="false" ht="12.75" hidden="false" customHeight="false" outlineLevel="0" collapsed="false">
      <c r="A381" s="57" t="n">
        <f aca="false">Лист1!A380</f>
        <v>372</v>
      </c>
      <c r="B381" s="18" t="str">
        <f aca="false">Лист1!B380</f>
        <v>Руська, 52</v>
      </c>
      <c r="C381" s="58" t="n">
        <f aca="false">ROUND(Лист1!D380*1.2,3)</f>
        <v>0.21</v>
      </c>
      <c r="D381" s="58" t="n">
        <f aca="false">ROUND(Лист1!E380*1.2,3)</f>
        <v>0.01</v>
      </c>
      <c r="E381" s="58" t="n">
        <f aca="false">ROUND(Лист1!F380*1.2,3)</f>
        <v>0.04</v>
      </c>
      <c r="F381" s="58" t="n">
        <f aca="false">ROUND(Лист1!G380*1.2,3)</f>
        <v>0.002</v>
      </c>
      <c r="G381" s="58" t="n">
        <f aca="false">ROUND(Лист1!H380*1.2,3)</f>
        <v>0</v>
      </c>
      <c r="H381" s="58" t="n">
        <f aca="false">IF(G381&lt;&gt;0,$A$4,0)</f>
        <v>0</v>
      </c>
      <c r="I381" s="58" t="n">
        <f aca="false">ROUND(Лист1!I380*1.2,3)</f>
        <v>0.09</v>
      </c>
      <c r="J381" s="58" t="n">
        <f aca="false">ROUND(Лист1!J380*1.2,3)</f>
        <v>0.016</v>
      </c>
      <c r="K381" s="58" t="n">
        <f aca="false">ROUND(Лист1!K380*1.2,3)</f>
        <v>0.215</v>
      </c>
      <c r="L381" s="58" t="n">
        <f aca="false">ROUND(Лист1!L380*1.2,3)</f>
        <v>0.26</v>
      </c>
      <c r="M381" s="58" t="n">
        <f aca="false">ROUND(Лист1!M380*1.2,3)</f>
        <v>0</v>
      </c>
      <c r="N381" s="59" t="n">
        <f aca="false">C381+D381+E381+F381+G381+I381+J381+K381+L381+M381+H381</f>
        <v>0.843</v>
      </c>
      <c r="O381" s="58" t="n">
        <f aca="false">IF(Лист1!R380&lt;&gt;0,Лист1!R380-0.049,0)</f>
        <v>0</v>
      </c>
      <c r="P381" s="58" t="n">
        <f aca="false">IF(Лист1!R380&lt;&gt;0,0.049,0)</f>
        <v>0</v>
      </c>
      <c r="Q381" s="60" t="n">
        <f aca="false">N381+O381+P381</f>
        <v>0.843</v>
      </c>
      <c r="R381" s="58" t="n">
        <f aca="false">ROUND(Лист1!T380,3)</f>
        <v>3.58</v>
      </c>
      <c r="S381" s="61" t="n">
        <f aca="false">ROUND(Лист1!C380,3)</f>
        <v>0</v>
      </c>
      <c r="T381" s="0" t="n">
        <v>0.849925922331914</v>
      </c>
      <c r="U381" s="1" t="n">
        <f aca="false">N381-T381-H381</f>
        <v>-0.00692592233191425</v>
      </c>
    </row>
    <row r="382" customFormat="false" ht="12.75" hidden="false" customHeight="false" outlineLevel="0" collapsed="false">
      <c r="A382" s="57" t="n">
        <f aca="false">Лист1!A381</f>
        <v>373</v>
      </c>
      <c r="B382" s="18" t="str">
        <f aca="false">Лист1!B381</f>
        <v>Руська, 54</v>
      </c>
      <c r="C382" s="58" t="n">
        <f aca="false">ROUND(Лист1!D381*1.2,3)</f>
        <v>0.371</v>
      </c>
      <c r="D382" s="58" t="n">
        <f aca="false">ROUND(Лист1!E381*1.2,3)</f>
        <v>0.001</v>
      </c>
      <c r="E382" s="58" t="n">
        <f aca="false">ROUND(Лист1!F381*1.2,3)</f>
        <v>0.003</v>
      </c>
      <c r="F382" s="58" t="n">
        <f aca="false">ROUND(Лист1!G381*1.2,3)</f>
        <v>0.001</v>
      </c>
      <c r="G382" s="58" t="n">
        <f aca="false">ROUND(Лист1!H381*1.2,3)</f>
        <v>0</v>
      </c>
      <c r="H382" s="58" t="n">
        <f aca="false">IF(G382&lt;&gt;0,$A$4,0)</f>
        <v>0</v>
      </c>
      <c r="I382" s="58" t="n">
        <f aca="false">ROUND(Лист1!I381*1.2,3)</f>
        <v>0.09</v>
      </c>
      <c r="J382" s="58" t="n">
        <f aca="false">ROUND(Лист1!J381*1.2,3)</f>
        <v>0.012</v>
      </c>
      <c r="K382" s="58" t="n">
        <f aca="false">ROUND(Лист1!K381*1.2,3)</f>
        <v>0.197</v>
      </c>
      <c r="L382" s="58" t="n">
        <f aca="false">ROUND(Лист1!L381*1.2,3)</f>
        <v>0.201</v>
      </c>
      <c r="M382" s="58" t="n">
        <f aca="false">ROUND(Лист1!M381*1.2,3)</f>
        <v>0</v>
      </c>
      <c r="N382" s="59" t="n">
        <f aca="false">C382+D382+E382+F382+G382+I382+J382+K382+L382+M382+H382</f>
        <v>0.876</v>
      </c>
      <c r="O382" s="58" t="n">
        <f aca="false">IF(Лист1!R381&lt;&gt;0,Лист1!R381-0.049,0)</f>
        <v>0</v>
      </c>
      <c r="P382" s="58" t="n">
        <f aca="false">IF(Лист1!R381&lt;&gt;0,0.049,0)</f>
        <v>0</v>
      </c>
      <c r="Q382" s="60" t="n">
        <f aca="false">N382+O382+P382</f>
        <v>0.876</v>
      </c>
      <c r="R382" s="58" t="n">
        <f aca="false">ROUND(Лист1!T381,3)</f>
        <v>3.58</v>
      </c>
      <c r="S382" s="61" t="n">
        <f aca="false">ROUND(Лист1!C381,3)</f>
        <v>0</v>
      </c>
      <c r="T382" s="0" t="n">
        <v>0.878637486454146</v>
      </c>
      <c r="U382" s="1" t="n">
        <f aca="false">N382-T382-H382</f>
        <v>-0.00263748645414619</v>
      </c>
    </row>
    <row r="383" customFormat="false" ht="12.75" hidden="false" customHeight="false" outlineLevel="0" collapsed="false">
      <c r="A383" s="57" t="n">
        <f aca="false">Лист1!A382</f>
        <v>374</v>
      </c>
      <c r="B383" s="18" t="str">
        <f aca="false">Лист1!B382</f>
        <v>Руська, 56</v>
      </c>
      <c r="C383" s="58" t="n">
        <f aca="false">ROUND(Лист1!D382*1.2,3)</f>
        <v>0.172</v>
      </c>
      <c r="D383" s="58" t="n">
        <f aca="false">ROUND(Лист1!E382*1.2,3)</f>
        <v>0</v>
      </c>
      <c r="E383" s="58" t="n">
        <f aca="false">ROUND(Лист1!F382*1.2,3)</f>
        <v>0</v>
      </c>
      <c r="F383" s="58" t="n">
        <f aca="false">ROUND(Лист1!G382*1.2,3)</f>
        <v>0.001</v>
      </c>
      <c r="G383" s="58" t="n">
        <f aca="false">ROUND(Лист1!H382*1.2,3)</f>
        <v>0</v>
      </c>
      <c r="H383" s="58" t="n">
        <f aca="false">IF(G383&lt;&gt;0,$A$4,0)</f>
        <v>0</v>
      </c>
      <c r="I383" s="58" t="n">
        <f aca="false">ROUND(Лист1!I382*1.2,3)</f>
        <v>0.09</v>
      </c>
      <c r="J383" s="58" t="n">
        <f aca="false">ROUND(Лист1!J382*1.2,3)</f>
        <v>0.008</v>
      </c>
      <c r="K383" s="58" t="n">
        <f aca="false">ROUND(Лист1!K382*1.2,3)</f>
        <v>0.197</v>
      </c>
      <c r="L383" s="58" t="n">
        <f aca="false">ROUND(Лист1!L382*1.2,3)</f>
        <v>0.136</v>
      </c>
      <c r="M383" s="58" t="n">
        <f aca="false">ROUND(Лист1!M382*1.2,3)</f>
        <v>0</v>
      </c>
      <c r="N383" s="59" t="n">
        <f aca="false">C383+D383+E383+F383+G383+I383+J383+K383+L383+M383+H383</f>
        <v>0.604</v>
      </c>
      <c r="O383" s="58" t="n">
        <f aca="false">IF(Лист1!R382&lt;&gt;0,Лист1!R382-0.049,0)</f>
        <v>0</v>
      </c>
      <c r="P383" s="58" t="n">
        <f aca="false">IF(Лист1!R382&lt;&gt;0,0.049,0)</f>
        <v>0</v>
      </c>
      <c r="Q383" s="60" t="n">
        <f aca="false">N383+O383+P383</f>
        <v>0.604</v>
      </c>
      <c r="R383" s="58" t="n">
        <f aca="false">ROUND(Лист1!T382,3)</f>
        <v>3.58</v>
      </c>
      <c r="S383" s="61" t="n">
        <f aca="false">ROUND(Лист1!C382,3)</f>
        <v>0</v>
      </c>
      <c r="T383" s="0" t="n">
        <v>0.60550283406863</v>
      </c>
      <c r="U383" s="1" t="n">
        <f aca="false">N383-T383-H383</f>
        <v>-0.00150283406863028</v>
      </c>
    </row>
    <row r="384" customFormat="false" ht="12.75" hidden="false" customHeight="false" outlineLevel="0" collapsed="false">
      <c r="A384" s="57" t="n">
        <f aca="false">Лист1!A383</f>
        <v>375</v>
      </c>
      <c r="B384" s="18" t="str">
        <f aca="false">Лист1!B383</f>
        <v>Руська, 58</v>
      </c>
      <c r="C384" s="58" t="n">
        <f aca="false">ROUND(Лист1!D383*1.2,3)</f>
        <v>0.34</v>
      </c>
      <c r="D384" s="58" t="n">
        <f aca="false">ROUND(Лист1!E383*1.2,3)</f>
        <v>0.009</v>
      </c>
      <c r="E384" s="58" t="n">
        <f aca="false">ROUND(Лист1!F383*1.2,3)</f>
        <v>0.034</v>
      </c>
      <c r="F384" s="58" t="n">
        <f aca="false">ROUND(Лист1!G383*1.2,3)</f>
        <v>0.002</v>
      </c>
      <c r="G384" s="58" t="n">
        <f aca="false">ROUND(Лист1!H383*1.2,3)</f>
        <v>0</v>
      </c>
      <c r="H384" s="58" t="n">
        <f aca="false">IF(G384&lt;&gt;0,$A$4,0)</f>
        <v>0</v>
      </c>
      <c r="I384" s="58" t="n">
        <f aca="false">ROUND(Лист1!I383*1.2,3)</f>
        <v>0.09</v>
      </c>
      <c r="J384" s="58" t="n">
        <f aca="false">ROUND(Лист1!J383*1.2,3)</f>
        <v>0.013</v>
      </c>
      <c r="K384" s="58" t="n">
        <f aca="false">ROUND(Лист1!K383*1.2,3)</f>
        <v>0.197</v>
      </c>
      <c r="L384" s="58" t="n">
        <f aca="false">ROUND(Лист1!L383*1.2,3)</f>
        <v>0.268</v>
      </c>
      <c r="M384" s="58" t="n">
        <f aca="false">ROUND(Лист1!M383*1.2,3)</f>
        <v>0</v>
      </c>
      <c r="N384" s="59" t="n">
        <f aca="false">C384+D384+E384+F384+G384+I384+J384+K384+L384+M384+H384</f>
        <v>0.953</v>
      </c>
      <c r="O384" s="58" t="n">
        <f aca="false">IF(Лист1!R383&lt;&gt;0,Лист1!R383-0.049,0)</f>
        <v>0</v>
      </c>
      <c r="P384" s="58" t="n">
        <f aca="false">IF(Лист1!R383&lt;&gt;0,0.049,0)</f>
        <v>0</v>
      </c>
      <c r="Q384" s="60" t="n">
        <f aca="false">N384+O384+P384</f>
        <v>0.953</v>
      </c>
      <c r="R384" s="58" t="n">
        <f aca="false">ROUND(Лист1!T383,3)</f>
        <v>3.58</v>
      </c>
      <c r="S384" s="61" t="n">
        <f aca="false">ROUND(Лист1!C383,3)</f>
        <v>0</v>
      </c>
      <c r="T384" s="0" t="n">
        <v>0.958114535331507</v>
      </c>
      <c r="U384" s="1" t="n">
        <f aca="false">N384-T384-H384</f>
        <v>-0.00511453533150696</v>
      </c>
    </row>
    <row r="385" customFormat="false" ht="12.75" hidden="false" customHeight="false" outlineLevel="0" collapsed="false">
      <c r="A385" s="57" t="n">
        <f aca="false">Лист1!A384</f>
        <v>376</v>
      </c>
      <c r="B385" s="18" t="str">
        <f aca="false">Лист1!B384</f>
        <v>Руська, 59</v>
      </c>
      <c r="C385" s="58" t="n">
        <f aca="false">ROUND(Лист1!D384*1.2,3)</f>
        <v>0.455</v>
      </c>
      <c r="D385" s="58" t="n">
        <f aca="false">ROUND(Лист1!E384*1.2,3)</f>
        <v>0.008</v>
      </c>
      <c r="E385" s="58" t="n">
        <f aca="false">ROUND(Лист1!F384*1.2,3)</f>
        <v>0.032</v>
      </c>
      <c r="F385" s="58" t="n">
        <f aca="false">ROUND(Лист1!G384*1.2,3)</f>
        <v>0.001</v>
      </c>
      <c r="G385" s="58" t="n">
        <f aca="false">ROUND(Лист1!H384*1.2,3)</f>
        <v>0</v>
      </c>
      <c r="H385" s="58" t="n">
        <f aca="false">IF(G385&lt;&gt;0,$A$4,0)</f>
        <v>0</v>
      </c>
      <c r="I385" s="58" t="n">
        <f aca="false">ROUND(Лист1!I384*1.2,3)</f>
        <v>0.09</v>
      </c>
      <c r="J385" s="58" t="n">
        <f aca="false">ROUND(Лист1!J384*1.2,3)</f>
        <v>0.011</v>
      </c>
      <c r="K385" s="58" t="n">
        <f aca="false">ROUND(Лист1!K384*1.2,3)</f>
        <v>0.215</v>
      </c>
      <c r="L385" s="58" t="n">
        <f aca="false">ROUND(Лист1!L384*1.2,3)</f>
        <v>0.216</v>
      </c>
      <c r="M385" s="58" t="n">
        <f aca="false">ROUND(Лист1!M384*1.2,3)</f>
        <v>0</v>
      </c>
      <c r="N385" s="59" t="n">
        <f aca="false">C385+D385+E385+F385+G385+I385+J385+K385+L385+M385+H385</f>
        <v>1.028</v>
      </c>
      <c r="O385" s="58" t="n">
        <f aca="false">IF(Лист1!R384&lt;&gt;0,Лист1!R384-0.049,0)</f>
        <v>0</v>
      </c>
      <c r="P385" s="58" t="n">
        <f aca="false">IF(Лист1!R384&lt;&gt;0,0.049,0)</f>
        <v>0</v>
      </c>
      <c r="Q385" s="60" t="n">
        <f aca="false">N385+O385+P385</f>
        <v>1.028</v>
      </c>
      <c r="R385" s="58" t="n">
        <f aca="false">ROUND(Лист1!T384,3)</f>
        <v>3.58</v>
      </c>
      <c r="S385" s="61" t="n">
        <f aca="false">ROUND(Лист1!C384,3)</f>
        <v>0</v>
      </c>
      <c r="T385" s="0" t="n">
        <v>1.03097285983306</v>
      </c>
      <c r="U385" s="1" t="n">
        <f aca="false">N385-T385-H385</f>
        <v>-0.00297285983305962</v>
      </c>
    </row>
    <row r="386" customFormat="false" ht="12.75" hidden="false" customHeight="false" outlineLevel="0" collapsed="false">
      <c r="A386" s="57" t="n">
        <f aca="false">Лист1!A385</f>
        <v>377</v>
      </c>
      <c r="B386" s="18" t="str">
        <f aca="false">Лист1!B385</f>
        <v>Руська, 60</v>
      </c>
      <c r="C386" s="58" t="n">
        <f aca="false">ROUND(Лист1!D385*1.2,3)</f>
        <v>0.484</v>
      </c>
      <c r="D386" s="58" t="n">
        <f aca="false">ROUND(Лист1!E385*1.2,3)</f>
        <v>0.002</v>
      </c>
      <c r="E386" s="58" t="n">
        <f aca="false">ROUND(Лист1!F385*1.2,3)</f>
        <v>0.009</v>
      </c>
      <c r="F386" s="58" t="n">
        <f aca="false">ROUND(Лист1!G385*1.2,3)</f>
        <v>0.002</v>
      </c>
      <c r="G386" s="58" t="n">
        <f aca="false">ROUND(Лист1!H385*1.2,3)</f>
        <v>0</v>
      </c>
      <c r="H386" s="58" t="n">
        <f aca="false">IF(G386&lt;&gt;0,$A$4,0)</f>
        <v>0</v>
      </c>
      <c r="I386" s="58" t="n">
        <f aca="false">ROUND(Лист1!I385*1.2,3)</f>
        <v>0.09</v>
      </c>
      <c r="J386" s="58" t="n">
        <f aca="false">ROUND(Лист1!J385*1.2,3)</f>
        <v>0.011</v>
      </c>
      <c r="K386" s="58" t="n">
        <f aca="false">ROUND(Лист1!K385*1.2,3)</f>
        <v>0.197</v>
      </c>
      <c r="L386" s="58" t="n">
        <f aca="false">ROUND(Лист1!L385*1.2,3)</f>
        <v>0.273</v>
      </c>
      <c r="M386" s="58" t="n">
        <f aca="false">ROUND(Лист1!M385*1.2,3)</f>
        <v>0</v>
      </c>
      <c r="N386" s="59" t="n">
        <f aca="false">C386+D386+E386+F386+G386+I386+J386+K386+L386+M386+H386</f>
        <v>1.068</v>
      </c>
      <c r="O386" s="58" t="n">
        <f aca="false">IF(Лист1!R385&lt;&gt;0,Лист1!R385-0.049,0)</f>
        <v>0</v>
      </c>
      <c r="P386" s="58" t="n">
        <f aca="false">IF(Лист1!R385&lt;&gt;0,0.049,0)</f>
        <v>0</v>
      </c>
      <c r="Q386" s="60" t="n">
        <f aca="false">N386+O386+P386</f>
        <v>1.068</v>
      </c>
      <c r="R386" s="58" t="n">
        <f aca="false">ROUND(Лист1!T385,3)</f>
        <v>3.58</v>
      </c>
      <c r="S386" s="61" t="n">
        <f aca="false">ROUND(Лист1!C385,3)</f>
        <v>0</v>
      </c>
      <c r="T386" s="0" t="n">
        <v>1.07199017601061</v>
      </c>
      <c r="U386" s="1" t="n">
        <f aca="false">N386-T386-H386</f>
        <v>-0.00399017601060514</v>
      </c>
    </row>
    <row r="387" customFormat="false" ht="12.75" hidden="false" customHeight="false" outlineLevel="0" collapsed="false">
      <c r="A387" s="57" t="n">
        <f aca="false">Лист1!A386</f>
        <v>378</v>
      </c>
      <c r="B387" s="18" t="str">
        <f aca="false">Лист1!B386</f>
        <v>Руська, 61</v>
      </c>
      <c r="C387" s="58" t="n">
        <f aca="false">ROUND(Лист1!D386*1.2,3)</f>
        <v>0.312</v>
      </c>
      <c r="D387" s="58" t="n">
        <f aca="false">ROUND(Лист1!E386*1.2,3)</f>
        <v>0.003</v>
      </c>
      <c r="E387" s="58" t="n">
        <f aca="false">ROUND(Лист1!F386*1.2,3)</f>
        <v>0.012</v>
      </c>
      <c r="F387" s="58" t="n">
        <f aca="false">ROUND(Лист1!G386*1.2,3)</f>
        <v>0.001</v>
      </c>
      <c r="G387" s="58" t="n">
        <f aca="false">ROUND(Лист1!H386*1.2,3)</f>
        <v>0</v>
      </c>
      <c r="H387" s="58" t="n">
        <f aca="false">IF(G387&lt;&gt;0,$A$4,0)</f>
        <v>0</v>
      </c>
      <c r="I387" s="58" t="n">
        <f aca="false">ROUND(Лист1!I386*1.2,3)</f>
        <v>0.09</v>
      </c>
      <c r="J387" s="58" t="n">
        <f aca="false">ROUND(Лист1!J386*1.2,3)</f>
        <v>0.006</v>
      </c>
      <c r="K387" s="58" t="n">
        <f aca="false">ROUND(Лист1!K386*1.2,3)</f>
        <v>0.215</v>
      </c>
      <c r="L387" s="58" t="n">
        <f aca="false">ROUND(Лист1!L386*1.2,3)</f>
        <v>0.19</v>
      </c>
      <c r="M387" s="58" t="n">
        <f aca="false">ROUND(Лист1!M386*1.2,3)</f>
        <v>0</v>
      </c>
      <c r="N387" s="59" t="n">
        <f aca="false">C387+D387+E387+F387+G387+I387+J387+K387+L387+M387+H387</f>
        <v>0.829</v>
      </c>
      <c r="O387" s="58" t="n">
        <f aca="false">IF(Лист1!R386&lt;&gt;0,Лист1!R386-0.049,0)</f>
        <v>0</v>
      </c>
      <c r="P387" s="58" t="n">
        <f aca="false">IF(Лист1!R386&lt;&gt;0,0.049,0)</f>
        <v>0</v>
      </c>
      <c r="Q387" s="60" t="n">
        <f aca="false">N387+O387+P387</f>
        <v>0.829</v>
      </c>
      <c r="R387" s="58" t="n">
        <f aca="false">ROUND(Лист1!T386,3)</f>
        <v>3.58</v>
      </c>
      <c r="S387" s="61" t="n">
        <f aca="false">ROUND(Лист1!C386,3)</f>
        <v>0.024</v>
      </c>
      <c r="T387" s="0" t="n">
        <v>0.831843970866098</v>
      </c>
      <c r="U387" s="1" t="n">
        <f aca="false">N387-T387-H387</f>
        <v>-0.002843970866098</v>
      </c>
    </row>
    <row r="388" customFormat="false" ht="12.75" hidden="false" customHeight="false" outlineLevel="0" collapsed="false">
      <c r="A388" s="57" t="n">
        <f aca="false">Лист1!A387</f>
        <v>379</v>
      </c>
      <c r="B388" s="18" t="str">
        <f aca="false">Лист1!B387</f>
        <v>Руська, 63</v>
      </c>
      <c r="C388" s="58" t="n">
        <f aca="false">ROUND(Лист1!D387*1.2,3)</f>
        <v>0.273</v>
      </c>
      <c r="D388" s="58" t="n">
        <f aca="false">ROUND(Лист1!E387*1.2,3)</f>
        <v>0.011</v>
      </c>
      <c r="E388" s="58" t="n">
        <f aca="false">ROUND(Лист1!F387*1.2,3)</f>
        <v>0.044</v>
      </c>
      <c r="F388" s="58" t="n">
        <f aca="false">ROUND(Лист1!G387*1.2,3)</f>
        <v>0.001</v>
      </c>
      <c r="G388" s="58" t="n">
        <f aca="false">ROUND(Лист1!H387*1.2,3)</f>
        <v>0.013</v>
      </c>
      <c r="H388" s="58" t="n">
        <f aca="false">IF(G388&lt;&gt;0,$A$4,0)</f>
        <v>0.04</v>
      </c>
      <c r="I388" s="58" t="n">
        <f aca="false">ROUND(Лист1!I387*1.2,3)</f>
        <v>0.09</v>
      </c>
      <c r="J388" s="58" t="n">
        <f aca="false">ROUND(Лист1!J387*1.2,3)</f>
        <v>0.005</v>
      </c>
      <c r="K388" s="58" t="n">
        <f aca="false">ROUND(Лист1!K387*1.2,3)</f>
        <v>0.215</v>
      </c>
      <c r="L388" s="58" t="n">
        <f aca="false">ROUND(Лист1!L387*1.2,3)</f>
        <v>0.149</v>
      </c>
      <c r="M388" s="58" t="n">
        <f aca="false">ROUND(Лист1!M387*1.2,3)</f>
        <v>0</v>
      </c>
      <c r="N388" s="59" t="n">
        <f aca="false">C388+D388+E388+F388+G388+I388+J388+K388+L388+M388+H388</f>
        <v>0.841</v>
      </c>
      <c r="O388" s="58" t="n">
        <f aca="false">IF(Лист1!R387&lt;&gt;0,Лист1!R387-0.049,0)</f>
        <v>0</v>
      </c>
      <c r="P388" s="58" t="n">
        <f aca="false">IF(Лист1!R387&lt;&gt;0,0.049,0)</f>
        <v>0</v>
      </c>
      <c r="Q388" s="60" t="n">
        <f aca="false">N388+O388+P388</f>
        <v>0.841</v>
      </c>
      <c r="R388" s="58" t="n">
        <f aca="false">ROUND(Лист1!T387,3)</f>
        <v>3.58</v>
      </c>
      <c r="S388" s="61" t="n">
        <f aca="false">ROUND(Лист1!C387,3)</f>
        <v>0.167</v>
      </c>
      <c r="T388" s="0" t="n">
        <v>0.802645294811919</v>
      </c>
      <c r="U388" s="1" t="n">
        <f aca="false">N388-T388-H388</f>
        <v>-0.00164529481191885</v>
      </c>
    </row>
    <row r="389" customFormat="false" ht="12.75" hidden="false" customHeight="false" outlineLevel="0" collapsed="false">
      <c r="A389" s="57" t="n">
        <f aca="false">Лист1!A388</f>
        <v>380</v>
      </c>
      <c r="B389" s="18" t="str">
        <f aca="false">Лист1!B388</f>
        <v>Руська, 65</v>
      </c>
      <c r="C389" s="58" t="n">
        <f aca="false">ROUND(Лист1!D388*1.2,3)</f>
        <v>0.459</v>
      </c>
      <c r="D389" s="58" t="n">
        <f aca="false">ROUND(Лист1!E388*1.2,3)</f>
        <v>0.01</v>
      </c>
      <c r="E389" s="58" t="n">
        <f aca="false">ROUND(Лист1!F388*1.2,3)</f>
        <v>0.037</v>
      </c>
      <c r="F389" s="58" t="n">
        <f aca="false">ROUND(Лист1!G388*1.2,3)</f>
        <v>0.002</v>
      </c>
      <c r="G389" s="58" t="n">
        <f aca="false">ROUND(Лист1!H388*1.2,3)</f>
        <v>0.024</v>
      </c>
      <c r="H389" s="58" t="n">
        <f aca="false">IF(G389&lt;&gt;0,$A$4,0)</f>
        <v>0.04</v>
      </c>
      <c r="I389" s="58" t="n">
        <f aca="false">ROUND(Лист1!I388*1.2,3)</f>
        <v>0.09</v>
      </c>
      <c r="J389" s="58" t="n">
        <f aca="false">ROUND(Лист1!J388*1.2,3)</f>
        <v>0.013</v>
      </c>
      <c r="K389" s="58" t="n">
        <f aca="false">ROUND(Лист1!K388*1.2,3)</f>
        <v>0.215</v>
      </c>
      <c r="L389" s="58" t="n">
        <f aca="false">ROUND(Лист1!L388*1.2,3)</f>
        <v>0.279</v>
      </c>
      <c r="M389" s="58" t="n">
        <f aca="false">ROUND(Лист1!M388*1.2,3)</f>
        <v>0</v>
      </c>
      <c r="N389" s="59" t="n">
        <f aca="false">C389+D389+E389+F389+G389+I389+J389+K389+L389+M389+H389</f>
        <v>1.169</v>
      </c>
      <c r="O389" s="58" t="n">
        <f aca="false">IF(Лист1!R388&lt;&gt;0,Лист1!R388-0.049,0)</f>
        <v>0</v>
      </c>
      <c r="P389" s="58" t="n">
        <f aca="false">IF(Лист1!R388&lt;&gt;0,0.049,0)</f>
        <v>0</v>
      </c>
      <c r="Q389" s="60" t="n">
        <f aca="false">N389+O389+P389</f>
        <v>1.169</v>
      </c>
      <c r="R389" s="58" t="n">
        <f aca="false">ROUND(Лист1!T388,3)</f>
        <v>3.58</v>
      </c>
      <c r="S389" s="61" t="n">
        <f aca="false">ROUND(Лист1!C388,3)</f>
        <v>0.093</v>
      </c>
      <c r="T389" s="0" t="n">
        <v>1.13001560157319</v>
      </c>
      <c r="U389" s="1" t="n">
        <f aca="false">N389-T389-H389</f>
        <v>-0.00101560157318611</v>
      </c>
    </row>
    <row r="390" customFormat="false" ht="12.75" hidden="false" customHeight="false" outlineLevel="0" collapsed="false">
      <c r="A390" s="57" t="n">
        <f aca="false">Лист1!A389</f>
        <v>381</v>
      </c>
      <c r="B390" s="18" t="str">
        <f aca="false">Лист1!B389</f>
        <v>Руська, 67</v>
      </c>
      <c r="C390" s="58" t="n">
        <f aca="false">ROUND(Лист1!D389*1.2,3)</f>
        <v>0.417</v>
      </c>
      <c r="D390" s="58" t="n">
        <f aca="false">ROUND(Лист1!E389*1.2,3)</f>
        <v>0.01</v>
      </c>
      <c r="E390" s="58" t="n">
        <f aca="false">ROUND(Лист1!F389*1.2,3)</f>
        <v>0.038</v>
      </c>
      <c r="F390" s="58" t="n">
        <f aca="false">ROUND(Лист1!G389*1.2,3)</f>
        <v>0.002</v>
      </c>
      <c r="G390" s="58" t="n">
        <f aca="false">ROUND(Лист1!H389*1.2,3)</f>
        <v>0.024</v>
      </c>
      <c r="H390" s="58" t="n">
        <f aca="false">IF(G390&lt;&gt;0,$A$4,0)</f>
        <v>0.04</v>
      </c>
      <c r="I390" s="58" t="n">
        <f aca="false">ROUND(Лист1!I389*1.2,3)</f>
        <v>0.09</v>
      </c>
      <c r="J390" s="58" t="n">
        <f aca="false">ROUND(Лист1!J389*1.2,3)</f>
        <v>0.017</v>
      </c>
      <c r="K390" s="58" t="n">
        <f aca="false">ROUND(Лист1!K389*1.2,3)</f>
        <v>0.215</v>
      </c>
      <c r="L390" s="58" t="n">
        <f aca="false">ROUND(Лист1!L389*1.2,3)</f>
        <v>0.274</v>
      </c>
      <c r="M390" s="58" t="n">
        <f aca="false">ROUND(Лист1!M389*1.2,3)</f>
        <v>0</v>
      </c>
      <c r="N390" s="59" t="n">
        <f aca="false">C390+D390+E390+F390+G390+I390+J390+K390+L390+M390+H390</f>
        <v>1.127</v>
      </c>
      <c r="O390" s="58" t="n">
        <f aca="false">IF(Лист1!R389&lt;&gt;0,Лист1!R389-0.049,0)</f>
        <v>0</v>
      </c>
      <c r="P390" s="58" t="n">
        <f aca="false">IF(Лист1!R389&lt;&gt;0,0.049,0)</f>
        <v>0</v>
      </c>
      <c r="Q390" s="60" t="n">
        <f aca="false">N390+O390+P390</f>
        <v>1.127</v>
      </c>
      <c r="R390" s="58" t="n">
        <f aca="false">ROUND(Лист1!T389,3)</f>
        <v>3.58</v>
      </c>
      <c r="S390" s="61" t="n">
        <f aca="false">ROUND(Лист1!C389,3)</f>
        <v>0</v>
      </c>
      <c r="T390" s="0" t="n">
        <v>1.08903301114293</v>
      </c>
      <c r="U390" s="1" t="n">
        <f aca="false">N390-T390-H390</f>
        <v>-0.00203301114292494</v>
      </c>
    </row>
    <row r="391" customFormat="false" ht="12.75" hidden="false" customHeight="false" outlineLevel="0" collapsed="false">
      <c r="A391" s="57" t="n">
        <f aca="false">Лист1!A390</f>
        <v>382</v>
      </c>
      <c r="B391" s="18" t="str">
        <f aca="false">Лист1!B390</f>
        <v>Руська, 68</v>
      </c>
      <c r="C391" s="58" t="n">
        <f aca="false">ROUND(Лист1!D390*1.2,3)</f>
        <v>0.398</v>
      </c>
      <c r="D391" s="58" t="n">
        <f aca="false">ROUND(Лист1!E390*1.2,3)</f>
        <v>0.006</v>
      </c>
      <c r="E391" s="58" t="n">
        <f aca="false">ROUND(Лист1!F390*1.2,3)</f>
        <v>0.022</v>
      </c>
      <c r="F391" s="58" t="n">
        <f aca="false">ROUND(Лист1!G390*1.2,3)</f>
        <v>0.001</v>
      </c>
      <c r="G391" s="58" t="n">
        <f aca="false">ROUND(Лист1!H390*1.2,3)</f>
        <v>0</v>
      </c>
      <c r="H391" s="58" t="n">
        <f aca="false">IF(G391&lt;&gt;0,$A$4,0)</f>
        <v>0</v>
      </c>
      <c r="I391" s="58" t="n">
        <f aca="false">ROUND(Лист1!I390*1.2,3)</f>
        <v>0.09</v>
      </c>
      <c r="J391" s="58" t="n">
        <f aca="false">ROUND(Лист1!J390*1.2,3)</f>
        <v>0.013</v>
      </c>
      <c r="K391" s="58" t="n">
        <f aca="false">ROUND(Лист1!K390*1.2,3)</f>
        <v>0.215</v>
      </c>
      <c r="L391" s="58" t="n">
        <f aca="false">ROUND(Лист1!L390*1.2,3)</f>
        <v>0.202</v>
      </c>
      <c r="M391" s="58" t="n">
        <f aca="false">ROUND(Лист1!M390*1.2,3)</f>
        <v>0</v>
      </c>
      <c r="N391" s="59" t="n">
        <f aca="false">C391+D391+E391+F391+G391+I391+J391+K391+L391+M391+H391</f>
        <v>0.947</v>
      </c>
      <c r="O391" s="58" t="n">
        <f aca="false">IF(Лист1!R390&lt;&gt;0,Лист1!R390-0.049,0)</f>
        <v>0</v>
      </c>
      <c r="P391" s="58" t="n">
        <f aca="false">IF(Лист1!R390&lt;&gt;0,0.049,0)</f>
        <v>0</v>
      </c>
      <c r="Q391" s="60" t="n">
        <f aca="false">N391+O391+P391</f>
        <v>0.947</v>
      </c>
      <c r="R391" s="58" t="n">
        <f aca="false">ROUND(Лист1!T390,3)</f>
        <v>3.58</v>
      </c>
      <c r="S391" s="61" t="n">
        <f aca="false">ROUND(Лист1!C390,3)</f>
        <v>0</v>
      </c>
      <c r="T391" s="0" t="n">
        <v>0.951050546973706</v>
      </c>
      <c r="U391" s="1" t="n">
        <f aca="false">N391-T391-H391</f>
        <v>-0.00405054697370577</v>
      </c>
    </row>
    <row r="392" customFormat="false" ht="12.75" hidden="false" customHeight="false" outlineLevel="0" collapsed="false">
      <c r="A392" s="57" t="n">
        <f aca="false">Лист1!A391</f>
        <v>383</v>
      </c>
      <c r="B392" s="18" t="str">
        <f aca="false">Лист1!B391</f>
        <v>Руська, 70</v>
      </c>
      <c r="C392" s="58" t="n">
        <f aca="false">ROUND(Лист1!D391*1.2,3)</f>
        <v>0.218</v>
      </c>
      <c r="D392" s="58" t="n">
        <f aca="false">ROUND(Лист1!E391*1.2,3)</f>
        <v>0.005</v>
      </c>
      <c r="E392" s="58" t="n">
        <f aca="false">ROUND(Лист1!F391*1.2,3)</f>
        <v>0.02</v>
      </c>
      <c r="F392" s="58" t="n">
        <f aca="false">ROUND(Лист1!G391*1.2,3)</f>
        <v>0.001</v>
      </c>
      <c r="G392" s="58" t="n">
        <f aca="false">ROUND(Лист1!H391*1.2,3)</f>
        <v>0.018</v>
      </c>
      <c r="H392" s="58" t="n">
        <f aca="false">IF(G392&lt;&gt;0,$A$4,0)</f>
        <v>0.04</v>
      </c>
      <c r="I392" s="58" t="n">
        <f aca="false">ROUND(Лист1!I391*1.2,3)</f>
        <v>0.09</v>
      </c>
      <c r="J392" s="58" t="n">
        <f aca="false">ROUND(Лист1!J391*1.2,3)</f>
        <v>0.008</v>
      </c>
      <c r="K392" s="58" t="n">
        <f aca="false">ROUND(Лист1!K391*1.2,3)</f>
        <v>0.197</v>
      </c>
      <c r="L392" s="58" t="n">
        <f aca="false">ROUND(Лист1!L391*1.2,3)</f>
        <v>0.212</v>
      </c>
      <c r="M392" s="58" t="n">
        <f aca="false">ROUND(Лист1!M391*1.2,3)</f>
        <v>0</v>
      </c>
      <c r="N392" s="59" t="n">
        <f aca="false">C392+D392+E392+F392+G392+I392+J392+K392+L392+M392+H392</f>
        <v>0.809</v>
      </c>
      <c r="O392" s="58" t="n">
        <f aca="false">IF(Лист1!R391&lt;&gt;0,Лист1!R391-0.049,0)</f>
        <v>0</v>
      </c>
      <c r="P392" s="58" t="n">
        <f aca="false">IF(Лист1!R391&lt;&gt;0,0.049,0)</f>
        <v>0</v>
      </c>
      <c r="Q392" s="60" t="n">
        <f aca="false">N392+O392+P392</f>
        <v>0.809</v>
      </c>
      <c r="R392" s="58" t="n">
        <f aca="false">ROUND(Лист1!T391,3)</f>
        <v>3.58</v>
      </c>
      <c r="S392" s="61" t="n">
        <f aca="false">ROUND(Лист1!C391,3)</f>
        <v>0</v>
      </c>
      <c r="T392" s="0" t="n">
        <v>0.771428311401914</v>
      </c>
      <c r="U392" s="1" t="n">
        <f aca="false">N392-T392-H392</f>
        <v>-0.00242831140191387</v>
      </c>
    </row>
    <row r="393" customFormat="false" ht="12.75" hidden="false" customHeight="false" outlineLevel="0" collapsed="false">
      <c r="A393" s="57" t="n">
        <f aca="false">Лист1!A392</f>
        <v>384</v>
      </c>
      <c r="B393" s="18" t="str">
        <f aca="false">Лист1!B392</f>
        <v>Руська, 72</v>
      </c>
      <c r="C393" s="58" t="n">
        <f aca="false">ROUND(Лист1!D392*1.2,3)</f>
        <v>0.238</v>
      </c>
      <c r="D393" s="58" t="n">
        <f aca="false">ROUND(Лист1!E392*1.2,3)</f>
        <v>0.005</v>
      </c>
      <c r="E393" s="58" t="n">
        <f aca="false">ROUND(Лист1!F392*1.2,3)</f>
        <v>0.018</v>
      </c>
      <c r="F393" s="58" t="n">
        <f aca="false">ROUND(Лист1!G392*1.2,3)</f>
        <v>0.001</v>
      </c>
      <c r="G393" s="58" t="n">
        <f aca="false">ROUND(Лист1!H392*1.2,3)</f>
        <v>0</v>
      </c>
      <c r="H393" s="58" t="n">
        <f aca="false">IF(G393&lt;&gt;0,$A$4,0)</f>
        <v>0</v>
      </c>
      <c r="I393" s="58" t="n">
        <f aca="false">ROUND(Лист1!I392*1.2,3)</f>
        <v>0.09</v>
      </c>
      <c r="J393" s="58" t="n">
        <f aca="false">ROUND(Лист1!J392*1.2,3)</f>
        <v>0.011</v>
      </c>
      <c r="K393" s="58" t="n">
        <f aca="false">ROUND(Лист1!K392*1.2,3)</f>
        <v>0.215</v>
      </c>
      <c r="L393" s="58" t="n">
        <f aca="false">ROUND(Лист1!L392*1.2,3)</f>
        <v>0.216</v>
      </c>
      <c r="M393" s="58" t="n">
        <f aca="false">ROUND(Лист1!M392*1.2,3)</f>
        <v>0</v>
      </c>
      <c r="N393" s="59" t="n">
        <f aca="false">C393+D393+E393+F393+G393+I393+J393+K393+L393+M393+H393</f>
        <v>0.794</v>
      </c>
      <c r="O393" s="58" t="n">
        <f aca="false">IF(Лист1!R392&lt;&gt;0,Лист1!R392-0.049,0)</f>
        <v>0</v>
      </c>
      <c r="P393" s="58" t="n">
        <f aca="false">IF(Лист1!R392&lt;&gt;0,0.049,0)</f>
        <v>0</v>
      </c>
      <c r="Q393" s="60" t="n">
        <f aca="false">N393+O393+P393</f>
        <v>0.794</v>
      </c>
      <c r="R393" s="58" t="n">
        <f aca="false">ROUND(Лист1!T392,3)</f>
        <v>3.58</v>
      </c>
      <c r="S393" s="61" t="n">
        <f aca="false">ROUND(Лист1!C392,3)</f>
        <v>0</v>
      </c>
      <c r="T393" s="0" t="n">
        <v>0.795706677072585</v>
      </c>
      <c r="U393" s="1" t="n">
        <f aca="false">N393-T393-H393</f>
        <v>-0.00170667707258465</v>
      </c>
    </row>
    <row r="394" customFormat="false" ht="12.75" hidden="false" customHeight="false" outlineLevel="0" collapsed="false">
      <c r="A394" s="57" t="n">
        <f aca="false">Лист1!A393</f>
        <v>385</v>
      </c>
      <c r="B394" s="18" t="str">
        <f aca="false">Лист1!B393</f>
        <v>Руська, 73</v>
      </c>
      <c r="C394" s="58" t="n">
        <f aca="false">ROUND(Лист1!D393*1.2,3)</f>
        <v>0.231</v>
      </c>
      <c r="D394" s="58" t="n">
        <f aca="false">ROUND(Лист1!E393*1.2,3)</f>
        <v>0.016</v>
      </c>
      <c r="E394" s="58" t="n">
        <f aca="false">ROUND(Лист1!F393*1.2,3)</f>
        <v>0.064</v>
      </c>
      <c r="F394" s="58" t="n">
        <f aca="false">ROUND(Лист1!G393*1.2,3)</f>
        <v>0.001</v>
      </c>
      <c r="G394" s="58" t="n">
        <f aca="false">ROUND(Лист1!H393*1.2,3)</f>
        <v>0.017</v>
      </c>
      <c r="H394" s="58" t="n">
        <f aca="false">IF(G394&lt;&gt;0,$A$4,0)</f>
        <v>0.04</v>
      </c>
      <c r="I394" s="58" t="n">
        <f aca="false">ROUND(Лист1!I393*1.2,3)</f>
        <v>0.09</v>
      </c>
      <c r="J394" s="58" t="n">
        <f aca="false">ROUND(Лист1!J393*1.2,3)</f>
        <v>0.008</v>
      </c>
      <c r="K394" s="58" t="n">
        <f aca="false">ROUND(Лист1!K393*1.2,3)</f>
        <v>0.197</v>
      </c>
      <c r="L394" s="58" t="n">
        <f aca="false">ROUND(Лист1!L393*1.2,3)</f>
        <v>0.195</v>
      </c>
      <c r="M394" s="58" t="n">
        <f aca="false">ROUND(Лист1!M393*1.2,3)</f>
        <v>0</v>
      </c>
      <c r="N394" s="59" t="n">
        <f aca="false">C394+D394+E394+F394+G394+I394+J394+K394+L394+M394+H394</f>
        <v>0.859</v>
      </c>
      <c r="O394" s="58" t="n">
        <f aca="false">IF(Лист1!R393&lt;&gt;0,Лист1!R393-0.049,0)</f>
        <v>0</v>
      </c>
      <c r="P394" s="58" t="n">
        <f aca="false">IF(Лист1!R393&lt;&gt;0,0.049,0)</f>
        <v>0</v>
      </c>
      <c r="Q394" s="60" t="n">
        <f aca="false">N394+O394+P394</f>
        <v>0.859</v>
      </c>
      <c r="R394" s="58" t="n">
        <f aca="false">ROUND(Лист1!T393,3)</f>
        <v>3.58</v>
      </c>
      <c r="S394" s="61" t="n">
        <f aca="false">ROUND(Лист1!C393,3)</f>
        <v>0</v>
      </c>
      <c r="T394" s="0" t="n">
        <v>0.822163409757328</v>
      </c>
      <c r="U394" s="1" t="n">
        <f aca="false">N394-T394-H394</f>
        <v>-0.00316340975732795</v>
      </c>
    </row>
    <row r="395" customFormat="false" ht="12.75" hidden="false" customHeight="false" outlineLevel="0" collapsed="false">
      <c r="A395" s="57" t="n">
        <f aca="false">Лист1!A394</f>
        <v>386</v>
      </c>
      <c r="B395" s="18" t="str">
        <f aca="false">Лист1!B394</f>
        <v>Руська, 74-76</v>
      </c>
      <c r="C395" s="58" t="n">
        <f aca="false">ROUND(Лист1!D394*1.2,3)</f>
        <v>0.246</v>
      </c>
      <c r="D395" s="58" t="n">
        <f aca="false">ROUND(Лист1!E394*1.2,3)</f>
        <v>0.004</v>
      </c>
      <c r="E395" s="58" t="n">
        <f aca="false">ROUND(Лист1!F394*1.2,3)</f>
        <v>0.016</v>
      </c>
      <c r="F395" s="58" t="n">
        <f aca="false">ROUND(Лист1!G394*1.2,3)</f>
        <v>0.001</v>
      </c>
      <c r="G395" s="58" t="n">
        <f aca="false">ROUND(Лист1!H394*1.2,3)</f>
        <v>0.015</v>
      </c>
      <c r="H395" s="58" t="n">
        <f aca="false">IF(G395&lt;&gt;0,$A$4,0)</f>
        <v>0.04</v>
      </c>
      <c r="I395" s="58" t="n">
        <f aca="false">ROUND(Лист1!I394*1.2,3)</f>
        <v>0.09</v>
      </c>
      <c r="J395" s="58" t="n">
        <f aca="false">ROUND(Лист1!J394*1.2,3)</f>
        <v>0.008</v>
      </c>
      <c r="K395" s="58" t="n">
        <f aca="false">ROUND(Лист1!K394*1.2,3)</f>
        <v>0.197</v>
      </c>
      <c r="L395" s="58" t="n">
        <f aca="false">ROUND(Лист1!L394*1.2,3)</f>
        <v>0.172</v>
      </c>
      <c r="M395" s="58" t="n">
        <f aca="false">ROUND(Лист1!M394*1.2,3)</f>
        <v>0</v>
      </c>
      <c r="N395" s="59" t="n">
        <f aca="false">C395+D395+E395+F395+G395+I395+J395+K395+L395+M395+H395</f>
        <v>0.789</v>
      </c>
      <c r="O395" s="58" t="n">
        <f aca="false">IF(Лист1!R394&lt;&gt;0,Лист1!R394-0.049,0)</f>
        <v>0</v>
      </c>
      <c r="P395" s="58" t="n">
        <f aca="false">IF(Лист1!R394&lt;&gt;0,0.049,0)</f>
        <v>0</v>
      </c>
      <c r="Q395" s="60" t="n">
        <f aca="false">N395+O395+P395</f>
        <v>0.789</v>
      </c>
      <c r="R395" s="58" t="n">
        <f aca="false">ROUND(Лист1!T394,3)</f>
        <v>3.58</v>
      </c>
      <c r="S395" s="61" t="n">
        <f aca="false">ROUND(Лист1!C394,3)</f>
        <v>0.091</v>
      </c>
      <c r="T395" s="0" t="n">
        <v>0.751978848275474</v>
      </c>
      <c r="U395" s="1" t="n">
        <f aca="false">N395-T395-H395</f>
        <v>-0.00297884827547364</v>
      </c>
    </row>
    <row r="396" customFormat="false" ht="12.75" hidden="false" customHeight="false" outlineLevel="0" collapsed="false">
      <c r="A396" s="57" t="n">
        <f aca="false">Лист1!A395</f>
        <v>387</v>
      </c>
      <c r="B396" s="18" t="str">
        <f aca="false">Лист1!B395</f>
        <v>Руська, 75</v>
      </c>
      <c r="C396" s="58" t="n">
        <f aca="false">ROUND(Лист1!D395*1.2,3)</f>
        <v>0.32</v>
      </c>
      <c r="D396" s="58" t="n">
        <f aca="false">ROUND(Лист1!E395*1.2,3)</f>
        <v>0.018</v>
      </c>
      <c r="E396" s="58" t="n">
        <f aca="false">ROUND(Лист1!F395*1.2,3)</f>
        <v>0.068</v>
      </c>
      <c r="F396" s="58" t="n">
        <f aca="false">ROUND(Лист1!G395*1.2,3)</f>
        <v>0.001</v>
      </c>
      <c r="G396" s="58" t="n">
        <f aca="false">ROUND(Лист1!H395*1.2,3)</f>
        <v>0.016</v>
      </c>
      <c r="H396" s="58" t="n">
        <f aca="false">IF(G396&lt;&gt;0,$A$4,0)</f>
        <v>0.04</v>
      </c>
      <c r="I396" s="58" t="n">
        <f aca="false">ROUND(Лист1!I395*1.2,3)</f>
        <v>0.09</v>
      </c>
      <c r="J396" s="58" t="n">
        <f aca="false">ROUND(Лист1!J395*1.2,3)</f>
        <v>0.008</v>
      </c>
      <c r="K396" s="58" t="n">
        <f aca="false">ROUND(Лист1!K395*1.2,3)</f>
        <v>0.197</v>
      </c>
      <c r="L396" s="58" t="n">
        <f aca="false">ROUND(Лист1!L395*1.2,3)</f>
        <v>0.184</v>
      </c>
      <c r="M396" s="58" t="n">
        <f aca="false">ROUND(Лист1!M395*1.2,3)</f>
        <v>0</v>
      </c>
      <c r="N396" s="59" t="n">
        <f aca="false">C396+D396+E396+F396+G396+I396+J396+K396+L396+M396+H396</f>
        <v>0.942</v>
      </c>
      <c r="O396" s="58" t="n">
        <f aca="false">IF(Лист1!R395&lt;&gt;0,Лист1!R395-0.049,0)</f>
        <v>0</v>
      </c>
      <c r="P396" s="58" t="n">
        <f aca="false">IF(Лист1!R395&lt;&gt;0,0.049,0)</f>
        <v>0</v>
      </c>
      <c r="Q396" s="60" t="n">
        <f aca="false">N396+O396+P396</f>
        <v>0.942</v>
      </c>
      <c r="R396" s="58" t="n">
        <f aca="false">ROUND(Лист1!T395,3)</f>
        <v>3.58</v>
      </c>
      <c r="S396" s="61" t="n">
        <f aca="false">ROUND(Лист1!C395,3)</f>
        <v>0.175</v>
      </c>
      <c r="T396" s="0" t="n">
        <v>0.902727182628242</v>
      </c>
      <c r="U396" s="1" t="n">
        <f aca="false">N396-T396-H396</f>
        <v>-0.000727182628241528</v>
      </c>
    </row>
    <row r="397" customFormat="false" ht="12.75" hidden="false" customHeight="false" outlineLevel="0" collapsed="false">
      <c r="A397" s="57" t="n">
        <f aca="false">Лист1!A396</f>
        <v>388</v>
      </c>
      <c r="B397" s="18" t="str">
        <f aca="false">Лист1!B396</f>
        <v>Руська, 77</v>
      </c>
      <c r="C397" s="58" t="n">
        <f aca="false">ROUND(Лист1!D396*1.2,3)</f>
        <v>0.319</v>
      </c>
      <c r="D397" s="58" t="n">
        <f aca="false">ROUND(Лист1!E396*1.2,3)</f>
        <v>0.019</v>
      </c>
      <c r="E397" s="58" t="n">
        <f aca="false">ROUND(Лист1!F396*1.2,3)</f>
        <v>0.075</v>
      </c>
      <c r="F397" s="58" t="n">
        <f aca="false">ROUND(Лист1!G396*1.2,3)</f>
        <v>0.002</v>
      </c>
      <c r="G397" s="58" t="n">
        <f aca="false">ROUND(Лист1!H396*1.2,3)</f>
        <v>0.02</v>
      </c>
      <c r="H397" s="58" t="n">
        <f aca="false">IF(G397&lt;&gt;0,$A$4,0)</f>
        <v>0.04</v>
      </c>
      <c r="I397" s="58" t="n">
        <f aca="false">ROUND(Лист1!I396*1.2,3)</f>
        <v>0.09</v>
      </c>
      <c r="J397" s="58" t="n">
        <f aca="false">ROUND(Лист1!J396*1.2,3)</f>
        <v>0.008</v>
      </c>
      <c r="K397" s="58" t="n">
        <f aca="false">ROUND(Лист1!K396*1.2,3)</f>
        <v>0.197</v>
      </c>
      <c r="L397" s="58" t="n">
        <f aca="false">ROUND(Лист1!L396*1.2,3)</f>
        <v>0.235</v>
      </c>
      <c r="M397" s="58" t="n">
        <f aca="false">ROUND(Лист1!M396*1.2,3)</f>
        <v>0</v>
      </c>
      <c r="N397" s="59" t="n">
        <f aca="false">C397+D397+E397+F397+G397+I397+J397+K397+L397+M397+H397</f>
        <v>1.005</v>
      </c>
      <c r="O397" s="58" t="n">
        <f aca="false">IF(Лист1!R396&lt;&gt;0,Лист1!R396-0.049,0)</f>
        <v>0</v>
      </c>
      <c r="P397" s="58" t="n">
        <f aca="false">IF(Лист1!R396&lt;&gt;0,0.049,0)</f>
        <v>0</v>
      </c>
      <c r="Q397" s="60" t="n">
        <f aca="false">N397+O397+P397</f>
        <v>1.005</v>
      </c>
      <c r="R397" s="58" t="n">
        <f aca="false">ROUND(Лист1!T396,3)</f>
        <v>3.58</v>
      </c>
      <c r="S397" s="61" t="n">
        <f aca="false">ROUND(Лист1!C396,3)</f>
        <v>0.24</v>
      </c>
      <c r="T397" s="0" t="n">
        <v>0.96976945011063</v>
      </c>
      <c r="U397" s="1" t="n">
        <f aca="false">N397-T397-H397</f>
        <v>-0.00476945011063009</v>
      </c>
    </row>
    <row r="398" customFormat="false" ht="12.75" hidden="false" customHeight="false" outlineLevel="0" collapsed="false">
      <c r="A398" s="57" t="n">
        <f aca="false">Лист1!A397</f>
        <v>389</v>
      </c>
      <c r="B398" s="18" t="str">
        <f aca="false">Лист1!B397</f>
        <v>Руська, 78</v>
      </c>
      <c r="C398" s="58" t="n">
        <f aca="false">ROUND(Лист1!D397*1.2,3)</f>
        <v>0.249</v>
      </c>
      <c r="D398" s="58" t="n">
        <f aca="false">ROUND(Лист1!E397*1.2,3)</f>
        <v>0.004</v>
      </c>
      <c r="E398" s="58" t="n">
        <f aca="false">ROUND(Лист1!F397*1.2,3)</f>
        <v>0.017</v>
      </c>
      <c r="F398" s="58" t="n">
        <f aca="false">ROUND(Лист1!G397*1.2,3)</f>
        <v>0.002</v>
      </c>
      <c r="G398" s="58" t="n">
        <f aca="false">ROUND(Лист1!H397*1.2,3)</f>
        <v>0.02</v>
      </c>
      <c r="H398" s="58" t="n">
        <f aca="false">IF(G398&lt;&gt;0,$A$4,0)</f>
        <v>0.04</v>
      </c>
      <c r="I398" s="58" t="n">
        <f aca="false">ROUND(Лист1!I397*1.2,3)</f>
        <v>0.09</v>
      </c>
      <c r="J398" s="58" t="n">
        <f aca="false">ROUND(Лист1!J397*1.2,3)</f>
        <v>0.011</v>
      </c>
      <c r="K398" s="58" t="n">
        <f aca="false">ROUND(Лист1!K397*1.2,3)</f>
        <v>0.197</v>
      </c>
      <c r="L398" s="58" t="n">
        <f aca="false">ROUND(Лист1!L397*1.2,3)</f>
        <v>0.232</v>
      </c>
      <c r="M398" s="58" t="n">
        <f aca="false">ROUND(Лист1!M397*1.2,3)</f>
        <v>0</v>
      </c>
      <c r="N398" s="59" t="n">
        <f aca="false">C398+D398+E398+F398+G398+I398+J398+K398+L398+M398+H398</f>
        <v>0.862</v>
      </c>
      <c r="O398" s="58" t="n">
        <f aca="false">IF(Лист1!R397&lt;&gt;0,Лист1!R397-0.049,0)</f>
        <v>0</v>
      </c>
      <c r="P398" s="58" t="n">
        <f aca="false">IF(Лист1!R397&lt;&gt;0,0.049,0)</f>
        <v>0</v>
      </c>
      <c r="Q398" s="60" t="n">
        <f aca="false">N398+O398+P398</f>
        <v>0.862</v>
      </c>
      <c r="R398" s="58" t="n">
        <f aca="false">ROUND(Лист1!T397,3)</f>
        <v>3.58</v>
      </c>
      <c r="S398" s="61" t="n">
        <f aca="false">ROUND(Лист1!C397,3)</f>
        <v>0</v>
      </c>
      <c r="T398" s="0" t="n">
        <v>0.824016106116944</v>
      </c>
      <c r="U398" s="1" t="n">
        <f aca="false">N398-T398-H398</f>
        <v>-0.00201610611694388</v>
      </c>
    </row>
    <row r="399" customFormat="false" ht="12.75" hidden="false" customHeight="false" outlineLevel="0" collapsed="false">
      <c r="A399" s="57" t="n">
        <f aca="false">Лист1!A398</f>
        <v>390</v>
      </c>
      <c r="B399" s="18" t="str">
        <f aca="false">Лист1!B398</f>
        <v>Руська, 79</v>
      </c>
      <c r="C399" s="58" t="n">
        <f aca="false">ROUND(Лист1!D398*1.2,3)</f>
        <v>0.464</v>
      </c>
      <c r="D399" s="58" t="n">
        <f aca="false">ROUND(Лист1!E398*1.2,3)</f>
        <v>0</v>
      </c>
      <c r="E399" s="58" t="n">
        <f aca="false">ROUND(Лист1!F398*1.2,3)</f>
        <v>0</v>
      </c>
      <c r="F399" s="58" t="n">
        <f aca="false">ROUND(Лист1!G398*1.2,3)</f>
        <v>0.003</v>
      </c>
      <c r="G399" s="58" t="n">
        <f aca="false">ROUND(Лист1!H398*1.2,3)</f>
        <v>0</v>
      </c>
      <c r="H399" s="58" t="n">
        <f aca="false">IF(G399&lt;&gt;0,$A$4,0)</f>
        <v>0</v>
      </c>
      <c r="I399" s="58" t="n">
        <f aca="false">ROUND(Лист1!I398*1.2,3)</f>
        <v>0.09</v>
      </c>
      <c r="J399" s="58" t="n">
        <f aca="false">ROUND(Лист1!J398*1.2,3)</f>
        <v>0.025</v>
      </c>
      <c r="K399" s="58" t="n">
        <f aca="false">ROUND(Лист1!K398*1.2,3)</f>
        <v>0.197</v>
      </c>
      <c r="L399" s="58" t="n">
        <f aca="false">ROUND(Лист1!L398*1.2,3)</f>
        <v>0.392</v>
      </c>
      <c r="M399" s="58" t="n">
        <f aca="false">ROUND(Лист1!M398*1.2,3)</f>
        <v>0</v>
      </c>
      <c r="N399" s="59" t="n">
        <f aca="false">C399+D399+E399+F399+G399+I399+J399+K399+L399+M399+H399</f>
        <v>1.171</v>
      </c>
      <c r="O399" s="58" t="n">
        <f aca="false">IF(Лист1!R398&lt;&gt;0,Лист1!R398-0.049,0)</f>
        <v>0</v>
      </c>
      <c r="P399" s="58" t="n">
        <f aca="false">IF(Лист1!R398&lt;&gt;0,0.049,0)</f>
        <v>0</v>
      </c>
      <c r="Q399" s="60" t="n">
        <f aca="false">N399+O399+P399</f>
        <v>1.171</v>
      </c>
      <c r="R399" s="58" t="n">
        <f aca="false">ROUND(Лист1!T398,3)</f>
        <v>3.58</v>
      </c>
      <c r="S399" s="61" t="n">
        <f aca="false">ROUND(Лист1!C398,3)</f>
        <v>0</v>
      </c>
      <c r="T399" s="0" t="n">
        <v>1.17901929270368</v>
      </c>
      <c r="U399" s="1" t="n">
        <f aca="false">N399-T399-H399</f>
        <v>-0.00801929270367774</v>
      </c>
    </row>
    <row r="400" customFormat="false" ht="12.75" hidden="false" customHeight="false" outlineLevel="0" collapsed="false">
      <c r="A400" s="57" t="n">
        <f aca="false">Лист1!A399</f>
        <v>391</v>
      </c>
      <c r="B400" s="18" t="str">
        <f aca="false">Лист1!B399</f>
        <v>Руська, 82</v>
      </c>
      <c r="C400" s="58" t="n">
        <f aca="false">ROUND(Лист1!D399*1.2,3)</f>
        <v>0.26</v>
      </c>
      <c r="D400" s="58" t="n">
        <f aca="false">ROUND(Лист1!E399*1.2,3)</f>
        <v>0.014</v>
      </c>
      <c r="E400" s="58" t="n">
        <f aca="false">ROUND(Лист1!F399*1.2,3)</f>
        <v>0.053</v>
      </c>
      <c r="F400" s="58" t="n">
        <f aca="false">ROUND(Лист1!G399*1.2,3)</f>
        <v>0.001</v>
      </c>
      <c r="G400" s="58" t="n">
        <f aca="false">ROUND(Лист1!H399*1.2,3)</f>
        <v>0.019</v>
      </c>
      <c r="H400" s="58" t="n">
        <f aca="false">IF(G400&lt;&gt;0,$A$4,0)</f>
        <v>0.04</v>
      </c>
      <c r="I400" s="58" t="n">
        <f aca="false">ROUND(Лист1!I399*1.2,3)</f>
        <v>0.09</v>
      </c>
      <c r="J400" s="58" t="n">
        <f aca="false">ROUND(Лист1!J399*1.2,3)</f>
        <v>0.014</v>
      </c>
      <c r="K400" s="58" t="n">
        <f aca="false">ROUND(Лист1!K399*1.2,3)</f>
        <v>0.197</v>
      </c>
      <c r="L400" s="58" t="n">
        <f aca="false">ROUND(Лист1!L399*1.2,3)</f>
        <v>0.22</v>
      </c>
      <c r="M400" s="58" t="n">
        <f aca="false">ROUND(Лист1!M399*1.2,3)</f>
        <v>0</v>
      </c>
      <c r="N400" s="59" t="n">
        <f aca="false">C400+D400+E400+F400+G400+I400+J400+K400+L400+M400+H400</f>
        <v>0.908</v>
      </c>
      <c r="O400" s="58" t="n">
        <f aca="false">IF(Лист1!R399&lt;&gt;0,Лист1!R399-0.049,0)</f>
        <v>0</v>
      </c>
      <c r="P400" s="58" t="n">
        <f aca="false">IF(Лист1!R399&lt;&gt;0,0.049,0)</f>
        <v>0</v>
      </c>
      <c r="Q400" s="60" t="n">
        <f aca="false">N400+O400+P400</f>
        <v>0.908</v>
      </c>
      <c r="R400" s="58" t="n">
        <f aca="false">ROUND(Лист1!T399,3)</f>
        <v>3.58</v>
      </c>
      <c r="S400" s="61" t="n">
        <f aca="false">ROUND(Лист1!C399,3)</f>
        <v>0</v>
      </c>
      <c r="T400" s="0" t="n">
        <v>0.873198745689927</v>
      </c>
      <c r="U400" s="1" t="n">
        <f aca="false">N400-T400-H400</f>
        <v>-0.0051987456899267</v>
      </c>
    </row>
    <row r="401" customFormat="false" ht="12.75" hidden="false" customHeight="false" outlineLevel="0" collapsed="false">
      <c r="A401" s="57" t="n">
        <f aca="false">Лист1!A400</f>
        <v>392</v>
      </c>
      <c r="B401" s="18" t="str">
        <f aca="false">Лист1!B400</f>
        <v>Руська, 88</v>
      </c>
      <c r="C401" s="58" t="n">
        <f aca="false">ROUND(Лист1!D400*1.2,3)</f>
        <v>0</v>
      </c>
      <c r="D401" s="58" t="n">
        <f aca="false">ROUND(Лист1!E400*1.2,3)</f>
        <v>0.013</v>
      </c>
      <c r="E401" s="58" t="n">
        <f aca="false">ROUND(Лист1!F400*1.2,3)</f>
        <v>0.051</v>
      </c>
      <c r="F401" s="58" t="n">
        <f aca="false">ROUND(Лист1!G400*1.2,3)</f>
        <v>0.002</v>
      </c>
      <c r="G401" s="58" t="n">
        <f aca="false">ROUND(Лист1!H400*1.2,3)</f>
        <v>0</v>
      </c>
      <c r="H401" s="58" t="n">
        <f aca="false">IF(G401&lt;&gt;0,$A$4,0)</f>
        <v>0</v>
      </c>
      <c r="I401" s="58" t="n">
        <f aca="false">ROUND(Лист1!I400*1.2,3)</f>
        <v>0.09</v>
      </c>
      <c r="J401" s="58" t="n">
        <f aca="false">ROUND(Лист1!J400*1.2,3)</f>
        <v>0.018</v>
      </c>
      <c r="K401" s="58" t="n">
        <f aca="false">ROUND(Лист1!K400*1.2,3)</f>
        <v>0.197</v>
      </c>
      <c r="L401" s="58" t="n">
        <f aca="false">ROUND(Лист1!L400*1.2,3)</f>
        <v>0.281</v>
      </c>
      <c r="M401" s="58" t="n">
        <f aca="false">ROUND(Лист1!M400*1.2,3)</f>
        <v>0</v>
      </c>
      <c r="N401" s="59" t="n">
        <f aca="false">C401+D401+E401+F401+G401+I401+J401+K401+L401+M401+H401</f>
        <v>0.652</v>
      </c>
      <c r="O401" s="58" t="n">
        <f aca="false">IF(Лист1!R400&lt;&gt;0,Лист1!R400-0.049,0)</f>
        <v>0</v>
      </c>
      <c r="P401" s="58" t="n">
        <f aca="false">IF(Лист1!R400&lt;&gt;0,0.049,0)</f>
        <v>0</v>
      </c>
      <c r="Q401" s="60" t="n">
        <f aca="false">N401+O401+P401</f>
        <v>0.652</v>
      </c>
      <c r="R401" s="58" t="n">
        <f aca="false">ROUND(Лист1!T400,3)</f>
        <v>3.58</v>
      </c>
      <c r="S401" s="61" t="n">
        <f aca="false">ROUND(Лист1!C400,3)</f>
        <v>0.237</v>
      </c>
      <c r="T401" s="0" t="n">
        <v>0.65794282427192</v>
      </c>
      <c r="U401" s="1" t="n">
        <f aca="false">N401-T401-H401</f>
        <v>-0.00594282427192028</v>
      </c>
    </row>
    <row r="402" customFormat="false" ht="12.75" hidden="false" customHeight="false" outlineLevel="0" collapsed="false">
      <c r="A402" s="57" t="n">
        <f aca="false">Лист1!A401</f>
        <v>393</v>
      </c>
      <c r="B402" s="18" t="str">
        <f aca="false">Лист1!B401</f>
        <v>Руська, 89</v>
      </c>
      <c r="C402" s="58" t="n">
        <f aca="false">ROUND(Лист1!D401*1.2,3)</f>
        <v>0.531</v>
      </c>
      <c r="D402" s="58" t="n">
        <f aca="false">ROUND(Лист1!E401*1.2,3)</f>
        <v>0.004</v>
      </c>
      <c r="E402" s="58" t="n">
        <f aca="false">ROUND(Лист1!F401*1.2,3)</f>
        <v>0.017</v>
      </c>
      <c r="F402" s="58" t="n">
        <f aca="false">ROUND(Лист1!G401*1.2,3)</f>
        <v>0.002</v>
      </c>
      <c r="G402" s="58" t="n">
        <f aca="false">ROUND(Лист1!H401*1.2,3)</f>
        <v>0.025</v>
      </c>
      <c r="H402" s="58" t="n">
        <f aca="false">IF(G402&lt;&gt;0,$A$4,0)</f>
        <v>0.04</v>
      </c>
      <c r="I402" s="58" t="n">
        <f aca="false">ROUND(Лист1!I401*1.2,3)</f>
        <v>0.09</v>
      </c>
      <c r="J402" s="58" t="n">
        <f aca="false">ROUND(Лист1!J401*1.2,3)</f>
        <v>0.01</v>
      </c>
      <c r="K402" s="58" t="n">
        <f aca="false">ROUND(Лист1!K401*1.2,3)</f>
        <v>0.197</v>
      </c>
      <c r="L402" s="58" t="n">
        <f aca="false">ROUND(Лист1!L401*1.2,3)</f>
        <v>0.289</v>
      </c>
      <c r="M402" s="58" t="n">
        <f aca="false">ROUND(Лист1!M401*1.2,3)</f>
        <v>0</v>
      </c>
      <c r="N402" s="59" t="n">
        <f aca="false">C402+D402+E402+F402+G402+I402+J402+K402+L402+M402+H402</f>
        <v>1.205</v>
      </c>
      <c r="O402" s="58" t="n">
        <f aca="false">IF(Лист1!R401&lt;&gt;0,Лист1!R401-0.049,0)</f>
        <v>0</v>
      </c>
      <c r="P402" s="58" t="n">
        <f aca="false">IF(Лист1!R401&lt;&gt;0,0.049,0)</f>
        <v>0</v>
      </c>
      <c r="Q402" s="60" t="n">
        <f aca="false">N402+O402+P402</f>
        <v>1.205</v>
      </c>
      <c r="R402" s="58" t="n">
        <f aca="false">ROUND(Лист1!T401,3)</f>
        <v>3.58</v>
      </c>
      <c r="S402" s="61" t="n">
        <f aca="false">ROUND(Лист1!C401,3)</f>
        <v>0.084</v>
      </c>
      <c r="T402" s="0" t="n">
        <v>1.16681479826642</v>
      </c>
      <c r="U402" s="1" t="n">
        <f aca="false">N402-T402-H402</f>
        <v>-0.00181479826641958</v>
      </c>
    </row>
    <row r="403" customFormat="false" ht="12.75" hidden="false" customHeight="false" outlineLevel="0" collapsed="false">
      <c r="A403" s="57" t="n">
        <f aca="false">Лист1!A402</f>
        <v>394</v>
      </c>
      <c r="B403" s="18" t="str">
        <f aca="false">Лист1!B402</f>
        <v>Руська, 93</v>
      </c>
      <c r="C403" s="58" t="n">
        <f aca="false">ROUND(Лист1!D402*1.2,3)</f>
        <v>0.144</v>
      </c>
      <c r="D403" s="58" t="n">
        <f aca="false">ROUND(Лист1!E402*1.2,3)</f>
        <v>0</v>
      </c>
      <c r="E403" s="58" t="n">
        <f aca="false">ROUND(Лист1!F402*1.2,3)</f>
        <v>0</v>
      </c>
      <c r="F403" s="58" t="n">
        <f aca="false">ROUND(Лист1!G402*1.2,3)</f>
        <v>0.002</v>
      </c>
      <c r="G403" s="58" t="n">
        <f aca="false">ROUND(Лист1!H402*1.2,3)</f>
        <v>0.021</v>
      </c>
      <c r="H403" s="58" t="n">
        <f aca="false">IF(G403&lt;&gt;0,$A$4,0)</f>
        <v>0.04</v>
      </c>
      <c r="I403" s="58" t="n">
        <f aca="false">ROUND(Лист1!I402*1.2,3)</f>
        <v>0.09</v>
      </c>
      <c r="J403" s="58" t="n">
        <f aca="false">ROUND(Лист1!J402*1.2,3)</f>
        <v>0.015</v>
      </c>
      <c r="K403" s="58" t="n">
        <f aca="false">ROUND(Лист1!K402*1.2,3)</f>
        <v>0.197</v>
      </c>
      <c r="L403" s="58" t="n">
        <f aca="false">ROUND(Лист1!L402*1.2,3)</f>
        <v>0.244</v>
      </c>
      <c r="M403" s="58" t="n">
        <f aca="false">ROUND(Лист1!M402*1.2,3)</f>
        <v>0</v>
      </c>
      <c r="N403" s="59" t="n">
        <f aca="false">C403+D403+E403+F403+G403+I403+J403+K403+L403+M403+H403</f>
        <v>0.753</v>
      </c>
      <c r="O403" s="58" t="n">
        <f aca="false">IF(Лист1!R402&lt;&gt;0,Лист1!R402-0.049,0)</f>
        <v>0</v>
      </c>
      <c r="P403" s="58" t="n">
        <f aca="false">IF(Лист1!R402&lt;&gt;0,0.049,0)</f>
        <v>0</v>
      </c>
      <c r="Q403" s="60" t="n">
        <f aca="false">N403+O403+P403</f>
        <v>0.753</v>
      </c>
      <c r="R403" s="58" t="n">
        <f aca="false">ROUND(Лист1!T402,3)</f>
        <v>3.58</v>
      </c>
      <c r="S403" s="61" t="n">
        <f aca="false">ROUND(Лист1!C402,3)</f>
        <v>0</v>
      </c>
      <c r="T403" s="0" t="n">
        <v>0.718441398114812</v>
      </c>
      <c r="U403" s="1" t="n">
        <f aca="false">N403-T403-H403</f>
        <v>-0.00544139811481211</v>
      </c>
    </row>
    <row r="404" customFormat="false" ht="12.75" hidden="false" customHeight="false" outlineLevel="0" collapsed="false">
      <c r="A404" s="57" t="n">
        <f aca="false">Лист1!A403</f>
        <v>395</v>
      </c>
      <c r="B404" s="18" t="str">
        <f aca="false">Лист1!B403</f>
        <v>Руська, 102</v>
      </c>
      <c r="C404" s="58" t="n">
        <f aca="false">ROUND(Лист1!D403*1.2,3)</f>
        <v>0.107</v>
      </c>
      <c r="D404" s="58" t="n">
        <f aca="false">ROUND(Лист1!E403*1.2,3)</f>
        <v>0.013</v>
      </c>
      <c r="E404" s="58" t="n">
        <f aca="false">ROUND(Лист1!F403*1.2,3)</f>
        <v>0.051</v>
      </c>
      <c r="F404" s="58" t="n">
        <f aca="false">ROUND(Лист1!G403*1.2,3)</f>
        <v>0.002</v>
      </c>
      <c r="G404" s="58" t="n">
        <f aca="false">ROUND(Лист1!H403*1.2,3)</f>
        <v>0.022</v>
      </c>
      <c r="H404" s="58" t="n">
        <f aca="false">IF(G404&lt;&gt;0,$A$4,0)</f>
        <v>0.04</v>
      </c>
      <c r="I404" s="58" t="n">
        <f aca="false">ROUND(Лист1!I403*1.2,3)</f>
        <v>0.09</v>
      </c>
      <c r="J404" s="58" t="n">
        <f aca="false">ROUND(Лист1!J403*1.2,3)</f>
        <v>0.01</v>
      </c>
      <c r="K404" s="58" t="n">
        <f aca="false">ROUND(Лист1!K403*1.2,3)</f>
        <v>0.197</v>
      </c>
      <c r="L404" s="58" t="n">
        <f aca="false">ROUND(Лист1!L403*1.2,3)</f>
        <v>0.253</v>
      </c>
      <c r="M404" s="58" t="n">
        <f aca="false">ROUND(Лист1!M403*1.2,3)</f>
        <v>0</v>
      </c>
      <c r="N404" s="59" t="n">
        <f aca="false">C404+D404+E404+F404+G404+I404+J404+K404+L404+M404+H404</f>
        <v>0.785</v>
      </c>
      <c r="O404" s="58" t="n">
        <f aca="false">IF(Лист1!R403&lt;&gt;0,Лист1!R403-0.049,0)</f>
        <v>0</v>
      </c>
      <c r="P404" s="58" t="n">
        <f aca="false">IF(Лист1!R403&lt;&gt;0,0.049,0)</f>
        <v>0</v>
      </c>
      <c r="Q404" s="60" t="n">
        <f aca="false">N404+O404+P404</f>
        <v>0.785</v>
      </c>
      <c r="R404" s="58" t="n">
        <f aca="false">ROUND(Лист1!T403,3)</f>
        <v>3.58</v>
      </c>
      <c r="S404" s="61" t="n">
        <f aca="false">ROUND(Лист1!C403,3)</f>
        <v>0.146</v>
      </c>
      <c r="T404" s="0" t="n">
        <v>0.747141999825647</v>
      </c>
      <c r="U404" s="1" t="n">
        <f aca="false">N404-T404-H404</f>
        <v>-0.00214199982564663</v>
      </c>
    </row>
    <row r="405" customFormat="false" ht="12.75" hidden="false" customHeight="false" outlineLevel="0" collapsed="false">
      <c r="A405" s="57" t="n">
        <f aca="false">Лист1!A404</f>
        <v>396</v>
      </c>
      <c r="B405" s="18" t="str">
        <f aca="false">Лист1!B404</f>
        <v>Руська, 104</v>
      </c>
      <c r="C405" s="58" t="n">
        <f aca="false">ROUND(Лист1!D404*1.2,3)</f>
        <v>0.378</v>
      </c>
      <c r="D405" s="58" t="n">
        <f aca="false">ROUND(Лист1!E404*1.2,3)</f>
        <v>0</v>
      </c>
      <c r="E405" s="58" t="n">
        <f aca="false">ROUND(Лист1!F404*1.2,3)</f>
        <v>0</v>
      </c>
      <c r="F405" s="58" t="n">
        <f aca="false">ROUND(Лист1!G404*1.2,3)</f>
        <v>0.002</v>
      </c>
      <c r="G405" s="58" t="n">
        <f aca="false">ROUND(Лист1!H404*1.2,3)</f>
        <v>0.02</v>
      </c>
      <c r="H405" s="58" t="n">
        <f aca="false">IF(G405&lt;&gt;0,$A$4,0)</f>
        <v>0.04</v>
      </c>
      <c r="I405" s="58" t="n">
        <f aca="false">ROUND(Лист1!I404*1.2,3)</f>
        <v>0.09</v>
      </c>
      <c r="J405" s="58" t="n">
        <f aca="false">ROUND(Лист1!J404*1.2,3)</f>
        <v>0.015</v>
      </c>
      <c r="K405" s="58" t="n">
        <f aca="false">ROUND(Лист1!K404*1.2,3)</f>
        <v>0.197</v>
      </c>
      <c r="L405" s="58" t="n">
        <f aca="false">ROUND(Лист1!L404*1.2,3)</f>
        <v>0.236</v>
      </c>
      <c r="M405" s="58" t="n">
        <f aca="false">ROUND(Лист1!M404*1.2,3)</f>
        <v>0</v>
      </c>
      <c r="N405" s="59" t="n">
        <f aca="false">C405+D405+E405+F405+G405+I405+J405+K405+L405+M405+H405</f>
        <v>0.978</v>
      </c>
      <c r="O405" s="58" t="n">
        <f aca="false">IF(Лист1!R404&lt;&gt;0,Лист1!R404-0.049,0)</f>
        <v>0</v>
      </c>
      <c r="P405" s="58" t="n">
        <f aca="false">IF(Лист1!R404&lt;&gt;0,0.049,0)</f>
        <v>0</v>
      </c>
      <c r="Q405" s="60" t="n">
        <f aca="false">N405+O405+P405</f>
        <v>0.978</v>
      </c>
      <c r="R405" s="58" t="n">
        <f aca="false">ROUND(Лист1!T404,3)</f>
        <v>3.58</v>
      </c>
      <c r="S405" s="61" t="n">
        <f aca="false">ROUND(Лист1!C404,3)</f>
        <v>0</v>
      </c>
      <c r="T405" s="0" t="n">
        <v>0.943671211382429</v>
      </c>
      <c r="U405" s="1" t="n">
        <f aca="false">N405-T405-H405</f>
        <v>-0.00567121138242929</v>
      </c>
    </row>
    <row r="406" customFormat="false" ht="12.75" hidden="false" customHeight="false" outlineLevel="0" collapsed="false">
      <c r="A406" s="57" t="n">
        <f aca="false">Лист1!A405</f>
        <v>397</v>
      </c>
      <c r="B406" s="18" t="str">
        <f aca="false">Лист1!B405</f>
        <v>Руська, 114</v>
      </c>
      <c r="C406" s="58" t="n">
        <f aca="false">ROUND(Лист1!D405*1.2,3)</f>
        <v>0.436</v>
      </c>
      <c r="D406" s="58" t="n">
        <f aca="false">ROUND(Лист1!E405*1.2,3)</f>
        <v>0.017</v>
      </c>
      <c r="E406" s="58" t="n">
        <f aca="false">ROUND(Лист1!F405*1.2,3)</f>
        <v>0.067</v>
      </c>
      <c r="F406" s="58" t="n">
        <f aca="false">ROUND(Лист1!G405*1.2,3)</f>
        <v>0.002</v>
      </c>
      <c r="G406" s="58" t="n">
        <f aca="false">ROUND(Лист1!H405*1.2,3)</f>
        <v>0.024</v>
      </c>
      <c r="H406" s="58" t="n">
        <f aca="false">IF(G406&lt;&gt;0,$A$4,0)</f>
        <v>0.04</v>
      </c>
      <c r="I406" s="58" t="n">
        <f aca="false">ROUND(Лист1!I405*1.2,3)</f>
        <v>0.09</v>
      </c>
      <c r="J406" s="58" t="n">
        <f aca="false">ROUND(Лист1!J405*1.2,3)</f>
        <v>0.017</v>
      </c>
      <c r="K406" s="58" t="n">
        <f aca="false">ROUND(Лист1!K405*1.2,3)</f>
        <v>0.197</v>
      </c>
      <c r="L406" s="58" t="n">
        <f aca="false">ROUND(Лист1!L405*1.2,3)</f>
        <v>0.277</v>
      </c>
      <c r="M406" s="58" t="n">
        <f aca="false">ROUND(Лист1!M405*1.2,3)</f>
        <v>0</v>
      </c>
      <c r="N406" s="59" t="n">
        <f aca="false">C406+D406+E406+F406+G406+I406+J406+K406+L406+M406+H406</f>
        <v>1.167</v>
      </c>
      <c r="O406" s="58" t="n">
        <f aca="false">IF(Лист1!R405&lt;&gt;0,Лист1!R405-0.049,0)</f>
        <v>0</v>
      </c>
      <c r="P406" s="58" t="n">
        <f aca="false">IF(Лист1!R405&lt;&gt;0,0.049,0)</f>
        <v>0</v>
      </c>
      <c r="Q406" s="60" t="n">
        <f aca="false">N406+O406+P406</f>
        <v>1.167</v>
      </c>
      <c r="R406" s="58" t="n">
        <f aca="false">ROUND(Лист1!T405,3)</f>
        <v>3.58</v>
      </c>
      <c r="S406" s="61" t="n">
        <f aca="false">ROUND(Лист1!C405,3)</f>
        <v>0</v>
      </c>
      <c r="T406" s="0" t="n">
        <v>1.13388151967284</v>
      </c>
      <c r="U406" s="1" t="n">
        <f aca="false">N406-T406-H406</f>
        <v>-0.00688151967283531</v>
      </c>
    </row>
    <row r="407" customFormat="false" ht="12.75" hidden="false" customHeight="false" outlineLevel="0" collapsed="false">
      <c r="A407" s="57" t="n">
        <f aca="false">Лист1!A406</f>
        <v>398</v>
      </c>
      <c r="B407" s="18" t="str">
        <f aca="false">Лист1!B406</f>
        <v>Смаль-Стоцького Степана академіка, 3</v>
      </c>
      <c r="C407" s="58" t="n">
        <f aca="false">ROUND(Лист1!D406*1.2,3)</f>
        <v>0.094</v>
      </c>
      <c r="D407" s="58" t="n">
        <f aca="false">ROUND(Лист1!E406*1.2,3)</f>
        <v>0.01</v>
      </c>
      <c r="E407" s="58" t="n">
        <f aca="false">ROUND(Лист1!F406*1.2,3)</f>
        <v>0.041</v>
      </c>
      <c r="F407" s="58" t="n">
        <f aca="false">ROUND(Лист1!G406*1.2,3)</f>
        <v>0.001</v>
      </c>
      <c r="G407" s="58" t="n">
        <f aca="false">ROUND(Лист1!H406*1.2,3)</f>
        <v>0.011</v>
      </c>
      <c r="H407" s="58" t="n">
        <f aca="false">IF(G407&lt;&gt;0,$A$4,0)</f>
        <v>0.04</v>
      </c>
      <c r="I407" s="58" t="n">
        <f aca="false">ROUND(Лист1!I406*1.2,3)</f>
        <v>0.09</v>
      </c>
      <c r="J407" s="58" t="n">
        <f aca="false">ROUND(Лист1!J406*1.2,3)</f>
        <v>0.014</v>
      </c>
      <c r="K407" s="58" t="n">
        <f aca="false">ROUND(Лист1!K406*1.2,3)</f>
        <v>0.197</v>
      </c>
      <c r="L407" s="58" t="n">
        <f aca="false">ROUND(Лист1!L406*1.2,3)</f>
        <v>0.127</v>
      </c>
      <c r="M407" s="58" t="n">
        <f aca="false">ROUND(Лист1!M406*1.2,3)</f>
        <v>0</v>
      </c>
      <c r="N407" s="59" t="n">
        <f aca="false">C407+D407+E407+F407+G407+I407+J407+K407+L407+M407+H407</f>
        <v>0.625</v>
      </c>
      <c r="O407" s="58" t="n">
        <f aca="false">IF(Лист1!R406&lt;&gt;0,Лист1!R406-0.049,0)</f>
        <v>0</v>
      </c>
      <c r="P407" s="58" t="n">
        <f aca="false">IF(Лист1!R406&lt;&gt;0,0.049,0)</f>
        <v>0</v>
      </c>
      <c r="Q407" s="60" t="n">
        <f aca="false">N407+O407+P407</f>
        <v>0.625</v>
      </c>
      <c r="R407" s="58" t="n">
        <f aca="false">ROUND(Лист1!T406,3)</f>
        <v>3.58</v>
      </c>
      <c r="S407" s="61" t="n">
        <f aca="false">ROUND(Лист1!C406,3)</f>
        <v>0.08</v>
      </c>
      <c r="T407" s="0" t="n">
        <v>0.591737239430236</v>
      </c>
      <c r="U407" s="1" t="n">
        <f aca="false">N407-T407-H407</f>
        <v>-0.00673723943023549</v>
      </c>
    </row>
    <row r="408" customFormat="false" ht="12.75" hidden="false" customHeight="false" outlineLevel="0" collapsed="false">
      <c r="A408" s="57" t="n">
        <f aca="false">Лист1!A407</f>
        <v>399</v>
      </c>
      <c r="B408" s="18" t="str">
        <f aca="false">Лист1!B407</f>
        <v>Смаль-Стоцького Степана академіка, 4</v>
      </c>
      <c r="C408" s="58" t="n">
        <f aca="false">ROUND(Лист1!D407*1.2,3)</f>
        <v>0.06</v>
      </c>
      <c r="D408" s="58" t="n">
        <f aca="false">ROUND(Лист1!E407*1.2,3)</f>
        <v>0</v>
      </c>
      <c r="E408" s="58" t="n">
        <f aca="false">ROUND(Лист1!F407*1.2,3)</f>
        <v>0</v>
      </c>
      <c r="F408" s="58" t="n">
        <f aca="false">ROUND(Лист1!G407*1.2,3)</f>
        <v>0.001</v>
      </c>
      <c r="G408" s="58" t="n">
        <f aca="false">ROUND(Лист1!H407*1.2,3)</f>
        <v>0.016</v>
      </c>
      <c r="H408" s="58" t="n">
        <f aca="false">IF(G408&lt;&gt;0,$A$4,0)</f>
        <v>0.04</v>
      </c>
      <c r="I408" s="58" t="n">
        <f aca="false">ROUND(Лист1!I407*1.2,3)</f>
        <v>0.09</v>
      </c>
      <c r="J408" s="58" t="n">
        <f aca="false">ROUND(Лист1!J407*1.2,3)</f>
        <v>0.019</v>
      </c>
      <c r="K408" s="58" t="n">
        <f aca="false">ROUND(Лист1!K407*1.2,3)</f>
        <v>0.197</v>
      </c>
      <c r="L408" s="58" t="n">
        <f aca="false">ROUND(Лист1!L407*1.2,3)</f>
        <v>0.19</v>
      </c>
      <c r="M408" s="58" t="n">
        <f aca="false">ROUND(Лист1!M407*1.2,3)</f>
        <v>0</v>
      </c>
      <c r="N408" s="59" t="n">
        <f aca="false">C408+D408+E408+F408+G408+I408+J408+K408+L408+M408+H408</f>
        <v>0.613</v>
      </c>
      <c r="O408" s="58" t="n">
        <f aca="false">IF(Лист1!R407&lt;&gt;0,Лист1!R407-0.049,0)</f>
        <v>0</v>
      </c>
      <c r="P408" s="58" t="n">
        <f aca="false">IF(Лист1!R407&lt;&gt;0,0.049,0)</f>
        <v>0</v>
      </c>
      <c r="Q408" s="60" t="n">
        <f aca="false">N408+O408+P408</f>
        <v>0.613</v>
      </c>
      <c r="R408" s="58" t="n">
        <f aca="false">ROUND(Лист1!T407,3)</f>
        <v>3.58</v>
      </c>
      <c r="S408" s="61" t="n">
        <f aca="false">ROUND(Лист1!C407,3)</f>
        <v>0.102</v>
      </c>
      <c r="T408" s="0" t="n">
        <v>0.5840273291874</v>
      </c>
      <c r="U408" s="1" t="n">
        <f aca="false">N408-T408-H408</f>
        <v>-0.0110273291874001</v>
      </c>
    </row>
    <row r="409" customFormat="false" ht="12.75" hidden="false" customHeight="false" outlineLevel="0" collapsed="false">
      <c r="A409" s="57" t="n">
        <f aca="false">Лист1!A408</f>
        <v>400</v>
      </c>
      <c r="B409" s="18" t="str">
        <f aca="false">Лист1!B408</f>
        <v>Смаль-Стоцького Степана академіка, 5</v>
      </c>
      <c r="C409" s="58" t="n">
        <f aca="false">ROUND(Лист1!D408*1.2,3)</f>
        <v>0.045</v>
      </c>
      <c r="D409" s="58" t="n">
        <f aca="false">ROUND(Лист1!E408*1.2,3)</f>
        <v>0.009</v>
      </c>
      <c r="E409" s="58" t="n">
        <f aca="false">ROUND(Лист1!F408*1.2,3)</f>
        <v>0.036</v>
      </c>
      <c r="F409" s="58" t="n">
        <f aca="false">ROUND(Лист1!G408*1.2,3)</f>
        <v>0.001</v>
      </c>
      <c r="G409" s="58" t="n">
        <f aca="false">ROUND(Лист1!H408*1.2,3)</f>
        <v>0.016</v>
      </c>
      <c r="H409" s="58" t="n">
        <f aca="false">IF(G409&lt;&gt;0,$A$4,0)</f>
        <v>0.04</v>
      </c>
      <c r="I409" s="58" t="n">
        <f aca="false">ROUND(Лист1!I408*1.2,3)</f>
        <v>0.09</v>
      </c>
      <c r="J409" s="58" t="n">
        <f aca="false">ROUND(Лист1!J408*1.2,3)</f>
        <v>0.019</v>
      </c>
      <c r="K409" s="58" t="n">
        <f aca="false">ROUND(Лист1!K408*1.2,3)</f>
        <v>0.197</v>
      </c>
      <c r="L409" s="58" t="n">
        <f aca="false">ROUND(Лист1!L408*1.2,3)</f>
        <v>0.184</v>
      </c>
      <c r="M409" s="58" t="n">
        <f aca="false">ROUND(Лист1!M408*1.2,3)</f>
        <v>0</v>
      </c>
      <c r="N409" s="59" t="n">
        <f aca="false">C409+D409+E409+F409+G409+I409+J409+K409+L409+M409+H409</f>
        <v>0.637</v>
      </c>
      <c r="O409" s="58" t="n">
        <f aca="false">IF(Лист1!R408&lt;&gt;0,Лист1!R408-0.049,0)</f>
        <v>0</v>
      </c>
      <c r="P409" s="58" t="n">
        <f aca="false">IF(Лист1!R408&lt;&gt;0,0.049,0)</f>
        <v>0</v>
      </c>
      <c r="Q409" s="60" t="n">
        <f aca="false">N409+O409+P409</f>
        <v>0.637</v>
      </c>
      <c r="R409" s="58" t="n">
        <f aca="false">ROUND(Лист1!T408,3)</f>
        <v>3.58</v>
      </c>
      <c r="S409" s="61" t="n">
        <f aca="false">ROUND(Лист1!C408,3)</f>
        <v>0.128</v>
      </c>
      <c r="T409" s="0" t="n">
        <v>0.607708781699875</v>
      </c>
      <c r="U409" s="1" t="n">
        <f aca="false">N409-T409-H409</f>
        <v>-0.0107087816998752</v>
      </c>
    </row>
    <row r="410" customFormat="false" ht="12.75" hidden="false" customHeight="false" outlineLevel="0" collapsed="false">
      <c r="A410" s="57" t="n">
        <f aca="false">Лист1!A409</f>
        <v>401</v>
      </c>
      <c r="B410" s="18" t="str">
        <f aca="false">Лист1!B409</f>
        <v>Смаль-Стоцького Степана академіка, 10</v>
      </c>
      <c r="C410" s="58" t="n">
        <f aca="false">ROUND(Лист1!D409*1.2,3)</f>
        <v>0.226</v>
      </c>
      <c r="D410" s="58" t="n">
        <f aca="false">ROUND(Лист1!E409*1.2,3)</f>
        <v>0.012</v>
      </c>
      <c r="E410" s="58" t="n">
        <f aca="false">ROUND(Лист1!F409*1.2,3)</f>
        <v>0.048</v>
      </c>
      <c r="F410" s="58" t="n">
        <f aca="false">ROUND(Лист1!G409*1.2,3)</f>
        <v>0.001</v>
      </c>
      <c r="G410" s="58" t="n">
        <f aca="false">ROUND(Лист1!H409*1.2,3)</f>
        <v>0.009</v>
      </c>
      <c r="H410" s="58" t="n">
        <f aca="false">IF(G410&lt;&gt;0,$A$4,0)</f>
        <v>0.04</v>
      </c>
      <c r="I410" s="58" t="n">
        <f aca="false">ROUND(Лист1!I409*1.2,3)</f>
        <v>0.09</v>
      </c>
      <c r="J410" s="58" t="n">
        <f aca="false">ROUND(Лист1!J409*1.2,3)</f>
        <v>0.011</v>
      </c>
      <c r="K410" s="58" t="n">
        <f aca="false">ROUND(Лист1!K409*1.2,3)</f>
        <v>0.197</v>
      </c>
      <c r="L410" s="58" t="n">
        <f aca="false">ROUND(Лист1!L409*1.2,3)</f>
        <v>0.109</v>
      </c>
      <c r="M410" s="58" t="n">
        <f aca="false">ROUND(Лист1!M409*1.2,3)</f>
        <v>0</v>
      </c>
      <c r="N410" s="59" t="n">
        <f aca="false">C410+D410+E410+F410+G410+I410+J410+K410+L410+M410+H410</f>
        <v>0.743</v>
      </c>
      <c r="O410" s="58" t="n">
        <f aca="false">IF(Лист1!R409&lt;&gt;0,Лист1!R409-0.049,0)</f>
        <v>0</v>
      </c>
      <c r="P410" s="58" t="n">
        <f aca="false">IF(Лист1!R409&lt;&gt;0,0.049,0)</f>
        <v>0</v>
      </c>
      <c r="Q410" s="60" t="n">
        <f aca="false">N410+O410+P410</f>
        <v>0.743</v>
      </c>
      <c r="R410" s="58" t="n">
        <f aca="false">ROUND(Лист1!T409,3)</f>
        <v>3.58</v>
      </c>
      <c r="S410" s="61" t="n">
        <f aca="false">ROUND(Лист1!C409,3)</f>
        <v>0.193</v>
      </c>
      <c r="T410" s="0" t="n">
        <v>0.710779560371447</v>
      </c>
      <c r="U410" s="1" t="n">
        <f aca="false">N410-T410-H410</f>
        <v>-0.00777956037144686</v>
      </c>
    </row>
    <row r="411" customFormat="false" ht="12.75" hidden="false" customHeight="false" outlineLevel="0" collapsed="false">
      <c r="A411" s="57" t="n">
        <f aca="false">Лист1!A410</f>
        <v>402</v>
      </c>
      <c r="B411" s="18" t="str">
        <f aca="false">Лист1!B410</f>
        <v>Смаль-Стоцького Степана академіка, 12</v>
      </c>
      <c r="C411" s="58" t="n">
        <f aca="false">ROUND(Лист1!D410*1.2,3)</f>
        <v>0.065</v>
      </c>
      <c r="D411" s="58" t="n">
        <f aca="false">ROUND(Лист1!E410*1.2,3)</f>
        <v>0.011</v>
      </c>
      <c r="E411" s="58" t="n">
        <f aca="false">ROUND(Лист1!F410*1.2,3)</f>
        <v>0.042</v>
      </c>
      <c r="F411" s="58" t="n">
        <f aca="false">ROUND(Лист1!G410*1.2,3)</f>
        <v>0.001</v>
      </c>
      <c r="G411" s="58" t="n">
        <f aca="false">ROUND(Лист1!H410*1.2,3)</f>
        <v>0.01</v>
      </c>
      <c r="H411" s="58" t="n">
        <f aca="false">IF(G411&lt;&gt;0,$A$4,0)</f>
        <v>0.04</v>
      </c>
      <c r="I411" s="58" t="n">
        <f aca="false">ROUND(Лист1!I410*1.2,3)</f>
        <v>0.09</v>
      </c>
      <c r="J411" s="58" t="n">
        <f aca="false">ROUND(Лист1!J410*1.2,3)</f>
        <v>0.013</v>
      </c>
      <c r="K411" s="58" t="n">
        <f aca="false">ROUND(Лист1!K410*1.2,3)</f>
        <v>0.215</v>
      </c>
      <c r="L411" s="58" t="n">
        <f aca="false">ROUND(Лист1!L410*1.2,3)</f>
        <v>0.114</v>
      </c>
      <c r="M411" s="58" t="n">
        <f aca="false">ROUND(Лист1!M410*1.2,3)</f>
        <v>0</v>
      </c>
      <c r="N411" s="59" t="n">
        <f aca="false">C411+D411+E411+F411+G411+I411+J411+K411+L411+M411+H411</f>
        <v>0.601</v>
      </c>
      <c r="O411" s="58" t="n">
        <f aca="false">IF(Лист1!R410&lt;&gt;0,Лист1!R410-0.049,0)</f>
        <v>0</v>
      </c>
      <c r="P411" s="58" t="n">
        <f aca="false">IF(Лист1!R410&lt;&gt;0,0.049,0)</f>
        <v>0</v>
      </c>
      <c r="Q411" s="60" t="n">
        <f aca="false">N411+O411+P411</f>
        <v>0.601</v>
      </c>
      <c r="R411" s="58" t="n">
        <f aca="false">ROUND(Лист1!T410,3)</f>
        <v>3.58</v>
      </c>
      <c r="S411" s="61" t="n">
        <f aca="false">ROUND(Лист1!C410,3)</f>
        <v>0.13</v>
      </c>
      <c r="T411" s="0" t="n">
        <v>0.565896953832377</v>
      </c>
      <c r="U411" s="1" t="n">
        <f aca="false">N411-T411-H411</f>
        <v>-0.00489695383237717</v>
      </c>
    </row>
    <row r="412" customFormat="false" ht="12.75" hidden="false" customHeight="false" outlineLevel="0" collapsed="false">
      <c r="A412" s="57" t="n">
        <f aca="false">Лист1!A411</f>
        <v>403</v>
      </c>
      <c r="B412" s="18" t="str">
        <f aca="false">Лист1!B411</f>
        <v>Смаль-Стоцького Степана академіка, 14</v>
      </c>
      <c r="C412" s="58" t="n">
        <f aca="false">ROUND(Лист1!D411*1.2,3)</f>
        <v>0.149</v>
      </c>
      <c r="D412" s="58" t="n">
        <f aca="false">ROUND(Лист1!E411*1.2,3)</f>
        <v>0.012</v>
      </c>
      <c r="E412" s="58" t="n">
        <f aca="false">ROUND(Лист1!F411*1.2,3)</f>
        <v>0.048</v>
      </c>
      <c r="F412" s="58" t="n">
        <f aca="false">ROUND(Лист1!G411*1.2,3)</f>
        <v>0.001</v>
      </c>
      <c r="G412" s="58" t="n">
        <f aca="false">ROUND(Лист1!H411*1.2,3)</f>
        <v>0.016</v>
      </c>
      <c r="H412" s="58" t="n">
        <f aca="false">IF(G412&lt;&gt;0,$A$4,0)</f>
        <v>0.04</v>
      </c>
      <c r="I412" s="58" t="n">
        <f aca="false">ROUND(Лист1!I411*1.2,3)</f>
        <v>0.09</v>
      </c>
      <c r="J412" s="58" t="n">
        <f aca="false">ROUND(Лист1!J411*1.2,3)</f>
        <v>0.018</v>
      </c>
      <c r="K412" s="58" t="n">
        <f aca="false">ROUND(Лист1!K411*1.2,3)</f>
        <v>0.197</v>
      </c>
      <c r="L412" s="58" t="n">
        <f aca="false">ROUND(Лист1!L411*1.2,3)</f>
        <v>0.185</v>
      </c>
      <c r="M412" s="58" t="n">
        <f aca="false">ROUND(Лист1!M411*1.2,3)</f>
        <v>0</v>
      </c>
      <c r="N412" s="59" t="n">
        <f aca="false">C412+D412+E412+F412+G412+I412+J412+K412+L412+M412+H412</f>
        <v>0.756</v>
      </c>
      <c r="O412" s="58" t="n">
        <f aca="false">IF(Лист1!R411&lt;&gt;0,Лист1!R411-0.049,0)</f>
        <v>0</v>
      </c>
      <c r="P412" s="58" t="n">
        <f aca="false">IF(Лист1!R411&lt;&gt;0,0.049,0)</f>
        <v>0</v>
      </c>
      <c r="Q412" s="60" t="n">
        <f aca="false">N412+O412+P412</f>
        <v>0.756</v>
      </c>
      <c r="R412" s="58" t="n">
        <f aca="false">ROUND(Лист1!T411,3)</f>
        <v>3.58</v>
      </c>
      <c r="S412" s="61" t="n">
        <f aca="false">ROUND(Лист1!C411,3)</f>
        <v>0.168</v>
      </c>
      <c r="T412" s="0" t="n">
        <v>0.726705348034168</v>
      </c>
      <c r="U412" s="1" t="n">
        <f aca="false">N412-T412-H412</f>
        <v>-0.0107053480341677</v>
      </c>
    </row>
    <row r="413" customFormat="false" ht="12.75" hidden="false" customHeight="false" outlineLevel="0" collapsed="false">
      <c r="A413" s="57" t="n">
        <f aca="false">Лист1!A412</f>
        <v>404</v>
      </c>
      <c r="B413" s="18" t="str">
        <f aca="false">Лист1!B412</f>
        <v>Тобілевича Івана, 4</v>
      </c>
      <c r="C413" s="58" t="n">
        <f aca="false">ROUND(Лист1!D412*1.2,3)</f>
        <v>0</v>
      </c>
      <c r="D413" s="58" t="n">
        <f aca="false">ROUND(Лист1!E412*1.2,3)</f>
        <v>0</v>
      </c>
      <c r="E413" s="58" t="n">
        <f aca="false">ROUND(Лист1!F412*1.2,3)</f>
        <v>0</v>
      </c>
      <c r="F413" s="58" t="n">
        <f aca="false">ROUND(Лист1!G412*1.2,3)</f>
        <v>0</v>
      </c>
      <c r="G413" s="58" t="n">
        <f aca="false">ROUND(Лист1!H412*1.2,3)</f>
        <v>0</v>
      </c>
      <c r="H413" s="58" t="n">
        <f aca="false">IF(G413&lt;&gt;0,$A$4,0)</f>
        <v>0</v>
      </c>
      <c r="I413" s="58" t="n">
        <f aca="false">ROUND(Лист1!I412*1.2,3)</f>
        <v>0</v>
      </c>
      <c r="J413" s="58" t="n">
        <f aca="false">ROUND(Лист1!J412*1.2,3)</f>
        <v>0</v>
      </c>
      <c r="K413" s="58" t="n">
        <f aca="false">ROUND(Лист1!K412*1.2,3)</f>
        <v>0</v>
      </c>
      <c r="L413" s="58" t="n">
        <f aca="false">ROUND(Лист1!L412*1.2,3)</f>
        <v>0</v>
      </c>
      <c r="M413" s="58" t="n">
        <f aca="false">ROUND(Лист1!M412*1.2,3)</f>
        <v>0</v>
      </c>
      <c r="N413" s="59" t="n">
        <f aca="false">C413+D413+E413+F413+G413+I413+J413+K413+L413+M413+H413</f>
        <v>0</v>
      </c>
      <c r="O413" s="58" t="n">
        <f aca="false">IF(Лист1!R412&lt;&gt;0,Лист1!R412-0.049,0)</f>
        <v>0</v>
      </c>
      <c r="P413" s="58" t="n">
        <f aca="false">IF(Лист1!R412&lt;&gt;0,0.049,0)</f>
        <v>0</v>
      </c>
      <c r="Q413" s="60" t="n">
        <f aca="false">N413+O413+P413</f>
        <v>0</v>
      </c>
      <c r="R413" s="58" t="n">
        <f aca="false">ROUND(Лист1!T412,3)</f>
        <v>3.58</v>
      </c>
      <c r="S413" s="61" t="n">
        <f aca="false">ROUND(Лист1!C412,3)</f>
        <v>0</v>
      </c>
      <c r="T413" s="0" t="n">
        <v>0</v>
      </c>
      <c r="U413" s="1" t="n">
        <f aca="false">N413-T413-H413</f>
        <v>0</v>
      </c>
    </row>
    <row r="414" customFormat="false" ht="12.75" hidden="false" customHeight="false" outlineLevel="0" collapsed="false">
      <c r="A414" s="57" t="n">
        <f aca="false">Лист1!A413</f>
        <v>405</v>
      </c>
      <c r="B414" s="18" t="str">
        <f aca="false">Лист1!B413</f>
        <v>Тобілевича Івана, 7</v>
      </c>
      <c r="C414" s="58" t="n">
        <f aca="false">ROUND(Лист1!D413*1.2,3)</f>
        <v>0.504</v>
      </c>
      <c r="D414" s="58" t="n">
        <f aca="false">ROUND(Лист1!E413*1.2,3)</f>
        <v>0.011</v>
      </c>
      <c r="E414" s="58" t="n">
        <f aca="false">ROUND(Лист1!F413*1.2,3)</f>
        <v>0.042</v>
      </c>
      <c r="F414" s="58" t="n">
        <f aca="false">ROUND(Лист1!G413*1.2,3)</f>
        <v>0.002</v>
      </c>
      <c r="G414" s="58" t="n">
        <f aca="false">ROUND(Лист1!H413*1.2,3)</f>
        <v>0.023</v>
      </c>
      <c r="H414" s="58" t="n">
        <f aca="false">IF(G414&lt;&gt;0,$A$4,0)</f>
        <v>0.04</v>
      </c>
      <c r="I414" s="58" t="n">
        <f aca="false">ROUND(Лист1!I413*1.2,3)</f>
        <v>0.09</v>
      </c>
      <c r="J414" s="58" t="n">
        <f aca="false">ROUND(Лист1!J413*1.2,3)</f>
        <v>0.054</v>
      </c>
      <c r="K414" s="58" t="n">
        <f aca="false">ROUND(Лист1!K413*1.2,3)</f>
        <v>0.197</v>
      </c>
      <c r="L414" s="58" t="n">
        <f aca="false">ROUND(Лист1!L413*1.2,3)</f>
        <v>0.273</v>
      </c>
      <c r="M414" s="58" t="n">
        <f aca="false">ROUND(Лист1!M413*1.2,3)</f>
        <v>0</v>
      </c>
      <c r="N414" s="59" t="n">
        <f aca="false">C414+D414+E414+F414+G414+I414+J414+K414+L414+M414+H414</f>
        <v>1.236</v>
      </c>
      <c r="O414" s="58" t="n">
        <f aca="false">IF(Лист1!R413&lt;&gt;0,Лист1!R413-0.049,0)</f>
        <v>0</v>
      </c>
      <c r="P414" s="58" t="n">
        <f aca="false">IF(Лист1!R413&lt;&gt;0,0.049,0)</f>
        <v>0</v>
      </c>
      <c r="Q414" s="60" t="n">
        <f aca="false">N414+O414+P414</f>
        <v>1.236</v>
      </c>
      <c r="R414" s="58" t="n">
        <f aca="false">ROUND(Лист1!T413,3)</f>
        <v>3.58</v>
      </c>
      <c r="S414" s="61" t="n">
        <f aca="false">ROUND(Лист1!C413,3)</f>
        <v>0</v>
      </c>
      <c r="T414" s="0" t="n">
        <v>1.20558171339259</v>
      </c>
      <c r="U414" s="1" t="n">
        <f aca="false">N414-T414-H414</f>
        <v>-0.0095817133925877</v>
      </c>
    </row>
    <row r="415" customFormat="false" ht="12.75" hidden="false" customHeight="false" outlineLevel="0" collapsed="false">
      <c r="A415" s="57" t="n">
        <f aca="false">Лист1!A414</f>
        <v>406</v>
      </c>
      <c r="B415" s="18" t="str">
        <f aca="false">Лист1!B414</f>
        <v>Тобілевича Івана, 9</v>
      </c>
      <c r="C415" s="58" t="n">
        <f aca="false">ROUND(Лист1!D414*1.2,3)</f>
        <v>0.321</v>
      </c>
      <c r="D415" s="58" t="n">
        <f aca="false">ROUND(Лист1!E414*1.2,3)</f>
        <v>0.012</v>
      </c>
      <c r="E415" s="58" t="n">
        <f aca="false">ROUND(Лист1!F414*1.2,3)</f>
        <v>0.047</v>
      </c>
      <c r="F415" s="58" t="n">
        <f aca="false">ROUND(Лист1!G414*1.2,3)</f>
        <v>0.002</v>
      </c>
      <c r="G415" s="58" t="n">
        <f aca="false">ROUND(Лист1!H414*1.2,3)</f>
        <v>0</v>
      </c>
      <c r="H415" s="58" t="n">
        <f aca="false">IF(G415&lt;&gt;0,$A$4,0)</f>
        <v>0</v>
      </c>
      <c r="I415" s="58" t="n">
        <f aca="false">ROUND(Лист1!I414*1.2,3)</f>
        <v>0.09</v>
      </c>
      <c r="J415" s="58" t="n">
        <f aca="false">ROUND(Лист1!J414*1.2,3)</f>
        <v>0.027</v>
      </c>
      <c r="K415" s="58" t="n">
        <f aca="false">ROUND(Лист1!K414*1.2,3)</f>
        <v>0.197</v>
      </c>
      <c r="L415" s="58" t="n">
        <f aca="false">ROUND(Лист1!L414*1.2,3)</f>
        <v>0.272</v>
      </c>
      <c r="M415" s="58" t="n">
        <f aca="false">ROUND(Лист1!M414*1.2,3)</f>
        <v>0</v>
      </c>
      <c r="N415" s="59" t="n">
        <f aca="false">C415+D415+E415+F415+G415+I415+J415+K415+L415+M415+H415</f>
        <v>0.968</v>
      </c>
      <c r="O415" s="58" t="n">
        <f aca="false">IF(Лист1!R414&lt;&gt;0,Лист1!R414-0.049,0)</f>
        <v>0</v>
      </c>
      <c r="P415" s="58" t="n">
        <f aca="false">IF(Лист1!R414&lt;&gt;0,0.049,0)</f>
        <v>0</v>
      </c>
      <c r="Q415" s="60" t="n">
        <f aca="false">N415+O415+P415</f>
        <v>0.968</v>
      </c>
      <c r="R415" s="58" t="n">
        <f aca="false">ROUND(Лист1!T414,3)</f>
        <v>3.58</v>
      </c>
      <c r="S415" s="61" t="n">
        <f aca="false">ROUND(Лист1!C414,3)</f>
        <v>0</v>
      </c>
      <c r="T415" s="0" t="n">
        <v>0.981036224572275</v>
      </c>
      <c r="U415" s="1" t="n">
        <f aca="false">N415-T415-H415</f>
        <v>-0.0130362245722753</v>
      </c>
    </row>
    <row r="416" customFormat="false" ht="12.75" hidden="false" customHeight="false" outlineLevel="0" collapsed="false">
      <c r="A416" s="57" t="n">
        <f aca="false">Лист1!A415</f>
        <v>407</v>
      </c>
      <c r="B416" s="18" t="str">
        <f aca="false">Лист1!B415</f>
        <v>Тобілевича Івана, 10</v>
      </c>
      <c r="C416" s="58" t="n">
        <f aca="false">ROUND(Лист1!D415*1.2,3)</f>
        <v>0.516</v>
      </c>
      <c r="D416" s="58" t="n">
        <f aca="false">ROUND(Лист1!E415*1.2,3)</f>
        <v>0.004</v>
      </c>
      <c r="E416" s="58" t="n">
        <f aca="false">ROUND(Лист1!F415*1.2,3)</f>
        <v>0.015</v>
      </c>
      <c r="F416" s="58" t="n">
        <f aca="false">ROUND(Лист1!G415*1.2,3)</f>
        <v>0.002</v>
      </c>
      <c r="G416" s="58" t="n">
        <f aca="false">ROUND(Лист1!H415*1.2,3)</f>
        <v>0.022</v>
      </c>
      <c r="H416" s="58" t="n">
        <f aca="false">IF(G416&lt;&gt;0,$A$4,0)</f>
        <v>0.04</v>
      </c>
      <c r="I416" s="58" t="n">
        <f aca="false">ROUND(Лист1!I415*1.2,3)</f>
        <v>0.09</v>
      </c>
      <c r="J416" s="58" t="n">
        <f aca="false">ROUND(Лист1!J415*1.2,3)</f>
        <v>0.041</v>
      </c>
      <c r="K416" s="58" t="n">
        <f aca="false">ROUND(Лист1!K415*1.2,3)</f>
        <v>0.197</v>
      </c>
      <c r="L416" s="58" t="n">
        <f aca="false">ROUND(Лист1!L415*1.2,3)</f>
        <v>0.26</v>
      </c>
      <c r="M416" s="58" t="n">
        <f aca="false">ROUND(Лист1!M415*1.2,3)</f>
        <v>0</v>
      </c>
      <c r="N416" s="59" t="n">
        <f aca="false">C416+D416+E416+F416+G416+I416+J416+K416+L416+M416+H416</f>
        <v>1.187</v>
      </c>
      <c r="O416" s="58" t="n">
        <f aca="false">IF(Лист1!R415&lt;&gt;0,Лист1!R415-0.049,0)</f>
        <v>0</v>
      </c>
      <c r="P416" s="58" t="n">
        <f aca="false">IF(Лист1!R415&lt;&gt;0,0.049,0)</f>
        <v>0</v>
      </c>
      <c r="Q416" s="60" t="n">
        <f aca="false">N416+O416+P416</f>
        <v>1.187</v>
      </c>
      <c r="R416" s="58" t="n">
        <f aca="false">ROUND(Лист1!T415,3)</f>
        <v>3.58</v>
      </c>
      <c r="S416" s="61" t="n">
        <f aca="false">ROUND(Лист1!C415,3)</f>
        <v>0.046</v>
      </c>
      <c r="T416" s="0" t="n">
        <v>1.15707292253439</v>
      </c>
      <c r="U416" s="1" t="n">
        <f aca="false">N416-T416-H416</f>
        <v>-0.010072922534388</v>
      </c>
    </row>
    <row r="417" customFormat="false" ht="12.75" hidden="false" customHeight="false" outlineLevel="0" collapsed="false">
      <c r="A417" s="57" t="n">
        <f aca="false">Лист1!A416</f>
        <v>408</v>
      </c>
      <c r="B417" s="18" t="str">
        <f aca="false">Лист1!B416</f>
        <v>Українська, 6</v>
      </c>
      <c r="C417" s="58" t="n">
        <f aca="false">ROUND(Лист1!D416*1.2,3)</f>
        <v>0.112</v>
      </c>
      <c r="D417" s="58" t="n">
        <f aca="false">ROUND(Лист1!E416*1.2,3)</f>
        <v>0.002</v>
      </c>
      <c r="E417" s="58" t="n">
        <f aca="false">ROUND(Лист1!F416*1.2,3)</f>
        <v>0.009</v>
      </c>
      <c r="F417" s="58" t="n">
        <f aca="false">ROUND(Лист1!G416*1.2,3)</f>
        <v>0.001</v>
      </c>
      <c r="G417" s="58" t="n">
        <f aca="false">ROUND(Лист1!H416*1.2,3)</f>
        <v>0.016</v>
      </c>
      <c r="H417" s="58" t="n">
        <f aca="false">IF(G417&lt;&gt;0,$A$4,0)</f>
        <v>0.04</v>
      </c>
      <c r="I417" s="58" t="n">
        <f aca="false">ROUND(Лист1!I416*1.2,3)</f>
        <v>0.09</v>
      </c>
      <c r="J417" s="58" t="n">
        <f aca="false">ROUND(Лист1!J416*1.2,3)</f>
        <v>0.027</v>
      </c>
      <c r="K417" s="58" t="n">
        <f aca="false">ROUND(Лист1!K416*1.2,3)</f>
        <v>0.197</v>
      </c>
      <c r="L417" s="58" t="n">
        <f aca="false">ROUND(Лист1!L416*1.2,3)</f>
        <v>0.186</v>
      </c>
      <c r="M417" s="58" t="n">
        <f aca="false">ROUND(Лист1!M416*1.2,3)</f>
        <v>0</v>
      </c>
      <c r="N417" s="59" t="n">
        <f aca="false">C417+D417+E417+F417+G417+I417+J417+K417+L417+M417+H417</f>
        <v>0.68</v>
      </c>
      <c r="O417" s="58" t="n">
        <f aca="false">IF(Лист1!R416&lt;&gt;0,Лист1!R416-0.049,0)</f>
        <v>0</v>
      </c>
      <c r="P417" s="58" t="n">
        <f aca="false">IF(Лист1!R416&lt;&gt;0,0.049,0)</f>
        <v>0</v>
      </c>
      <c r="Q417" s="60" t="n">
        <f aca="false">N417+O417+P417</f>
        <v>0.68</v>
      </c>
      <c r="R417" s="58" t="n">
        <f aca="false">ROUND(Лист1!T416,3)</f>
        <v>3.58</v>
      </c>
      <c r="S417" s="61" t="n">
        <f aca="false">ROUND(Лист1!C416,3)</f>
        <v>0.126</v>
      </c>
      <c r="T417" s="0" t="n">
        <v>0.648859185050555</v>
      </c>
      <c r="U417" s="1" t="n">
        <f aca="false">N417-T417-H417</f>
        <v>-0.00885918505055502</v>
      </c>
    </row>
    <row r="418" customFormat="false" ht="12.75" hidden="false" customHeight="false" outlineLevel="0" collapsed="false">
      <c r="A418" s="57" t="n">
        <f aca="false">Лист1!A417</f>
        <v>409</v>
      </c>
      <c r="B418" s="18" t="str">
        <f aca="false">Лист1!B417</f>
        <v>Українська, 8</v>
      </c>
      <c r="C418" s="58" t="n">
        <f aca="false">ROUND(Лист1!D417*1.2,3)</f>
        <v>0.119</v>
      </c>
      <c r="D418" s="58" t="n">
        <f aca="false">ROUND(Лист1!E417*1.2,3)</f>
        <v>0.004</v>
      </c>
      <c r="E418" s="58" t="n">
        <f aca="false">ROUND(Лист1!F417*1.2,3)</f>
        <v>0.016</v>
      </c>
      <c r="F418" s="58" t="n">
        <f aca="false">ROUND(Лист1!G417*1.2,3)</f>
        <v>0.001</v>
      </c>
      <c r="G418" s="58" t="n">
        <f aca="false">ROUND(Лист1!H417*1.2,3)</f>
        <v>0.012</v>
      </c>
      <c r="H418" s="58" t="n">
        <f aca="false">IF(G418&lt;&gt;0,$A$4,0)</f>
        <v>0.04</v>
      </c>
      <c r="I418" s="58" t="n">
        <f aca="false">ROUND(Лист1!I417*1.2,3)</f>
        <v>0.09</v>
      </c>
      <c r="J418" s="58" t="n">
        <f aca="false">ROUND(Лист1!J417*1.2,3)</f>
        <v>0.023</v>
      </c>
      <c r="K418" s="58" t="n">
        <f aca="false">ROUND(Лист1!K417*1.2,3)</f>
        <v>0.197</v>
      </c>
      <c r="L418" s="58" t="n">
        <f aca="false">ROUND(Лист1!L417*1.2,3)</f>
        <v>0.139</v>
      </c>
      <c r="M418" s="58" t="n">
        <f aca="false">ROUND(Лист1!M417*1.2,3)</f>
        <v>0</v>
      </c>
      <c r="N418" s="59" t="n">
        <f aca="false">C418+D418+E418+F418+G418+I418+J418+K418+L418+M418+H418</f>
        <v>0.641</v>
      </c>
      <c r="O418" s="58" t="n">
        <f aca="false">IF(Лист1!R417&lt;&gt;0,Лист1!R417-0.049,0)</f>
        <v>0</v>
      </c>
      <c r="P418" s="58" t="n">
        <f aca="false">IF(Лист1!R417&lt;&gt;0,0.049,0)</f>
        <v>0</v>
      </c>
      <c r="Q418" s="60" t="n">
        <f aca="false">N418+O418+P418</f>
        <v>0.641</v>
      </c>
      <c r="R418" s="58" t="n">
        <f aca="false">ROUND(Лист1!T417,3)</f>
        <v>3.58</v>
      </c>
      <c r="S418" s="61" t="n">
        <f aca="false">ROUND(Лист1!C417,3)</f>
        <v>0.066</v>
      </c>
      <c r="T418" s="0" t="n">
        <v>0.606823055229276</v>
      </c>
      <c r="U418" s="1" t="n">
        <f aca="false">N418-T418-H418</f>
        <v>-0.0058230552292757</v>
      </c>
    </row>
    <row r="419" customFormat="false" ht="12.75" hidden="false" customHeight="false" outlineLevel="0" collapsed="false">
      <c r="A419" s="57" t="n">
        <f aca="false">Лист1!A418</f>
        <v>410</v>
      </c>
      <c r="B419" s="18" t="str">
        <f aca="false">Лист1!B418</f>
        <v>Українська, 9</v>
      </c>
      <c r="C419" s="58" t="n">
        <f aca="false">ROUND(Лист1!D418*1.2,3)</f>
        <v>0.053</v>
      </c>
      <c r="D419" s="58" t="n">
        <f aca="false">ROUND(Лист1!E418*1.2,3)</f>
        <v>0.002</v>
      </c>
      <c r="E419" s="58" t="n">
        <f aca="false">ROUND(Лист1!F418*1.2,3)</f>
        <v>0.008</v>
      </c>
      <c r="F419" s="58" t="n">
        <f aca="false">ROUND(Лист1!G418*1.2,3)</f>
        <v>0.002</v>
      </c>
      <c r="G419" s="58" t="n">
        <f aca="false">ROUND(Лист1!H418*1.2,3)</f>
        <v>0.022</v>
      </c>
      <c r="H419" s="58" t="n">
        <f aca="false">IF(G419&lt;&gt;0,$A$4,0)</f>
        <v>0.04</v>
      </c>
      <c r="I419" s="58" t="n">
        <f aca="false">ROUND(Лист1!I418*1.2,3)</f>
        <v>0.09</v>
      </c>
      <c r="J419" s="58" t="n">
        <f aca="false">ROUND(Лист1!J418*1.2,3)</f>
        <v>0.045</v>
      </c>
      <c r="K419" s="58" t="n">
        <f aca="false">ROUND(Лист1!K418*1.2,3)</f>
        <v>0.197</v>
      </c>
      <c r="L419" s="58" t="n">
        <f aca="false">ROUND(Лист1!L418*1.2,3)</f>
        <v>0.251</v>
      </c>
      <c r="M419" s="58" t="n">
        <f aca="false">ROUND(Лист1!M418*1.2,3)</f>
        <v>0</v>
      </c>
      <c r="N419" s="59" t="n">
        <f aca="false">C419+D419+E419+F419+G419+I419+J419+K419+L419+M419+H419</f>
        <v>0.71</v>
      </c>
      <c r="O419" s="58" t="n">
        <f aca="false">IF(Лист1!R418&lt;&gt;0,Лист1!R418-0.049,0)</f>
        <v>0</v>
      </c>
      <c r="P419" s="58" t="n">
        <f aca="false">IF(Лист1!R418&lt;&gt;0,0.049,0)</f>
        <v>0</v>
      </c>
      <c r="Q419" s="60" t="n">
        <f aca="false">N419+O419+P419</f>
        <v>0.71</v>
      </c>
      <c r="R419" s="58" t="n">
        <f aca="false">ROUND(Лист1!T418,3)</f>
        <v>3.58</v>
      </c>
      <c r="S419" s="61" t="n">
        <f aca="false">ROUND(Лист1!C418,3)</f>
        <v>0.384</v>
      </c>
      <c r="T419" s="0" t="n">
        <v>0.679539230354468</v>
      </c>
      <c r="U419" s="1" t="n">
        <f aca="false">N419-T419-H419</f>
        <v>-0.0095392303544681</v>
      </c>
    </row>
    <row r="420" customFormat="false" ht="12.75" hidden="false" customHeight="false" outlineLevel="0" collapsed="false">
      <c r="A420" s="57" t="n">
        <f aca="false">Лист1!A419</f>
        <v>411</v>
      </c>
      <c r="B420" s="18" t="str">
        <f aca="false">Лист1!B419</f>
        <v>Українська, 11</v>
      </c>
      <c r="C420" s="58" t="n">
        <f aca="false">ROUND(Лист1!D419*1.2,3)</f>
        <v>0.144</v>
      </c>
      <c r="D420" s="58" t="n">
        <f aca="false">ROUND(Лист1!E419*1.2,3)</f>
        <v>0.008</v>
      </c>
      <c r="E420" s="58" t="n">
        <f aca="false">ROUND(Лист1!F419*1.2,3)</f>
        <v>0.033</v>
      </c>
      <c r="F420" s="58" t="n">
        <f aca="false">ROUND(Лист1!G419*1.2,3)</f>
        <v>0.001</v>
      </c>
      <c r="G420" s="58" t="n">
        <f aca="false">ROUND(Лист1!H419*1.2,3)</f>
        <v>0.013</v>
      </c>
      <c r="H420" s="58" t="n">
        <f aca="false">IF(G420&lt;&gt;0,$A$4,0)</f>
        <v>0.04</v>
      </c>
      <c r="I420" s="58" t="n">
        <f aca="false">ROUND(Лист1!I419*1.2,3)</f>
        <v>0.09</v>
      </c>
      <c r="J420" s="58" t="n">
        <f aca="false">ROUND(Лист1!J419*1.2,3)</f>
        <v>0.026</v>
      </c>
      <c r="K420" s="58" t="n">
        <f aca="false">ROUND(Лист1!K419*1.2,3)</f>
        <v>0.197</v>
      </c>
      <c r="L420" s="58" t="n">
        <f aca="false">ROUND(Лист1!L419*1.2,3)</f>
        <v>0.151</v>
      </c>
      <c r="M420" s="58" t="n">
        <f aca="false">ROUND(Лист1!M419*1.2,3)</f>
        <v>0</v>
      </c>
      <c r="N420" s="59" t="n">
        <f aca="false">C420+D420+E420+F420+G420+I420+J420+K420+L420+M420+H420</f>
        <v>0.703</v>
      </c>
      <c r="O420" s="58" t="n">
        <f aca="false">IF(Лист1!R419&lt;&gt;0,Лист1!R419-0.049,0)</f>
        <v>0</v>
      </c>
      <c r="P420" s="58" t="n">
        <f aca="false">IF(Лист1!R419&lt;&gt;0,0.049,0)</f>
        <v>0</v>
      </c>
      <c r="Q420" s="60" t="n">
        <f aca="false">N420+O420+P420</f>
        <v>0.703</v>
      </c>
      <c r="R420" s="58" t="n">
        <f aca="false">ROUND(Лист1!T419,3)</f>
        <v>3.58</v>
      </c>
      <c r="S420" s="61" t="n">
        <f aca="false">ROUND(Лист1!C419,3)</f>
        <v>0.098</v>
      </c>
      <c r="T420" s="0" t="n">
        <v>0.670604380817965</v>
      </c>
      <c r="U420" s="1" t="n">
        <f aca="false">N420-T420-H420</f>
        <v>-0.00760438081796474</v>
      </c>
    </row>
    <row r="421" customFormat="false" ht="12.75" hidden="false" customHeight="false" outlineLevel="0" collapsed="false">
      <c r="A421" s="57" t="n">
        <f aca="false">Лист1!A420</f>
        <v>412</v>
      </c>
      <c r="B421" s="18" t="str">
        <f aca="false">Лист1!B420</f>
        <v>Українська, 12</v>
      </c>
      <c r="C421" s="58" t="n">
        <f aca="false">ROUND(Лист1!D420*1.2,3)</f>
        <v>0.038</v>
      </c>
      <c r="D421" s="58" t="n">
        <f aca="false">ROUND(Лист1!E420*1.2,3)</f>
        <v>0.001</v>
      </c>
      <c r="E421" s="58" t="n">
        <f aca="false">ROUND(Лист1!F420*1.2,3)</f>
        <v>0.005</v>
      </c>
      <c r="F421" s="58" t="n">
        <f aca="false">ROUND(Лист1!G420*1.2,3)</f>
        <v>0.001</v>
      </c>
      <c r="G421" s="58" t="n">
        <f aca="false">ROUND(Лист1!H420*1.2,3)</f>
        <v>0.014</v>
      </c>
      <c r="H421" s="58" t="n">
        <f aca="false">IF(G421&lt;&gt;0,$A$4,0)</f>
        <v>0.04</v>
      </c>
      <c r="I421" s="58" t="n">
        <f aca="false">ROUND(Лист1!I420*1.2,3)</f>
        <v>0.09</v>
      </c>
      <c r="J421" s="58" t="n">
        <f aca="false">ROUND(Лист1!J420*1.2,3)</f>
        <v>0.025</v>
      </c>
      <c r="K421" s="58" t="n">
        <f aca="false">ROUND(Лист1!K420*1.2,3)</f>
        <v>0.197</v>
      </c>
      <c r="L421" s="58" t="n">
        <f aca="false">ROUND(Лист1!L420*1.2,3)</f>
        <v>0.16</v>
      </c>
      <c r="M421" s="58" t="n">
        <f aca="false">ROUND(Лист1!M420*1.2,3)</f>
        <v>0</v>
      </c>
      <c r="N421" s="59" t="n">
        <f aca="false">C421+D421+E421+F421+G421+I421+J421+K421+L421+M421+H421</f>
        <v>0.571</v>
      </c>
      <c r="O421" s="58" t="n">
        <f aca="false">IF(Лист1!R420&lt;&gt;0,Лист1!R420-0.049,0)</f>
        <v>0</v>
      </c>
      <c r="P421" s="58" t="n">
        <f aca="false">IF(Лист1!R420&lt;&gt;0,0.049,0)</f>
        <v>0</v>
      </c>
      <c r="Q421" s="60" t="n">
        <f aca="false">N421+O421+P421</f>
        <v>0.571</v>
      </c>
      <c r="R421" s="58" t="n">
        <f aca="false">ROUND(Лист1!T420,3)</f>
        <v>3.58</v>
      </c>
      <c r="S421" s="61" t="n">
        <f aca="false">ROUND(Лист1!C420,3)</f>
        <v>0.083</v>
      </c>
      <c r="T421" s="0" t="n">
        <v>0.538844587449581</v>
      </c>
      <c r="U421" s="1" t="n">
        <f aca="false">N421-T421-H421</f>
        <v>-0.00784458744958113</v>
      </c>
    </row>
    <row r="422" customFormat="false" ht="12.75" hidden="false" customHeight="false" outlineLevel="0" collapsed="false">
      <c r="A422" s="57" t="n">
        <f aca="false">Лист1!A421</f>
        <v>413</v>
      </c>
      <c r="B422" s="18" t="str">
        <f aca="false">Лист1!B421</f>
        <v>Українська, 13</v>
      </c>
      <c r="C422" s="58" t="n">
        <f aca="false">ROUND(Лист1!D421*1.2,3)</f>
        <v>0.072</v>
      </c>
      <c r="D422" s="58" t="n">
        <f aca="false">ROUND(Лист1!E421*1.2,3)</f>
        <v>0.002</v>
      </c>
      <c r="E422" s="58" t="n">
        <f aca="false">ROUND(Лист1!F421*1.2,3)</f>
        <v>0.007</v>
      </c>
      <c r="F422" s="58" t="n">
        <f aca="false">ROUND(Лист1!G421*1.2,3)</f>
        <v>0.001</v>
      </c>
      <c r="G422" s="58" t="n">
        <f aca="false">ROUND(Лист1!H421*1.2,3)</f>
        <v>0.01</v>
      </c>
      <c r="H422" s="58" t="n">
        <f aca="false">IF(G422&lt;&gt;0,$A$4,0)</f>
        <v>0.04</v>
      </c>
      <c r="I422" s="58" t="n">
        <f aca="false">ROUND(Лист1!I421*1.2,3)</f>
        <v>0.09</v>
      </c>
      <c r="J422" s="58" t="n">
        <f aca="false">ROUND(Лист1!J421*1.2,3)</f>
        <v>0.02</v>
      </c>
      <c r="K422" s="58" t="n">
        <f aca="false">ROUND(Лист1!K421*1.2,3)</f>
        <v>0.197</v>
      </c>
      <c r="L422" s="58" t="n">
        <f aca="false">ROUND(Лист1!L421*1.2,3)</f>
        <v>0.115</v>
      </c>
      <c r="M422" s="58" t="n">
        <f aca="false">ROUND(Лист1!M421*1.2,3)</f>
        <v>0</v>
      </c>
      <c r="N422" s="59" t="n">
        <f aca="false">C422+D422+E422+F422+G422+I422+J422+K422+L422+M422+H422</f>
        <v>0.554</v>
      </c>
      <c r="O422" s="58" t="n">
        <f aca="false">IF(Лист1!R421&lt;&gt;0,Лист1!R421-0.049,0)</f>
        <v>0</v>
      </c>
      <c r="P422" s="58" t="n">
        <f aca="false">IF(Лист1!R421&lt;&gt;0,0.049,0)</f>
        <v>0</v>
      </c>
      <c r="Q422" s="60" t="n">
        <f aca="false">N422+O422+P422</f>
        <v>0.554</v>
      </c>
      <c r="R422" s="58" t="n">
        <f aca="false">ROUND(Лист1!T421,3)</f>
        <v>3.58</v>
      </c>
      <c r="S422" s="61" t="n">
        <f aca="false">ROUND(Лист1!C421,3)</f>
        <v>0.106</v>
      </c>
      <c r="T422" s="0" t="n">
        <v>0.517510408725608</v>
      </c>
      <c r="U422" s="1" t="n">
        <f aca="false">N422-T422-H422</f>
        <v>-0.00351040872560823</v>
      </c>
    </row>
    <row r="423" customFormat="false" ht="12.75" hidden="false" customHeight="false" outlineLevel="0" collapsed="false">
      <c r="A423" s="57" t="n">
        <f aca="false">Лист1!A422</f>
        <v>414</v>
      </c>
      <c r="B423" s="18" t="str">
        <f aca="false">Лист1!B422</f>
        <v>Українська, 13а</v>
      </c>
      <c r="C423" s="58" t="n">
        <f aca="false">ROUND(Лист1!D422*1.2,3)</f>
        <v>0.065</v>
      </c>
      <c r="D423" s="58" t="n">
        <f aca="false">ROUND(Лист1!E422*1.2,3)</f>
        <v>0.002</v>
      </c>
      <c r="E423" s="58" t="n">
        <f aca="false">ROUND(Лист1!F422*1.2,3)</f>
        <v>0.009</v>
      </c>
      <c r="F423" s="58" t="n">
        <f aca="false">ROUND(Лист1!G422*1.2,3)</f>
        <v>0.001</v>
      </c>
      <c r="G423" s="58" t="n">
        <f aca="false">ROUND(Лист1!H422*1.2,3)</f>
        <v>0</v>
      </c>
      <c r="H423" s="58" t="n">
        <f aca="false">IF(G423&lt;&gt;0,$A$4,0)</f>
        <v>0</v>
      </c>
      <c r="I423" s="58" t="n">
        <f aca="false">ROUND(Лист1!I422*1.2,3)</f>
        <v>0.09</v>
      </c>
      <c r="J423" s="58" t="n">
        <f aca="false">ROUND(Лист1!J422*1.2,3)</f>
        <v>0.018</v>
      </c>
      <c r="K423" s="58" t="n">
        <f aca="false">ROUND(Лист1!K422*1.2,3)</f>
        <v>0.197</v>
      </c>
      <c r="L423" s="58" t="n">
        <f aca="false">ROUND(Лист1!L422*1.2,3)</f>
        <v>0.129</v>
      </c>
      <c r="M423" s="58" t="n">
        <f aca="false">ROUND(Лист1!M422*1.2,3)</f>
        <v>0</v>
      </c>
      <c r="N423" s="59" t="n">
        <f aca="false">C423+D423+E423+F423+G423+I423+J423+K423+L423+M423+H423</f>
        <v>0.511</v>
      </c>
      <c r="O423" s="58" t="n">
        <f aca="false">IF(Лист1!R422&lt;&gt;0,Лист1!R422-0.049,0)</f>
        <v>0</v>
      </c>
      <c r="P423" s="58" t="n">
        <f aca="false">IF(Лист1!R422&lt;&gt;0,0.049,0)</f>
        <v>0</v>
      </c>
      <c r="Q423" s="60" t="n">
        <f aca="false">N423+O423+P423</f>
        <v>0.511</v>
      </c>
      <c r="R423" s="58" t="n">
        <f aca="false">ROUND(Лист1!T422,3)</f>
        <v>3.58</v>
      </c>
      <c r="S423" s="61" t="n">
        <f aca="false">ROUND(Лист1!C422,3)</f>
        <v>0.113</v>
      </c>
      <c r="T423" s="0" t="n">
        <v>0.516561408713237</v>
      </c>
      <c r="U423" s="1" t="n">
        <f aca="false">N423-T423-H423</f>
        <v>-0.00556140871323718</v>
      </c>
    </row>
    <row r="424" customFormat="false" ht="12.75" hidden="false" customHeight="false" outlineLevel="0" collapsed="false">
      <c r="A424" s="57" t="n">
        <f aca="false">Лист1!A423</f>
        <v>415</v>
      </c>
      <c r="B424" s="18" t="str">
        <f aca="false">Лист1!B423</f>
        <v>Українська, 14</v>
      </c>
      <c r="C424" s="58" t="n">
        <f aca="false">ROUND(Лист1!D423*1.2,3)</f>
        <v>0.106</v>
      </c>
      <c r="D424" s="58" t="n">
        <f aca="false">ROUND(Лист1!E423*1.2,3)</f>
        <v>0.009</v>
      </c>
      <c r="E424" s="58" t="n">
        <f aca="false">ROUND(Лист1!F423*1.2,3)</f>
        <v>0.034</v>
      </c>
      <c r="F424" s="58" t="n">
        <f aca="false">ROUND(Лист1!G423*1.2,3)</f>
        <v>0.001</v>
      </c>
      <c r="G424" s="58" t="n">
        <f aca="false">ROUND(Лист1!H423*1.2,3)</f>
        <v>0</v>
      </c>
      <c r="H424" s="58" t="n">
        <f aca="false">IF(G424&lt;&gt;0,$A$4,0)</f>
        <v>0</v>
      </c>
      <c r="I424" s="58" t="n">
        <f aca="false">ROUND(Лист1!I423*1.2,3)</f>
        <v>0.09</v>
      </c>
      <c r="J424" s="58" t="n">
        <f aca="false">ROUND(Лист1!J423*1.2,3)</f>
        <v>0.019</v>
      </c>
      <c r="K424" s="58" t="n">
        <f aca="false">ROUND(Лист1!K423*1.2,3)</f>
        <v>0.197</v>
      </c>
      <c r="L424" s="58" t="n">
        <f aca="false">ROUND(Лист1!L423*1.2,3)</f>
        <v>0.131</v>
      </c>
      <c r="M424" s="58" t="n">
        <f aca="false">ROUND(Лист1!M423*1.2,3)</f>
        <v>0</v>
      </c>
      <c r="N424" s="59" t="n">
        <f aca="false">C424+D424+E424+F424+G424+I424+J424+K424+L424+M424+H424</f>
        <v>0.587</v>
      </c>
      <c r="O424" s="58" t="n">
        <f aca="false">IF(Лист1!R423&lt;&gt;0,Лист1!R423-0.049,0)</f>
        <v>0</v>
      </c>
      <c r="P424" s="58" t="n">
        <f aca="false">IF(Лист1!R423&lt;&gt;0,0.049,0)</f>
        <v>0</v>
      </c>
      <c r="Q424" s="60" t="n">
        <f aca="false">N424+O424+P424</f>
        <v>0.587</v>
      </c>
      <c r="R424" s="58" t="n">
        <f aca="false">ROUND(Лист1!T423,3)</f>
        <v>3.58</v>
      </c>
      <c r="S424" s="61" t="n">
        <f aca="false">ROUND(Лист1!C423,3)</f>
        <v>0.106</v>
      </c>
      <c r="T424" s="0" t="n">
        <v>0.592249910863347</v>
      </c>
      <c r="U424" s="1" t="n">
        <f aca="false">N424-T424-H424</f>
        <v>-0.0052499108633467</v>
      </c>
    </row>
    <row r="425" customFormat="false" ht="12.75" hidden="false" customHeight="false" outlineLevel="0" collapsed="false">
      <c r="A425" s="57" t="n">
        <f aca="false">Лист1!A424</f>
        <v>416</v>
      </c>
      <c r="B425" s="18" t="str">
        <f aca="false">Лист1!B424</f>
        <v>Українська, 14а</v>
      </c>
      <c r="C425" s="58" t="n">
        <f aca="false">ROUND(Лист1!D424*1.2,3)</f>
        <v>0.266</v>
      </c>
      <c r="D425" s="58" t="n">
        <f aca="false">ROUND(Лист1!E424*1.2,3)</f>
        <v>0.003</v>
      </c>
      <c r="E425" s="58" t="n">
        <f aca="false">ROUND(Лист1!F424*1.2,3)</f>
        <v>0.013</v>
      </c>
      <c r="F425" s="58" t="n">
        <f aca="false">ROUND(Лист1!G424*1.2,3)</f>
        <v>0.001</v>
      </c>
      <c r="G425" s="58" t="n">
        <f aca="false">ROUND(Лист1!H424*1.2,3)</f>
        <v>0</v>
      </c>
      <c r="H425" s="58" t="n">
        <f aca="false">IF(G425&lt;&gt;0,$A$4,0)</f>
        <v>0</v>
      </c>
      <c r="I425" s="58" t="n">
        <f aca="false">ROUND(Лист1!I424*1.2,3)</f>
        <v>0.09</v>
      </c>
      <c r="J425" s="58" t="n">
        <f aca="false">ROUND(Лист1!J424*1.2,3)</f>
        <v>0.041</v>
      </c>
      <c r="K425" s="58" t="n">
        <f aca="false">ROUND(Лист1!K424*1.2,3)</f>
        <v>0.197</v>
      </c>
      <c r="L425" s="58" t="n">
        <f aca="false">ROUND(Лист1!L424*1.2,3)</f>
        <v>0.18</v>
      </c>
      <c r="M425" s="58" t="n">
        <f aca="false">ROUND(Лист1!M424*1.2,3)</f>
        <v>0</v>
      </c>
      <c r="N425" s="59" t="n">
        <f aca="false">C425+D425+E425+F425+G425+I425+J425+K425+L425+M425+H425</f>
        <v>0.791</v>
      </c>
      <c r="O425" s="58" t="n">
        <f aca="false">IF(Лист1!R424&lt;&gt;0,Лист1!R424-0.049,0)</f>
        <v>0</v>
      </c>
      <c r="P425" s="58" t="n">
        <f aca="false">IF(Лист1!R424&lt;&gt;0,0.049,0)</f>
        <v>0</v>
      </c>
      <c r="Q425" s="60" t="n">
        <f aca="false">N425+O425+P425</f>
        <v>0.791</v>
      </c>
      <c r="R425" s="58" t="n">
        <f aca="false">ROUND(Лист1!T424,3)</f>
        <v>3.58</v>
      </c>
      <c r="S425" s="61" t="n">
        <f aca="false">ROUND(Лист1!C424,3)</f>
        <v>0.041</v>
      </c>
      <c r="T425" s="0" t="n">
        <v>0.796310736095059</v>
      </c>
      <c r="U425" s="1" t="n">
        <f aca="false">N425-T425-H425</f>
        <v>-0.00531073609505928</v>
      </c>
    </row>
    <row r="426" customFormat="false" ht="12.75" hidden="false" customHeight="false" outlineLevel="0" collapsed="false">
      <c r="A426" s="57" t="n">
        <f aca="false">Лист1!A425</f>
        <v>417</v>
      </c>
      <c r="B426" s="18" t="str">
        <f aca="false">Лист1!B425</f>
        <v>Українська, 15</v>
      </c>
      <c r="C426" s="58" t="n">
        <f aca="false">ROUND(Лист1!D425*1.2,3)</f>
        <v>0.08</v>
      </c>
      <c r="D426" s="58" t="n">
        <f aca="false">ROUND(Лист1!E425*1.2,3)</f>
        <v>0.006</v>
      </c>
      <c r="E426" s="58" t="n">
        <f aca="false">ROUND(Лист1!F425*1.2,3)</f>
        <v>0.022</v>
      </c>
      <c r="F426" s="58" t="n">
        <f aca="false">ROUND(Лист1!G425*1.2,3)</f>
        <v>0.001</v>
      </c>
      <c r="G426" s="58" t="n">
        <f aca="false">ROUND(Лист1!H425*1.2,3)</f>
        <v>0.012</v>
      </c>
      <c r="H426" s="58" t="n">
        <f aca="false">IF(G426&lt;&gt;0,$A$4,0)</f>
        <v>0.04</v>
      </c>
      <c r="I426" s="58" t="n">
        <f aca="false">ROUND(Лист1!I425*1.2,3)</f>
        <v>0.09</v>
      </c>
      <c r="J426" s="58" t="n">
        <f aca="false">ROUND(Лист1!J425*1.2,3)</f>
        <v>0.025</v>
      </c>
      <c r="K426" s="58" t="n">
        <f aca="false">ROUND(Лист1!K425*1.2,3)</f>
        <v>0.197</v>
      </c>
      <c r="L426" s="58" t="n">
        <f aca="false">ROUND(Лист1!L425*1.2,3)</f>
        <v>0.136</v>
      </c>
      <c r="M426" s="58" t="n">
        <f aca="false">ROUND(Лист1!M425*1.2,3)</f>
        <v>0</v>
      </c>
      <c r="N426" s="59" t="n">
        <f aca="false">C426+D426+E426+F426+G426+I426+J426+K426+L426+M426+H426</f>
        <v>0.609</v>
      </c>
      <c r="O426" s="58" t="n">
        <f aca="false">IF(Лист1!R425&lt;&gt;0,Лист1!R425-0.049,0)</f>
        <v>0</v>
      </c>
      <c r="P426" s="58" t="n">
        <f aca="false">IF(Лист1!R425&lt;&gt;0,0.049,0)</f>
        <v>0</v>
      </c>
      <c r="Q426" s="60" t="n">
        <f aca="false">N426+O426+P426</f>
        <v>0.609</v>
      </c>
      <c r="R426" s="58" t="n">
        <f aca="false">ROUND(Лист1!T425,3)</f>
        <v>3.58</v>
      </c>
      <c r="S426" s="61" t="n">
        <f aca="false">ROUND(Лист1!C425,3)</f>
        <v>0.04</v>
      </c>
      <c r="T426" s="0" t="n">
        <v>0.573849383203026</v>
      </c>
      <c r="U426" s="1" t="n">
        <f aca="false">N426-T426-H426</f>
        <v>-0.00484938320302549</v>
      </c>
    </row>
    <row r="427" customFormat="false" ht="12.75" hidden="false" customHeight="false" outlineLevel="0" collapsed="false">
      <c r="A427" s="57" t="n">
        <f aca="false">Лист1!A426</f>
        <v>418</v>
      </c>
      <c r="B427" s="18" t="str">
        <f aca="false">Лист1!B426</f>
        <v>Українська, 16</v>
      </c>
      <c r="C427" s="58" t="n">
        <f aca="false">ROUND(Лист1!D426*1.2,3)</f>
        <v>0.013</v>
      </c>
      <c r="D427" s="58" t="n">
        <f aca="false">ROUND(Лист1!E426*1.2,3)</f>
        <v>0.001</v>
      </c>
      <c r="E427" s="58" t="n">
        <f aca="false">ROUND(Лист1!F426*1.2,3)</f>
        <v>0.006</v>
      </c>
      <c r="F427" s="58" t="n">
        <f aca="false">ROUND(Лист1!G426*1.2,3)</f>
        <v>0.001</v>
      </c>
      <c r="G427" s="58" t="n">
        <f aca="false">ROUND(Лист1!H426*1.2,3)</f>
        <v>0.013</v>
      </c>
      <c r="H427" s="58" t="n">
        <f aca="false">IF(G427&lt;&gt;0,$A$4,0)</f>
        <v>0.04</v>
      </c>
      <c r="I427" s="58" t="n">
        <f aca="false">ROUND(Лист1!I426*1.2,3)</f>
        <v>0.09</v>
      </c>
      <c r="J427" s="58" t="n">
        <f aca="false">ROUND(Лист1!J426*1.2,3)</f>
        <v>0.02</v>
      </c>
      <c r="K427" s="58" t="n">
        <f aca="false">ROUND(Лист1!K426*1.2,3)</f>
        <v>0.197</v>
      </c>
      <c r="L427" s="58" t="n">
        <f aca="false">ROUND(Лист1!L426*1.2,3)</f>
        <v>0.156</v>
      </c>
      <c r="M427" s="58" t="n">
        <f aca="false">ROUND(Лист1!M426*1.2,3)</f>
        <v>0</v>
      </c>
      <c r="N427" s="59" t="n">
        <f aca="false">C427+D427+E427+F427+G427+I427+J427+K427+L427+M427+H427</f>
        <v>0.537</v>
      </c>
      <c r="O427" s="58" t="n">
        <f aca="false">IF(Лист1!R426&lt;&gt;0,Лист1!R426-0.049,0)</f>
        <v>0</v>
      </c>
      <c r="P427" s="58" t="n">
        <f aca="false">IF(Лист1!R426&lt;&gt;0,0.049,0)</f>
        <v>0</v>
      </c>
      <c r="Q427" s="60" t="n">
        <f aca="false">N427+O427+P427</f>
        <v>0.537</v>
      </c>
      <c r="R427" s="58" t="n">
        <f aca="false">ROUND(Лист1!T426,3)</f>
        <v>3.58</v>
      </c>
      <c r="S427" s="61" t="n">
        <f aca="false">ROUND(Лист1!C426,3)</f>
        <v>0.066</v>
      </c>
      <c r="T427" s="0" t="n">
        <v>0.503399188090086</v>
      </c>
      <c r="U427" s="1" t="n">
        <f aca="false">N427-T427-H427</f>
        <v>-0.0063991880900864</v>
      </c>
    </row>
    <row r="428" customFormat="false" ht="12.75" hidden="false" customHeight="false" outlineLevel="0" collapsed="false">
      <c r="A428" s="57" t="n">
        <f aca="false">Лист1!A427</f>
        <v>419</v>
      </c>
      <c r="B428" s="18" t="str">
        <f aca="false">Лист1!B427</f>
        <v>Українська, 17</v>
      </c>
      <c r="C428" s="58" t="n">
        <f aca="false">ROUND(Лист1!D427*1.2,3)</f>
        <v>0.467</v>
      </c>
      <c r="D428" s="58" t="n">
        <f aca="false">ROUND(Лист1!E427*1.2,3)</f>
        <v>0.013</v>
      </c>
      <c r="E428" s="58" t="n">
        <f aca="false">ROUND(Лист1!F427*1.2,3)</f>
        <v>0.05</v>
      </c>
      <c r="F428" s="58" t="n">
        <f aca="false">ROUND(Лист1!G427*1.2,3)</f>
        <v>0.002</v>
      </c>
      <c r="G428" s="58" t="n">
        <f aca="false">ROUND(Лист1!H427*1.2,3)</f>
        <v>0.025</v>
      </c>
      <c r="H428" s="58" t="n">
        <f aca="false">IF(G428&lt;&gt;0,$A$4,0)</f>
        <v>0.04</v>
      </c>
      <c r="I428" s="58" t="n">
        <f aca="false">ROUND(Лист1!I427*1.2,3)</f>
        <v>0.09</v>
      </c>
      <c r="J428" s="58" t="n">
        <f aca="false">ROUND(Лист1!J427*1.2,3)</f>
        <v>0.066</v>
      </c>
      <c r="K428" s="58" t="n">
        <f aca="false">ROUND(Лист1!K427*1.2,3)</f>
        <v>0.197</v>
      </c>
      <c r="L428" s="58" t="n">
        <f aca="false">ROUND(Лист1!L427*1.2,3)</f>
        <v>0.293</v>
      </c>
      <c r="M428" s="58" t="n">
        <f aca="false">ROUND(Лист1!M427*1.2,3)</f>
        <v>0</v>
      </c>
      <c r="N428" s="59" t="n">
        <f aca="false">C428+D428+E428+F428+G428+I428+J428+K428+L428+M428+H428</f>
        <v>1.243</v>
      </c>
      <c r="O428" s="58" t="n">
        <f aca="false">IF(Лист1!R427&lt;&gt;0,Лист1!R427-0.049,0)</f>
        <v>0</v>
      </c>
      <c r="P428" s="58" t="n">
        <f aca="false">IF(Лист1!R427&lt;&gt;0,0.049,0)</f>
        <v>0</v>
      </c>
      <c r="Q428" s="60" t="n">
        <f aca="false">N428+O428+P428</f>
        <v>1.243</v>
      </c>
      <c r="R428" s="58" t="n">
        <f aca="false">ROUND(Лист1!T427,3)</f>
        <v>3.58</v>
      </c>
      <c r="S428" s="61" t="n">
        <f aca="false">ROUND(Лист1!C427,3)</f>
        <v>0</v>
      </c>
      <c r="T428" s="0" t="n">
        <v>1.21154610752599</v>
      </c>
      <c r="U428" s="1" t="n">
        <f aca="false">N428-T428-H428</f>
        <v>-0.00854610752598625</v>
      </c>
    </row>
    <row r="429" customFormat="false" ht="12.75" hidden="false" customHeight="false" outlineLevel="0" collapsed="false">
      <c r="A429" s="57" t="n">
        <f aca="false">Лист1!A428</f>
        <v>420</v>
      </c>
      <c r="B429" s="18" t="str">
        <f aca="false">Лист1!B428</f>
        <v>Українська, 18</v>
      </c>
      <c r="C429" s="58" t="n">
        <f aca="false">ROUND(Лист1!D428*1.2,3)</f>
        <v>0.666</v>
      </c>
      <c r="D429" s="58" t="n">
        <f aca="false">ROUND(Лист1!E428*1.2,3)</f>
        <v>0.016</v>
      </c>
      <c r="E429" s="58" t="n">
        <f aca="false">ROUND(Лист1!F428*1.2,3)</f>
        <v>0.061</v>
      </c>
      <c r="F429" s="58" t="n">
        <f aca="false">ROUND(Лист1!G428*1.2,3)</f>
        <v>0.001</v>
      </c>
      <c r="G429" s="58" t="n">
        <f aca="false">ROUND(Лист1!H428*1.2,3)</f>
        <v>0.012</v>
      </c>
      <c r="H429" s="58" t="n">
        <f aca="false">IF(G429&lt;&gt;0,$A$4,0)</f>
        <v>0.04</v>
      </c>
      <c r="I429" s="58" t="n">
        <f aca="false">ROUND(Лист1!I428*1.2,3)</f>
        <v>0.09</v>
      </c>
      <c r="J429" s="58" t="n">
        <f aca="false">ROUND(Лист1!J428*1.2,3)</f>
        <v>0.024</v>
      </c>
      <c r="K429" s="58" t="n">
        <f aca="false">ROUND(Лист1!K428*1.2,3)</f>
        <v>0.197</v>
      </c>
      <c r="L429" s="58" t="n">
        <f aca="false">ROUND(Лист1!L428*1.2,3)</f>
        <v>0.14</v>
      </c>
      <c r="M429" s="58" t="n">
        <f aca="false">ROUND(Лист1!M428*1.2,3)</f>
        <v>0</v>
      </c>
      <c r="N429" s="59" t="n">
        <f aca="false">C429+D429+E429+F429+G429+I429+J429+K429+L429+M429+H429</f>
        <v>1.247</v>
      </c>
      <c r="O429" s="58" t="n">
        <f aca="false">IF(Лист1!R428&lt;&gt;0,Лист1!R428-0.049,0)</f>
        <v>0</v>
      </c>
      <c r="P429" s="58" t="n">
        <f aca="false">IF(Лист1!R428&lt;&gt;0,0.049,0)</f>
        <v>0</v>
      </c>
      <c r="Q429" s="60" t="n">
        <f aca="false">N429+O429+P429</f>
        <v>1.247</v>
      </c>
      <c r="R429" s="58" t="n">
        <f aca="false">ROUND(Лист1!T428,3)</f>
        <v>3.58</v>
      </c>
      <c r="S429" s="61" t="n">
        <f aca="false">ROUND(Лист1!C428,3)</f>
        <v>0.159</v>
      </c>
      <c r="T429" s="0" t="n">
        <v>1.21334604462279</v>
      </c>
      <c r="U429" s="1" t="n">
        <f aca="false">N429-T429-H429</f>
        <v>-0.00634604462278762</v>
      </c>
    </row>
    <row r="430" customFormat="false" ht="12.75" hidden="false" customHeight="false" outlineLevel="0" collapsed="false">
      <c r="A430" s="57" t="n">
        <f aca="false">Лист1!A429</f>
        <v>421</v>
      </c>
      <c r="B430" s="18" t="str">
        <f aca="false">Лист1!B429</f>
        <v>Українська, 20</v>
      </c>
      <c r="C430" s="58" t="n">
        <f aca="false">ROUND(Лист1!D429*1.2,3)</f>
        <v>0.256</v>
      </c>
      <c r="D430" s="58" t="n">
        <f aca="false">ROUND(Лист1!E429*1.2,3)</f>
        <v>0.005</v>
      </c>
      <c r="E430" s="58" t="n">
        <f aca="false">ROUND(Лист1!F429*1.2,3)</f>
        <v>0.019</v>
      </c>
      <c r="F430" s="58" t="n">
        <f aca="false">ROUND(Лист1!G429*1.2,3)</f>
        <v>0.001</v>
      </c>
      <c r="G430" s="58" t="n">
        <f aca="false">ROUND(Лист1!H429*1.2,3)</f>
        <v>0.013</v>
      </c>
      <c r="H430" s="58" t="n">
        <f aca="false">IF(G430&lt;&gt;0,$A$4,0)</f>
        <v>0.04</v>
      </c>
      <c r="I430" s="58" t="n">
        <f aca="false">ROUND(Лист1!I429*1.2,3)</f>
        <v>0.09</v>
      </c>
      <c r="J430" s="58" t="n">
        <f aca="false">ROUND(Лист1!J429*1.2,3)</f>
        <v>0.028</v>
      </c>
      <c r="K430" s="58" t="n">
        <f aca="false">ROUND(Лист1!K429*1.2,3)</f>
        <v>0.197</v>
      </c>
      <c r="L430" s="58" t="n">
        <f aca="false">ROUND(Лист1!L429*1.2,3)</f>
        <v>0.155</v>
      </c>
      <c r="M430" s="58" t="n">
        <f aca="false">ROUND(Лист1!M429*1.2,3)</f>
        <v>0</v>
      </c>
      <c r="N430" s="59" t="n">
        <f aca="false">C430+D430+E430+F430+G430+I430+J430+K430+L430+M430+H430</f>
        <v>0.804</v>
      </c>
      <c r="O430" s="58" t="n">
        <f aca="false">IF(Лист1!R429&lt;&gt;0,Лист1!R429-0.049,0)</f>
        <v>0</v>
      </c>
      <c r="P430" s="58" t="n">
        <f aca="false">IF(Лист1!R429&lt;&gt;0,0.049,0)</f>
        <v>0</v>
      </c>
      <c r="Q430" s="60" t="n">
        <f aca="false">N430+O430+P430</f>
        <v>0.804</v>
      </c>
      <c r="R430" s="58" t="n">
        <f aca="false">ROUND(Лист1!T429,3)</f>
        <v>3.58</v>
      </c>
      <c r="S430" s="61" t="n">
        <f aca="false">ROUND(Лист1!C429,3)</f>
        <v>0.125</v>
      </c>
      <c r="T430" s="0" t="n">
        <v>0.769626477457523</v>
      </c>
      <c r="U430" s="1" t="n">
        <f aca="false">N430-T430-H430</f>
        <v>-0.00562647745752317</v>
      </c>
    </row>
    <row r="431" customFormat="false" ht="12.75" hidden="false" customHeight="false" outlineLevel="0" collapsed="false">
      <c r="A431" s="57" t="n">
        <f aca="false">Лист1!A430</f>
        <v>422</v>
      </c>
      <c r="B431" s="18" t="str">
        <f aca="false">Лист1!B430</f>
        <v>Українська, 21</v>
      </c>
      <c r="C431" s="58" t="n">
        <f aca="false">ROUND(Лист1!D430*1.2,3)</f>
        <v>0.286</v>
      </c>
      <c r="D431" s="58" t="n">
        <f aca="false">ROUND(Лист1!E430*1.2,3)</f>
        <v>0.006</v>
      </c>
      <c r="E431" s="58" t="n">
        <f aca="false">ROUND(Лист1!F430*1.2,3)</f>
        <v>0.022</v>
      </c>
      <c r="F431" s="58" t="n">
        <f aca="false">ROUND(Лист1!G430*1.2,3)</f>
        <v>0.001</v>
      </c>
      <c r="G431" s="58" t="n">
        <f aca="false">ROUND(Лист1!H430*1.2,3)</f>
        <v>0</v>
      </c>
      <c r="H431" s="58" t="n">
        <f aca="false">IF(G431&lt;&gt;0,$A$4,0)</f>
        <v>0</v>
      </c>
      <c r="I431" s="58" t="n">
        <f aca="false">ROUND(Лист1!I430*1.2,3)</f>
        <v>0.09</v>
      </c>
      <c r="J431" s="58" t="n">
        <f aca="false">ROUND(Лист1!J430*1.2,3)</f>
        <v>0.035</v>
      </c>
      <c r="K431" s="58" t="n">
        <f aca="false">ROUND(Лист1!K430*1.2,3)</f>
        <v>0.215</v>
      </c>
      <c r="L431" s="58" t="n">
        <f aca="false">ROUND(Лист1!L430*1.2,3)</f>
        <v>0.222</v>
      </c>
      <c r="M431" s="58" t="n">
        <f aca="false">ROUND(Лист1!M430*1.2,3)</f>
        <v>0</v>
      </c>
      <c r="N431" s="59" t="n">
        <f aca="false">C431+D431+E431+F431+G431+I431+J431+K431+L431+M431+H431</f>
        <v>0.877</v>
      </c>
      <c r="O431" s="58" t="n">
        <f aca="false">IF(Лист1!R430&lt;&gt;0,Лист1!R430-0.049,0)</f>
        <v>0</v>
      </c>
      <c r="P431" s="58" t="n">
        <f aca="false">IF(Лист1!R430&lt;&gt;0,0.049,0)</f>
        <v>0</v>
      </c>
      <c r="Q431" s="60" t="n">
        <f aca="false">N431+O431+P431</f>
        <v>0.877</v>
      </c>
      <c r="R431" s="58" t="n">
        <f aca="false">ROUND(Лист1!T430,3)</f>
        <v>3.58</v>
      </c>
      <c r="S431" s="61" t="n">
        <f aca="false">ROUND(Лист1!C430,3)</f>
        <v>0</v>
      </c>
      <c r="T431" s="0" t="n">
        <v>0.885528834756633</v>
      </c>
      <c r="U431" s="1" t="n">
        <f aca="false">N431-T431-H431</f>
        <v>-0.00852883475663269</v>
      </c>
    </row>
    <row r="432" customFormat="false" ht="12.75" hidden="false" customHeight="false" outlineLevel="0" collapsed="false">
      <c r="A432" s="57" t="n">
        <f aca="false">Лист1!A431</f>
        <v>423</v>
      </c>
      <c r="B432" s="18" t="str">
        <f aca="false">Лист1!B431</f>
        <v>Українська, 23</v>
      </c>
      <c r="C432" s="58" t="n">
        <f aca="false">ROUND(Лист1!D431*1.2,3)</f>
        <v>0.613</v>
      </c>
      <c r="D432" s="58" t="n">
        <f aca="false">ROUND(Лист1!E431*1.2,3)</f>
        <v>0.007</v>
      </c>
      <c r="E432" s="58" t="n">
        <f aca="false">ROUND(Лист1!F431*1.2,3)</f>
        <v>0.026</v>
      </c>
      <c r="F432" s="58" t="n">
        <f aca="false">ROUND(Лист1!G431*1.2,3)</f>
        <v>0.002</v>
      </c>
      <c r="G432" s="58" t="n">
        <f aca="false">ROUND(Лист1!H431*1.2,3)</f>
        <v>0.02</v>
      </c>
      <c r="H432" s="58" t="n">
        <f aca="false">IF(G432&lt;&gt;0,$A$4,0)</f>
        <v>0.04</v>
      </c>
      <c r="I432" s="58" t="n">
        <f aca="false">ROUND(Лист1!I431*1.2,3)</f>
        <v>0.09</v>
      </c>
      <c r="J432" s="58" t="n">
        <f aca="false">ROUND(Лист1!J431*1.2,3)</f>
        <v>0.047</v>
      </c>
      <c r="K432" s="58" t="n">
        <f aca="false">ROUND(Лист1!K431*1.2,3)</f>
        <v>0.197</v>
      </c>
      <c r="L432" s="58" t="n">
        <f aca="false">ROUND(Лист1!L431*1.2,3)</f>
        <v>0.238</v>
      </c>
      <c r="M432" s="58" t="n">
        <f aca="false">ROUND(Лист1!M431*1.2,3)</f>
        <v>0</v>
      </c>
      <c r="N432" s="59" t="n">
        <f aca="false">C432+D432+E432+F432+G432+I432+J432+K432+L432+M432+H432</f>
        <v>1.28</v>
      </c>
      <c r="O432" s="58" t="n">
        <f aca="false">IF(Лист1!R431&lt;&gt;0,Лист1!R431-0.049,0)</f>
        <v>0</v>
      </c>
      <c r="P432" s="58" t="n">
        <f aca="false">IF(Лист1!R431&lt;&gt;0,0.049,0)</f>
        <v>0</v>
      </c>
      <c r="Q432" s="60" t="n">
        <f aca="false">N432+O432+P432</f>
        <v>1.28</v>
      </c>
      <c r="R432" s="58" t="n">
        <f aca="false">ROUND(Лист1!T431,3)</f>
        <v>3.58</v>
      </c>
      <c r="S432" s="61" t="n">
        <f aca="false">ROUND(Лист1!C431,3)</f>
        <v>0.103</v>
      </c>
      <c r="T432" s="0" t="n">
        <v>1.24730329264758</v>
      </c>
      <c r="U432" s="1" t="n">
        <f aca="false">N432-T432-H432</f>
        <v>-0.0073032926475762</v>
      </c>
    </row>
    <row r="433" customFormat="false" ht="12.75" hidden="false" customHeight="false" outlineLevel="0" collapsed="false">
      <c r="A433" s="57" t="n">
        <f aca="false">Лист1!A432</f>
        <v>424</v>
      </c>
      <c r="B433" s="18" t="str">
        <f aca="false">Лист1!B432</f>
        <v>Українська, 24</v>
      </c>
      <c r="C433" s="58" t="n">
        <f aca="false">ROUND(Лист1!D432*1.2,3)</f>
        <v>0.26</v>
      </c>
      <c r="D433" s="58" t="n">
        <f aca="false">ROUND(Лист1!E432*1.2,3)</f>
        <v>0.003</v>
      </c>
      <c r="E433" s="58" t="n">
        <f aca="false">ROUND(Лист1!F432*1.2,3)</f>
        <v>0.013</v>
      </c>
      <c r="F433" s="58" t="n">
        <f aca="false">ROUND(Лист1!G432*1.2,3)</f>
        <v>0.001</v>
      </c>
      <c r="G433" s="58" t="n">
        <f aca="false">ROUND(Лист1!H432*1.2,3)</f>
        <v>0.018</v>
      </c>
      <c r="H433" s="58" t="n">
        <f aca="false">IF(G433&lt;&gt;0,$A$4,0)</f>
        <v>0.04</v>
      </c>
      <c r="I433" s="58" t="n">
        <f aca="false">ROUND(Лист1!I432*1.2,3)</f>
        <v>0.09</v>
      </c>
      <c r="J433" s="58" t="n">
        <f aca="false">ROUND(Лист1!J432*1.2,3)</f>
        <v>0.036</v>
      </c>
      <c r="K433" s="58" t="n">
        <f aca="false">ROUND(Лист1!K432*1.2,3)</f>
        <v>0.197</v>
      </c>
      <c r="L433" s="58" t="n">
        <f aca="false">ROUND(Лист1!L432*1.2,3)</f>
        <v>0.207</v>
      </c>
      <c r="M433" s="58" t="n">
        <f aca="false">ROUND(Лист1!M432*1.2,3)</f>
        <v>0</v>
      </c>
      <c r="N433" s="59" t="n">
        <f aca="false">C433+D433+E433+F433+G433+I433+J433+K433+L433+M433+H433</f>
        <v>0.865</v>
      </c>
      <c r="O433" s="58" t="n">
        <f aca="false">IF(Лист1!R432&lt;&gt;0,Лист1!R432-0.049,0)</f>
        <v>0</v>
      </c>
      <c r="P433" s="58" t="n">
        <f aca="false">IF(Лист1!R432&lt;&gt;0,0.049,0)</f>
        <v>0</v>
      </c>
      <c r="Q433" s="60" t="n">
        <f aca="false">N433+O433+P433</f>
        <v>0.865</v>
      </c>
      <c r="R433" s="58" t="n">
        <f aca="false">ROUND(Лист1!T432,3)</f>
        <v>3.58</v>
      </c>
      <c r="S433" s="61" t="n">
        <f aca="false">ROUND(Лист1!C432,3)</f>
        <v>0.039</v>
      </c>
      <c r="T433" s="0" t="n">
        <v>0.833759386084491</v>
      </c>
      <c r="U433" s="1" t="n">
        <f aca="false">N433-T433-H433</f>
        <v>-0.00875938608449142</v>
      </c>
    </row>
    <row r="434" customFormat="false" ht="12.75" hidden="false" customHeight="false" outlineLevel="0" collapsed="false">
      <c r="A434" s="57" t="n">
        <f aca="false">Лист1!A433</f>
        <v>425</v>
      </c>
      <c r="B434" s="18" t="str">
        <f aca="false">Лист1!B433</f>
        <v>Українська, 26</v>
      </c>
      <c r="C434" s="58" t="n">
        <f aca="false">ROUND(Лист1!D433*1.2,3)</f>
        <v>0.518</v>
      </c>
      <c r="D434" s="58" t="n">
        <f aca="false">ROUND(Лист1!E433*1.2,3)</f>
        <v>0.014</v>
      </c>
      <c r="E434" s="58" t="n">
        <f aca="false">ROUND(Лист1!F433*1.2,3)</f>
        <v>0.055</v>
      </c>
      <c r="F434" s="58" t="n">
        <f aca="false">ROUND(Лист1!G433*1.2,3)</f>
        <v>0.001</v>
      </c>
      <c r="G434" s="58" t="n">
        <f aca="false">ROUND(Лист1!H433*1.2,3)</f>
        <v>0.012</v>
      </c>
      <c r="H434" s="58" t="n">
        <f aca="false">IF(G434&lt;&gt;0,$A$4,0)</f>
        <v>0.04</v>
      </c>
      <c r="I434" s="58" t="n">
        <f aca="false">ROUND(Лист1!I433*1.2,3)</f>
        <v>0.09</v>
      </c>
      <c r="J434" s="58" t="n">
        <f aca="false">ROUND(Лист1!J433*1.2,3)</f>
        <v>0.025</v>
      </c>
      <c r="K434" s="58" t="n">
        <f aca="false">ROUND(Лист1!K433*1.2,3)</f>
        <v>0.197</v>
      </c>
      <c r="L434" s="58" t="n">
        <f aca="false">ROUND(Лист1!L433*1.2,3)</f>
        <v>0.136</v>
      </c>
      <c r="M434" s="58" t="n">
        <f aca="false">ROUND(Лист1!M433*1.2,3)</f>
        <v>0</v>
      </c>
      <c r="N434" s="59" t="n">
        <f aca="false">C434+D434+E434+F434+G434+I434+J434+K434+L434+M434+H434</f>
        <v>1.088</v>
      </c>
      <c r="O434" s="58" t="n">
        <f aca="false">IF(Лист1!R433&lt;&gt;0,Лист1!R433-0.049,0)</f>
        <v>0</v>
      </c>
      <c r="P434" s="58" t="n">
        <f aca="false">IF(Лист1!R433&lt;&gt;0,0.049,0)</f>
        <v>0</v>
      </c>
      <c r="Q434" s="60" t="n">
        <f aca="false">N434+O434+P434</f>
        <v>1.088</v>
      </c>
      <c r="R434" s="58" t="n">
        <f aca="false">ROUND(Лист1!T433,3)</f>
        <v>3.58</v>
      </c>
      <c r="S434" s="61" t="n">
        <f aca="false">ROUND(Лист1!C433,3)</f>
        <v>0.087</v>
      </c>
      <c r="T434" s="0" t="n">
        <v>1.05343330985205</v>
      </c>
      <c r="U434" s="1" t="n">
        <f aca="false">N434-T434-H434</f>
        <v>-0.00543330985204667</v>
      </c>
    </row>
    <row r="435" customFormat="false" ht="12.75" hidden="false" customHeight="false" outlineLevel="0" collapsed="false">
      <c r="A435" s="57" t="n">
        <f aca="false">Лист1!A434</f>
        <v>426</v>
      </c>
      <c r="B435" s="18" t="str">
        <f aca="false">Лист1!B434</f>
        <v>Українська, 27</v>
      </c>
      <c r="C435" s="58" t="n">
        <f aca="false">ROUND(Лист1!D434*1.2,3)</f>
        <v>0.123</v>
      </c>
      <c r="D435" s="58" t="n">
        <f aca="false">ROUND(Лист1!E434*1.2,3)</f>
        <v>0.004</v>
      </c>
      <c r="E435" s="58" t="n">
        <f aca="false">ROUND(Лист1!F434*1.2,3)</f>
        <v>0.016</v>
      </c>
      <c r="F435" s="58" t="n">
        <f aca="false">ROUND(Лист1!G434*1.2,3)</f>
        <v>0.001</v>
      </c>
      <c r="G435" s="58" t="n">
        <f aca="false">ROUND(Лист1!H434*1.2,3)</f>
        <v>0</v>
      </c>
      <c r="H435" s="58" t="n">
        <f aca="false">IF(G435&lt;&gt;0,$A$4,0)</f>
        <v>0</v>
      </c>
      <c r="I435" s="58" t="n">
        <f aca="false">ROUND(Лист1!I434*1.2,3)</f>
        <v>0.09</v>
      </c>
      <c r="J435" s="58" t="n">
        <f aca="false">ROUND(Лист1!J434*1.2,3)</f>
        <v>0.033</v>
      </c>
      <c r="K435" s="58" t="n">
        <f aca="false">ROUND(Лист1!K434*1.2,3)</f>
        <v>0.197</v>
      </c>
      <c r="L435" s="58" t="n">
        <f aca="false">ROUND(Лист1!L434*1.2,3)</f>
        <v>0.214</v>
      </c>
      <c r="M435" s="58" t="n">
        <f aca="false">ROUND(Лист1!M434*1.2,3)</f>
        <v>0</v>
      </c>
      <c r="N435" s="59" t="n">
        <f aca="false">C435+D435+E435+F435+G435+I435+J435+K435+L435+M435+H435</f>
        <v>0.678</v>
      </c>
      <c r="O435" s="58" t="n">
        <f aca="false">IF(Лист1!R434&lt;&gt;0,Лист1!R434-0.049,0)</f>
        <v>0</v>
      </c>
      <c r="P435" s="58" t="n">
        <f aca="false">IF(Лист1!R434&lt;&gt;0,0.049,0)</f>
        <v>0</v>
      </c>
      <c r="Q435" s="60" t="n">
        <f aca="false">N435+O435+P435</f>
        <v>0.678</v>
      </c>
      <c r="R435" s="58" t="n">
        <f aca="false">ROUND(Лист1!T434,3)</f>
        <v>3.58</v>
      </c>
      <c r="S435" s="61" t="n">
        <f aca="false">ROUND(Лист1!C434,3)</f>
        <v>0.117</v>
      </c>
      <c r="T435" s="0" t="n">
        <v>0.686604941428716</v>
      </c>
      <c r="U435" s="1" t="n">
        <f aca="false">N435-T435-H435</f>
        <v>-0.00860494142871571</v>
      </c>
    </row>
    <row r="436" customFormat="false" ht="12.75" hidden="false" customHeight="false" outlineLevel="0" collapsed="false">
      <c r="A436" s="57" t="n">
        <f aca="false">Лист1!A435</f>
        <v>427</v>
      </c>
      <c r="B436" s="18" t="str">
        <f aca="false">Лист1!B435</f>
        <v>Українська, 28</v>
      </c>
      <c r="C436" s="58" t="n">
        <f aca="false">ROUND(Лист1!D435*1.2,3)</f>
        <v>0.491</v>
      </c>
      <c r="D436" s="58" t="n">
        <f aca="false">ROUND(Лист1!E435*1.2,3)</f>
        <v>0.007</v>
      </c>
      <c r="E436" s="58" t="n">
        <f aca="false">ROUND(Лист1!F435*1.2,3)</f>
        <v>0.028</v>
      </c>
      <c r="F436" s="58" t="n">
        <f aca="false">ROUND(Лист1!G435*1.2,3)</f>
        <v>0.001</v>
      </c>
      <c r="G436" s="58" t="n">
        <f aca="false">ROUND(Лист1!H435*1.2,3)</f>
        <v>0</v>
      </c>
      <c r="H436" s="58" t="n">
        <f aca="false">IF(G436&lt;&gt;0,$A$4,0)</f>
        <v>0</v>
      </c>
      <c r="I436" s="58" t="n">
        <f aca="false">ROUND(Лист1!I435*1.2,3)</f>
        <v>0.09</v>
      </c>
      <c r="J436" s="58" t="n">
        <f aca="false">ROUND(Лист1!J435*1.2,3)</f>
        <v>0.03</v>
      </c>
      <c r="K436" s="58" t="n">
        <f aca="false">ROUND(Лист1!K435*1.2,3)</f>
        <v>0.197</v>
      </c>
      <c r="L436" s="58" t="n">
        <f aca="false">ROUND(Лист1!L435*1.2,3)</f>
        <v>0.133</v>
      </c>
      <c r="M436" s="58" t="n">
        <f aca="false">ROUND(Лист1!M435*1.2,3)</f>
        <v>0</v>
      </c>
      <c r="N436" s="59" t="n">
        <f aca="false">C436+D436+E436+F436+G436+I436+J436+K436+L436+M436+H436</f>
        <v>0.977</v>
      </c>
      <c r="O436" s="58" t="n">
        <f aca="false">IF(Лист1!R435&lt;&gt;0,Лист1!R435-0.049,0)</f>
        <v>0</v>
      </c>
      <c r="P436" s="58" t="n">
        <f aca="false">IF(Лист1!R435&lt;&gt;0,0.049,0)</f>
        <v>0</v>
      </c>
      <c r="Q436" s="60" t="n">
        <f aca="false">N436+O436+P436</f>
        <v>0.977</v>
      </c>
      <c r="R436" s="58" t="n">
        <f aca="false">ROUND(Лист1!T435,3)</f>
        <v>3.58</v>
      </c>
      <c r="S436" s="61" t="n">
        <f aca="false">ROUND(Лист1!C435,3)</f>
        <v>0.089</v>
      </c>
      <c r="T436" s="0" t="n">
        <v>0.980012306364891</v>
      </c>
      <c r="U436" s="1" t="n">
        <f aca="false">N436-T436-H436</f>
        <v>-0.00301230636489036</v>
      </c>
    </row>
    <row r="437" customFormat="false" ht="12.75" hidden="false" customHeight="false" outlineLevel="0" collapsed="false">
      <c r="A437" s="57" t="n">
        <f aca="false">Лист1!A436</f>
        <v>428</v>
      </c>
      <c r="B437" s="18" t="str">
        <f aca="false">Лист1!B436</f>
        <v>Українська, 33</v>
      </c>
      <c r="C437" s="58" t="n">
        <f aca="false">ROUND(Лист1!D436*1.2,3)</f>
        <v>0.301</v>
      </c>
      <c r="D437" s="58" t="n">
        <f aca="false">ROUND(Лист1!E436*1.2,3)</f>
        <v>0.029</v>
      </c>
      <c r="E437" s="58" t="n">
        <f aca="false">ROUND(Лист1!F436*1.2,3)</f>
        <v>0.112</v>
      </c>
      <c r="F437" s="58" t="n">
        <f aca="false">ROUND(Лист1!G436*1.2,3)</f>
        <v>0.001</v>
      </c>
      <c r="G437" s="58" t="n">
        <f aca="false">ROUND(Лист1!H436*1.2,3)</f>
        <v>0</v>
      </c>
      <c r="H437" s="58" t="n">
        <f aca="false">IF(G437&lt;&gt;0,$A$4,0)</f>
        <v>0</v>
      </c>
      <c r="I437" s="58" t="n">
        <f aca="false">ROUND(Лист1!I436*1.2,3)</f>
        <v>0.09</v>
      </c>
      <c r="J437" s="58" t="n">
        <f aca="false">ROUND(Лист1!J436*1.2,3)</f>
        <v>0.039</v>
      </c>
      <c r="K437" s="58" t="n">
        <f aca="false">ROUND(Лист1!K436*1.2,3)</f>
        <v>0.197</v>
      </c>
      <c r="L437" s="58" t="n">
        <f aca="false">ROUND(Лист1!L436*1.2,3)</f>
        <v>0.172</v>
      </c>
      <c r="M437" s="58" t="n">
        <f aca="false">ROUND(Лист1!M436*1.2,3)</f>
        <v>0</v>
      </c>
      <c r="N437" s="59" t="n">
        <f aca="false">C437+D437+E437+F437+G437+I437+J437+K437+L437+M437+H437</f>
        <v>0.941</v>
      </c>
      <c r="O437" s="58" t="n">
        <f aca="false">IF(Лист1!R436&lt;&gt;0,Лист1!R436-0.049,0)</f>
        <v>0</v>
      </c>
      <c r="P437" s="58" t="n">
        <f aca="false">IF(Лист1!R436&lt;&gt;0,0.049,0)</f>
        <v>0</v>
      </c>
      <c r="Q437" s="60" t="n">
        <f aca="false">N437+O437+P437</f>
        <v>0.941</v>
      </c>
      <c r="R437" s="58" t="n">
        <f aca="false">ROUND(Лист1!T436,3)</f>
        <v>3.58</v>
      </c>
      <c r="S437" s="61" t="n">
        <f aca="false">ROUND(Лист1!C436,3)</f>
        <v>0</v>
      </c>
      <c r="T437" s="0" t="n">
        <v>0.945895133723229</v>
      </c>
      <c r="U437" s="1" t="n">
        <f aca="false">N437-T437-H437</f>
        <v>-0.00489513372322914</v>
      </c>
    </row>
    <row r="438" customFormat="false" ht="12.75" hidden="false" customHeight="false" outlineLevel="0" collapsed="false">
      <c r="A438" s="57" t="n">
        <f aca="false">Лист1!A437</f>
        <v>429</v>
      </c>
      <c r="B438" s="18" t="str">
        <f aca="false">Лист1!B437</f>
        <v>Українська, 34</v>
      </c>
      <c r="C438" s="58" t="n">
        <f aca="false">ROUND(Лист1!D437*1.2,3)</f>
        <v>0.237</v>
      </c>
      <c r="D438" s="58" t="n">
        <f aca="false">ROUND(Лист1!E437*1.2,3)</f>
        <v>0.004</v>
      </c>
      <c r="E438" s="58" t="n">
        <f aca="false">ROUND(Лист1!F437*1.2,3)</f>
        <v>0.014</v>
      </c>
      <c r="F438" s="58" t="n">
        <f aca="false">ROUND(Лист1!G437*1.2,3)</f>
        <v>0.001</v>
      </c>
      <c r="G438" s="58" t="n">
        <f aca="false">ROUND(Лист1!H437*1.2,3)</f>
        <v>0.015</v>
      </c>
      <c r="H438" s="58" t="n">
        <f aca="false">IF(G438&lt;&gt;0,$A$4,0)</f>
        <v>0.04</v>
      </c>
      <c r="I438" s="58" t="n">
        <f aca="false">ROUND(Лист1!I437*1.2,3)</f>
        <v>0.09</v>
      </c>
      <c r="J438" s="58" t="n">
        <f aca="false">ROUND(Лист1!J437*1.2,3)</f>
        <v>0.026</v>
      </c>
      <c r="K438" s="58" t="n">
        <f aca="false">ROUND(Лист1!K437*1.2,3)</f>
        <v>0.197</v>
      </c>
      <c r="L438" s="58" t="n">
        <f aca="false">ROUND(Лист1!L437*1.2,3)</f>
        <v>0.173</v>
      </c>
      <c r="M438" s="58" t="n">
        <f aca="false">ROUND(Лист1!M437*1.2,3)</f>
        <v>0</v>
      </c>
      <c r="N438" s="59" t="n">
        <f aca="false">C438+D438+E438+F438+G438+I438+J438+K438+L438+M438+H438</f>
        <v>0.797</v>
      </c>
      <c r="O438" s="58" t="n">
        <f aca="false">IF(Лист1!R437&lt;&gt;0,Лист1!R437-0.049,0)</f>
        <v>0</v>
      </c>
      <c r="P438" s="58" t="n">
        <f aca="false">IF(Лист1!R437&lt;&gt;0,0.049,0)</f>
        <v>0</v>
      </c>
      <c r="Q438" s="60" t="n">
        <f aca="false">N438+O438+P438</f>
        <v>0.797</v>
      </c>
      <c r="R438" s="58" t="n">
        <f aca="false">ROUND(Лист1!T437,3)</f>
        <v>3.58</v>
      </c>
      <c r="S438" s="61" t="n">
        <f aca="false">ROUND(Лист1!C437,3)</f>
        <v>0.117</v>
      </c>
      <c r="T438" s="0" t="n">
        <v>0.76456563946786</v>
      </c>
      <c r="U438" s="1" t="n">
        <f aca="false">N438-T438-H438</f>
        <v>-0.0075656394678599</v>
      </c>
    </row>
    <row r="439" customFormat="false" ht="12.75" hidden="false" customHeight="false" outlineLevel="0" collapsed="false">
      <c r="A439" s="57" t="n">
        <f aca="false">Лист1!A438</f>
        <v>430</v>
      </c>
      <c r="B439" s="18" t="str">
        <f aca="false">Лист1!B438</f>
        <v>Українська, 35</v>
      </c>
      <c r="C439" s="58" t="n">
        <f aca="false">ROUND(Лист1!D438*1.2,3)</f>
        <v>0.131</v>
      </c>
      <c r="D439" s="58" t="n">
        <f aca="false">ROUND(Лист1!E438*1.2,3)</f>
        <v>0.003</v>
      </c>
      <c r="E439" s="58" t="n">
        <f aca="false">ROUND(Лист1!F438*1.2,3)</f>
        <v>0.011</v>
      </c>
      <c r="F439" s="58" t="n">
        <f aca="false">ROUND(Лист1!G438*1.2,3)</f>
        <v>0.001</v>
      </c>
      <c r="G439" s="58" t="n">
        <f aca="false">ROUND(Лист1!H438*1.2,3)</f>
        <v>0.008</v>
      </c>
      <c r="H439" s="58" t="n">
        <f aca="false">IF(G439&lt;&gt;0,$A$4,0)</f>
        <v>0.04</v>
      </c>
      <c r="I439" s="58" t="n">
        <f aca="false">ROUND(Лист1!I438*1.2,3)</f>
        <v>0.09</v>
      </c>
      <c r="J439" s="58" t="n">
        <f aca="false">ROUND(Лист1!J438*1.2,3)</f>
        <v>0.017</v>
      </c>
      <c r="K439" s="58" t="n">
        <f aca="false">ROUND(Лист1!K438*1.2,3)</f>
        <v>0.197</v>
      </c>
      <c r="L439" s="58" t="n">
        <f aca="false">ROUND(Лист1!L438*1.2,3)</f>
        <v>0.149</v>
      </c>
      <c r="M439" s="58" t="n">
        <f aca="false">ROUND(Лист1!M438*1.2,3)</f>
        <v>0</v>
      </c>
      <c r="N439" s="59" t="n">
        <f aca="false">C439+D439+E439+F439+G439+I439+J439+K439+L439+M439+H439</f>
        <v>0.647</v>
      </c>
      <c r="O439" s="58" t="n">
        <f aca="false">IF(Лист1!R438&lt;&gt;0,Лист1!R438-0.049,0)</f>
        <v>0</v>
      </c>
      <c r="P439" s="58" t="n">
        <f aca="false">IF(Лист1!R438&lt;&gt;0,0.049,0)</f>
        <v>0</v>
      </c>
      <c r="Q439" s="60" t="n">
        <f aca="false">N439+O439+P439</f>
        <v>0.647</v>
      </c>
      <c r="R439" s="58" t="n">
        <f aca="false">ROUND(Лист1!T438,3)</f>
        <v>3.58</v>
      </c>
      <c r="S439" s="61" t="n">
        <f aca="false">ROUND(Лист1!C438,3)</f>
        <v>0.102</v>
      </c>
      <c r="T439" s="0" t="n">
        <v>0.611116149892841</v>
      </c>
      <c r="U439" s="1" t="n">
        <f aca="false">N439-T439-H439</f>
        <v>-0.00411614989284134</v>
      </c>
    </row>
    <row r="440" customFormat="false" ht="12.75" hidden="false" customHeight="false" outlineLevel="0" collapsed="false">
      <c r="A440" s="57" t="n">
        <f aca="false">Лист1!A439</f>
        <v>431</v>
      </c>
      <c r="B440" s="18" t="str">
        <f aca="false">Лист1!B439</f>
        <v>Українська, 35а</v>
      </c>
      <c r="C440" s="58" t="n">
        <f aca="false">ROUND(Лист1!D439*1.2,3)</f>
        <v>0.315</v>
      </c>
      <c r="D440" s="58" t="n">
        <f aca="false">ROUND(Лист1!E439*1.2,3)</f>
        <v>0</v>
      </c>
      <c r="E440" s="58" t="n">
        <f aca="false">ROUND(Лист1!F439*1.2,3)</f>
        <v>0</v>
      </c>
      <c r="F440" s="58" t="n">
        <f aca="false">ROUND(Лист1!G439*1.2,3)</f>
        <v>0.002</v>
      </c>
      <c r="G440" s="58" t="n">
        <f aca="false">ROUND(Лист1!H439*1.2,3)</f>
        <v>0.021</v>
      </c>
      <c r="H440" s="58" t="n">
        <f aca="false">IF(G440&lt;&gt;0,$A$4,0)</f>
        <v>0.04</v>
      </c>
      <c r="I440" s="58" t="n">
        <f aca="false">ROUND(Лист1!I439*1.2,3)</f>
        <v>0.09</v>
      </c>
      <c r="J440" s="58" t="n">
        <f aca="false">ROUND(Лист1!J439*1.2,3)</f>
        <v>0.04</v>
      </c>
      <c r="K440" s="58" t="n">
        <f aca="false">ROUND(Лист1!K439*1.2,3)</f>
        <v>0.197</v>
      </c>
      <c r="L440" s="58" t="n">
        <f aca="false">ROUND(Лист1!L439*1.2,3)</f>
        <v>0.248</v>
      </c>
      <c r="M440" s="58" t="n">
        <f aca="false">ROUND(Лист1!M439*1.2,3)</f>
        <v>0</v>
      </c>
      <c r="N440" s="59" t="n">
        <f aca="false">C440+D440+E440+F440+G440+I440+J440+K440+L440+M440+H440</f>
        <v>0.953</v>
      </c>
      <c r="O440" s="58" t="n">
        <f aca="false">IF(Лист1!R439&lt;&gt;0,Лист1!R439-0.049,0)</f>
        <v>0</v>
      </c>
      <c r="P440" s="58" t="n">
        <f aca="false">IF(Лист1!R439&lt;&gt;0,0.049,0)</f>
        <v>0</v>
      </c>
      <c r="Q440" s="60" t="n">
        <f aca="false">N440+O440+P440</f>
        <v>0.953</v>
      </c>
      <c r="R440" s="58" t="n">
        <f aca="false">ROUND(Лист1!T439,3)</f>
        <v>3.58</v>
      </c>
      <c r="S440" s="61" t="n">
        <f aca="false">ROUND(Лист1!C439,3)</f>
        <v>0.122</v>
      </c>
      <c r="T440" s="0" t="n">
        <v>0.922534307786545</v>
      </c>
      <c r="U440" s="1" t="n">
        <f aca="false">N440-T440-H440</f>
        <v>-0.00953430778654504</v>
      </c>
    </row>
    <row r="441" customFormat="false" ht="12.75" hidden="false" customHeight="false" outlineLevel="0" collapsed="false">
      <c r="A441" s="57" t="n">
        <f aca="false">Лист1!A440</f>
        <v>432</v>
      </c>
      <c r="B441" s="18" t="str">
        <f aca="false">Лист1!B440</f>
        <v>Українська, 37</v>
      </c>
      <c r="C441" s="58" t="n">
        <f aca="false">ROUND(Лист1!D440*1.2,3)</f>
        <v>0.103</v>
      </c>
      <c r="D441" s="58" t="n">
        <f aca="false">ROUND(Лист1!E440*1.2,3)</f>
        <v>0.002</v>
      </c>
      <c r="E441" s="58" t="n">
        <f aca="false">ROUND(Лист1!F440*1.2,3)</f>
        <v>0.009</v>
      </c>
      <c r="F441" s="58" t="n">
        <f aca="false">ROUND(Лист1!G440*1.2,3)</f>
        <v>0.001</v>
      </c>
      <c r="G441" s="58" t="n">
        <f aca="false">ROUND(Лист1!H440*1.2,3)</f>
        <v>0.012</v>
      </c>
      <c r="H441" s="58" t="n">
        <f aca="false">IF(G441&lt;&gt;0,$A$4,0)</f>
        <v>0.04</v>
      </c>
      <c r="I441" s="58" t="n">
        <f aca="false">ROUND(Лист1!I440*1.2,3)</f>
        <v>0.09</v>
      </c>
      <c r="J441" s="58" t="n">
        <f aca="false">ROUND(Лист1!J440*1.2,3)</f>
        <v>0.023</v>
      </c>
      <c r="K441" s="58" t="n">
        <f aca="false">ROUND(Лист1!K440*1.2,3)</f>
        <v>0.197</v>
      </c>
      <c r="L441" s="58" t="n">
        <f aca="false">ROUND(Лист1!L440*1.2,3)</f>
        <v>0.138</v>
      </c>
      <c r="M441" s="58" t="n">
        <f aca="false">ROUND(Лист1!M440*1.2,3)</f>
        <v>0</v>
      </c>
      <c r="N441" s="59" t="n">
        <f aca="false">C441+D441+E441+F441+G441+I441+J441+K441+L441+M441+H441</f>
        <v>0.615</v>
      </c>
      <c r="O441" s="58" t="n">
        <f aca="false">IF(Лист1!R440&lt;&gt;0,Лист1!R440-0.049,0)</f>
        <v>0</v>
      </c>
      <c r="P441" s="58" t="n">
        <f aca="false">IF(Лист1!R440&lt;&gt;0,0.049,0)</f>
        <v>0</v>
      </c>
      <c r="Q441" s="60" t="n">
        <f aca="false">N441+O441+P441</f>
        <v>0.615</v>
      </c>
      <c r="R441" s="58" t="n">
        <f aca="false">ROUND(Лист1!T440,3)</f>
        <v>3.58</v>
      </c>
      <c r="S441" s="61" t="n">
        <f aca="false">ROUND(Лист1!C440,3)</f>
        <v>0.033</v>
      </c>
      <c r="T441" s="0" t="n">
        <v>0.581437053414271</v>
      </c>
      <c r="U441" s="1" t="n">
        <f aca="false">N441-T441-H441</f>
        <v>-0.00643705341427078</v>
      </c>
    </row>
    <row r="442" customFormat="false" ht="12.75" hidden="false" customHeight="false" outlineLevel="0" collapsed="false">
      <c r="A442" s="57" t="n">
        <f aca="false">Лист1!A441</f>
        <v>433</v>
      </c>
      <c r="B442" s="18" t="str">
        <f aca="false">Лист1!B441</f>
        <v>Українська, 38</v>
      </c>
      <c r="C442" s="58" t="n">
        <f aca="false">ROUND(Лист1!D441*1.2,3)</f>
        <v>0.043</v>
      </c>
      <c r="D442" s="58" t="n">
        <f aca="false">ROUND(Лист1!E441*1.2,3)</f>
        <v>0.006</v>
      </c>
      <c r="E442" s="58" t="n">
        <f aca="false">ROUND(Лист1!F441*1.2,3)</f>
        <v>0.023</v>
      </c>
      <c r="F442" s="58" t="n">
        <f aca="false">ROUND(Лист1!G441*1.2,3)</f>
        <v>0.001</v>
      </c>
      <c r="G442" s="58" t="n">
        <f aca="false">ROUND(Лист1!H441*1.2,3)</f>
        <v>0.009</v>
      </c>
      <c r="H442" s="58" t="n">
        <f aca="false">IF(G442&lt;&gt;0,$A$4,0)</f>
        <v>0.04</v>
      </c>
      <c r="I442" s="58" t="n">
        <f aca="false">ROUND(Лист1!I441*1.2,3)</f>
        <v>0.09</v>
      </c>
      <c r="J442" s="58" t="n">
        <f aca="false">ROUND(Лист1!J441*1.2,3)</f>
        <v>0.016</v>
      </c>
      <c r="K442" s="58" t="n">
        <f aca="false">ROUND(Лист1!K441*1.2,3)</f>
        <v>0.197</v>
      </c>
      <c r="L442" s="58" t="n">
        <f aca="false">ROUND(Лист1!L441*1.2,3)</f>
        <v>0.108</v>
      </c>
      <c r="M442" s="58" t="n">
        <f aca="false">ROUND(Лист1!M441*1.2,3)</f>
        <v>0</v>
      </c>
      <c r="N442" s="59" t="n">
        <f aca="false">C442+D442+E442+F442+G442+I442+J442+K442+L442+M442+H442</f>
        <v>0.533</v>
      </c>
      <c r="O442" s="58" t="n">
        <f aca="false">IF(Лист1!R441&lt;&gt;0,Лист1!R441-0.049,0)</f>
        <v>0</v>
      </c>
      <c r="P442" s="58" t="n">
        <f aca="false">IF(Лист1!R441&lt;&gt;0,0.049,0)</f>
        <v>0</v>
      </c>
      <c r="Q442" s="60" t="n">
        <f aca="false">N442+O442+P442</f>
        <v>0.533</v>
      </c>
      <c r="R442" s="58" t="n">
        <f aca="false">ROUND(Лист1!T441,3)</f>
        <v>3.58</v>
      </c>
      <c r="S442" s="61" t="n">
        <f aca="false">ROUND(Лист1!C441,3)</f>
        <v>0.069</v>
      </c>
      <c r="T442" s="0" t="n">
        <v>0.49797155179955</v>
      </c>
      <c r="U442" s="1" t="n">
        <f aca="false">N442-T442-H442</f>
        <v>-0.00497155179954952</v>
      </c>
    </row>
    <row r="443" customFormat="false" ht="12.75" hidden="false" customHeight="false" outlineLevel="0" collapsed="false">
      <c r="A443" s="57" t="n">
        <f aca="false">Лист1!A442</f>
        <v>434</v>
      </c>
      <c r="B443" s="18" t="str">
        <f aca="false">Лист1!B442</f>
        <v>Українська, 44</v>
      </c>
      <c r="C443" s="58" t="n">
        <f aca="false">ROUND(Лист1!D442*1.2,3)</f>
        <v>0.028</v>
      </c>
      <c r="D443" s="58" t="n">
        <f aca="false">ROUND(Лист1!E442*1.2,3)</f>
        <v>0.002</v>
      </c>
      <c r="E443" s="58" t="n">
        <f aca="false">ROUND(Лист1!F442*1.2,3)</f>
        <v>0.008</v>
      </c>
      <c r="F443" s="58" t="n">
        <f aca="false">ROUND(Лист1!G442*1.2,3)</f>
        <v>0.001</v>
      </c>
      <c r="G443" s="58" t="n">
        <f aca="false">ROUND(Лист1!H442*1.2,3)</f>
        <v>0.013</v>
      </c>
      <c r="H443" s="58" t="n">
        <f aca="false">IF(G443&lt;&gt;0,$A$4,0)</f>
        <v>0.04</v>
      </c>
      <c r="I443" s="58" t="n">
        <f aca="false">ROUND(Лист1!I442*1.2,3)</f>
        <v>0.09</v>
      </c>
      <c r="J443" s="58" t="n">
        <f aca="false">ROUND(Лист1!J442*1.2,3)</f>
        <v>0.021</v>
      </c>
      <c r="K443" s="58" t="n">
        <f aca="false">ROUND(Лист1!K442*1.2,3)</f>
        <v>0.197</v>
      </c>
      <c r="L443" s="58" t="n">
        <f aca="false">ROUND(Лист1!L442*1.2,3)</f>
        <v>0.161</v>
      </c>
      <c r="M443" s="58" t="n">
        <f aca="false">ROUND(Лист1!M442*1.2,3)</f>
        <v>0</v>
      </c>
      <c r="N443" s="59" t="n">
        <f aca="false">C443+D443+E443+F443+G443+I443+J443+K443+L443+M443+H443</f>
        <v>0.561</v>
      </c>
      <c r="O443" s="58" t="n">
        <f aca="false">IF(Лист1!R442&lt;&gt;0,Лист1!R442-0.049,0)</f>
        <v>0</v>
      </c>
      <c r="P443" s="58" t="n">
        <f aca="false">IF(Лист1!R442&lt;&gt;0,0.049,0)</f>
        <v>0</v>
      </c>
      <c r="Q443" s="60" t="n">
        <f aca="false">N443+O443+P443</f>
        <v>0.561</v>
      </c>
      <c r="R443" s="58" t="n">
        <f aca="false">ROUND(Лист1!T442,3)</f>
        <v>3.58</v>
      </c>
      <c r="S443" s="61" t="n">
        <f aca="false">ROUND(Лист1!C442,3)</f>
        <v>0.076</v>
      </c>
      <c r="T443" s="0" t="n">
        <v>0.528365816441668</v>
      </c>
      <c r="U443" s="1" t="n">
        <f aca="false">N443-T443-H443</f>
        <v>-0.00736581644166764</v>
      </c>
    </row>
    <row r="444" customFormat="false" ht="12.75" hidden="false" customHeight="false" outlineLevel="0" collapsed="false">
      <c r="A444" s="57" t="n">
        <f aca="false">Лист1!A443</f>
        <v>435</v>
      </c>
      <c r="B444" s="18" t="str">
        <f aca="false">Лист1!B443</f>
        <v>Українська, 46</v>
      </c>
      <c r="C444" s="58" t="n">
        <f aca="false">ROUND(Лист1!D443*1.2,3)</f>
        <v>0.27</v>
      </c>
      <c r="D444" s="58" t="n">
        <f aca="false">ROUND(Лист1!E443*1.2,3)</f>
        <v>0.011</v>
      </c>
      <c r="E444" s="58" t="n">
        <f aca="false">ROUND(Лист1!F443*1.2,3)</f>
        <v>0.042</v>
      </c>
      <c r="F444" s="58" t="n">
        <f aca="false">ROUND(Лист1!G443*1.2,3)</f>
        <v>0.001</v>
      </c>
      <c r="G444" s="58" t="n">
        <f aca="false">ROUND(Лист1!H443*1.2,3)</f>
        <v>0.01</v>
      </c>
      <c r="H444" s="58" t="n">
        <f aca="false">IF(G444&lt;&gt;0,$A$4,0)</f>
        <v>0.04</v>
      </c>
      <c r="I444" s="58" t="n">
        <f aca="false">ROUND(Лист1!I443*1.2,3)</f>
        <v>0.09</v>
      </c>
      <c r="J444" s="58" t="n">
        <f aca="false">ROUND(Лист1!J443*1.2,3)</f>
        <v>0.02</v>
      </c>
      <c r="K444" s="58" t="n">
        <f aca="false">ROUND(Лист1!K443*1.2,3)</f>
        <v>0.197</v>
      </c>
      <c r="L444" s="58" t="n">
        <f aca="false">ROUND(Лист1!L443*1.2,3)</f>
        <v>0.112</v>
      </c>
      <c r="M444" s="58" t="n">
        <f aca="false">ROUND(Лист1!M443*1.2,3)</f>
        <v>0</v>
      </c>
      <c r="N444" s="59" t="n">
        <f aca="false">C444+D444+E444+F444+G444+I444+J444+K444+L444+M444+H444</f>
        <v>0.793</v>
      </c>
      <c r="O444" s="58" t="n">
        <f aca="false">IF(Лист1!R443&lt;&gt;0,Лист1!R443-0.049,0)</f>
        <v>0</v>
      </c>
      <c r="P444" s="58" t="n">
        <f aca="false">IF(Лист1!R443&lt;&gt;0,0.049,0)</f>
        <v>0</v>
      </c>
      <c r="Q444" s="60" t="n">
        <f aca="false">N444+O444+P444</f>
        <v>0.793</v>
      </c>
      <c r="R444" s="58" t="n">
        <f aca="false">ROUND(Лист1!T443,3)</f>
        <v>3.58</v>
      </c>
      <c r="S444" s="61" t="n">
        <f aca="false">ROUND(Лист1!C443,3)</f>
        <v>0.163</v>
      </c>
      <c r="T444" s="0" t="n">
        <v>0.757089202040852</v>
      </c>
      <c r="U444" s="1" t="n">
        <f aca="false">N444-T444-H444</f>
        <v>-0.00408920204085169</v>
      </c>
    </row>
    <row r="445" customFormat="false" ht="12.75" hidden="false" customHeight="false" outlineLevel="0" collapsed="false">
      <c r="A445" s="57" t="n">
        <f aca="false">Лист1!A444</f>
        <v>436</v>
      </c>
      <c r="B445" s="18" t="str">
        <f aca="false">Лист1!B444</f>
        <v>Українська, 47</v>
      </c>
      <c r="C445" s="58" t="n">
        <f aca="false">ROUND(Лист1!D444*1.2,3)</f>
        <v>0.508</v>
      </c>
      <c r="D445" s="58" t="n">
        <f aca="false">ROUND(Лист1!E444*1.2,3)</f>
        <v>0.004</v>
      </c>
      <c r="E445" s="58" t="n">
        <f aca="false">ROUND(Лист1!F444*1.2,3)</f>
        <v>0.016</v>
      </c>
      <c r="F445" s="58" t="n">
        <f aca="false">ROUND(Лист1!G444*1.2,3)</f>
        <v>0.001</v>
      </c>
      <c r="G445" s="58" t="n">
        <f aca="false">ROUND(Лист1!H444*1.2,3)</f>
        <v>0</v>
      </c>
      <c r="H445" s="58" t="n">
        <f aca="false">IF(G445&lt;&gt;0,$A$4,0)</f>
        <v>0</v>
      </c>
      <c r="I445" s="58" t="n">
        <f aca="false">ROUND(Лист1!I444*1.2,3)</f>
        <v>0.09</v>
      </c>
      <c r="J445" s="58" t="n">
        <f aca="false">ROUND(Лист1!J444*1.2,3)</f>
        <v>0.023</v>
      </c>
      <c r="K445" s="58" t="n">
        <f aca="false">ROUND(Лист1!K444*1.2,3)</f>
        <v>0.197</v>
      </c>
      <c r="L445" s="58" t="n">
        <f aca="false">ROUND(Лист1!L444*1.2,3)</f>
        <v>0.142</v>
      </c>
      <c r="M445" s="58" t="n">
        <f aca="false">ROUND(Лист1!M444*1.2,3)</f>
        <v>0</v>
      </c>
      <c r="N445" s="59" t="n">
        <f aca="false">C445+D445+E445+F445+G445+I445+J445+K445+L445+M445+H445</f>
        <v>0.981</v>
      </c>
      <c r="O445" s="58" t="n">
        <f aca="false">IF(Лист1!R444&lt;&gt;0,Лист1!R444-0.049,0)</f>
        <v>0</v>
      </c>
      <c r="P445" s="58" t="n">
        <f aca="false">IF(Лист1!R444&lt;&gt;0,0.049,0)</f>
        <v>0</v>
      </c>
      <c r="Q445" s="60" t="n">
        <f aca="false">N445+O445+P445</f>
        <v>0.981</v>
      </c>
      <c r="R445" s="58" t="n">
        <f aca="false">ROUND(Лист1!T444,3)</f>
        <v>3.58</v>
      </c>
      <c r="S445" s="61" t="n">
        <f aca="false">ROUND(Лист1!C444,3)</f>
        <v>0.059</v>
      </c>
      <c r="T445" s="0" t="n">
        <v>0.987743745056994</v>
      </c>
      <c r="U445" s="1" t="n">
        <f aca="false">N445-T445-H445</f>
        <v>-0.00674374505699371</v>
      </c>
    </row>
    <row r="446" customFormat="false" ht="12.75" hidden="false" customHeight="false" outlineLevel="0" collapsed="false">
      <c r="A446" s="57" t="n">
        <f aca="false">Лист1!A445</f>
        <v>437</v>
      </c>
      <c r="B446" s="18" t="str">
        <f aca="false">Лист1!B445</f>
        <v>Українська, 48</v>
      </c>
      <c r="C446" s="58" t="n">
        <f aca="false">ROUND(Лист1!D445*1.2,3)</f>
        <v>0.209</v>
      </c>
      <c r="D446" s="58" t="n">
        <f aca="false">ROUND(Лист1!E445*1.2,3)</f>
        <v>0.002</v>
      </c>
      <c r="E446" s="58" t="n">
        <f aca="false">ROUND(Лист1!F445*1.2,3)</f>
        <v>0.008</v>
      </c>
      <c r="F446" s="58" t="n">
        <f aca="false">ROUND(Лист1!G445*1.2,3)</f>
        <v>0.001</v>
      </c>
      <c r="G446" s="58" t="n">
        <f aca="false">ROUND(Лист1!H445*1.2,3)</f>
        <v>0</v>
      </c>
      <c r="H446" s="58" t="n">
        <f aca="false">IF(G446&lt;&gt;0,$A$4,0)</f>
        <v>0</v>
      </c>
      <c r="I446" s="58" t="n">
        <f aca="false">ROUND(Лист1!I445*1.2,3)</f>
        <v>0.09</v>
      </c>
      <c r="J446" s="58" t="n">
        <f aca="false">ROUND(Лист1!J445*1.2,3)</f>
        <v>0.027</v>
      </c>
      <c r="K446" s="58" t="n">
        <f aca="false">ROUND(Лист1!K445*1.2,3)</f>
        <v>0.197</v>
      </c>
      <c r="L446" s="58" t="n">
        <f aca="false">ROUND(Лист1!L445*1.2,3)</f>
        <v>0.192</v>
      </c>
      <c r="M446" s="58" t="n">
        <f aca="false">ROUND(Лист1!M445*1.2,3)</f>
        <v>0</v>
      </c>
      <c r="N446" s="59" t="n">
        <f aca="false">C446+D446+E446+F446+G446+I446+J446+K446+L446+M446+H446</f>
        <v>0.726</v>
      </c>
      <c r="O446" s="58" t="n">
        <f aca="false">IF(Лист1!R445&lt;&gt;0,Лист1!R445-0.049,0)</f>
        <v>0</v>
      </c>
      <c r="P446" s="58" t="n">
        <f aca="false">IF(Лист1!R445&lt;&gt;0,0.049,0)</f>
        <v>0</v>
      </c>
      <c r="Q446" s="60" t="n">
        <f aca="false">N446+O446+P446</f>
        <v>0.726</v>
      </c>
      <c r="R446" s="58" t="n">
        <f aca="false">ROUND(Лист1!T445,3)</f>
        <v>3.58</v>
      </c>
      <c r="S446" s="61" t="n">
        <f aca="false">ROUND(Лист1!C445,3)</f>
        <v>0.042</v>
      </c>
      <c r="T446" s="0" t="n">
        <v>0.736261390252203</v>
      </c>
      <c r="U446" s="1" t="n">
        <f aca="false">N446-T446-H446</f>
        <v>-0.0102613902522029</v>
      </c>
    </row>
    <row r="447" customFormat="false" ht="12.75" hidden="false" customHeight="false" outlineLevel="0" collapsed="false">
      <c r="A447" s="57" t="n">
        <f aca="false">Лист1!A446</f>
        <v>438</v>
      </c>
      <c r="B447" s="18" t="str">
        <f aca="false">Лист1!B446</f>
        <v>Українська, 49</v>
      </c>
      <c r="C447" s="58" t="n">
        <f aca="false">ROUND(Лист1!D446*1.2,3)</f>
        <v>0.307</v>
      </c>
      <c r="D447" s="58" t="n">
        <f aca="false">ROUND(Лист1!E446*1.2,3)</f>
        <v>0.007</v>
      </c>
      <c r="E447" s="58" t="n">
        <f aca="false">ROUND(Лист1!F446*1.2,3)</f>
        <v>0.028</v>
      </c>
      <c r="F447" s="58" t="n">
        <f aca="false">ROUND(Лист1!G446*1.2,3)</f>
        <v>0.001</v>
      </c>
      <c r="G447" s="58" t="n">
        <f aca="false">ROUND(Лист1!H446*1.2,3)</f>
        <v>0.017</v>
      </c>
      <c r="H447" s="58" t="n">
        <f aca="false">IF(G447&lt;&gt;0,$A$4,0)</f>
        <v>0.04</v>
      </c>
      <c r="I447" s="58" t="n">
        <f aca="false">ROUND(Лист1!I446*1.2,3)</f>
        <v>0.09</v>
      </c>
      <c r="J447" s="58" t="n">
        <f aca="false">ROUND(Лист1!J446*1.2,3)</f>
        <v>0.036</v>
      </c>
      <c r="K447" s="58" t="n">
        <f aca="false">ROUND(Лист1!K446*1.2,3)</f>
        <v>0.197</v>
      </c>
      <c r="L447" s="58" t="n">
        <f aca="false">ROUND(Лист1!L446*1.2,3)</f>
        <v>0.203</v>
      </c>
      <c r="M447" s="58" t="n">
        <f aca="false">ROUND(Лист1!M446*1.2,3)</f>
        <v>0</v>
      </c>
      <c r="N447" s="59" t="n">
        <f aca="false">C447+D447+E447+F447+G447+I447+J447+K447+L447+M447+H447</f>
        <v>0.926</v>
      </c>
      <c r="O447" s="58" t="n">
        <f aca="false">IF(Лист1!R446&lt;&gt;0,Лист1!R446-0.049,0)</f>
        <v>0</v>
      </c>
      <c r="P447" s="58" t="n">
        <f aca="false">IF(Лист1!R446&lt;&gt;0,0.049,0)</f>
        <v>0</v>
      </c>
      <c r="Q447" s="60" t="n">
        <f aca="false">N447+O447+P447</f>
        <v>0.926</v>
      </c>
      <c r="R447" s="58" t="n">
        <f aca="false">ROUND(Лист1!T446,3)</f>
        <v>3.58</v>
      </c>
      <c r="S447" s="61" t="n">
        <f aca="false">ROUND(Лист1!C446,3)</f>
        <v>0</v>
      </c>
      <c r="T447" s="0" t="n">
        <v>0.895284031471993</v>
      </c>
      <c r="U447" s="1" t="n">
        <f aca="false">N447-T447-H447</f>
        <v>-0.00928403147199271</v>
      </c>
    </row>
    <row r="448" customFormat="false" ht="12.75" hidden="false" customHeight="false" outlineLevel="0" collapsed="false">
      <c r="A448" s="57" t="n">
        <f aca="false">Лист1!A447</f>
        <v>439</v>
      </c>
      <c r="B448" s="18" t="str">
        <f aca="false">Лист1!B447</f>
        <v>Українська, 51</v>
      </c>
      <c r="C448" s="58" t="n">
        <f aca="false">ROUND(Лист1!D447*1.2,3)</f>
        <v>0.465</v>
      </c>
      <c r="D448" s="58" t="n">
        <f aca="false">ROUND(Лист1!E447*1.2,3)</f>
        <v>0.008</v>
      </c>
      <c r="E448" s="58" t="n">
        <f aca="false">ROUND(Лист1!F447*1.2,3)</f>
        <v>0.031</v>
      </c>
      <c r="F448" s="58" t="n">
        <f aca="false">ROUND(Лист1!G447*1.2,3)</f>
        <v>0.001</v>
      </c>
      <c r="G448" s="58" t="n">
        <f aca="false">ROUND(Лист1!H447*1.2,3)</f>
        <v>0</v>
      </c>
      <c r="H448" s="58" t="n">
        <f aca="false">IF(G448&lt;&gt;0,$A$4,0)</f>
        <v>0</v>
      </c>
      <c r="I448" s="58" t="n">
        <f aca="false">ROUND(Лист1!I447*1.2,3)</f>
        <v>0.09</v>
      </c>
      <c r="J448" s="58" t="n">
        <f aca="false">ROUND(Лист1!J447*1.2,3)</f>
        <v>0.029</v>
      </c>
      <c r="K448" s="58" t="n">
        <f aca="false">ROUND(Лист1!K447*1.2,3)</f>
        <v>0.197</v>
      </c>
      <c r="L448" s="58" t="n">
        <f aca="false">ROUND(Лист1!L447*1.2,3)</f>
        <v>0.196</v>
      </c>
      <c r="M448" s="58" t="n">
        <f aca="false">ROUND(Лист1!M447*1.2,3)</f>
        <v>0</v>
      </c>
      <c r="N448" s="59" t="n">
        <f aca="false">C448+D448+E448+F448+G448+I448+J448+K448+L448+M448+H448</f>
        <v>1.017</v>
      </c>
      <c r="O448" s="58" t="n">
        <f aca="false">IF(Лист1!R447&lt;&gt;0,Лист1!R447-0.049,0)</f>
        <v>0</v>
      </c>
      <c r="P448" s="58" t="n">
        <f aca="false">IF(Лист1!R447&lt;&gt;0,0.049,0)</f>
        <v>0</v>
      </c>
      <c r="Q448" s="60" t="n">
        <f aca="false">N448+O448+P448</f>
        <v>1.017</v>
      </c>
      <c r="R448" s="58" t="n">
        <f aca="false">ROUND(Лист1!T447,3)</f>
        <v>3.58</v>
      </c>
      <c r="S448" s="61" t="n">
        <f aca="false">ROUND(Лист1!C447,3)</f>
        <v>0.069</v>
      </c>
      <c r="T448" s="0" t="n">
        <v>1.0224233580014</v>
      </c>
      <c r="U448" s="1" t="n">
        <f aca="false">N448-T448-H448</f>
        <v>-0.00542335800140048</v>
      </c>
    </row>
    <row r="449" customFormat="false" ht="12.75" hidden="false" customHeight="false" outlineLevel="0" collapsed="false">
      <c r="A449" s="57" t="n">
        <f aca="false">Лист1!A448</f>
        <v>440</v>
      </c>
      <c r="B449" s="18" t="str">
        <f aca="false">Лист1!B448</f>
        <v>Українська, 52</v>
      </c>
      <c r="C449" s="58" t="n">
        <f aca="false">ROUND(Лист1!D448*1.2,3)</f>
        <v>0.23</v>
      </c>
      <c r="D449" s="58" t="n">
        <f aca="false">ROUND(Лист1!E448*1.2,3)</f>
        <v>0.007</v>
      </c>
      <c r="E449" s="58" t="n">
        <f aca="false">ROUND(Лист1!F448*1.2,3)</f>
        <v>0.027</v>
      </c>
      <c r="F449" s="58" t="n">
        <f aca="false">ROUND(Лист1!G448*1.2,3)</f>
        <v>0.001</v>
      </c>
      <c r="G449" s="58" t="n">
        <f aca="false">ROUND(Лист1!H448*1.2,3)</f>
        <v>0.018</v>
      </c>
      <c r="H449" s="58" t="n">
        <f aca="false">IF(G449&lt;&gt;0,$A$4,0)</f>
        <v>0.04</v>
      </c>
      <c r="I449" s="58" t="n">
        <f aca="false">ROUND(Лист1!I448*1.2,3)</f>
        <v>0.09</v>
      </c>
      <c r="J449" s="58" t="n">
        <f aca="false">ROUND(Лист1!J448*1.2,3)</f>
        <v>0.047</v>
      </c>
      <c r="K449" s="58" t="n">
        <f aca="false">ROUND(Лист1!K448*1.2,3)</f>
        <v>0.197</v>
      </c>
      <c r="L449" s="58" t="n">
        <f aca="false">ROUND(Лист1!L448*1.2,3)</f>
        <v>0.208</v>
      </c>
      <c r="M449" s="58" t="n">
        <f aca="false">ROUND(Лист1!M448*1.2,3)</f>
        <v>0</v>
      </c>
      <c r="N449" s="59" t="n">
        <f aca="false">C449+D449+E449+F449+G449+I449+J449+K449+L449+M449+H449</f>
        <v>0.865</v>
      </c>
      <c r="O449" s="58" t="n">
        <f aca="false">IF(Лист1!R448&lt;&gt;0,Лист1!R448-0.049,0)</f>
        <v>0</v>
      </c>
      <c r="P449" s="58" t="n">
        <f aca="false">IF(Лист1!R448&lt;&gt;0,0.049,0)</f>
        <v>0</v>
      </c>
      <c r="Q449" s="60" t="n">
        <f aca="false">N449+O449+P449</f>
        <v>0.865</v>
      </c>
      <c r="R449" s="58" t="n">
        <f aca="false">ROUND(Лист1!T448,3)</f>
        <v>3.58</v>
      </c>
      <c r="S449" s="61" t="n">
        <f aca="false">ROUND(Лист1!C448,3)</f>
        <v>0</v>
      </c>
      <c r="T449" s="0" t="n">
        <v>0.831117834403537</v>
      </c>
      <c r="U449" s="1" t="n">
        <f aca="false">N449-T449-H449</f>
        <v>-0.00611783440353649</v>
      </c>
    </row>
    <row r="450" customFormat="false" ht="12.75" hidden="false" customHeight="false" outlineLevel="0" collapsed="false">
      <c r="A450" s="57" t="n">
        <f aca="false">Лист1!A449</f>
        <v>441</v>
      </c>
      <c r="B450" s="18" t="str">
        <f aca="false">Лист1!B449</f>
        <v>Українська, 53</v>
      </c>
      <c r="C450" s="58" t="n">
        <f aca="false">ROUND(Лист1!D449*1.2,3)</f>
        <v>0.178</v>
      </c>
      <c r="D450" s="58" t="n">
        <f aca="false">ROUND(Лист1!E449*1.2,3)</f>
        <v>0.005</v>
      </c>
      <c r="E450" s="58" t="n">
        <f aca="false">ROUND(Лист1!F449*1.2,3)</f>
        <v>0.02</v>
      </c>
      <c r="F450" s="58" t="n">
        <f aca="false">ROUND(Лист1!G449*1.2,3)</f>
        <v>0.002</v>
      </c>
      <c r="G450" s="58" t="n">
        <f aca="false">ROUND(Лист1!H449*1.2,3)</f>
        <v>0</v>
      </c>
      <c r="H450" s="58" t="n">
        <f aca="false">IF(G450&lt;&gt;0,$A$4,0)</f>
        <v>0</v>
      </c>
      <c r="I450" s="58" t="n">
        <f aca="false">ROUND(Лист1!I449*1.2,3)</f>
        <v>0.09</v>
      </c>
      <c r="J450" s="58" t="n">
        <f aca="false">ROUND(Лист1!J449*1.2,3)</f>
        <v>0.034</v>
      </c>
      <c r="K450" s="58" t="n">
        <f aca="false">ROUND(Лист1!K449*1.2,3)</f>
        <v>0.197</v>
      </c>
      <c r="L450" s="58" t="n">
        <f aca="false">ROUND(Лист1!L449*1.2,3)</f>
        <v>0.222</v>
      </c>
      <c r="M450" s="58" t="n">
        <f aca="false">ROUND(Лист1!M449*1.2,3)</f>
        <v>0</v>
      </c>
      <c r="N450" s="59" t="n">
        <f aca="false">C450+D450+E450+F450+G450+I450+J450+K450+L450+M450+H450</f>
        <v>0.748</v>
      </c>
      <c r="O450" s="58" t="n">
        <f aca="false">IF(Лист1!R449&lt;&gt;0,Лист1!R449-0.049,0)</f>
        <v>0</v>
      </c>
      <c r="P450" s="58" t="n">
        <f aca="false">IF(Лист1!R449&lt;&gt;0,0.049,0)</f>
        <v>0</v>
      </c>
      <c r="Q450" s="60" t="n">
        <f aca="false">N450+O450+P450</f>
        <v>0.748</v>
      </c>
      <c r="R450" s="58" t="n">
        <f aca="false">ROUND(Лист1!T449,3)</f>
        <v>3.58</v>
      </c>
      <c r="S450" s="61" t="n">
        <f aca="false">ROUND(Лист1!C449,3)</f>
        <v>0.052</v>
      </c>
      <c r="T450" s="0" t="n">
        <v>0.755822874056343</v>
      </c>
      <c r="U450" s="1" t="n">
        <f aca="false">N450-T450-H450</f>
        <v>-0.00782287405634308</v>
      </c>
    </row>
    <row r="451" customFormat="false" ht="12.75" hidden="false" customHeight="false" outlineLevel="0" collapsed="false">
      <c r="A451" s="57" t="n">
        <f aca="false">Лист1!A450</f>
        <v>442</v>
      </c>
      <c r="B451" s="18" t="str">
        <f aca="false">Лист1!B450</f>
        <v>Українська, 55</v>
      </c>
      <c r="C451" s="58" t="n">
        <f aca="false">ROUND(Лист1!D450*1.2,3)</f>
        <v>0.235</v>
      </c>
      <c r="D451" s="58" t="n">
        <f aca="false">ROUND(Лист1!E450*1.2,3)</f>
        <v>0.005</v>
      </c>
      <c r="E451" s="58" t="n">
        <f aca="false">ROUND(Лист1!F450*1.2,3)</f>
        <v>0.021</v>
      </c>
      <c r="F451" s="58" t="n">
        <f aca="false">ROUND(Лист1!G450*1.2,3)</f>
        <v>0.001</v>
      </c>
      <c r="G451" s="58" t="n">
        <f aca="false">ROUND(Лист1!H450*1.2,3)</f>
        <v>0.015</v>
      </c>
      <c r="H451" s="58" t="n">
        <f aca="false">IF(G451&lt;&gt;0,$A$4,0)</f>
        <v>0.04</v>
      </c>
      <c r="I451" s="58" t="n">
        <f aca="false">ROUND(Лист1!I450*1.2,3)</f>
        <v>0.09</v>
      </c>
      <c r="J451" s="58" t="n">
        <f aca="false">ROUND(Лист1!J450*1.2,3)</f>
        <v>0.028</v>
      </c>
      <c r="K451" s="58" t="n">
        <f aca="false">ROUND(Лист1!K450*1.2,3)</f>
        <v>0.197</v>
      </c>
      <c r="L451" s="58" t="n">
        <f aca="false">ROUND(Лист1!L450*1.2,3)</f>
        <v>0.175</v>
      </c>
      <c r="M451" s="58" t="n">
        <f aca="false">ROUND(Лист1!M450*1.2,3)</f>
        <v>0</v>
      </c>
      <c r="N451" s="59" t="n">
        <f aca="false">C451+D451+E451+F451+G451+I451+J451+K451+L451+M451+H451</f>
        <v>0.807</v>
      </c>
      <c r="O451" s="58" t="n">
        <f aca="false">IF(Лист1!R450&lt;&gt;0,Лист1!R450-0.049,0)</f>
        <v>0</v>
      </c>
      <c r="P451" s="58" t="n">
        <f aca="false">IF(Лист1!R450&lt;&gt;0,0.049,0)</f>
        <v>0</v>
      </c>
      <c r="Q451" s="60" t="n">
        <f aca="false">N451+O451+P451</f>
        <v>0.807</v>
      </c>
      <c r="R451" s="58" t="n">
        <f aca="false">ROUND(Лист1!T450,3)</f>
        <v>3.58</v>
      </c>
      <c r="S451" s="61" t="n">
        <f aca="false">ROUND(Лист1!C450,3)</f>
        <v>0.045</v>
      </c>
      <c r="T451" s="0" t="n">
        <v>0.77439378966081</v>
      </c>
      <c r="U451" s="1" t="n">
        <f aca="false">N451-T451-H451</f>
        <v>-0.00739378966081025</v>
      </c>
    </row>
    <row r="452" customFormat="false" ht="12.75" hidden="false" customHeight="false" outlineLevel="0" collapsed="false">
      <c r="A452" s="57" t="n">
        <f aca="false">Лист1!A451</f>
        <v>443</v>
      </c>
      <c r="B452" s="18" t="str">
        <f aca="false">Лист1!B451</f>
        <v>Українська, 32</v>
      </c>
      <c r="C452" s="58" t="n">
        <f aca="false">ROUND(Лист1!D451*1.2,3)</f>
        <v>0.096</v>
      </c>
      <c r="D452" s="58" t="n">
        <f aca="false">ROUND(Лист1!E451*1.2,3)</f>
        <v>0.006</v>
      </c>
      <c r="E452" s="58" t="n">
        <f aca="false">ROUND(Лист1!F451*1.2,3)</f>
        <v>0.024</v>
      </c>
      <c r="F452" s="58" t="n">
        <f aca="false">ROUND(Лист1!G451*1.2,3)</f>
        <v>0.001</v>
      </c>
      <c r="G452" s="58" t="n">
        <f aca="false">ROUND(Лист1!H451*1.2,3)</f>
        <v>0</v>
      </c>
      <c r="H452" s="58" t="n">
        <f aca="false">IF(G452&lt;&gt;0,$A$4,0)</f>
        <v>0</v>
      </c>
      <c r="I452" s="58" t="n">
        <f aca="false">ROUND(Лист1!I451*1.2,3)</f>
        <v>0.09</v>
      </c>
      <c r="J452" s="58" t="n">
        <f aca="false">ROUND(Лист1!J451*1.2,3)</f>
        <v>0.028</v>
      </c>
      <c r="K452" s="58" t="n">
        <f aca="false">ROUND(Лист1!K451*1.2,3)</f>
        <v>0.197</v>
      </c>
      <c r="L452" s="58" t="n">
        <f aca="false">ROUND(Лист1!L451*1.2,3)</f>
        <v>0.184</v>
      </c>
      <c r="M452" s="58" t="n">
        <f aca="false">ROUND(Лист1!M451*1.2,3)</f>
        <v>0</v>
      </c>
      <c r="N452" s="59" t="n">
        <f aca="false">C452+D452+E452+F452+G452+I452+J452+K452+L452+M452+H452</f>
        <v>0.626</v>
      </c>
      <c r="O452" s="58" t="n">
        <f aca="false">IF(Лист1!R451&lt;&gt;0,Лист1!R451-0.049,0)</f>
        <v>0</v>
      </c>
      <c r="P452" s="58" t="n">
        <f aca="false">IF(Лист1!R451&lt;&gt;0,0.049,0)</f>
        <v>0</v>
      </c>
      <c r="Q452" s="60" t="n">
        <f aca="false">N452+O452+P452</f>
        <v>0.626</v>
      </c>
      <c r="R452" s="58" t="n">
        <f aca="false">ROUND(Лист1!T451,3)</f>
        <v>3.58</v>
      </c>
      <c r="S452" s="61" t="n">
        <f aca="false">ROUND(Лист1!C451,3)</f>
        <v>0.071</v>
      </c>
      <c r="T452" s="0" t="n">
        <v>0.633688003110971</v>
      </c>
      <c r="U452" s="1" t="n">
        <f aca="false">N452-T452-H452</f>
        <v>-0.00768800311097129</v>
      </c>
    </row>
    <row r="453" customFormat="false" ht="12.75" hidden="false" customHeight="false" outlineLevel="0" collapsed="false">
      <c r="A453" s="57" t="n">
        <f aca="false">Лист1!A452</f>
        <v>444</v>
      </c>
      <c r="B453" s="18" t="str">
        <f aca="false">Лист1!B452</f>
        <v>Українська, 41а</v>
      </c>
      <c r="C453" s="58" t="n">
        <f aca="false">ROUND(Лист1!D452*1.2,3)</f>
        <v>0.542</v>
      </c>
      <c r="D453" s="58" t="n">
        <f aca="false">ROUND(Лист1!E452*1.2,3)</f>
        <v>0.017</v>
      </c>
      <c r="E453" s="58" t="n">
        <f aca="false">ROUND(Лист1!F452*1.2,3)</f>
        <v>0.068</v>
      </c>
      <c r="F453" s="58" t="n">
        <f aca="false">ROUND(Лист1!G452*1.2,3)</f>
        <v>0.001</v>
      </c>
      <c r="G453" s="58" t="n">
        <f aca="false">ROUND(Лист1!H452*1.2,3)</f>
        <v>0</v>
      </c>
      <c r="H453" s="58" t="n">
        <f aca="false">IF(G453&lt;&gt;0,$A$4,0)</f>
        <v>0</v>
      </c>
      <c r="I453" s="58" t="n">
        <f aca="false">ROUND(Лист1!I452*1.2,3)</f>
        <v>0.09</v>
      </c>
      <c r="J453" s="58" t="n">
        <f aca="false">ROUND(Лист1!J452*1.2,3)</f>
        <v>0.044</v>
      </c>
      <c r="K453" s="58" t="n">
        <f aca="false">ROUND(Лист1!K452*1.2,3)</f>
        <v>0.197</v>
      </c>
      <c r="L453" s="58" t="n">
        <f aca="false">ROUND(Лист1!L452*1.2,3)</f>
        <v>0.169</v>
      </c>
      <c r="M453" s="58" t="n">
        <f aca="false">ROUND(Лист1!M452*1.2,3)</f>
        <v>0</v>
      </c>
      <c r="N453" s="59" t="n">
        <f aca="false">C453+D453+E453+F453+G453+I453+J453+K453+L453+M453+H453</f>
        <v>1.128</v>
      </c>
      <c r="O453" s="58" t="n">
        <f aca="false">IF(Лист1!R452&lt;&gt;0,Лист1!R452-0.049,0)</f>
        <v>0</v>
      </c>
      <c r="P453" s="58" t="n">
        <f aca="false">IF(Лист1!R452&lt;&gt;0,0.049,0)</f>
        <v>0</v>
      </c>
      <c r="Q453" s="60" t="n">
        <f aca="false">N453+O453+P453</f>
        <v>1.128</v>
      </c>
      <c r="R453" s="58" t="n">
        <f aca="false">ROUND(Лист1!T452,3)</f>
        <v>3.58</v>
      </c>
      <c r="S453" s="61" t="n">
        <f aca="false">ROUND(Лист1!C452,3)</f>
        <v>1.037</v>
      </c>
      <c r="T453" s="0" t="n">
        <v>1.13292997450857</v>
      </c>
      <c r="U453" s="1" t="n">
        <f aca="false">N453-T453-H453</f>
        <v>-0.00492997450856558</v>
      </c>
    </row>
    <row r="454" customFormat="false" ht="12.75" hidden="false" customHeight="false" outlineLevel="0" collapsed="false">
      <c r="A454" s="57" t="n">
        <f aca="false">Лист1!A453</f>
        <v>445</v>
      </c>
      <c r="B454" s="18" t="str">
        <f aca="false">Лист1!B453</f>
        <v>Шевченка Тараса, 11</v>
      </c>
      <c r="C454" s="58" t="n">
        <f aca="false">ROUND(Лист1!D453*1.2,3)</f>
        <v>0.266</v>
      </c>
      <c r="D454" s="58" t="n">
        <f aca="false">ROUND(Лист1!E453*1.2,3)</f>
        <v>0</v>
      </c>
      <c r="E454" s="58" t="n">
        <f aca="false">ROUND(Лист1!F453*1.2,3)</f>
        <v>0</v>
      </c>
      <c r="F454" s="58" t="n">
        <f aca="false">ROUND(Лист1!G453*1.2,3)</f>
        <v>0.002</v>
      </c>
      <c r="G454" s="58" t="n">
        <f aca="false">ROUND(Лист1!H453*1.2,3)</f>
        <v>0</v>
      </c>
      <c r="H454" s="58" t="n">
        <f aca="false">IF(G454&lt;&gt;0,$A$4,0)</f>
        <v>0</v>
      </c>
      <c r="I454" s="58" t="n">
        <f aca="false">ROUND(Лист1!I453*1.2,3)</f>
        <v>0.09</v>
      </c>
      <c r="J454" s="58" t="n">
        <f aca="false">ROUND(Лист1!J453*1.2,3)</f>
        <v>0.028</v>
      </c>
      <c r="K454" s="58" t="n">
        <f aca="false">ROUND(Лист1!K453*1.2,3)</f>
        <v>0.197</v>
      </c>
      <c r="L454" s="58" t="n">
        <f aca="false">ROUND(Лист1!L453*1.2,3)</f>
        <v>0.264</v>
      </c>
      <c r="M454" s="58" t="n">
        <f aca="false">ROUND(Лист1!M453*1.2,3)</f>
        <v>0</v>
      </c>
      <c r="N454" s="59" t="n">
        <f aca="false">C454+D454+E454+F454+G454+I454+J454+K454+L454+M454+H454</f>
        <v>0.847</v>
      </c>
      <c r="O454" s="58" t="n">
        <f aca="false">IF(Лист1!R453&lt;&gt;0,Лист1!R453-0.049,0)</f>
        <v>0</v>
      </c>
      <c r="P454" s="58" t="n">
        <f aca="false">IF(Лист1!R453&lt;&gt;0,0.049,0)</f>
        <v>0</v>
      </c>
      <c r="Q454" s="60" t="n">
        <f aca="false">N454+O454+P454</f>
        <v>0.847</v>
      </c>
      <c r="R454" s="58" t="n">
        <f aca="false">ROUND(Лист1!T453,3)</f>
        <v>3.58</v>
      </c>
      <c r="S454" s="61" t="n">
        <f aca="false">ROUND(Лист1!C453,3)</f>
        <v>0.052</v>
      </c>
      <c r="T454" s="0" t="n">
        <v>0.860833248894606</v>
      </c>
      <c r="U454" s="1" t="n">
        <f aca="false">N454-T454-H454</f>
        <v>-0.0138332488946062</v>
      </c>
    </row>
    <row r="455" customFormat="false" ht="12.75" hidden="false" customHeight="false" outlineLevel="0" collapsed="false">
      <c r="A455" s="57" t="n">
        <f aca="false">Лист1!A454</f>
        <v>446</v>
      </c>
      <c r="B455" s="18" t="str">
        <f aca="false">Лист1!B454</f>
        <v>Шевченка Тараса, 19</v>
      </c>
      <c r="C455" s="58" t="n">
        <f aca="false">ROUND(Лист1!D454*1.2,3)</f>
        <v>0.181</v>
      </c>
      <c r="D455" s="58" t="n">
        <f aca="false">ROUND(Лист1!E454*1.2,3)</f>
        <v>0.003</v>
      </c>
      <c r="E455" s="58" t="n">
        <f aca="false">ROUND(Лист1!F454*1.2,3)</f>
        <v>0.013</v>
      </c>
      <c r="F455" s="58" t="n">
        <f aca="false">ROUND(Лист1!G454*1.2,3)</f>
        <v>0.001</v>
      </c>
      <c r="G455" s="58" t="n">
        <f aca="false">ROUND(Лист1!H454*1.2,3)</f>
        <v>0.014</v>
      </c>
      <c r="H455" s="58" t="n">
        <f aca="false">IF(G455&lt;&gt;0,$A$4,0)</f>
        <v>0.04</v>
      </c>
      <c r="I455" s="58" t="n">
        <f aca="false">ROUND(Лист1!I454*1.2,3)</f>
        <v>0.09</v>
      </c>
      <c r="J455" s="58" t="n">
        <f aca="false">ROUND(Лист1!J454*1.2,3)</f>
        <v>0.017</v>
      </c>
      <c r="K455" s="58" t="n">
        <f aca="false">ROUND(Лист1!K454*1.2,3)</f>
        <v>0.197</v>
      </c>
      <c r="L455" s="58" t="n">
        <f aca="false">ROUND(Лист1!L454*1.2,3)</f>
        <v>0.161</v>
      </c>
      <c r="M455" s="58" t="n">
        <f aca="false">ROUND(Лист1!M454*1.2,3)</f>
        <v>0</v>
      </c>
      <c r="N455" s="59" t="n">
        <f aca="false">C455+D455+E455+F455+G455+I455+J455+K455+L455+M455+H455</f>
        <v>0.717</v>
      </c>
      <c r="O455" s="58" t="n">
        <f aca="false">IF(Лист1!R454&lt;&gt;0,Лист1!R454-0.049,0)</f>
        <v>0</v>
      </c>
      <c r="P455" s="58" t="n">
        <f aca="false">IF(Лист1!R454&lt;&gt;0,0.049,0)</f>
        <v>0</v>
      </c>
      <c r="Q455" s="60" t="n">
        <f aca="false">N455+O455+P455</f>
        <v>0.717</v>
      </c>
      <c r="R455" s="58" t="n">
        <f aca="false">ROUND(Лист1!T454,3)</f>
        <v>3.58</v>
      </c>
      <c r="S455" s="61" t="n">
        <f aca="false">ROUND(Лист1!C454,3)</f>
        <v>0.051</v>
      </c>
      <c r="T455" s="0" t="n">
        <v>0.685962389371151</v>
      </c>
      <c r="U455" s="1" t="n">
        <f aca="false">N455-T455-H455</f>
        <v>-0.00896238937115042</v>
      </c>
    </row>
    <row r="456" customFormat="false" ht="12.75" hidden="false" customHeight="false" outlineLevel="0" collapsed="false">
      <c r="A456" s="57" t="n">
        <f aca="false">Лист1!A455</f>
        <v>447</v>
      </c>
      <c r="B456" s="18" t="str">
        <f aca="false">Лист1!B455</f>
        <v>Шевченка Тараса, 23</v>
      </c>
      <c r="C456" s="58" t="n">
        <f aca="false">ROUND(Лист1!D455*1.2,3)</f>
        <v>0.056</v>
      </c>
      <c r="D456" s="58" t="n">
        <f aca="false">ROUND(Лист1!E455*1.2,3)</f>
        <v>0.018</v>
      </c>
      <c r="E456" s="58" t="n">
        <f aca="false">ROUND(Лист1!F455*1.2,3)</f>
        <v>0.07</v>
      </c>
      <c r="F456" s="58" t="n">
        <f aca="false">ROUND(Лист1!G455*1.2,3)</f>
        <v>0.001</v>
      </c>
      <c r="G456" s="58" t="n">
        <f aca="false">ROUND(Лист1!H455*1.2,3)</f>
        <v>0.014</v>
      </c>
      <c r="H456" s="58" t="n">
        <f aca="false">IF(G456&lt;&gt;0,$A$4,0)</f>
        <v>0.04</v>
      </c>
      <c r="I456" s="58" t="n">
        <f aca="false">ROUND(Лист1!I455*1.2,3)</f>
        <v>0.09</v>
      </c>
      <c r="J456" s="58" t="n">
        <f aca="false">ROUND(Лист1!J455*1.2,3)</f>
        <v>0.018</v>
      </c>
      <c r="K456" s="58" t="n">
        <f aca="false">ROUND(Лист1!K455*1.2,3)</f>
        <v>0.197</v>
      </c>
      <c r="L456" s="58" t="n">
        <f aca="false">ROUND(Лист1!L455*1.2,3)</f>
        <v>0.159</v>
      </c>
      <c r="M456" s="58" t="n">
        <f aca="false">ROUND(Лист1!M455*1.2,3)</f>
        <v>0</v>
      </c>
      <c r="N456" s="59" t="n">
        <f aca="false">C456+D456+E456+F456+G456+I456+J456+K456+L456+M456+H456</f>
        <v>0.663</v>
      </c>
      <c r="O456" s="58" t="n">
        <f aca="false">IF(Лист1!R455&lt;&gt;0,Лист1!R455-0.049,0)</f>
        <v>0</v>
      </c>
      <c r="P456" s="58" t="n">
        <f aca="false">IF(Лист1!R455&lt;&gt;0,0.049,0)</f>
        <v>0</v>
      </c>
      <c r="Q456" s="60" t="n">
        <f aca="false">N456+O456+P456</f>
        <v>0.663</v>
      </c>
      <c r="R456" s="58" t="n">
        <f aca="false">ROUND(Лист1!T455,3)</f>
        <v>3.58</v>
      </c>
      <c r="S456" s="61" t="n">
        <f aca="false">ROUND(Лист1!C455,3)</f>
        <v>0.173</v>
      </c>
      <c r="T456" s="0" t="n">
        <v>0.630907822188796</v>
      </c>
      <c r="U456" s="1" t="n">
        <f aca="false">N456-T456-H456</f>
        <v>-0.00790782218879601</v>
      </c>
    </row>
    <row r="457" customFormat="false" ht="12.75" hidden="false" customHeight="false" outlineLevel="0" collapsed="false">
      <c r="A457" s="57" t="n">
        <f aca="false">Лист1!A456</f>
        <v>448</v>
      </c>
      <c r="B457" s="18" t="str">
        <f aca="false">Лист1!B456</f>
        <v>Шевченка Тараса, 24</v>
      </c>
      <c r="C457" s="58" t="n">
        <f aca="false">ROUND(Лист1!D456*1.2,3)</f>
        <v>0.391</v>
      </c>
      <c r="D457" s="58" t="n">
        <f aca="false">ROUND(Лист1!E456*1.2,3)</f>
        <v>0.004</v>
      </c>
      <c r="E457" s="58" t="n">
        <f aca="false">ROUND(Лист1!F456*1.2,3)</f>
        <v>0.014</v>
      </c>
      <c r="F457" s="58" t="n">
        <f aca="false">ROUND(Лист1!G456*1.2,3)</f>
        <v>0.001</v>
      </c>
      <c r="G457" s="58" t="n">
        <f aca="false">ROUND(Лист1!H456*1.2,3)</f>
        <v>0</v>
      </c>
      <c r="H457" s="58" t="n">
        <f aca="false">IF(G457&lt;&gt;0,$A$4,0)</f>
        <v>0</v>
      </c>
      <c r="I457" s="58" t="n">
        <f aca="false">ROUND(Лист1!I456*1.2,3)</f>
        <v>0.09</v>
      </c>
      <c r="J457" s="58" t="n">
        <f aca="false">ROUND(Лист1!J456*1.2,3)</f>
        <v>0.023</v>
      </c>
      <c r="K457" s="58" t="n">
        <f aca="false">ROUND(Лист1!K456*1.2,3)</f>
        <v>0.197</v>
      </c>
      <c r="L457" s="58" t="n">
        <f aca="false">ROUND(Лист1!L456*1.2,3)</f>
        <v>0.203</v>
      </c>
      <c r="M457" s="58" t="n">
        <f aca="false">ROUND(Лист1!M456*1.2,3)</f>
        <v>0</v>
      </c>
      <c r="N457" s="59" t="n">
        <f aca="false">C457+D457+E457+F457+G457+I457+J457+K457+L457+M457+H457</f>
        <v>0.923</v>
      </c>
      <c r="O457" s="58" t="n">
        <f aca="false">IF(Лист1!R456&lt;&gt;0,Лист1!R456-0.049,0)</f>
        <v>0</v>
      </c>
      <c r="P457" s="58" t="n">
        <f aca="false">IF(Лист1!R456&lt;&gt;0,0.049,0)</f>
        <v>0</v>
      </c>
      <c r="Q457" s="60" t="n">
        <f aca="false">N457+O457+P457</f>
        <v>0.923</v>
      </c>
      <c r="R457" s="58" t="n">
        <f aca="false">ROUND(Лист1!T456,3)</f>
        <v>3.58</v>
      </c>
      <c r="S457" s="61" t="n">
        <f aca="false">ROUND(Лист1!C456,3)</f>
        <v>0.066</v>
      </c>
      <c r="T457" s="0" t="n">
        <v>0.933846762323879</v>
      </c>
      <c r="U457" s="1" t="n">
        <f aca="false">N457-T457-H457</f>
        <v>-0.0108467623238792</v>
      </c>
    </row>
    <row r="458" customFormat="false" ht="12.75" hidden="false" customHeight="false" outlineLevel="0" collapsed="false">
      <c r="A458" s="57" t="n">
        <f aca="false">Лист1!A457</f>
        <v>449</v>
      </c>
      <c r="B458" s="18" t="str">
        <f aca="false">Лист1!B457</f>
        <v>Шевченка Тараса, 26</v>
      </c>
      <c r="C458" s="58" t="n">
        <f aca="false">ROUND(Лист1!D457*1.2,3)</f>
        <v>0.096</v>
      </c>
      <c r="D458" s="58" t="n">
        <f aca="false">ROUND(Лист1!E457*1.2,3)</f>
        <v>0.004</v>
      </c>
      <c r="E458" s="58" t="n">
        <f aca="false">ROUND(Лист1!F457*1.2,3)</f>
        <v>0.014</v>
      </c>
      <c r="F458" s="58" t="n">
        <f aca="false">ROUND(Лист1!G457*1.2,3)</f>
        <v>0.001</v>
      </c>
      <c r="G458" s="58" t="n">
        <f aca="false">ROUND(Лист1!H457*1.2,3)</f>
        <v>0.013</v>
      </c>
      <c r="H458" s="58" t="n">
        <f aca="false">IF(G458&lt;&gt;0,$A$4,0)</f>
        <v>0.04</v>
      </c>
      <c r="I458" s="58" t="n">
        <f aca="false">ROUND(Лист1!I457*1.2,3)</f>
        <v>0.09</v>
      </c>
      <c r="J458" s="58" t="n">
        <f aca="false">ROUND(Лист1!J457*1.2,3)</f>
        <v>0.009</v>
      </c>
      <c r="K458" s="58" t="n">
        <f aca="false">ROUND(Лист1!K457*1.2,3)</f>
        <v>0.197</v>
      </c>
      <c r="L458" s="58" t="n">
        <f aca="false">ROUND(Лист1!L457*1.2,3)</f>
        <v>0.148</v>
      </c>
      <c r="M458" s="58" t="n">
        <f aca="false">ROUND(Лист1!M457*1.2,3)</f>
        <v>0</v>
      </c>
      <c r="N458" s="59" t="n">
        <f aca="false">C458+D458+E458+F458+G458+I458+J458+K458+L458+M458+H458</f>
        <v>0.612</v>
      </c>
      <c r="O458" s="58" t="n">
        <f aca="false">IF(Лист1!R457&lt;&gt;0,Лист1!R457-0.049,0)</f>
        <v>0</v>
      </c>
      <c r="P458" s="58" t="n">
        <f aca="false">IF(Лист1!R457&lt;&gt;0,0.049,0)</f>
        <v>0</v>
      </c>
      <c r="Q458" s="60" t="n">
        <f aca="false">N458+O458+P458</f>
        <v>0.612</v>
      </c>
      <c r="R458" s="58" t="n">
        <f aca="false">ROUND(Лист1!T457,3)</f>
        <v>3.58</v>
      </c>
      <c r="S458" s="61" t="n">
        <f aca="false">ROUND(Лист1!C457,3)</f>
        <v>0.082</v>
      </c>
      <c r="T458" s="0" t="n">
        <v>0.575175714009595</v>
      </c>
      <c r="U458" s="1" t="n">
        <f aca="false">N458-T458-H458</f>
        <v>-0.00317571400959445</v>
      </c>
    </row>
    <row r="459" customFormat="false" ht="12.75" hidden="false" customHeight="false" outlineLevel="0" collapsed="false">
      <c r="A459" s="57" t="n">
        <f aca="false">Лист1!A458</f>
        <v>450</v>
      </c>
      <c r="B459" s="18" t="str">
        <f aca="false">Лист1!B458</f>
        <v>Шевченка Тараса, 27</v>
      </c>
      <c r="C459" s="58" t="n">
        <f aca="false">ROUND(Лист1!D458*1.2,3)</f>
        <v>0.175</v>
      </c>
      <c r="D459" s="58" t="n">
        <f aca="false">ROUND(Лист1!E458*1.2,3)</f>
        <v>0.008</v>
      </c>
      <c r="E459" s="58" t="n">
        <f aca="false">ROUND(Лист1!F458*1.2,3)</f>
        <v>0.031</v>
      </c>
      <c r="F459" s="58" t="n">
        <f aca="false">ROUND(Лист1!G458*1.2,3)</f>
        <v>0.001</v>
      </c>
      <c r="G459" s="58" t="n">
        <f aca="false">ROUND(Лист1!H458*1.2,3)</f>
        <v>0.018</v>
      </c>
      <c r="H459" s="58" t="n">
        <f aca="false">IF(G459&lt;&gt;0,$A$4,0)</f>
        <v>0.04</v>
      </c>
      <c r="I459" s="58" t="n">
        <f aca="false">ROUND(Лист1!I458*1.2,3)</f>
        <v>0.09</v>
      </c>
      <c r="J459" s="58" t="n">
        <f aca="false">ROUND(Лист1!J458*1.2,3)</f>
        <v>0.022</v>
      </c>
      <c r="K459" s="58" t="n">
        <f aca="false">ROUND(Лист1!K458*1.2,3)</f>
        <v>0.197</v>
      </c>
      <c r="L459" s="58" t="n">
        <f aca="false">ROUND(Лист1!L458*1.2,3)</f>
        <v>0.209</v>
      </c>
      <c r="M459" s="58" t="n">
        <f aca="false">ROUND(Лист1!M458*1.2,3)</f>
        <v>0</v>
      </c>
      <c r="N459" s="59" t="n">
        <f aca="false">C459+D459+E459+F459+G459+I459+J459+K459+L459+M459+H459</f>
        <v>0.791</v>
      </c>
      <c r="O459" s="58" t="n">
        <f aca="false">IF(Лист1!R458&lt;&gt;0,Лист1!R458-0.049,0)</f>
        <v>0</v>
      </c>
      <c r="P459" s="58" t="n">
        <f aca="false">IF(Лист1!R458&lt;&gt;0,0.049,0)</f>
        <v>0</v>
      </c>
      <c r="Q459" s="60" t="n">
        <f aca="false">N459+O459+P459</f>
        <v>0.791</v>
      </c>
      <c r="R459" s="58" t="n">
        <f aca="false">ROUND(Лист1!T458,3)</f>
        <v>3.58</v>
      </c>
      <c r="S459" s="61" t="n">
        <f aca="false">ROUND(Лист1!C458,3)</f>
        <v>0.051</v>
      </c>
      <c r="T459" s="0" t="n">
        <v>0.761803072593535</v>
      </c>
      <c r="U459" s="1" t="n">
        <f aca="false">N459-T459-H459</f>
        <v>-0.010803072593535</v>
      </c>
    </row>
    <row r="460" customFormat="false" ht="12.75" hidden="false" customHeight="false" outlineLevel="0" collapsed="false">
      <c r="A460" s="57" t="n">
        <f aca="false">Лист1!A459</f>
        <v>451</v>
      </c>
      <c r="B460" s="18" t="str">
        <f aca="false">Лист1!B459</f>
        <v>Шевченка Тараса, 29</v>
      </c>
      <c r="C460" s="58" t="n">
        <f aca="false">ROUND(Лист1!D459*1.2,3)</f>
        <v>0.47</v>
      </c>
      <c r="D460" s="58" t="n">
        <f aca="false">ROUND(Лист1!E459*1.2,3)</f>
        <v>0.02</v>
      </c>
      <c r="E460" s="58" t="n">
        <f aca="false">ROUND(Лист1!F459*1.2,3)</f>
        <v>0.078</v>
      </c>
      <c r="F460" s="58" t="n">
        <f aca="false">ROUND(Лист1!G459*1.2,3)</f>
        <v>0.001</v>
      </c>
      <c r="G460" s="58" t="n">
        <f aca="false">ROUND(Лист1!H459*1.2,3)</f>
        <v>0.015</v>
      </c>
      <c r="H460" s="58" t="n">
        <f aca="false">IF(G460&lt;&gt;0,$A$4,0)</f>
        <v>0.04</v>
      </c>
      <c r="I460" s="58" t="n">
        <f aca="false">ROUND(Лист1!I459*1.2,3)</f>
        <v>0.09</v>
      </c>
      <c r="J460" s="58" t="n">
        <f aca="false">ROUND(Лист1!J459*1.2,3)</f>
        <v>0.018</v>
      </c>
      <c r="K460" s="58" t="n">
        <f aca="false">ROUND(Лист1!K459*1.2,3)</f>
        <v>0.197</v>
      </c>
      <c r="L460" s="58" t="n">
        <f aca="false">ROUND(Лист1!L459*1.2,3)</f>
        <v>0.174</v>
      </c>
      <c r="M460" s="58" t="n">
        <f aca="false">ROUND(Лист1!M459*1.2,3)</f>
        <v>0</v>
      </c>
      <c r="N460" s="59" t="n">
        <f aca="false">C460+D460+E460+F460+G460+I460+J460+K460+L460+M460+H460</f>
        <v>1.103</v>
      </c>
      <c r="O460" s="58" t="n">
        <f aca="false">IF(Лист1!R459&lt;&gt;0,Лист1!R459-0.049,0)</f>
        <v>0</v>
      </c>
      <c r="P460" s="58" t="n">
        <f aca="false">IF(Лист1!R459&lt;&gt;0,0.049,0)</f>
        <v>0</v>
      </c>
      <c r="Q460" s="60" t="n">
        <f aca="false">N460+O460+P460</f>
        <v>1.103</v>
      </c>
      <c r="R460" s="58" t="n">
        <f aca="false">ROUND(Лист1!T459,3)</f>
        <v>3.58</v>
      </c>
      <c r="S460" s="61" t="n">
        <f aca="false">ROUND(Лист1!C459,3)</f>
        <v>0.437</v>
      </c>
      <c r="T460" s="0" t="n">
        <v>1.07161032837887</v>
      </c>
      <c r="U460" s="1" t="n">
        <f aca="false">N460-T460-H460</f>
        <v>-0.00861032837887162</v>
      </c>
    </row>
    <row r="461" customFormat="false" ht="12.75" hidden="false" customHeight="false" outlineLevel="0" collapsed="false">
      <c r="A461" s="57" t="n">
        <f aca="false">Лист1!A460</f>
        <v>452</v>
      </c>
      <c r="B461" s="18" t="str">
        <f aca="false">Лист1!B460</f>
        <v>Шевченка Тараса, 35</v>
      </c>
      <c r="C461" s="58" t="n">
        <f aca="false">ROUND(Лист1!D460*1.2,3)</f>
        <v>0.119</v>
      </c>
      <c r="D461" s="58" t="n">
        <f aca="false">ROUND(Лист1!E460*1.2,3)</f>
        <v>0.008</v>
      </c>
      <c r="E461" s="58" t="n">
        <f aca="false">ROUND(Лист1!F460*1.2,3)</f>
        <v>0.03</v>
      </c>
      <c r="F461" s="58" t="n">
        <f aca="false">ROUND(Лист1!G460*1.2,3)</f>
        <v>0.001</v>
      </c>
      <c r="G461" s="58" t="n">
        <f aca="false">ROUND(Лист1!H460*1.2,3)</f>
        <v>0.015</v>
      </c>
      <c r="H461" s="58" t="n">
        <f aca="false">IF(G461&lt;&gt;0,$A$4,0)</f>
        <v>0.04</v>
      </c>
      <c r="I461" s="58" t="n">
        <f aca="false">ROUND(Лист1!I460*1.2,3)</f>
        <v>0.09</v>
      </c>
      <c r="J461" s="58" t="n">
        <f aca="false">ROUND(Лист1!J460*1.2,3)</f>
        <v>0.017</v>
      </c>
      <c r="K461" s="58" t="n">
        <f aca="false">ROUND(Лист1!K460*1.2,3)</f>
        <v>0.197</v>
      </c>
      <c r="L461" s="58" t="n">
        <f aca="false">ROUND(Лист1!L460*1.2,3)</f>
        <v>0.17</v>
      </c>
      <c r="M461" s="58" t="n">
        <f aca="false">ROUND(Лист1!M460*1.2,3)</f>
        <v>0</v>
      </c>
      <c r="N461" s="59" t="n">
        <f aca="false">C461+D461+E461+F461+G461+I461+J461+K461+L461+M461+H461</f>
        <v>0.687</v>
      </c>
      <c r="O461" s="58" t="n">
        <f aca="false">IF(Лист1!R460&lt;&gt;0,Лист1!R460-0.049,0)</f>
        <v>0</v>
      </c>
      <c r="P461" s="58" t="n">
        <f aca="false">IF(Лист1!R460&lt;&gt;0,0.049,0)</f>
        <v>0</v>
      </c>
      <c r="Q461" s="60" t="n">
        <f aca="false">N461+O461+P461</f>
        <v>0.687</v>
      </c>
      <c r="R461" s="58" t="n">
        <f aca="false">ROUND(Лист1!T460,3)</f>
        <v>3.58</v>
      </c>
      <c r="S461" s="61" t="n">
        <f aca="false">ROUND(Лист1!C460,3)</f>
        <v>0.13</v>
      </c>
      <c r="T461" s="0" t="n">
        <v>0.655781986933858</v>
      </c>
      <c r="U461" s="1" t="n">
        <f aca="false">N461-T461-H461</f>
        <v>-0.00878198693385831</v>
      </c>
    </row>
    <row r="462" customFormat="false" ht="12.75" hidden="false" customHeight="false" outlineLevel="0" collapsed="false">
      <c r="A462" s="57" t="n">
        <f aca="false">Лист1!A461</f>
        <v>453</v>
      </c>
      <c r="B462" s="18" t="str">
        <f aca="false">Лист1!B461</f>
        <v>Шевченка Тараса, 37</v>
      </c>
      <c r="C462" s="58" t="n">
        <f aca="false">ROUND(Лист1!D461*1.2,3)</f>
        <v>0.223</v>
      </c>
      <c r="D462" s="58" t="n">
        <f aca="false">ROUND(Лист1!E461*1.2,3)</f>
        <v>0.01</v>
      </c>
      <c r="E462" s="58" t="n">
        <f aca="false">ROUND(Лист1!F461*1.2,3)</f>
        <v>0.037</v>
      </c>
      <c r="F462" s="58" t="n">
        <f aca="false">ROUND(Лист1!G461*1.2,3)</f>
        <v>0.001</v>
      </c>
      <c r="G462" s="58" t="n">
        <f aca="false">ROUND(Лист1!H461*1.2,3)</f>
        <v>0.015</v>
      </c>
      <c r="H462" s="58" t="n">
        <f aca="false">IF(G462&lt;&gt;0,$A$4,0)</f>
        <v>0.04</v>
      </c>
      <c r="I462" s="58" t="n">
        <f aca="false">ROUND(Лист1!I461*1.2,3)</f>
        <v>0.09</v>
      </c>
      <c r="J462" s="58" t="n">
        <f aca="false">ROUND(Лист1!J461*1.2,3)</f>
        <v>0.02</v>
      </c>
      <c r="K462" s="58" t="n">
        <f aca="false">ROUND(Лист1!K461*1.2,3)</f>
        <v>0.197</v>
      </c>
      <c r="L462" s="58" t="n">
        <f aca="false">ROUND(Лист1!L461*1.2,3)</f>
        <v>0.178</v>
      </c>
      <c r="M462" s="58" t="n">
        <f aca="false">ROUND(Лист1!M461*1.2,3)</f>
        <v>0</v>
      </c>
      <c r="N462" s="59" t="n">
        <f aca="false">C462+D462+E462+F462+G462+I462+J462+K462+L462+M462+H462</f>
        <v>0.811</v>
      </c>
      <c r="O462" s="58" t="n">
        <f aca="false">IF(Лист1!R461&lt;&gt;0,Лист1!R461-0.049,0)</f>
        <v>0</v>
      </c>
      <c r="P462" s="58" t="n">
        <f aca="false">IF(Лист1!R461&lt;&gt;0,0.049,0)</f>
        <v>0</v>
      </c>
      <c r="Q462" s="60" t="n">
        <f aca="false">N462+O462+P462</f>
        <v>0.811</v>
      </c>
      <c r="R462" s="58" t="n">
        <f aca="false">ROUND(Лист1!T461,3)</f>
        <v>3.58</v>
      </c>
      <c r="S462" s="61" t="n">
        <f aca="false">ROUND(Лист1!C461,3)</f>
        <v>0.168</v>
      </c>
      <c r="T462" s="0" t="n">
        <v>0.779366844928173</v>
      </c>
      <c r="U462" s="1" t="n">
        <f aca="false">N462-T462-H462</f>
        <v>-0.00836684492817338</v>
      </c>
    </row>
    <row r="463" customFormat="false" ht="12.75" hidden="false" customHeight="false" outlineLevel="0" collapsed="false">
      <c r="A463" s="57" t="n">
        <f aca="false">Лист1!A462</f>
        <v>454</v>
      </c>
      <c r="B463" s="18" t="str">
        <f aca="false">Лист1!B462</f>
        <v>Шевченка Тараса, 40</v>
      </c>
      <c r="C463" s="58" t="n">
        <f aca="false">ROUND(Лист1!D462*1.2,3)</f>
        <v>0.345</v>
      </c>
      <c r="D463" s="58" t="n">
        <f aca="false">ROUND(Лист1!E462*1.2,3)</f>
        <v>0.005</v>
      </c>
      <c r="E463" s="58" t="n">
        <f aca="false">ROUND(Лист1!F462*1.2,3)</f>
        <v>0.019</v>
      </c>
      <c r="F463" s="58" t="n">
        <f aca="false">ROUND(Лист1!G462*1.2,3)</f>
        <v>0.001</v>
      </c>
      <c r="G463" s="58" t="n">
        <f aca="false">ROUND(Лист1!H462*1.2,3)</f>
        <v>0.014</v>
      </c>
      <c r="H463" s="58" t="n">
        <f aca="false">IF(G463&lt;&gt;0,$A$4,0)</f>
        <v>0.04</v>
      </c>
      <c r="I463" s="58" t="n">
        <f aca="false">ROUND(Лист1!I462*1.2,3)</f>
        <v>0.09</v>
      </c>
      <c r="J463" s="58" t="n">
        <f aca="false">ROUND(Лист1!J462*1.2,3)</f>
        <v>0.018</v>
      </c>
      <c r="K463" s="58" t="n">
        <f aca="false">ROUND(Лист1!K462*1.2,3)</f>
        <v>0.197</v>
      </c>
      <c r="L463" s="58" t="n">
        <f aca="false">ROUND(Лист1!L462*1.2,3)</f>
        <v>0.163</v>
      </c>
      <c r="M463" s="58" t="n">
        <f aca="false">ROUND(Лист1!M462*1.2,3)</f>
        <v>0</v>
      </c>
      <c r="N463" s="59" t="n">
        <f aca="false">C463+D463+E463+F463+G463+I463+J463+K463+L463+M463+H463</f>
        <v>0.892</v>
      </c>
      <c r="O463" s="58" t="n">
        <f aca="false">IF(Лист1!R462&lt;&gt;0,Лист1!R462-0.049,0)</f>
        <v>0</v>
      </c>
      <c r="P463" s="58" t="n">
        <f aca="false">IF(Лист1!R462&lt;&gt;0,0.049,0)</f>
        <v>0</v>
      </c>
      <c r="Q463" s="60" t="n">
        <f aca="false">N463+O463+P463</f>
        <v>0.892</v>
      </c>
      <c r="R463" s="58" t="n">
        <f aca="false">ROUND(Лист1!T462,3)</f>
        <v>3.58</v>
      </c>
      <c r="S463" s="61" t="n">
        <f aca="false">ROUND(Лист1!C462,3)</f>
        <v>0.058</v>
      </c>
      <c r="T463" s="0" t="n">
        <v>0.858968843179137</v>
      </c>
      <c r="U463" s="1" t="n">
        <f aca="false">N463-T463-H463</f>
        <v>-0.00696884317913723</v>
      </c>
    </row>
    <row r="464" customFormat="false" ht="12.75" hidden="false" customHeight="false" outlineLevel="0" collapsed="false">
      <c r="A464" s="57" t="n">
        <f aca="false">Лист1!A463</f>
        <v>455</v>
      </c>
      <c r="B464" s="18" t="str">
        <f aca="false">Лист1!B463</f>
        <v>Шевченка Тараса, 42</v>
      </c>
      <c r="C464" s="58" t="n">
        <f aca="false">ROUND(Лист1!D463*1.2,3)</f>
        <v>0.579</v>
      </c>
      <c r="D464" s="58" t="n">
        <f aca="false">ROUND(Лист1!E463*1.2,3)</f>
        <v>0.01</v>
      </c>
      <c r="E464" s="58" t="n">
        <f aca="false">ROUND(Лист1!F463*1.2,3)</f>
        <v>0.041</v>
      </c>
      <c r="F464" s="58" t="n">
        <f aca="false">ROUND(Лист1!G463*1.2,3)</f>
        <v>0.002</v>
      </c>
      <c r="G464" s="58" t="n">
        <f aca="false">ROUND(Лист1!H463*1.2,3)</f>
        <v>0.02</v>
      </c>
      <c r="H464" s="58" t="n">
        <f aca="false">IF(G464&lt;&gt;0,$A$4,0)</f>
        <v>0.04</v>
      </c>
      <c r="I464" s="58" t="n">
        <f aca="false">ROUND(Лист1!I463*1.2,3)</f>
        <v>0.09</v>
      </c>
      <c r="J464" s="58" t="n">
        <f aca="false">ROUND(Лист1!J463*1.2,3)</f>
        <v>0.025</v>
      </c>
      <c r="K464" s="58" t="n">
        <f aca="false">ROUND(Лист1!K463*1.2,3)</f>
        <v>0.197</v>
      </c>
      <c r="L464" s="58" t="n">
        <f aca="false">ROUND(Лист1!L463*1.2,3)</f>
        <v>0.235</v>
      </c>
      <c r="M464" s="58" t="n">
        <f aca="false">ROUND(Лист1!M463*1.2,3)</f>
        <v>0</v>
      </c>
      <c r="N464" s="59" t="n">
        <f aca="false">C464+D464+E464+F464+G464+I464+J464+K464+L464+M464+H464</f>
        <v>1.239</v>
      </c>
      <c r="O464" s="58" t="n">
        <f aca="false">IF(Лист1!R463&lt;&gt;0,Лист1!R463-0.049,0)</f>
        <v>0</v>
      </c>
      <c r="P464" s="58" t="n">
        <f aca="false">IF(Лист1!R463&lt;&gt;0,0.049,0)</f>
        <v>0</v>
      </c>
      <c r="Q464" s="60" t="n">
        <f aca="false">N464+O464+P464</f>
        <v>1.239</v>
      </c>
      <c r="R464" s="58" t="n">
        <f aca="false">ROUND(Лист1!T463,3)</f>
        <v>3.58</v>
      </c>
      <c r="S464" s="61" t="n">
        <f aca="false">ROUND(Лист1!C463,3)</f>
        <v>0.108</v>
      </c>
      <c r="T464" s="0" t="n">
        <v>1.21146389620522</v>
      </c>
      <c r="U464" s="1" t="n">
        <f aca="false">N464-T464-H464</f>
        <v>-0.012463896205219</v>
      </c>
    </row>
    <row r="465" customFormat="false" ht="12.75" hidden="false" customHeight="false" outlineLevel="0" collapsed="false">
      <c r="A465" s="57" t="n">
        <f aca="false">Лист1!A464</f>
        <v>456</v>
      </c>
      <c r="B465" s="18" t="str">
        <f aca="false">Лист1!B464</f>
        <v>Шевченка Тараса, 44</v>
      </c>
      <c r="C465" s="58" t="n">
        <f aca="false">ROUND(Лист1!D464*1.2,3)</f>
        <v>0.044</v>
      </c>
      <c r="D465" s="58" t="n">
        <f aca="false">ROUND(Лист1!E464*1.2,3)</f>
        <v>0.013</v>
      </c>
      <c r="E465" s="58" t="n">
        <f aca="false">ROUND(Лист1!F464*1.2,3)</f>
        <v>0.05</v>
      </c>
      <c r="F465" s="58" t="n">
        <f aca="false">ROUND(Лист1!G464*1.2,3)</f>
        <v>0.001</v>
      </c>
      <c r="G465" s="58" t="n">
        <f aca="false">ROUND(Лист1!H464*1.2,3)</f>
        <v>0.014</v>
      </c>
      <c r="H465" s="58" t="n">
        <f aca="false">IF(G465&lt;&gt;0,$A$4,0)</f>
        <v>0.04</v>
      </c>
      <c r="I465" s="58" t="n">
        <f aca="false">ROUND(Лист1!I464*1.2,3)</f>
        <v>0.09</v>
      </c>
      <c r="J465" s="58" t="n">
        <f aca="false">ROUND(Лист1!J464*1.2,3)</f>
        <v>0.018</v>
      </c>
      <c r="K465" s="58" t="n">
        <f aca="false">ROUND(Лист1!K464*1.2,3)</f>
        <v>0.197</v>
      </c>
      <c r="L465" s="58" t="n">
        <f aca="false">ROUND(Лист1!L464*1.2,3)</f>
        <v>0.167</v>
      </c>
      <c r="M465" s="58" t="n">
        <f aca="false">ROUND(Лист1!M464*1.2,3)</f>
        <v>0</v>
      </c>
      <c r="N465" s="59" t="n">
        <f aca="false">C465+D465+E465+F465+G465+I465+J465+K465+L465+M465+H465</f>
        <v>0.634</v>
      </c>
      <c r="O465" s="58" t="n">
        <f aca="false">IF(Лист1!R464&lt;&gt;0,Лист1!R464-0.049,0)</f>
        <v>0</v>
      </c>
      <c r="P465" s="58" t="n">
        <f aca="false">IF(Лист1!R464&lt;&gt;0,0.049,0)</f>
        <v>0</v>
      </c>
      <c r="Q465" s="60" t="n">
        <f aca="false">N465+O465+P465</f>
        <v>0.634</v>
      </c>
      <c r="R465" s="58" t="n">
        <f aca="false">ROUND(Лист1!T464,3)</f>
        <v>3.58</v>
      </c>
      <c r="S465" s="61" t="n">
        <f aca="false">ROUND(Лист1!C464,3)</f>
        <v>0.143</v>
      </c>
      <c r="T465" s="0" t="n">
        <v>0.602370494676394</v>
      </c>
      <c r="U465" s="1" t="n">
        <f aca="false">N465-T465-H465</f>
        <v>-0.00837049467639402</v>
      </c>
    </row>
    <row r="466" customFormat="false" ht="12.75" hidden="false" customHeight="false" outlineLevel="0" collapsed="false">
      <c r="A466" s="57" t="n">
        <f aca="false">Лист1!A465</f>
        <v>457</v>
      </c>
      <c r="B466" s="18" t="str">
        <f aca="false">Лист1!B465</f>
        <v>Шевченка Тараса, 45</v>
      </c>
      <c r="C466" s="58" t="n">
        <f aca="false">ROUND(Лист1!D465*1.2,3)</f>
        <v>0.061</v>
      </c>
      <c r="D466" s="58" t="n">
        <f aca="false">ROUND(Лист1!E465*1.2,3)</f>
        <v>0.008</v>
      </c>
      <c r="E466" s="58" t="n">
        <f aca="false">ROUND(Лист1!F465*1.2,3)</f>
        <v>0.031</v>
      </c>
      <c r="F466" s="58" t="n">
        <f aca="false">ROUND(Лист1!G465*1.2,3)</f>
        <v>0.001</v>
      </c>
      <c r="G466" s="58" t="n">
        <f aca="false">ROUND(Лист1!H465*1.2,3)</f>
        <v>0.015</v>
      </c>
      <c r="H466" s="58" t="n">
        <f aca="false">IF(G466&lt;&gt;0,$A$4,0)</f>
        <v>0.04</v>
      </c>
      <c r="I466" s="58" t="n">
        <f aca="false">ROUND(Лист1!I465*1.2,3)</f>
        <v>0.09</v>
      </c>
      <c r="J466" s="58" t="n">
        <f aca="false">ROUND(Лист1!J465*1.2,3)</f>
        <v>0.02</v>
      </c>
      <c r="K466" s="58" t="n">
        <f aca="false">ROUND(Лист1!K465*1.2,3)</f>
        <v>0.197</v>
      </c>
      <c r="L466" s="58" t="n">
        <f aca="false">ROUND(Лист1!L465*1.2,3)</f>
        <v>0.176</v>
      </c>
      <c r="M466" s="58" t="n">
        <f aca="false">ROUND(Лист1!M465*1.2,3)</f>
        <v>0</v>
      </c>
      <c r="N466" s="59" t="n">
        <f aca="false">C466+D466+E466+F466+G466+I466+J466+K466+L466+M466+H466</f>
        <v>0.639</v>
      </c>
      <c r="O466" s="58" t="n">
        <f aca="false">IF(Лист1!R465&lt;&gt;0,Лист1!R465-0.049,0)</f>
        <v>0</v>
      </c>
      <c r="P466" s="58" t="n">
        <f aca="false">IF(Лист1!R465&lt;&gt;0,0.049,0)</f>
        <v>0</v>
      </c>
      <c r="Q466" s="60" t="n">
        <f aca="false">N466+O466+P466</f>
        <v>0.639</v>
      </c>
      <c r="R466" s="58" t="n">
        <f aca="false">ROUND(Лист1!T465,3)</f>
        <v>3.58</v>
      </c>
      <c r="S466" s="61" t="n">
        <f aca="false">ROUND(Лист1!C465,3)</f>
        <v>0.104</v>
      </c>
      <c r="T466" s="0" t="n">
        <v>0.60825158708419</v>
      </c>
      <c r="U466" s="1" t="n">
        <f aca="false">N466-T466-H466</f>
        <v>-0.00925158708418968</v>
      </c>
    </row>
    <row r="467" customFormat="false" ht="12.75" hidden="false" customHeight="false" outlineLevel="0" collapsed="false">
      <c r="A467" s="57" t="n">
        <f aca="false">Лист1!A466</f>
        <v>458</v>
      </c>
      <c r="B467" s="18" t="str">
        <f aca="false">Лист1!B466</f>
        <v>Шевченка Тараса, 46</v>
      </c>
      <c r="C467" s="58" t="n">
        <f aca="false">ROUND(Лист1!D466*1.2,3)</f>
        <v>0.045</v>
      </c>
      <c r="D467" s="58" t="n">
        <f aca="false">ROUND(Лист1!E466*1.2,3)</f>
        <v>0.009</v>
      </c>
      <c r="E467" s="58" t="n">
        <f aca="false">ROUND(Лист1!F466*1.2,3)</f>
        <v>0.036</v>
      </c>
      <c r="F467" s="58" t="n">
        <f aca="false">ROUND(Лист1!G466*1.2,3)</f>
        <v>0.001</v>
      </c>
      <c r="G467" s="58" t="n">
        <f aca="false">ROUND(Лист1!H466*1.2,3)</f>
        <v>0.014</v>
      </c>
      <c r="H467" s="58" t="n">
        <f aca="false">IF(G467&lt;&gt;0,$A$4,0)</f>
        <v>0.04</v>
      </c>
      <c r="I467" s="58" t="n">
        <f aca="false">ROUND(Лист1!I466*1.2,3)</f>
        <v>0.09</v>
      </c>
      <c r="J467" s="58" t="n">
        <f aca="false">ROUND(Лист1!J466*1.2,3)</f>
        <v>0.019</v>
      </c>
      <c r="K467" s="58" t="n">
        <f aca="false">ROUND(Лист1!K466*1.2,3)</f>
        <v>0.197</v>
      </c>
      <c r="L467" s="58" t="n">
        <f aca="false">ROUND(Лист1!L466*1.2,3)</f>
        <v>0.166</v>
      </c>
      <c r="M467" s="58" t="n">
        <f aca="false">ROUND(Лист1!M466*1.2,3)</f>
        <v>0</v>
      </c>
      <c r="N467" s="59" t="n">
        <f aca="false">C467+D467+E467+F467+G467+I467+J467+K467+L467+M467+H467</f>
        <v>0.617</v>
      </c>
      <c r="O467" s="58" t="n">
        <f aca="false">IF(Лист1!R466&lt;&gt;0,Лист1!R466-0.049,0)</f>
        <v>0</v>
      </c>
      <c r="P467" s="58" t="n">
        <f aca="false">IF(Лист1!R466&lt;&gt;0,0.049,0)</f>
        <v>0</v>
      </c>
      <c r="Q467" s="60" t="n">
        <f aca="false">N467+O467+P467</f>
        <v>0.617</v>
      </c>
      <c r="R467" s="58" t="n">
        <f aca="false">ROUND(Лист1!T466,3)</f>
        <v>3.58</v>
      </c>
      <c r="S467" s="61" t="n">
        <f aca="false">ROUND(Лист1!C466,3)</f>
        <v>0.076</v>
      </c>
      <c r="T467" s="0" t="n">
        <v>0.58542666247705</v>
      </c>
      <c r="U467" s="1" t="n">
        <f aca="false">N467-T467-H467</f>
        <v>-0.00842666247704989</v>
      </c>
    </row>
    <row r="468" customFormat="false" ht="12.75" hidden="false" customHeight="false" outlineLevel="0" collapsed="false">
      <c r="A468" s="57" t="n">
        <f aca="false">Лист1!A467</f>
        <v>459</v>
      </c>
      <c r="B468" s="18" t="str">
        <f aca="false">Лист1!B467</f>
        <v>Шевченка Тараса, 47</v>
      </c>
      <c r="C468" s="58" t="n">
        <f aca="false">ROUND(Лист1!D467*1.2,3)</f>
        <v>0.078</v>
      </c>
      <c r="D468" s="58" t="n">
        <f aca="false">ROUND(Лист1!E467*1.2,3)</f>
        <v>0.01</v>
      </c>
      <c r="E468" s="58" t="n">
        <f aca="false">ROUND(Лист1!F467*1.2,3)</f>
        <v>0.039</v>
      </c>
      <c r="F468" s="58" t="n">
        <f aca="false">ROUND(Лист1!G467*1.2,3)</f>
        <v>0.001</v>
      </c>
      <c r="G468" s="58" t="n">
        <f aca="false">ROUND(Лист1!H467*1.2,3)</f>
        <v>0.015</v>
      </c>
      <c r="H468" s="58" t="n">
        <f aca="false">IF(G468&lt;&gt;0,$A$4,0)</f>
        <v>0.04</v>
      </c>
      <c r="I468" s="58" t="n">
        <f aca="false">ROUND(Лист1!I467*1.2,3)</f>
        <v>0.09</v>
      </c>
      <c r="J468" s="58" t="n">
        <f aca="false">ROUND(Лист1!J467*1.2,3)</f>
        <v>0.02</v>
      </c>
      <c r="K468" s="58" t="n">
        <f aca="false">ROUND(Лист1!K467*1.2,3)</f>
        <v>0.197</v>
      </c>
      <c r="L468" s="58" t="n">
        <f aca="false">ROUND(Лист1!L467*1.2,3)</f>
        <v>0.173</v>
      </c>
      <c r="M468" s="58" t="n">
        <f aca="false">ROUND(Лист1!M467*1.2,3)</f>
        <v>0</v>
      </c>
      <c r="N468" s="59" t="n">
        <f aca="false">C468+D468+E468+F468+G468+I468+J468+K468+L468+M468+H468</f>
        <v>0.663</v>
      </c>
      <c r="O468" s="58" t="n">
        <f aca="false">IF(Лист1!R467&lt;&gt;0,Лист1!R467-0.049,0)</f>
        <v>0</v>
      </c>
      <c r="P468" s="58" t="n">
        <f aca="false">IF(Лист1!R467&lt;&gt;0,0.049,0)</f>
        <v>0</v>
      </c>
      <c r="Q468" s="60" t="n">
        <f aca="false">N468+O468+P468</f>
        <v>0.663</v>
      </c>
      <c r="R468" s="58" t="n">
        <f aca="false">ROUND(Лист1!T467,3)</f>
        <v>3.58</v>
      </c>
      <c r="S468" s="61" t="n">
        <f aca="false">ROUND(Лист1!C467,3)</f>
        <v>0.153</v>
      </c>
      <c r="T468" s="0" t="n">
        <v>0.631887834278078</v>
      </c>
      <c r="U468" s="1" t="n">
        <f aca="false">N468-T468-H468</f>
        <v>-0.00888783427807768</v>
      </c>
    </row>
    <row r="469" customFormat="false" ht="12.75" hidden="false" customHeight="false" outlineLevel="0" collapsed="false">
      <c r="A469" s="57" t="n">
        <f aca="false">Лист1!A468</f>
        <v>460</v>
      </c>
      <c r="B469" s="18" t="str">
        <f aca="false">Лист1!B468</f>
        <v>Шевченка Тараса, 48</v>
      </c>
      <c r="C469" s="58" t="n">
        <f aca="false">ROUND(Лист1!D468*1.2,3)</f>
        <v>0.068</v>
      </c>
      <c r="D469" s="58" t="n">
        <f aca="false">ROUND(Лист1!E468*1.2,3)</f>
        <v>0.008</v>
      </c>
      <c r="E469" s="58" t="n">
        <f aca="false">ROUND(Лист1!F468*1.2,3)</f>
        <v>0.032</v>
      </c>
      <c r="F469" s="58" t="n">
        <f aca="false">ROUND(Лист1!G468*1.2,3)</f>
        <v>0.001</v>
      </c>
      <c r="G469" s="58" t="n">
        <f aca="false">ROUND(Лист1!H468*1.2,3)</f>
        <v>0.014</v>
      </c>
      <c r="H469" s="58" t="n">
        <f aca="false">IF(G469&lt;&gt;0,$A$4,0)</f>
        <v>0.04</v>
      </c>
      <c r="I469" s="58" t="n">
        <f aca="false">ROUND(Лист1!I468*1.2,3)</f>
        <v>0.09</v>
      </c>
      <c r="J469" s="58" t="n">
        <f aca="false">ROUND(Лист1!J468*1.2,3)</f>
        <v>0.018</v>
      </c>
      <c r="K469" s="58" t="n">
        <f aca="false">ROUND(Лист1!K468*1.2,3)</f>
        <v>0.197</v>
      </c>
      <c r="L469" s="58" t="n">
        <f aca="false">ROUND(Лист1!L468*1.2,3)</f>
        <v>0.159</v>
      </c>
      <c r="M469" s="58" t="n">
        <f aca="false">ROUND(Лист1!M468*1.2,3)</f>
        <v>0</v>
      </c>
      <c r="N469" s="59" t="n">
        <f aca="false">C469+D469+E469+F469+G469+I469+J469+K469+L469+M469+H469</f>
        <v>0.627</v>
      </c>
      <c r="O469" s="58" t="n">
        <f aca="false">IF(Лист1!R468&lt;&gt;0,Лист1!R468-0.049,0)</f>
        <v>0</v>
      </c>
      <c r="P469" s="58" t="n">
        <f aca="false">IF(Лист1!R468&lt;&gt;0,0.049,0)</f>
        <v>0</v>
      </c>
      <c r="Q469" s="60" t="n">
        <f aca="false">N469+O469+P469</f>
        <v>0.627</v>
      </c>
      <c r="R469" s="58" t="n">
        <f aca="false">ROUND(Лист1!T468,3)</f>
        <v>3.58</v>
      </c>
      <c r="S469" s="61" t="n">
        <f aca="false">ROUND(Лист1!C468,3)</f>
        <v>0.153</v>
      </c>
      <c r="T469" s="0" t="n">
        <v>0.595591791767828</v>
      </c>
      <c r="U469" s="1" t="n">
        <f aca="false">N469-T469-H469</f>
        <v>-0.00859179176782828</v>
      </c>
    </row>
    <row r="470" customFormat="false" ht="12.75" hidden="false" customHeight="false" outlineLevel="0" collapsed="false">
      <c r="A470" s="57" t="n">
        <f aca="false">Лист1!A469</f>
        <v>461</v>
      </c>
      <c r="B470" s="18" t="str">
        <f aca="false">Лист1!B469</f>
        <v>Шевченка Тараса, 49</v>
      </c>
      <c r="C470" s="58" t="n">
        <f aca="false">ROUND(Лист1!D469*1.2,3)</f>
        <v>0.115</v>
      </c>
      <c r="D470" s="58" t="n">
        <f aca="false">ROUND(Лист1!E469*1.2,3)</f>
        <v>0.01</v>
      </c>
      <c r="E470" s="58" t="n">
        <f aca="false">ROUND(Лист1!F469*1.2,3)</f>
        <v>0.037</v>
      </c>
      <c r="F470" s="58" t="n">
        <f aca="false">ROUND(Лист1!G469*1.2,3)</f>
        <v>0.001</v>
      </c>
      <c r="G470" s="58" t="n">
        <f aca="false">ROUND(Лист1!H469*1.2,3)</f>
        <v>0.017</v>
      </c>
      <c r="H470" s="58" t="n">
        <f aca="false">IF(G470&lt;&gt;0,$A$4,0)</f>
        <v>0.04</v>
      </c>
      <c r="I470" s="58" t="n">
        <f aca="false">ROUND(Лист1!I469*1.2,3)</f>
        <v>0.09</v>
      </c>
      <c r="J470" s="58" t="n">
        <f aca="false">ROUND(Лист1!J469*1.2,3)</f>
        <v>0.022</v>
      </c>
      <c r="K470" s="58" t="n">
        <f aca="false">ROUND(Лист1!K469*1.2,3)</f>
        <v>0.197</v>
      </c>
      <c r="L470" s="58" t="n">
        <f aca="false">ROUND(Лист1!L469*1.2,3)</f>
        <v>0.204</v>
      </c>
      <c r="M470" s="58" t="n">
        <f aca="false">ROUND(Лист1!M469*1.2,3)</f>
        <v>0</v>
      </c>
      <c r="N470" s="59" t="n">
        <f aca="false">C470+D470+E470+F470+G470+I470+J470+K470+L470+M470+H470</f>
        <v>0.733</v>
      </c>
      <c r="O470" s="58" t="n">
        <f aca="false">IF(Лист1!R469&lt;&gt;0,Лист1!R469-0.049,0)</f>
        <v>0</v>
      </c>
      <c r="P470" s="58" t="n">
        <f aca="false">IF(Лист1!R469&lt;&gt;0,0.049,0)</f>
        <v>0</v>
      </c>
      <c r="Q470" s="60" t="n">
        <f aca="false">N470+O470+P470</f>
        <v>0.733</v>
      </c>
      <c r="R470" s="58" t="n">
        <f aca="false">ROUND(Лист1!T469,3)</f>
        <v>3.58</v>
      </c>
      <c r="S470" s="61" t="n">
        <f aca="false">ROUND(Лист1!C469,3)</f>
        <v>0.149</v>
      </c>
      <c r="T470" s="0" t="n">
        <v>0.704069782322094</v>
      </c>
      <c r="U470" s="1" t="n">
        <f aca="false">N470-T470-H470</f>
        <v>-0.011069782322094</v>
      </c>
    </row>
    <row r="471" customFormat="false" ht="12.75" hidden="false" customHeight="false" outlineLevel="0" collapsed="false">
      <c r="A471" s="57" t="n">
        <f aca="false">Лист1!A470</f>
        <v>462</v>
      </c>
      <c r="B471" s="18" t="str">
        <f aca="false">Лист1!B470</f>
        <v>Шевченка Тараса, 52</v>
      </c>
      <c r="C471" s="58" t="n">
        <f aca="false">ROUND(Лист1!D470*1.2,3)</f>
        <v>0.023</v>
      </c>
      <c r="D471" s="58" t="n">
        <f aca="false">ROUND(Лист1!E470*1.2,3)</f>
        <v>0.005</v>
      </c>
      <c r="E471" s="58" t="n">
        <f aca="false">ROUND(Лист1!F470*1.2,3)</f>
        <v>0.018</v>
      </c>
      <c r="F471" s="58" t="n">
        <f aca="false">ROUND(Лист1!G470*1.2,3)</f>
        <v>0.001</v>
      </c>
      <c r="G471" s="58" t="n">
        <f aca="false">ROUND(Лист1!H470*1.2,3)</f>
        <v>0.014</v>
      </c>
      <c r="H471" s="58" t="n">
        <f aca="false">IF(G471&lt;&gt;0,$A$4,0)</f>
        <v>0.04</v>
      </c>
      <c r="I471" s="58" t="n">
        <f aca="false">ROUND(Лист1!I470*1.2,3)</f>
        <v>0.09</v>
      </c>
      <c r="J471" s="58" t="n">
        <f aca="false">ROUND(Лист1!J470*1.2,3)</f>
        <v>0.018</v>
      </c>
      <c r="K471" s="58" t="n">
        <f aca="false">ROUND(Лист1!K470*1.2,3)</f>
        <v>0.197</v>
      </c>
      <c r="L471" s="58" t="n">
        <f aca="false">ROUND(Лист1!L470*1.2,3)</f>
        <v>0.163</v>
      </c>
      <c r="M471" s="58" t="n">
        <f aca="false">ROUND(Лист1!M470*1.2,3)</f>
        <v>0</v>
      </c>
      <c r="N471" s="59" t="n">
        <f aca="false">C471+D471+E471+F471+G471+I471+J471+K471+L471+M471+H471</f>
        <v>0.569</v>
      </c>
      <c r="O471" s="58" t="n">
        <f aca="false">IF(Лист1!R470&lt;&gt;0,Лист1!R470-0.049,0)</f>
        <v>0</v>
      </c>
      <c r="P471" s="58" t="n">
        <f aca="false">IF(Лист1!R470&lt;&gt;0,0.049,0)</f>
        <v>0</v>
      </c>
      <c r="Q471" s="60" t="n">
        <f aca="false">N471+O471+P471</f>
        <v>0.569</v>
      </c>
      <c r="R471" s="58" t="n">
        <f aca="false">ROUND(Лист1!T470,3)</f>
        <v>3.58</v>
      </c>
      <c r="S471" s="61" t="n">
        <f aca="false">ROUND(Лист1!C470,3)</f>
        <v>0.136</v>
      </c>
      <c r="T471" s="0" t="n">
        <v>0.53670611271407</v>
      </c>
      <c r="U471" s="1" t="n">
        <f aca="false">N471-T471-H471</f>
        <v>-0.0077061127140697</v>
      </c>
    </row>
    <row r="472" customFormat="false" ht="12.75" hidden="false" customHeight="false" outlineLevel="0" collapsed="false">
      <c r="A472" s="57" t="n">
        <f aca="false">Лист1!A471</f>
        <v>463</v>
      </c>
      <c r="B472" s="18" t="str">
        <f aca="false">Лист1!B471</f>
        <v>Шевченка Тараса, 53</v>
      </c>
      <c r="C472" s="58" t="n">
        <f aca="false">ROUND(Лист1!D471*1.2,3)</f>
        <v>0.247</v>
      </c>
      <c r="D472" s="58" t="n">
        <f aca="false">ROUND(Лист1!E471*1.2,3)</f>
        <v>0.001</v>
      </c>
      <c r="E472" s="58" t="n">
        <f aca="false">ROUND(Лист1!F471*1.2,3)</f>
        <v>0.005</v>
      </c>
      <c r="F472" s="58" t="n">
        <f aca="false">ROUND(Лист1!G471*1.2,3)</f>
        <v>0.001</v>
      </c>
      <c r="G472" s="58" t="n">
        <f aca="false">ROUND(Лист1!H471*1.2,3)</f>
        <v>0.019</v>
      </c>
      <c r="H472" s="58" t="n">
        <f aca="false">IF(G472&lt;&gt;0,$A$4,0)</f>
        <v>0.04</v>
      </c>
      <c r="I472" s="58" t="n">
        <f aca="false">ROUND(Лист1!I471*1.2,3)</f>
        <v>0.09</v>
      </c>
      <c r="J472" s="58" t="n">
        <f aca="false">ROUND(Лист1!J471*1.2,3)</f>
        <v>0.023</v>
      </c>
      <c r="K472" s="58" t="n">
        <f aca="false">ROUND(Лист1!K471*1.2,3)</f>
        <v>0.197</v>
      </c>
      <c r="L472" s="58" t="n">
        <f aca="false">ROUND(Лист1!L471*1.2,3)</f>
        <v>0.22</v>
      </c>
      <c r="M472" s="58" t="n">
        <f aca="false">ROUND(Лист1!M471*1.2,3)</f>
        <v>0</v>
      </c>
      <c r="N472" s="59" t="n">
        <f aca="false">C472+D472+E472+F472+G472+I472+J472+K472+L472+M472+H472</f>
        <v>0.843</v>
      </c>
      <c r="O472" s="58" t="n">
        <f aca="false">IF(Лист1!R471&lt;&gt;0,Лист1!R471-0.049,0)</f>
        <v>0</v>
      </c>
      <c r="P472" s="58" t="n">
        <f aca="false">IF(Лист1!R471&lt;&gt;0,0.049,0)</f>
        <v>0</v>
      </c>
      <c r="Q472" s="60" t="n">
        <f aca="false">N472+O472+P472</f>
        <v>0.843</v>
      </c>
      <c r="R472" s="58" t="n">
        <f aca="false">ROUND(Лист1!T471,3)</f>
        <v>3.58</v>
      </c>
      <c r="S472" s="61" t="n">
        <f aca="false">ROUND(Лист1!C471,3)</f>
        <v>0.13</v>
      </c>
      <c r="T472" s="0" t="n">
        <v>0.814411768923229</v>
      </c>
      <c r="U472" s="1" t="n">
        <f aca="false">N472-T472-H472</f>
        <v>-0.0114117689232289</v>
      </c>
    </row>
    <row r="473" customFormat="false" ht="12.75" hidden="false" customHeight="false" outlineLevel="0" collapsed="false">
      <c r="A473" s="57" t="n">
        <f aca="false">Лист1!A472</f>
        <v>464</v>
      </c>
      <c r="B473" s="18" t="str">
        <f aca="false">Лист1!B472</f>
        <v>Шевченка Тараса, 54</v>
      </c>
      <c r="C473" s="58" t="n">
        <f aca="false">ROUND(Лист1!D472*1.2,3)</f>
        <v>0.536</v>
      </c>
      <c r="D473" s="58" t="n">
        <f aca="false">ROUND(Лист1!E472*1.2,3)</f>
        <v>0.01</v>
      </c>
      <c r="E473" s="58" t="n">
        <f aca="false">ROUND(Лист1!F472*1.2,3)</f>
        <v>0.038</v>
      </c>
      <c r="F473" s="58" t="n">
        <f aca="false">ROUND(Лист1!G472*1.2,3)</f>
        <v>0.002</v>
      </c>
      <c r="G473" s="58" t="n">
        <f aca="false">ROUND(Лист1!H472*1.2,3)</f>
        <v>0.02</v>
      </c>
      <c r="H473" s="58" t="n">
        <f aca="false">IF(G473&lt;&gt;0,$A$4,0)</f>
        <v>0.04</v>
      </c>
      <c r="I473" s="58" t="n">
        <f aca="false">ROUND(Лист1!I472*1.2,3)</f>
        <v>0.09</v>
      </c>
      <c r="J473" s="58" t="n">
        <f aca="false">ROUND(Лист1!J472*1.2,3)</f>
        <v>0.025</v>
      </c>
      <c r="K473" s="58" t="n">
        <f aca="false">ROUND(Лист1!K472*1.2,3)</f>
        <v>0.197</v>
      </c>
      <c r="L473" s="58" t="n">
        <f aca="false">ROUND(Лист1!L472*1.2,3)</f>
        <v>0.238</v>
      </c>
      <c r="M473" s="58" t="n">
        <f aca="false">ROUND(Лист1!M472*1.2,3)</f>
        <v>0</v>
      </c>
      <c r="N473" s="59" t="n">
        <f aca="false">C473+D473+E473+F473+G473+I473+J473+K473+L473+M473+H473</f>
        <v>1.196</v>
      </c>
      <c r="O473" s="58" t="n">
        <f aca="false">IF(Лист1!R472&lt;&gt;0,Лист1!R472-0.049,0)</f>
        <v>0</v>
      </c>
      <c r="P473" s="58" t="n">
        <f aca="false">IF(Лист1!R472&lt;&gt;0,0.049,0)</f>
        <v>0</v>
      </c>
      <c r="Q473" s="60" t="n">
        <f aca="false">N473+O473+P473</f>
        <v>1.196</v>
      </c>
      <c r="R473" s="58" t="n">
        <f aca="false">ROUND(Лист1!T472,3)</f>
        <v>3.58</v>
      </c>
      <c r="S473" s="61" t="n">
        <f aca="false">ROUND(Лист1!C472,3)</f>
        <v>0.045</v>
      </c>
      <c r="T473" s="0" t="n">
        <v>1.1683056540414</v>
      </c>
      <c r="U473" s="1" t="n">
        <f aca="false">N473-T473-H473</f>
        <v>-0.0123056540413992</v>
      </c>
    </row>
    <row r="474" customFormat="false" ht="12.75" hidden="false" customHeight="false" outlineLevel="0" collapsed="false">
      <c r="A474" s="57" t="n">
        <f aca="false">Лист1!A473</f>
        <v>465</v>
      </c>
      <c r="B474" s="18" t="str">
        <f aca="false">Лист1!B473</f>
        <v>Шевченка Тараса, 57</v>
      </c>
      <c r="C474" s="58" t="n">
        <f aca="false">ROUND(Лист1!D473*1.2,3)</f>
        <v>0.577</v>
      </c>
      <c r="D474" s="58" t="n">
        <f aca="false">ROUND(Лист1!E473*1.2,3)</f>
        <v>0.006</v>
      </c>
      <c r="E474" s="58" t="n">
        <f aca="false">ROUND(Лист1!F473*1.2,3)</f>
        <v>0.022</v>
      </c>
      <c r="F474" s="58" t="n">
        <f aca="false">ROUND(Лист1!G473*1.2,3)</f>
        <v>0.001</v>
      </c>
      <c r="G474" s="58" t="n">
        <f aca="false">ROUND(Лист1!H473*1.2,3)</f>
        <v>0.011</v>
      </c>
      <c r="H474" s="58" t="n">
        <f aca="false">IF(G474&lt;&gt;0,$A$4,0)</f>
        <v>0.04</v>
      </c>
      <c r="I474" s="58" t="n">
        <f aca="false">ROUND(Лист1!I473*1.2,3)</f>
        <v>0.09</v>
      </c>
      <c r="J474" s="58" t="n">
        <f aca="false">ROUND(Лист1!J473*1.2,3)</f>
        <v>0.013</v>
      </c>
      <c r="K474" s="58" t="n">
        <f aca="false">ROUND(Лист1!K473*1.2,3)</f>
        <v>0.197</v>
      </c>
      <c r="L474" s="58" t="n">
        <f aca="false">ROUND(Лист1!L473*1.2,3)</f>
        <v>0.127</v>
      </c>
      <c r="M474" s="58" t="n">
        <f aca="false">ROUND(Лист1!M473*1.2,3)</f>
        <v>0</v>
      </c>
      <c r="N474" s="59" t="n">
        <f aca="false">C474+D474+E474+F474+G474+I474+J474+K474+L474+M474+H474</f>
        <v>1.084</v>
      </c>
      <c r="O474" s="58" t="n">
        <f aca="false">IF(Лист1!R473&lt;&gt;0,Лист1!R473-0.049,0)</f>
        <v>0</v>
      </c>
      <c r="P474" s="58" t="n">
        <f aca="false">IF(Лист1!R473&lt;&gt;0,0.049,0)</f>
        <v>0</v>
      </c>
      <c r="Q474" s="60" t="n">
        <f aca="false">N474+O474+P474</f>
        <v>1.084</v>
      </c>
      <c r="R474" s="58" t="n">
        <f aca="false">ROUND(Лист1!T473,3)</f>
        <v>3.58</v>
      </c>
      <c r="S474" s="61" t="n">
        <f aca="false">ROUND(Лист1!C473,3)</f>
        <v>0.027</v>
      </c>
      <c r="T474" s="0" t="n">
        <v>1.0490710443465</v>
      </c>
      <c r="U474" s="1" t="n">
        <f aca="false">N474-T474-H474</f>
        <v>-0.00507104434649582</v>
      </c>
    </row>
    <row r="475" customFormat="false" ht="12.75" hidden="false" customHeight="false" outlineLevel="0" collapsed="false">
      <c r="A475" s="57" t="n">
        <f aca="false">Лист1!A474</f>
        <v>466</v>
      </c>
      <c r="B475" s="18" t="str">
        <f aca="false">Лист1!B474</f>
        <v>Шевченка Тараса, 58</v>
      </c>
      <c r="C475" s="58" t="n">
        <f aca="false">ROUND(Лист1!D474*1.2,3)</f>
        <v>0.066</v>
      </c>
      <c r="D475" s="58" t="n">
        <f aca="false">ROUND(Лист1!E474*1.2,3)</f>
        <v>0</v>
      </c>
      <c r="E475" s="58" t="n">
        <f aca="false">ROUND(Лист1!F474*1.2,3)</f>
        <v>0.002</v>
      </c>
      <c r="F475" s="58" t="n">
        <f aca="false">ROUND(Лист1!G474*1.2,3)</f>
        <v>0.001</v>
      </c>
      <c r="G475" s="58" t="n">
        <f aca="false">ROUND(Лист1!H474*1.2,3)</f>
        <v>0.017</v>
      </c>
      <c r="H475" s="58" t="n">
        <f aca="false">IF(G475&lt;&gt;0,$A$4,0)</f>
        <v>0.04</v>
      </c>
      <c r="I475" s="58" t="n">
        <f aca="false">ROUND(Лист1!I474*1.2,3)</f>
        <v>0.09</v>
      </c>
      <c r="J475" s="58" t="n">
        <f aca="false">ROUND(Лист1!J474*1.2,3)</f>
        <v>0.022</v>
      </c>
      <c r="K475" s="58" t="n">
        <f aca="false">ROUND(Лист1!K474*1.2,3)</f>
        <v>0.197</v>
      </c>
      <c r="L475" s="58" t="n">
        <f aca="false">ROUND(Лист1!L474*1.2,3)</f>
        <v>0.203</v>
      </c>
      <c r="M475" s="58" t="n">
        <f aca="false">ROUND(Лист1!M474*1.2,3)</f>
        <v>0</v>
      </c>
      <c r="N475" s="59" t="n">
        <f aca="false">C475+D475+E475+F475+G475+I475+J475+K475+L475+M475+H475</f>
        <v>0.638</v>
      </c>
      <c r="O475" s="58" t="n">
        <f aca="false">IF(Лист1!R474&lt;&gt;0,Лист1!R474-0.049,0)</f>
        <v>0</v>
      </c>
      <c r="P475" s="58" t="n">
        <f aca="false">IF(Лист1!R474&lt;&gt;0,0.049,0)</f>
        <v>0</v>
      </c>
      <c r="Q475" s="60" t="n">
        <f aca="false">N475+O475+P475</f>
        <v>0.638</v>
      </c>
      <c r="R475" s="58" t="n">
        <f aca="false">ROUND(Лист1!T474,3)</f>
        <v>3.58</v>
      </c>
      <c r="S475" s="61" t="n">
        <f aca="false">ROUND(Лист1!C474,3)</f>
        <v>0.062</v>
      </c>
      <c r="T475" s="0" t="n">
        <v>0.608719554486041</v>
      </c>
      <c r="U475" s="1" t="n">
        <f aca="false">N475-T475-H475</f>
        <v>-0.0107195544860409</v>
      </c>
    </row>
    <row r="476" customFormat="false" ht="12.75" hidden="false" customHeight="false" outlineLevel="0" collapsed="false">
      <c r="A476" s="57" t="n">
        <f aca="false">Лист1!A475</f>
        <v>467</v>
      </c>
      <c r="B476" s="18" t="str">
        <f aca="false">Лист1!B475</f>
        <v>Шевченка Тараса, 60</v>
      </c>
      <c r="C476" s="58" t="n">
        <f aca="false">ROUND(Лист1!D475*1.2,3)</f>
        <v>0.636</v>
      </c>
      <c r="D476" s="58" t="n">
        <f aca="false">ROUND(Лист1!E475*1.2,3)</f>
        <v>0.017</v>
      </c>
      <c r="E476" s="58" t="n">
        <f aca="false">ROUND(Лист1!F475*1.2,3)</f>
        <v>0.066</v>
      </c>
      <c r="F476" s="58" t="n">
        <f aca="false">ROUND(Лист1!G475*1.2,3)</f>
        <v>0.001</v>
      </c>
      <c r="G476" s="58" t="n">
        <f aca="false">ROUND(Лист1!H475*1.2,3)</f>
        <v>0</v>
      </c>
      <c r="H476" s="58" t="n">
        <f aca="false">IF(G476&lt;&gt;0,$A$4,0)</f>
        <v>0</v>
      </c>
      <c r="I476" s="58" t="n">
        <f aca="false">ROUND(Лист1!I475*1.2,3)</f>
        <v>0.09</v>
      </c>
      <c r="J476" s="58" t="n">
        <f aca="false">ROUND(Лист1!J475*1.2,3)</f>
        <v>0.016</v>
      </c>
      <c r="K476" s="58" t="n">
        <f aca="false">ROUND(Лист1!K475*1.2,3)</f>
        <v>0.197</v>
      </c>
      <c r="L476" s="58" t="n">
        <f aca="false">ROUND(Лист1!L475*1.2,3)</f>
        <v>0.153</v>
      </c>
      <c r="M476" s="58" t="n">
        <f aca="false">ROUND(Лист1!M475*1.2,3)</f>
        <v>0</v>
      </c>
      <c r="N476" s="59" t="n">
        <f aca="false">C476+D476+E476+F476+G476+I476+J476+K476+L476+M476+H476</f>
        <v>1.176</v>
      </c>
      <c r="O476" s="58" t="n">
        <f aca="false">IF(Лист1!R475&lt;&gt;0,Лист1!R475-0.049,0)</f>
        <v>0</v>
      </c>
      <c r="P476" s="58" t="n">
        <f aca="false">IF(Лист1!R475&lt;&gt;0,0.049,0)</f>
        <v>0</v>
      </c>
      <c r="Q476" s="60" t="n">
        <f aca="false">N476+O476+P476</f>
        <v>1.176</v>
      </c>
      <c r="R476" s="58" t="n">
        <f aca="false">ROUND(Лист1!T475,3)</f>
        <v>3.58</v>
      </c>
      <c r="S476" s="61" t="n">
        <f aca="false">ROUND(Лист1!C475,3)</f>
        <v>0</v>
      </c>
      <c r="T476" s="0" t="n">
        <v>1.18419342654005</v>
      </c>
      <c r="U476" s="1" t="n">
        <f aca="false">N476-T476-H476</f>
        <v>-0.00819342654005317</v>
      </c>
    </row>
    <row r="477" customFormat="false" ht="12.75" hidden="false" customHeight="false" outlineLevel="0" collapsed="false">
      <c r="A477" s="57" t="n">
        <f aca="false">Лист1!A476</f>
        <v>468</v>
      </c>
      <c r="B477" s="18" t="str">
        <f aca="false">Лист1!B476</f>
        <v>Шевченка Тараса, 71</v>
      </c>
      <c r="C477" s="58" t="n">
        <f aca="false">ROUND(Лист1!D476*1.2,3)</f>
        <v>0.177</v>
      </c>
      <c r="D477" s="58" t="n">
        <f aca="false">ROUND(Лист1!E476*1.2,3)</f>
        <v>0</v>
      </c>
      <c r="E477" s="58" t="n">
        <f aca="false">ROUND(Лист1!F476*1.2,3)</f>
        <v>0</v>
      </c>
      <c r="F477" s="58" t="n">
        <f aca="false">ROUND(Лист1!G476*1.2,3)</f>
        <v>0.001</v>
      </c>
      <c r="G477" s="58" t="n">
        <f aca="false">ROUND(Лист1!H476*1.2,3)</f>
        <v>0.015</v>
      </c>
      <c r="H477" s="58" t="n">
        <f aca="false">IF(G477&lt;&gt;0,$A$4,0)</f>
        <v>0.04</v>
      </c>
      <c r="I477" s="58" t="n">
        <f aca="false">ROUND(Лист1!I476*1.2,3)</f>
        <v>0.09</v>
      </c>
      <c r="J477" s="58" t="n">
        <f aca="false">ROUND(Лист1!J476*1.2,3)</f>
        <v>0.021</v>
      </c>
      <c r="K477" s="58" t="n">
        <f aca="false">ROUND(Лист1!K476*1.2,3)</f>
        <v>0.197</v>
      </c>
      <c r="L477" s="58" t="n">
        <f aca="false">ROUND(Лист1!L476*1.2,3)</f>
        <v>0.18</v>
      </c>
      <c r="M477" s="58" t="n">
        <f aca="false">ROUND(Лист1!M476*1.2,3)</f>
        <v>0</v>
      </c>
      <c r="N477" s="59" t="n">
        <f aca="false">C477+D477+E477+F477+G477+I477+J477+K477+L477+M477+H477</f>
        <v>0.721</v>
      </c>
      <c r="O477" s="58" t="n">
        <f aca="false">IF(Лист1!R476&lt;&gt;0,Лист1!R476-0.049,0)</f>
        <v>0</v>
      </c>
      <c r="P477" s="58" t="n">
        <f aca="false">IF(Лист1!R476&lt;&gt;0,0.049,0)</f>
        <v>0</v>
      </c>
      <c r="Q477" s="60" t="n">
        <f aca="false">N477+O477+P477</f>
        <v>0.721</v>
      </c>
      <c r="R477" s="58" t="n">
        <f aca="false">ROUND(Лист1!T476,3)</f>
        <v>3.58</v>
      </c>
      <c r="S477" s="61" t="n">
        <f aca="false">ROUND(Лист1!C476,3)</f>
        <v>0.066</v>
      </c>
      <c r="T477" s="0" t="n">
        <v>0.690323752450762</v>
      </c>
      <c r="U477" s="1" t="n">
        <f aca="false">N477-T477-H477</f>
        <v>-0.00932375245076219</v>
      </c>
    </row>
    <row r="478" customFormat="false" ht="12.75" hidden="false" customHeight="false" outlineLevel="0" collapsed="false">
      <c r="A478" s="57" t="n">
        <f aca="false">Лист1!A477</f>
        <v>469</v>
      </c>
      <c r="B478" s="18" t="str">
        <f aca="false">Лист1!B477</f>
        <v>Шевченка Тараса, 77</v>
      </c>
      <c r="C478" s="58" t="n">
        <f aca="false">ROUND(Лист1!D477*1.2,3)</f>
        <v>0.366</v>
      </c>
      <c r="D478" s="58" t="n">
        <f aca="false">ROUND(Лист1!E477*1.2,3)</f>
        <v>0.016</v>
      </c>
      <c r="E478" s="58" t="n">
        <f aca="false">ROUND(Лист1!F477*1.2,3)</f>
        <v>0.061</v>
      </c>
      <c r="F478" s="58" t="n">
        <f aca="false">ROUND(Лист1!G477*1.2,3)</f>
        <v>0.001</v>
      </c>
      <c r="G478" s="58" t="n">
        <f aca="false">ROUND(Лист1!H477*1.2,3)</f>
        <v>0.011</v>
      </c>
      <c r="H478" s="58" t="n">
        <f aca="false">IF(G478&lt;&gt;0,$A$4,0)</f>
        <v>0.04</v>
      </c>
      <c r="I478" s="58" t="n">
        <f aca="false">ROUND(Лист1!I477*1.2,3)</f>
        <v>0.09</v>
      </c>
      <c r="J478" s="58" t="n">
        <f aca="false">ROUND(Лист1!J477*1.2,3)</f>
        <v>0.011</v>
      </c>
      <c r="K478" s="58" t="n">
        <f aca="false">ROUND(Лист1!K477*1.2,3)</f>
        <v>0.215</v>
      </c>
      <c r="L478" s="58" t="n">
        <f aca="false">ROUND(Лист1!L477*1.2,3)</f>
        <v>0.127</v>
      </c>
      <c r="M478" s="58" t="n">
        <f aca="false">ROUND(Лист1!M477*1.2,3)</f>
        <v>0</v>
      </c>
      <c r="N478" s="59" t="n">
        <f aca="false">C478+D478+E478+F478+G478+I478+J478+K478+L478+M478+H478</f>
        <v>0.938</v>
      </c>
      <c r="O478" s="58" t="n">
        <f aca="false">IF(Лист1!R477&lt;&gt;0,Лист1!R477-0.049,0)</f>
        <v>0</v>
      </c>
      <c r="P478" s="58" t="n">
        <f aca="false">IF(Лист1!R477&lt;&gt;0,0.049,0)</f>
        <v>0</v>
      </c>
      <c r="Q478" s="60" t="n">
        <f aca="false">N478+O478+P478</f>
        <v>0.938</v>
      </c>
      <c r="R478" s="58" t="n">
        <f aca="false">ROUND(Лист1!T477,3)</f>
        <v>3.58</v>
      </c>
      <c r="S478" s="61" t="n">
        <f aca="false">ROUND(Лист1!C477,3)</f>
        <v>0.041</v>
      </c>
      <c r="T478" s="0" t="n">
        <v>0.904733040151992</v>
      </c>
      <c r="U478" s="1" t="n">
        <f aca="false">N478-T478-H478</f>
        <v>-0.00673304015199224</v>
      </c>
    </row>
    <row r="479" customFormat="false" ht="12.75" hidden="false" customHeight="false" outlineLevel="0" collapsed="false">
      <c r="A479" s="57" t="n">
        <f aca="false">Лист1!A478</f>
        <v>470</v>
      </c>
      <c r="B479" s="18" t="str">
        <f aca="false">Лист1!B478</f>
        <v>Шевченка Тараса, 89</v>
      </c>
      <c r="C479" s="58" t="n">
        <f aca="false">ROUND(Лист1!D478*1.2,3)</f>
        <v>0.116</v>
      </c>
      <c r="D479" s="58" t="n">
        <f aca="false">ROUND(Лист1!E478*1.2,3)</f>
        <v>0.008</v>
      </c>
      <c r="E479" s="58" t="n">
        <f aca="false">ROUND(Лист1!F478*1.2,3)</f>
        <v>0.031</v>
      </c>
      <c r="F479" s="58" t="n">
        <f aca="false">ROUND(Лист1!G478*1.2,3)</f>
        <v>0.002</v>
      </c>
      <c r="G479" s="58" t="n">
        <f aca="false">ROUND(Лист1!H478*1.2,3)</f>
        <v>0.02</v>
      </c>
      <c r="H479" s="58" t="n">
        <f aca="false">IF(G479&lt;&gt;0,$A$4,0)</f>
        <v>0.04</v>
      </c>
      <c r="I479" s="58" t="n">
        <f aca="false">ROUND(Лист1!I478*1.2,3)</f>
        <v>0.09</v>
      </c>
      <c r="J479" s="58" t="n">
        <f aca="false">ROUND(Лист1!J478*1.2,3)</f>
        <v>0.027</v>
      </c>
      <c r="K479" s="58" t="n">
        <f aca="false">ROUND(Лист1!K478*1.2,3)</f>
        <v>0.197</v>
      </c>
      <c r="L479" s="58" t="n">
        <f aca="false">ROUND(Лист1!L478*1.2,3)</f>
        <v>0.235</v>
      </c>
      <c r="M479" s="58" t="n">
        <f aca="false">ROUND(Лист1!M478*1.2,3)</f>
        <v>0</v>
      </c>
      <c r="N479" s="59" t="n">
        <f aca="false">C479+D479+E479+F479+G479+I479+J479+K479+L479+M479+H479</f>
        <v>0.766</v>
      </c>
      <c r="O479" s="58" t="n">
        <f aca="false">IF(Лист1!R478&lt;&gt;0,Лист1!R478-0.049,0)</f>
        <v>0</v>
      </c>
      <c r="P479" s="58" t="n">
        <f aca="false">IF(Лист1!R478&lt;&gt;0,0.049,0)</f>
        <v>0</v>
      </c>
      <c r="Q479" s="60" t="n">
        <f aca="false">N479+O479+P479</f>
        <v>0.766</v>
      </c>
      <c r="R479" s="58" t="n">
        <f aca="false">ROUND(Лист1!T478,3)</f>
        <v>3.58</v>
      </c>
      <c r="S479" s="61" t="n">
        <f aca="false">ROUND(Лист1!C478,3)</f>
        <v>0.032</v>
      </c>
      <c r="T479" s="0" t="n">
        <v>0.736918307666168</v>
      </c>
      <c r="U479" s="1" t="n">
        <f aca="false">N479-T479-H479</f>
        <v>-0.0109183076661677</v>
      </c>
    </row>
    <row r="480" customFormat="false" ht="12.75" hidden="false" customHeight="false" outlineLevel="0" collapsed="false">
      <c r="A480" s="57" t="n">
        <f aca="false">Лист1!A479</f>
        <v>471</v>
      </c>
      <c r="B480" s="18" t="str">
        <f aca="false">Лист1!B479</f>
        <v>Шевченка Тараса, 90</v>
      </c>
      <c r="C480" s="58" t="n">
        <f aca="false">ROUND(Лист1!D479*1.2,3)</f>
        <v>0.642</v>
      </c>
      <c r="D480" s="58" t="n">
        <f aca="false">ROUND(Лист1!E479*1.2,3)</f>
        <v>0.022</v>
      </c>
      <c r="E480" s="58" t="n">
        <f aca="false">ROUND(Лист1!F479*1.2,3)</f>
        <v>0.086</v>
      </c>
      <c r="F480" s="58" t="n">
        <f aca="false">ROUND(Лист1!G479*1.2,3)</f>
        <v>0.002</v>
      </c>
      <c r="G480" s="58" t="n">
        <f aca="false">ROUND(Лист1!H479*1.2,3)</f>
        <v>0</v>
      </c>
      <c r="H480" s="58" t="n">
        <f aca="false">IF(G480&lt;&gt;0,$A$4,0)</f>
        <v>0</v>
      </c>
      <c r="I480" s="58" t="n">
        <f aca="false">ROUND(Лист1!I479*1.2,3)</f>
        <v>0.09</v>
      </c>
      <c r="J480" s="58" t="n">
        <f aca="false">ROUND(Лист1!J479*1.2,3)</f>
        <v>0.025</v>
      </c>
      <c r="K480" s="58" t="n">
        <f aca="false">ROUND(Лист1!K479*1.2,3)</f>
        <v>0.197</v>
      </c>
      <c r="L480" s="58" t="n">
        <f aca="false">ROUND(Лист1!L479*1.2,3)</f>
        <v>0.253</v>
      </c>
      <c r="M480" s="58" t="n">
        <f aca="false">ROUND(Лист1!M479*1.2,3)</f>
        <v>0</v>
      </c>
      <c r="N480" s="59" t="n">
        <f aca="false">C480+D480+E480+F480+G480+I480+J480+K480+L480+M480+H480</f>
        <v>1.317</v>
      </c>
      <c r="O480" s="58" t="n">
        <f aca="false">IF(Лист1!R479&lt;&gt;0,Лист1!R479-0.049,0)</f>
        <v>0</v>
      </c>
      <c r="P480" s="58" t="n">
        <f aca="false">IF(Лист1!R479&lt;&gt;0,0.049,0)</f>
        <v>0</v>
      </c>
      <c r="Q480" s="60" t="n">
        <f aca="false">N480+O480+P480</f>
        <v>1.317</v>
      </c>
      <c r="R480" s="58" t="n">
        <f aca="false">ROUND(Лист1!T479,3)</f>
        <v>3.58</v>
      </c>
      <c r="S480" s="61" t="n">
        <f aca="false">ROUND(Лист1!C479,3)</f>
        <v>0.208</v>
      </c>
      <c r="T480" s="0" t="n">
        <v>1.3294846656889</v>
      </c>
      <c r="U480" s="1" t="n">
        <f aca="false">N480-T480-H480</f>
        <v>-0.0124846656889013</v>
      </c>
    </row>
    <row r="481" customFormat="false" ht="12.75" hidden="false" customHeight="false" outlineLevel="0" collapsed="false">
      <c r="A481" s="57" t="n">
        <f aca="false">Лист1!A480</f>
        <v>472</v>
      </c>
      <c r="B481" s="18" t="str">
        <f aca="false">Лист1!B480</f>
        <v>Шевченка Тараса, 91</v>
      </c>
      <c r="C481" s="58" t="n">
        <f aca="false">ROUND(Лист1!D480*1.2,3)</f>
        <v>0.084</v>
      </c>
      <c r="D481" s="58" t="n">
        <f aca="false">ROUND(Лист1!E480*1.2,3)</f>
        <v>0.024</v>
      </c>
      <c r="E481" s="58" t="n">
        <f aca="false">ROUND(Лист1!F480*1.2,3)</f>
        <v>0.095</v>
      </c>
      <c r="F481" s="58" t="n">
        <f aca="false">ROUND(Лист1!G480*1.2,3)</f>
        <v>0.001</v>
      </c>
      <c r="G481" s="58" t="n">
        <f aca="false">ROUND(Лист1!H480*1.2,3)</f>
        <v>0</v>
      </c>
      <c r="H481" s="58" t="n">
        <f aca="false">IF(G481&lt;&gt;0,$A$4,0)</f>
        <v>0</v>
      </c>
      <c r="I481" s="58" t="n">
        <f aca="false">ROUND(Лист1!I480*1.2,3)</f>
        <v>0.09</v>
      </c>
      <c r="J481" s="58" t="n">
        <f aca="false">ROUND(Лист1!J480*1.2,3)</f>
        <v>0.013</v>
      </c>
      <c r="K481" s="58" t="n">
        <f aca="false">ROUND(Лист1!K480*1.2,3)</f>
        <v>0.197</v>
      </c>
      <c r="L481" s="58" t="n">
        <f aca="false">ROUND(Лист1!L480*1.2,3)</f>
        <v>0.142</v>
      </c>
      <c r="M481" s="58" t="n">
        <f aca="false">ROUND(Лист1!M480*1.2,3)</f>
        <v>0</v>
      </c>
      <c r="N481" s="59" t="n">
        <f aca="false">C481+D481+E481+F481+G481+I481+J481+K481+L481+M481+H481</f>
        <v>0.646</v>
      </c>
      <c r="O481" s="58" t="n">
        <f aca="false">IF(Лист1!R480&lt;&gt;0,Лист1!R480-0.049,0)</f>
        <v>0</v>
      </c>
      <c r="P481" s="58" t="n">
        <f aca="false">IF(Лист1!R480&lt;&gt;0,0.049,0)</f>
        <v>0</v>
      </c>
      <c r="Q481" s="60" t="n">
        <f aca="false">N481+O481+P481</f>
        <v>0.646</v>
      </c>
      <c r="R481" s="58" t="n">
        <f aca="false">ROUND(Лист1!T480,3)</f>
        <v>3.58</v>
      </c>
      <c r="S481" s="61" t="n">
        <f aca="false">ROUND(Лист1!C480,3)</f>
        <v>0</v>
      </c>
      <c r="T481" s="0" t="n">
        <v>0.655174008354486</v>
      </c>
      <c r="U481" s="1" t="n">
        <f aca="false">N481-T481-H481</f>
        <v>-0.00917400835448556</v>
      </c>
    </row>
    <row r="482" customFormat="false" ht="12.75" hidden="false" customHeight="false" outlineLevel="0" collapsed="false">
      <c r="A482" s="57" t="n">
        <f aca="false">Лист1!A481</f>
        <v>473</v>
      </c>
      <c r="B482" s="18" t="str">
        <f aca="false">Лист1!B481</f>
        <v>Шевченка Тараса, 98</v>
      </c>
      <c r="C482" s="58" t="n">
        <f aca="false">ROUND(Лист1!D481*1.2,3)</f>
        <v>0.457</v>
      </c>
      <c r="D482" s="58" t="n">
        <f aca="false">ROUND(Лист1!E481*1.2,3)</f>
        <v>0.003</v>
      </c>
      <c r="E482" s="58" t="n">
        <f aca="false">ROUND(Лист1!F481*1.2,3)</f>
        <v>0.013</v>
      </c>
      <c r="F482" s="58" t="n">
        <f aca="false">ROUND(Лист1!G481*1.2,3)</f>
        <v>0.002</v>
      </c>
      <c r="G482" s="58" t="n">
        <f aca="false">ROUND(Лист1!H481*1.2,3)</f>
        <v>0</v>
      </c>
      <c r="H482" s="58" t="n">
        <f aca="false">IF(G482&lt;&gt;0,$A$4,0)</f>
        <v>0</v>
      </c>
      <c r="I482" s="58" t="n">
        <f aca="false">ROUND(Лист1!I481*1.2,3)</f>
        <v>0.09</v>
      </c>
      <c r="J482" s="58" t="n">
        <f aca="false">ROUND(Лист1!J481*1.2,3)</f>
        <v>0.034</v>
      </c>
      <c r="K482" s="58" t="n">
        <f aca="false">ROUND(Лист1!K481*1.2,3)</f>
        <v>0.197</v>
      </c>
      <c r="L482" s="58" t="n">
        <f aca="false">ROUND(Лист1!L481*1.2,3)</f>
        <v>0.331</v>
      </c>
      <c r="M482" s="58" t="n">
        <f aca="false">ROUND(Лист1!M481*1.2,3)</f>
        <v>0</v>
      </c>
      <c r="N482" s="59" t="n">
        <f aca="false">C482+D482+E482+F482+G482+I482+J482+K482+L482+M482+H482</f>
        <v>1.127</v>
      </c>
      <c r="O482" s="58" t="n">
        <f aca="false">IF(Лист1!R481&lt;&gt;0,Лист1!R481-0.049,0)</f>
        <v>0</v>
      </c>
      <c r="P482" s="58" t="n">
        <f aca="false">IF(Лист1!R481&lt;&gt;0,0.049,0)</f>
        <v>0</v>
      </c>
      <c r="Q482" s="60" t="n">
        <f aca="false">N482+O482+P482</f>
        <v>1.127</v>
      </c>
      <c r="R482" s="58" t="n">
        <f aca="false">ROUND(Лист1!T481,3)</f>
        <v>3.58</v>
      </c>
      <c r="S482" s="61" t="n">
        <f aca="false">ROUND(Лист1!C481,3)</f>
        <v>0</v>
      </c>
      <c r="T482" s="0" t="n">
        <v>1.14416222226359</v>
      </c>
      <c r="U482" s="1" t="n">
        <f aca="false">N482-T482-H482</f>
        <v>-0.0171622222635854</v>
      </c>
    </row>
    <row r="483" customFormat="false" ht="12.75" hidden="false" customHeight="false" outlineLevel="0" collapsed="false">
      <c r="A483" s="57" t="n">
        <f aca="false">Лист1!A482</f>
        <v>474</v>
      </c>
      <c r="B483" s="18" t="str">
        <f aca="false">Лист1!B482</f>
        <v>Целана Пауля, 1</v>
      </c>
      <c r="C483" s="58" t="n">
        <f aca="false">ROUND(Лист1!D482*1.2,3)</f>
        <v>0.046</v>
      </c>
      <c r="D483" s="58" t="n">
        <f aca="false">ROUND(Лист1!E482*1.2,3)</f>
        <v>0.007</v>
      </c>
      <c r="E483" s="58" t="n">
        <f aca="false">ROUND(Лист1!F482*1.2,3)</f>
        <v>0.029</v>
      </c>
      <c r="F483" s="58" t="n">
        <f aca="false">ROUND(Лист1!G482*1.2,3)</f>
        <v>0.001</v>
      </c>
      <c r="G483" s="58" t="n">
        <f aca="false">ROUND(Лист1!H482*1.2,3)</f>
        <v>0.018</v>
      </c>
      <c r="H483" s="58" t="n">
        <f aca="false">IF(G483&lt;&gt;0,$A$4,0)</f>
        <v>0.04</v>
      </c>
      <c r="I483" s="58" t="n">
        <f aca="false">ROUND(Лист1!I482*1.2,3)</f>
        <v>0.09</v>
      </c>
      <c r="J483" s="58" t="n">
        <f aca="false">ROUND(Лист1!J482*1.2,3)</f>
        <v>0.022</v>
      </c>
      <c r="K483" s="58" t="n">
        <f aca="false">ROUND(Лист1!K482*1.2,3)</f>
        <v>0.197</v>
      </c>
      <c r="L483" s="58" t="n">
        <f aca="false">ROUND(Лист1!L482*1.2,3)</f>
        <v>0.206</v>
      </c>
      <c r="M483" s="58" t="n">
        <f aca="false">ROUND(Лист1!M482*1.2,3)</f>
        <v>0</v>
      </c>
      <c r="N483" s="59" t="n">
        <f aca="false">C483+D483+E483+F483+G483+I483+J483+K483+L483+M483+H483</f>
        <v>0.656</v>
      </c>
      <c r="O483" s="58" t="n">
        <f aca="false">IF(Лист1!R482&lt;&gt;0,Лист1!R482-0.049,0)</f>
        <v>0</v>
      </c>
      <c r="P483" s="58" t="n">
        <f aca="false">IF(Лист1!R482&lt;&gt;0,0.049,0)</f>
        <v>0</v>
      </c>
      <c r="Q483" s="60" t="n">
        <f aca="false">N483+O483+P483</f>
        <v>0.656</v>
      </c>
      <c r="R483" s="58" t="n">
        <f aca="false">ROUND(Лист1!T482,3)</f>
        <v>3.58</v>
      </c>
      <c r="S483" s="61" t="n">
        <f aca="false">ROUND(Лист1!C482,3)</f>
        <v>0.174</v>
      </c>
      <c r="T483" s="0" t="n">
        <v>0.627595366171828</v>
      </c>
      <c r="U483" s="1" t="n">
        <f aca="false">N483-T483-H483</f>
        <v>-0.0115953661718275</v>
      </c>
    </row>
    <row r="484" customFormat="false" ht="12.75" hidden="false" customHeight="false" outlineLevel="0" collapsed="false">
      <c r="A484" s="57" t="n">
        <f aca="false">Лист1!A483</f>
        <v>475</v>
      </c>
      <c r="B484" s="18" t="str">
        <f aca="false">Лист1!B483</f>
        <v>Целана Пауля, 3</v>
      </c>
      <c r="C484" s="58" t="n">
        <f aca="false">ROUND(Лист1!D483*1.2,3)</f>
        <v>0.067</v>
      </c>
      <c r="D484" s="58" t="n">
        <f aca="false">ROUND(Лист1!E483*1.2,3)</f>
        <v>0.008</v>
      </c>
      <c r="E484" s="58" t="n">
        <f aca="false">ROUND(Лист1!F483*1.2,3)</f>
        <v>0.03</v>
      </c>
      <c r="F484" s="58" t="n">
        <f aca="false">ROUND(Лист1!G483*1.2,3)</f>
        <v>0.001</v>
      </c>
      <c r="G484" s="58" t="n">
        <f aca="false">ROUND(Лист1!H483*1.2,3)</f>
        <v>0.013</v>
      </c>
      <c r="H484" s="58" t="n">
        <f aca="false">IF(G484&lt;&gt;0,$A$4,0)</f>
        <v>0.04</v>
      </c>
      <c r="I484" s="58" t="n">
        <f aca="false">ROUND(Лист1!I483*1.2,3)</f>
        <v>0.09</v>
      </c>
      <c r="J484" s="58" t="n">
        <f aca="false">ROUND(Лист1!J483*1.2,3)</f>
        <v>0.017</v>
      </c>
      <c r="K484" s="58" t="n">
        <f aca="false">ROUND(Лист1!K483*1.2,3)</f>
        <v>0.197</v>
      </c>
      <c r="L484" s="58" t="n">
        <f aca="false">ROUND(Лист1!L483*1.2,3)</f>
        <v>0.153</v>
      </c>
      <c r="M484" s="58" t="n">
        <f aca="false">ROUND(Лист1!M483*1.2,3)</f>
        <v>0</v>
      </c>
      <c r="N484" s="59" t="n">
        <f aca="false">C484+D484+E484+F484+G484+I484+J484+K484+L484+M484+H484</f>
        <v>0.616</v>
      </c>
      <c r="O484" s="58" t="n">
        <f aca="false">IF(Лист1!R483&lt;&gt;0,Лист1!R483-0.049,0)</f>
        <v>0</v>
      </c>
      <c r="P484" s="58" t="n">
        <f aca="false">IF(Лист1!R483&lt;&gt;0,0.049,0)</f>
        <v>0</v>
      </c>
      <c r="Q484" s="60" t="n">
        <f aca="false">N484+O484+P484</f>
        <v>0.616</v>
      </c>
      <c r="R484" s="58" t="n">
        <f aca="false">ROUND(Лист1!T483,3)</f>
        <v>3.58</v>
      </c>
      <c r="S484" s="61" t="n">
        <f aca="false">ROUND(Лист1!C483,3)</f>
        <v>0.105</v>
      </c>
      <c r="T484" s="0" t="n">
        <v>0.583069078293368</v>
      </c>
      <c r="U484" s="1" t="n">
        <f aca="false">N484-T484-H484</f>
        <v>-0.00706907829336741</v>
      </c>
    </row>
    <row r="485" customFormat="false" ht="12.75" hidden="false" customHeight="false" outlineLevel="0" collapsed="false">
      <c r="A485" s="57" t="n">
        <f aca="false">Лист1!A484</f>
        <v>476</v>
      </c>
      <c r="B485" s="18" t="str">
        <f aca="false">Лист1!B484</f>
        <v>Целана Пауля, 4</v>
      </c>
      <c r="C485" s="58" t="n">
        <f aca="false">ROUND(Лист1!D484*1.2,3)</f>
        <v>0.408</v>
      </c>
      <c r="D485" s="58" t="n">
        <f aca="false">ROUND(Лист1!E484*1.2,3)</f>
        <v>0.016</v>
      </c>
      <c r="E485" s="58" t="n">
        <f aca="false">ROUND(Лист1!F484*1.2,3)</f>
        <v>0.064</v>
      </c>
      <c r="F485" s="58" t="n">
        <f aca="false">ROUND(Лист1!G484*1.2,3)</f>
        <v>0.002</v>
      </c>
      <c r="G485" s="58" t="n">
        <f aca="false">ROUND(Лист1!H484*1.2,3)</f>
        <v>0.021</v>
      </c>
      <c r="H485" s="58" t="n">
        <f aca="false">IF(G485&lt;&gt;0,$A$4,0)</f>
        <v>0.04</v>
      </c>
      <c r="I485" s="58" t="n">
        <f aca="false">ROUND(Лист1!I484*1.2,3)</f>
        <v>0.09</v>
      </c>
      <c r="J485" s="58" t="n">
        <f aca="false">ROUND(Лист1!J484*1.2,3)</f>
        <v>0.023</v>
      </c>
      <c r="K485" s="58" t="n">
        <f aca="false">ROUND(Лист1!K484*1.2,3)</f>
        <v>0.197</v>
      </c>
      <c r="L485" s="58" t="n">
        <f aca="false">ROUND(Лист1!L484*1.2,3)</f>
        <v>0.241</v>
      </c>
      <c r="M485" s="58" t="n">
        <f aca="false">ROUND(Лист1!M484*1.2,3)</f>
        <v>0</v>
      </c>
      <c r="N485" s="59" t="n">
        <f aca="false">C485+D485+E485+F485+G485+I485+J485+K485+L485+M485+H485</f>
        <v>1.102</v>
      </c>
      <c r="O485" s="58" t="n">
        <f aca="false">IF(Лист1!R484&lt;&gt;0,Лист1!R484-0.049,0)</f>
        <v>0</v>
      </c>
      <c r="P485" s="58" t="n">
        <f aca="false">IF(Лист1!R484&lt;&gt;0,0.049,0)</f>
        <v>0</v>
      </c>
      <c r="Q485" s="60" t="n">
        <f aca="false">N485+O485+P485</f>
        <v>1.102</v>
      </c>
      <c r="R485" s="58" t="n">
        <f aca="false">ROUND(Лист1!T484,3)</f>
        <v>3.58</v>
      </c>
      <c r="S485" s="61" t="n">
        <f aca="false">ROUND(Лист1!C484,3)</f>
        <v>0</v>
      </c>
      <c r="T485" s="0" t="n">
        <v>1.07485170548291</v>
      </c>
      <c r="U485" s="1" t="n">
        <f aca="false">N485-T485-H485</f>
        <v>-0.0128517054829051</v>
      </c>
    </row>
    <row r="486" customFormat="false" ht="12.75" hidden="false" customHeight="false" outlineLevel="0" collapsed="false">
      <c r="A486" s="57" t="n">
        <f aca="false">Лист1!A485</f>
        <v>477</v>
      </c>
      <c r="B486" s="18" t="str">
        <f aca="false">Лист1!B485</f>
        <v>Целана Пауля, 7</v>
      </c>
      <c r="C486" s="58" t="n">
        <f aca="false">ROUND(Лист1!D485*1.2,3)</f>
        <v>0.398</v>
      </c>
      <c r="D486" s="58" t="n">
        <f aca="false">ROUND(Лист1!E485*1.2,3)</f>
        <v>0.011</v>
      </c>
      <c r="E486" s="58" t="n">
        <f aca="false">ROUND(Лист1!F485*1.2,3)</f>
        <v>0.044</v>
      </c>
      <c r="F486" s="58" t="n">
        <f aca="false">ROUND(Лист1!G485*1.2,3)</f>
        <v>0.001</v>
      </c>
      <c r="G486" s="58" t="n">
        <f aca="false">ROUND(Лист1!H485*1.2,3)</f>
        <v>0.018</v>
      </c>
      <c r="H486" s="58" t="n">
        <f aca="false">IF(G486&lt;&gt;0,$A$4,0)</f>
        <v>0.04</v>
      </c>
      <c r="I486" s="58" t="n">
        <f aca="false">ROUND(Лист1!I485*1.2,3)</f>
        <v>0.09</v>
      </c>
      <c r="J486" s="58" t="n">
        <f aca="false">ROUND(Лист1!J485*1.2,3)</f>
        <v>0.018</v>
      </c>
      <c r="K486" s="58" t="n">
        <f aca="false">ROUND(Лист1!K485*1.2,3)</f>
        <v>0.197</v>
      </c>
      <c r="L486" s="58" t="n">
        <f aca="false">ROUND(Лист1!L485*1.2,3)</f>
        <v>0.205</v>
      </c>
      <c r="M486" s="58" t="n">
        <f aca="false">ROUND(Лист1!M485*1.2,3)</f>
        <v>0</v>
      </c>
      <c r="N486" s="59" t="n">
        <f aca="false">C486+D486+E486+F486+G486+I486+J486+K486+L486+M486+H486</f>
        <v>1.022</v>
      </c>
      <c r="O486" s="58" t="n">
        <f aca="false">IF(Лист1!R485&lt;&gt;0,Лист1!R485-0.049,0)</f>
        <v>0</v>
      </c>
      <c r="P486" s="58" t="n">
        <f aca="false">IF(Лист1!R485&lt;&gt;0,0.049,0)</f>
        <v>0</v>
      </c>
      <c r="Q486" s="60" t="n">
        <f aca="false">N486+O486+P486</f>
        <v>1.022</v>
      </c>
      <c r="R486" s="58" t="n">
        <f aca="false">ROUND(Лист1!T485,3)</f>
        <v>3.58</v>
      </c>
      <c r="S486" s="61" t="n">
        <f aca="false">ROUND(Лист1!C485,3)</f>
        <v>0.127</v>
      </c>
      <c r="T486" s="0" t="n">
        <v>0.994572542753946</v>
      </c>
      <c r="U486" s="1" t="n">
        <f aca="false">N486-T486-H486</f>
        <v>-0.0125725427539456</v>
      </c>
    </row>
    <row r="487" customFormat="false" ht="12.75" hidden="false" customHeight="false" outlineLevel="0" collapsed="false">
      <c r="A487" s="57" t="n">
        <f aca="false">Лист1!A486</f>
        <v>478</v>
      </c>
      <c r="B487" s="18" t="str">
        <f aca="false">Лист1!B486</f>
        <v>Целана Пауля, 8</v>
      </c>
      <c r="C487" s="58" t="n">
        <f aca="false">ROUND(Лист1!D486*1.2,3)</f>
        <v>0.197</v>
      </c>
      <c r="D487" s="58" t="n">
        <f aca="false">ROUND(Лист1!E486*1.2,3)</f>
        <v>0</v>
      </c>
      <c r="E487" s="58" t="n">
        <f aca="false">ROUND(Лист1!F486*1.2,3)</f>
        <v>0</v>
      </c>
      <c r="F487" s="58" t="n">
        <f aca="false">ROUND(Лист1!G486*1.2,3)</f>
        <v>0.002</v>
      </c>
      <c r="G487" s="58" t="n">
        <f aca="false">ROUND(Лист1!H486*1.2,3)</f>
        <v>0</v>
      </c>
      <c r="H487" s="58" t="n">
        <f aca="false">IF(G487&lt;&gt;0,$A$4,0)</f>
        <v>0</v>
      </c>
      <c r="I487" s="58" t="n">
        <f aca="false">ROUND(Лист1!I486*1.2,3)</f>
        <v>0.09</v>
      </c>
      <c r="J487" s="58" t="n">
        <f aca="false">ROUND(Лист1!J486*1.2,3)</f>
        <v>0.021</v>
      </c>
      <c r="K487" s="58" t="n">
        <f aca="false">ROUND(Лист1!K486*1.2,3)</f>
        <v>0.215</v>
      </c>
      <c r="L487" s="58" t="n">
        <f aca="false">ROUND(Лист1!L486*1.2,3)</f>
        <v>0.245</v>
      </c>
      <c r="M487" s="58" t="n">
        <f aca="false">ROUND(Лист1!M486*1.2,3)</f>
        <v>0</v>
      </c>
      <c r="N487" s="59" t="n">
        <f aca="false">C487+D487+E487+F487+G487+I487+J487+K487+L487+M487+H487</f>
        <v>0.77</v>
      </c>
      <c r="O487" s="58" t="n">
        <f aca="false">IF(Лист1!R486&lt;&gt;0,Лист1!R486-0.049,0)</f>
        <v>0</v>
      </c>
      <c r="P487" s="58" t="n">
        <f aca="false">IF(Лист1!R486&lt;&gt;0,0.049,0)</f>
        <v>0</v>
      </c>
      <c r="Q487" s="60" t="n">
        <f aca="false">N487+O487+P487</f>
        <v>0.77</v>
      </c>
      <c r="R487" s="58" t="n">
        <f aca="false">ROUND(Лист1!T486,3)</f>
        <v>3.58</v>
      </c>
      <c r="S487" s="61" t="n">
        <f aca="false">ROUND(Лист1!C486,3)</f>
        <v>0</v>
      </c>
      <c r="T487" s="0" t="n">
        <v>0.783734080789298</v>
      </c>
      <c r="U487" s="1" t="n">
        <f aca="false">N487-T487-H487</f>
        <v>-0.0137340807892984</v>
      </c>
    </row>
    <row r="488" customFormat="false" ht="12.75" hidden="false" customHeight="false" outlineLevel="0" collapsed="false">
      <c r="A488" s="57" t="n">
        <f aca="false">Лист1!A487</f>
        <v>479</v>
      </c>
      <c r="B488" s="18" t="str">
        <f aca="false">Лист1!B487</f>
        <v>Целана Пауля, 23</v>
      </c>
      <c r="C488" s="58" t="n">
        <f aca="false">ROUND(Лист1!D487*1.2,3)</f>
        <v>0.045</v>
      </c>
      <c r="D488" s="58" t="n">
        <f aca="false">ROUND(Лист1!E487*1.2,3)</f>
        <v>0.015</v>
      </c>
      <c r="E488" s="58" t="n">
        <f aca="false">ROUND(Лист1!F487*1.2,3)</f>
        <v>0.057</v>
      </c>
      <c r="F488" s="58" t="n">
        <f aca="false">ROUND(Лист1!G487*1.2,3)</f>
        <v>0.001</v>
      </c>
      <c r="G488" s="58" t="n">
        <f aca="false">ROUND(Лист1!H487*1.2,3)</f>
        <v>0.01</v>
      </c>
      <c r="H488" s="58" t="n">
        <f aca="false">IF(G488&lt;&gt;0,$A$4,0)</f>
        <v>0.04</v>
      </c>
      <c r="I488" s="58" t="n">
        <f aca="false">ROUND(Лист1!I487*1.2,3)</f>
        <v>0.09</v>
      </c>
      <c r="J488" s="58" t="n">
        <f aca="false">ROUND(Лист1!J487*1.2,3)</f>
        <v>0.01</v>
      </c>
      <c r="K488" s="58" t="n">
        <f aca="false">ROUND(Лист1!K487*1.2,3)</f>
        <v>0.197</v>
      </c>
      <c r="L488" s="58" t="n">
        <f aca="false">ROUND(Лист1!L487*1.2,3)</f>
        <v>0.121</v>
      </c>
      <c r="M488" s="58" t="n">
        <f aca="false">ROUND(Лист1!M487*1.2,3)</f>
        <v>0</v>
      </c>
      <c r="N488" s="59" t="n">
        <f aca="false">C488+D488+E488+F488+G488+I488+J488+K488+L488+M488+H488</f>
        <v>0.586</v>
      </c>
      <c r="O488" s="58" t="n">
        <f aca="false">IF(Лист1!R487&lt;&gt;0,Лист1!R487-0.049,0)</f>
        <v>0</v>
      </c>
      <c r="P488" s="58" t="n">
        <f aca="false">IF(Лист1!R487&lt;&gt;0,0.049,0)</f>
        <v>0</v>
      </c>
      <c r="Q488" s="60" t="n">
        <f aca="false">N488+O488+P488</f>
        <v>0.586</v>
      </c>
      <c r="R488" s="58" t="n">
        <f aca="false">ROUND(Лист1!T487,3)</f>
        <v>3.58</v>
      </c>
      <c r="S488" s="61" t="n">
        <f aca="false">ROUND(Лист1!C487,3)</f>
        <v>0.174</v>
      </c>
      <c r="T488" s="0" t="n">
        <v>0.551156231869883</v>
      </c>
      <c r="U488" s="1" t="n">
        <f aca="false">N488-T488-H488</f>
        <v>-0.0051562318698832</v>
      </c>
    </row>
    <row r="489" customFormat="false" ht="12.75" hidden="false" customHeight="false" outlineLevel="0" collapsed="false">
      <c r="A489" s="57" t="n">
        <f aca="false">Лист1!A488</f>
        <v>480</v>
      </c>
      <c r="B489" s="18" t="str">
        <f aca="false">Лист1!B488</f>
        <v>Целана Пауля, 25</v>
      </c>
      <c r="C489" s="58" t="n">
        <f aca="false">ROUND(Лист1!D488*1.2,3)</f>
        <v>0.042</v>
      </c>
      <c r="D489" s="58" t="n">
        <f aca="false">ROUND(Лист1!E488*1.2,3)</f>
        <v>0.01</v>
      </c>
      <c r="E489" s="58" t="n">
        <f aca="false">ROUND(Лист1!F488*1.2,3)</f>
        <v>0.037</v>
      </c>
      <c r="F489" s="58" t="n">
        <f aca="false">ROUND(Лист1!G488*1.2,3)</f>
        <v>0.001</v>
      </c>
      <c r="G489" s="58" t="n">
        <f aca="false">ROUND(Лист1!H488*1.2,3)</f>
        <v>0.01</v>
      </c>
      <c r="H489" s="58" t="n">
        <f aca="false">IF(G489&lt;&gt;0,$A$4,0)</f>
        <v>0.04</v>
      </c>
      <c r="I489" s="58" t="n">
        <f aca="false">ROUND(Лист1!I488*1.2,3)</f>
        <v>0.09</v>
      </c>
      <c r="J489" s="58" t="n">
        <f aca="false">ROUND(Лист1!J488*1.2,3)</f>
        <v>0.012</v>
      </c>
      <c r="K489" s="58" t="n">
        <f aca="false">ROUND(Лист1!K488*1.2,3)</f>
        <v>0.197</v>
      </c>
      <c r="L489" s="58" t="n">
        <f aca="false">ROUND(Лист1!L488*1.2,3)</f>
        <v>0.156</v>
      </c>
      <c r="M489" s="58" t="n">
        <f aca="false">ROUND(Лист1!M488*1.2,3)</f>
        <v>0</v>
      </c>
      <c r="N489" s="59" t="n">
        <f aca="false">C489+D489+E489+F489+G489+I489+J489+K489+L489+M489+H489</f>
        <v>0.595</v>
      </c>
      <c r="O489" s="58" t="n">
        <f aca="false">IF(Лист1!R488&lt;&gt;0,Лист1!R488-0.049,0)</f>
        <v>0</v>
      </c>
      <c r="P489" s="58" t="n">
        <f aca="false">IF(Лист1!R488&lt;&gt;0,0.049,0)</f>
        <v>0</v>
      </c>
      <c r="Q489" s="60" t="n">
        <f aca="false">N489+O489+P489</f>
        <v>0.595</v>
      </c>
      <c r="R489" s="58" t="n">
        <f aca="false">ROUND(Лист1!T488,3)</f>
        <v>3.58</v>
      </c>
      <c r="S489" s="61" t="n">
        <f aca="false">ROUND(Лист1!C488,3)</f>
        <v>0.14</v>
      </c>
      <c r="T489" s="0" t="n">
        <v>0.561055759507219</v>
      </c>
      <c r="U489" s="1" t="n">
        <f aca="false">N489-T489-H489</f>
        <v>-0.00605575950721923</v>
      </c>
    </row>
    <row r="490" customFormat="false" ht="12.75" hidden="false" customHeight="false" outlineLevel="0" collapsed="false">
      <c r="A490" s="57" t="n">
        <f aca="false">Лист1!A489</f>
        <v>481</v>
      </c>
      <c r="B490" s="18" t="str">
        <f aca="false">Лист1!B489</f>
        <v>Центральна площа, 4</v>
      </c>
      <c r="C490" s="58" t="n">
        <f aca="false">ROUND(Лист1!D489*1.2,3)</f>
        <v>0.242</v>
      </c>
      <c r="D490" s="58" t="n">
        <f aca="false">ROUND(Лист1!E489*1.2,3)</f>
        <v>0.012</v>
      </c>
      <c r="E490" s="58" t="n">
        <f aca="false">ROUND(Лист1!F489*1.2,3)</f>
        <v>0.048</v>
      </c>
      <c r="F490" s="58" t="n">
        <f aca="false">ROUND(Лист1!G489*1.2,3)</f>
        <v>0.002</v>
      </c>
      <c r="G490" s="58" t="n">
        <f aca="false">ROUND(Лист1!H489*1.2,3)</f>
        <v>0.021</v>
      </c>
      <c r="H490" s="58" t="n">
        <f aca="false">IF(G490&lt;&gt;0,$A$4,0)</f>
        <v>0.04</v>
      </c>
      <c r="I490" s="58" t="n">
        <f aca="false">ROUND(Лист1!I489*1.2,3)</f>
        <v>0.09</v>
      </c>
      <c r="J490" s="58" t="n">
        <f aca="false">ROUND(Лист1!J489*1.2,3)</f>
        <v>0.009</v>
      </c>
      <c r="K490" s="58" t="n">
        <f aca="false">ROUND(Лист1!K489*1.2,3)</f>
        <v>0.197</v>
      </c>
      <c r="L490" s="58" t="n">
        <f aca="false">ROUND(Лист1!L489*1.2,3)</f>
        <v>0.263</v>
      </c>
      <c r="M490" s="58" t="n">
        <f aca="false">ROUND(Лист1!M489*1.2,3)</f>
        <v>0</v>
      </c>
      <c r="N490" s="59" t="n">
        <f aca="false">C490+D490+E490+F490+G490+I490+J490+K490+L490+M490+H490</f>
        <v>0.924</v>
      </c>
      <c r="O490" s="58" t="n">
        <f aca="false">IF(Лист1!R489&lt;&gt;0,Лист1!R489-0.049,0)</f>
        <v>0</v>
      </c>
      <c r="P490" s="58" t="n">
        <f aca="false">IF(Лист1!R489&lt;&gt;0,0.049,0)</f>
        <v>0</v>
      </c>
      <c r="Q490" s="60" t="n">
        <f aca="false">N490+O490+P490</f>
        <v>0.924</v>
      </c>
      <c r="R490" s="58" t="n">
        <f aca="false">ROUND(Лист1!T489,3)</f>
        <v>3.58</v>
      </c>
      <c r="S490" s="61" t="n">
        <f aca="false">ROUND(Лист1!C489,3)</f>
        <v>0.317</v>
      </c>
      <c r="T490" s="0" t="n">
        <v>0.884327207822053</v>
      </c>
      <c r="U490" s="1" t="n">
        <f aca="false">N490-T490-H490</f>
        <v>-0.000327207822052832</v>
      </c>
    </row>
    <row r="491" customFormat="false" ht="12.75" hidden="false" customHeight="false" outlineLevel="0" collapsed="false">
      <c r="A491" s="57" t="n">
        <f aca="false">Лист1!A490</f>
        <v>482</v>
      </c>
      <c r="B491" s="18" t="str">
        <f aca="false">Лист1!B490</f>
        <v>Центральна площа, 5</v>
      </c>
      <c r="C491" s="58" t="n">
        <f aca="false">ROUND(Лист1!D490*1.2,3)</f>
        <v>0.166</v>
      </c>
      <c r="D491" s="58" t="n">
        <f aca="false">ROUND(Лист1!E490*1.2,3)</f>
        <v>0.009</v>
      </c>
      <c r="E491" s="58" t="n">
        <f aca="false">ROUND(Лист1!F490*1.2,3)</f>
        <v>0.035</v>
      </c>
      <c r="F491" s="58" t="n">
        <f aca="false">ROUND(Лист1!G490*1.2,3)</f>
        <v>0.001</v>
      </c>
      <c r="G491" s="58" t="n">
        <f aca="false">ROUND(Лист1!H490*1.2,3)</f>
        <v>0.015</v>
      </c>
      <c r="H491" s="58" t="n">
        <f aca="false">IF(G491&lt;&gt;0,$A$4,0)</f>
        <v>0.04</v>
      </c>
      <c r="I491" s="58" t="n">
        <f aca="false">ROUND(Лист1!I490*1.2,3)</f>
        <v>0.09</v>
      </c>
      <c r="J491" s="58" t="n">
        <f aca="false">ROUND(Лист1!J490*1.2,3)</f>
        <v>0.006</v>
      </c>
      <c r="K491" s="58" t="n">
        <f aca="false">ROUND(Лист1!K490*1.2,3)</f>
        <v>0.197</v>
      </c>
      <c r="L491" s="58" t="n">
        <f aca="false">ROUND(Лист1!L490*1.2,3)</f>
        <v>0.185</v>
      </c>
      <c r="M491" s="58" t="n">
        <f aca="false">ROUND(Лист1!M490*1.2,3)</f>
        <v>0</v>
      </c>
      <c r="N491" s="59" t="n">
        <f aca="false">C491+D491+E491+F491+G491+I491+J491+K491+L491+M491+H491</f>
        <v>0.744</v>
      </c>
      <c r="O491" s="58" t="n">
        <f aca="false">IF(Лист1!R490&lt;&gt;0,Лист1!R490-0.049,0)</f>
        <v>0</v>
      </c>
      <c r="P491" s="58" t="n">
        <f aca="false">IF(Лист1!R490&lt;&gt;0,0.049,0)</f>
        <v>0</v>
      </c>
      <c r="Q491" s="60" t="n">
        <f aca="false">N491+O491+P491</f>
        <v>0.744</v>
      </c>
      <c r="R491" s="58" t="n">
        <f aca="false">ROUND(Лист1!T490,3)</f>
        <v>3.58</v>
      </c>
      <c r="S491" s="61" t="n">
        <f aca="false">ROUND(Лист1!C490,3)</f>
        <v>0.098</v>
      </c>
      <c r="T491" s="0" t="n">
        <v>0.705166277691918</v>
      </c>
      <c r="U491" s="1" t="n">
        <f aca="false">N491-T491-H491</f>
        <v>-0.00116627769191743</v>
      </c>
    </row>
    <row r="492" customFormat="false" ht="12.75" hidden="false" customHeight="false" outlineLevel="0" collapsed="false">
      <c r="A492" s="57" t="n">
        <f aca="false">Лист1!A491</f>
        <v>483</v>
      </c>
      <c r="B492" s="18" t="str">
        <f aca="false">Лист1!B491</f>
        <v>Гончара Олеся, 1</v>
      </c>
      <c r="C492" s="58" t="n">
        <f aca="false">ROUND(Лист1!D491*1.2,3)</f>
        <v>0.129</v>
      </c>
      <c r="D492" s="58" t="n">
        <f aca="false">ROUND(Лист1!E491*1.2,3)</f>
        <v>0.017</v>
      </c>
      <c r="E492" s="58" t="n">
        <f aca="false">ROUND(Лист1!F491*1.2,3)</f>
        <v>0.065</v>
      </c>
      <c r="F492" s="58" t="n">
        <f aca="false">ROUND(Лист1!G491*1.2,3)</f>
        <v>0.002</v>
      </c>
      <c r="G492" s="58" t="n">
        <f aca="false">ROUND(Лист1!H491*1.2,3)</f>
        <v>0.022</v>
      </c>
      <c r="H492" s="58" t="n">
        <f aca="false">IF(G492&lt;&gt;0,$A$4,0)</f>
        <v>0.04</v>
      </c>
      <c r="I492" s="58" t="n">
        <f aca="false">ROUND(Лист1!I491*1.2,3)</f>
        <v>0.09</v>
      </c>
      <c r="J492" s="58" t="n">
        <f aca="false">ROUND(Лист1!J491*1.2,3)</f>
        <v>0.02</v>
      </c>
      <c r="K492" s="58" t="n">
        <f aca="false">ROUND(Лист1!K491*1.2,3)</f>
        <v>0.197</v>
      </c>
      <c r="L492" s="58" t="n">
        <f aca="false">ROUND(Лист1!L491*1.2,3)</f>
        <v>0.258</v>
      </c>
      <c r="M492" s="58" t="n">
        <f aca="false">ROUND(Лист1!M491*1.2,3)</f>
        <v>0</v>
      </c>
      <c r="N492" s="59" t="n">
        <f aca="false">C492+D492+E492+F492+G492+I492+J492+K492+L492+M492+H492</f>
        <v>0.84</v>
      </c>
      <c r="O492" s="58" t="n">
        <f aca="false">IF(Лист1!R491&lt;&gt;0,Лист1!R491-0.049,0)</f>
        <v>0</v>
      </c>
      <c r="P492" s="58" t="n">
        <f aca="false">IF(Лист1!R491&lt;&gt;0,0.049,0)</f>
        <v>0</v>
      </c>
      <c r="Q492" s="60" t="n">
        <f aca="false">N492+O492+P492</f>
        <v>0.84</v>
      </c>
      <c r="R492" s="58" t="n">
        <f aca="false">ROUND(Лист1!T491,3)</f>
        <v>3.58</v>
      </c>
      <c r="S492" s="61" t="n">
        <f aca="false">ROUND(Лист1!C491,3)</f>
        <v>0.042</v>
      </c>
      <c r="T492" s="0" t="n">
        <v>0.814968008616613</v>
      </c>
      <c r="U492" s="1" t="n">
        <f aca="false">N492-T492-H492</f>
        <v>-0.0149680086166125</v>
      </c>
    </row>
    <row r="493" customFormat="false" ht="12.75" hidden="false" customHeight="false" outlineLevel="0" collapsed="false">
      <c r="A493" s="57" t="n">
        <f aca="false">Лист1!A492</f>
        <v>484</v>
      </c>
      <c r="B493" s="18" t="str">
        <f aca="false">Лист1!B492</f>
        <v>Гончара Олеся, 2</v>
      </c>
      <c r="C493" s="58" t="n">
        <f aca="false">ROUND(Лист1!D492*1.2,3)</f>
        <v>0.162</v>
      </c>
      <c r="D493" s="58" t="n">
        <f aca="false">ROUND(Лист1!E492*1.2,3)</f>
        <v>0.015</v>
      </c>
      <c r="E493" s="58" t="n">
        <f aca="false">ROUND(Лист1!F492*1.2,3)</f>
        <v>0.06</v>
      </c>
      <c r="F493" s="58" t="n">
        <f aca="false">ROUND(Лист1!G492*1.2,3)</f>
        <v>0.001</v>
      </c>
      <c r="G493" s="58" t="n">
        <f aca="false">ROUND(Лист1!H492*1.2,3)</f>
        <v>0.018</v>
      </c>
      <c r="H493" s="58" t="n">
        <f aca="false">IF(G493&lt;&gt;0,$A$4,0)</f>
        <v>0.04</v>
      </c>
      <c r="I493" s="58" t="n">
        <f aca="false">ROUND(Лист1!I492*1.2,3)</f>
        <v>0.09</v>
      </c>
      <c r="J493" s="58" t="n">
        <f aca="false">ROUND(Лист1!J492*1.2,3)</f>
        <v>0.018</v>
      </c>
      <c r="K493" s="58" t="n">
        <f aca="false">ROUND(Лист1!K492*1.2,3)</f>
        <v>0.197</v>
      </c>
      <c r="L493" s="58" t="n">
        <f aca="false">ROUND(Лист1!L492*1.2,3)</f>
        <v>0.206</v>
      </c>
      <c r="M493" s="58" t="n">
        <f aca="false">ROUND(Лист1!M492*1.2,3)</f>
        <v>0</v>
      </c>
      <c r="N493" s="59" t="n">
        <f aca="false">C493+D493+E493+F493+G493+I493+J493+K493+L493+M493+H493</f>
        <v>0.807</v>
      </c>
      <c r="O493" s="58" t="n">
        <f aca="false">IF(Лист1!R492&lt;&gt;0,Лист1!R492-0.049,0)</f>
        <v>0</v>
      </c>
      <c r="P493" s="58" t="n">
        <f aca="false">IF(Лист1!R492&lt;&gt;0,0.049,0)</f>
        <v>0</v>
      </c>
      <c r="Q493" s="60" t="n">
        <f aca="false">N493+O493+P493</f>
        <v>0.807</v>
      </c>
      <c r="R493" s="58" t="n">
        <f aca="false">ROUND(Лист1!T492,3)</f>
        <v>3.58</v>
      </c>
      <c r="S493" s="61" t="n">
        <f aca="false">ROUND(Лист1!C492,3)</f>
        <v>0.187</v>
      </c>
      <c r="T493" s="0" t="n">
        <v>0.778853141918761</v>
      </c>
      <c r="U493" s="1" t="n">
        <f aca="false">N493-T493-H493</f>
        <v>-0.011853141918761</v>
      </c>
    </row>
    <row r="494" customFormat="false" ht="12.75" hidden="false" customHeight="false" outlineLevel="0" collapsed="false">
      <c r="A494" s="57" t="n">
        <f aca="false">Лист1!A493</f>
        <v>485</v>
      </c>
      <c r="B494" s="18" t="str">
        <f aca="false">Лист1!B493</f>
        <v>Гончара Олеся, 4</v>
      </c>
      <c r="C494" s="58" t="n">
        <f aca="false">ROUND(Лист1!D493*1.2,3)</f>
        <v>0.071</v>
      </c>
      <c r="D494" s="58" t="n">
        <f aca="false">ROUND(Лист1!E493*1.2,3)</f>
        <v>0.014</v>
      </c>
      <c r="E494" s="58" t="n">
        <f aca="false">ROUND(Лист1!F493*1.2,3)</f>
        <v>0.053</v>
      </c>
      <c r="F494" s="58" t="n">
        <f aca="false">ROUND(Лист1!G493*1.2,3)</f>
        <v>0.001</v>
      </c>
      <c r="G494" s="58" t="n">
        <f aca="false">ROUND(Лист1!H493*1.2,3)</f>
        <v>0.012</v>
      </c>
      <c r="H494" s="58" t="n">
        <f aca="false">IF(G494&lt;&gt;0,$A$4,0)</f>
        <v>0.04</v>
      </c>
      <c r="I494" s="58" t="n">
        <f aca="false">ROUND(Лист1!I493*1.2,3)</f>
        <v>0.09</v>
      </c>
      <c r="J494" s="58" t="n">
        <f aca="false">ROUND(Лист1!J493*1.2,3)</f>
        <v>0.012</v>
      </c>
      <c r="K494" s="58" t="n">
        <f aca="false">ROUND(Лист1!K493*1.2,3)</f>
        <v>0.215</v>
      </c>
      <c r="L494" s="58" t="n">
        <f aca="false">ROUND(Лист1!L493*1.2,3)</f>
        <v>0.145</v>
      </c>
      <c r="M494" s="58" t="n">
        <f aca="false">ROUND(Лист1!M493*1.2,3)</f>
        <v>0</v>
      </c>
      <c r="N494" s="59" t="n">
        <f aca="false">C494+D494+E494+F494+G494+I494+J494+K494+L494+M494+H494</f>
        <v>0.653</v>
      </c>
      <c r="O494" s="58" t="n">
        <f aca="false">IF(Лист1!R493&lt;&gt;0,Лист1!R493-0.049,0)</f>
        <v>0</v>
      </c>
      <c r="P494" s="58" t="n">
        <f aca="false">IF(Лист1!R493&lt;&gt;0,0.049,0)</f>
        <v>0</v>
      </c>
      <c r="Q494" s="60" t="n">
        <f aca="false">N494+O494+P494</f>
        <v>0.653</v>
      </c>
      <c r="R494" s="58" t="n">
        <f aca="false">ROUND(Лист1!T493,3)</f>
        <v>3.58</v>
      </c>
      <c r="S494" s="61" t="n">
        <f aca="false">ROUND(Лист1!C493,3)</f>
        <v>0.14</v>
      </c>
      <c r="T494" s="0" t="n">
        <v>0.621468826114908</v>
      </c>
      <c r="U494" s="1" t="n">
        <f aca="false">N494-T494-H494</f>
        <v>-0.00846882611490803</v>
      </c>
    </row>
    <row r="495" customFormat="false" ht="12.75" hidden="false" customHeight="false" outlineLevel="0" collapsed="false">
      <c r="A495" s="57" t="n">
        <f aca="false">Лист1!A494</f>
        <v>486</v>
      </c>
      <c r="B495" s="18" t="str">
        <f aca="false">Лист1!B494</f>
        <v>Гончара Олеся, 5</v>
      </c>
      <c r="C495" s="58" t="n">
        <f aca="false">ROUND(Лист1!D494*1.2,3)</f>
        <v>0.553</v>
      </c>
      <c r="D495" s="58" t="n">
        <f aca="false">ROUND(Лист1!E494*1.2,3)</f>
        <v>0.014</v>
      </c>
      <c r="E495" s="58" t="n">
        <f aca="false">ROUND(Лист1!F494*1.2,3)</f>
        <v>0.056</v>
      </c>
      <c r="F495" s="58" t="n">
        <f aca="false">ROUND(Лист1!G494*1.2,3)</f>
        <v>0.001</v>
      </c>
      <c r="G495" s="58" t="n">
        <f aca="false">ROUND(Лист1!H494*1.2,3)</f>
        <v>0.014</v>
      </c>
      <c r="H495" s="58" t="n">
        <f aca="false">IF(G495&lt;&gt;0,$A$4,0)</f>
        <v>0.04</v>
      </c>
      <c r="I495" s="58" t="n">
        <f aca="false">ROUND(Лист1!I494*1.2,3)</f>
        <v>0.09</v>
      </c>
      <c r="J495" s="58" t="n">
        <f aca="false">ROUND(Лист1!J494*1.2,3)</f>
        <v>0.014</v>
      </c>
      <c r="K495" s="58" t="n">
        <f aca="false">ROUND(Лист1!K494*1.2,3)</f>
        <v>0.197</v>
      </c>
      <c r="L495" s="58" t="n">
        <f aca="false">ROUND(Лист1!L494*1.2,3)</f>
        <v>0.16</v>
      </c>
      <c r="M495" s="58" t="n">
        <f aca="false">ROUND(Лист1!M494*1.2,3)</f>
        <v>0</v>
      </c>
      <c r="N495" s="59" t="n">
        <f aca="false">C495+D495+E495+F495+G495+I495+J495+K495+L495+M495+H495</f>
        <v>1.139</v>
      </c>
      <c r="O495" s="58" t="n">
        <f aca="false">IF(Лист1!R494&lt;&gt;0,Лист1!R494-0.049,0)</f>
        <v>0</v>
      </c>
      <c r="P495" s="58" t="n">
        <f aca="false">IF(Лист1!R494&lt;&gt;0,0.049,0)</f>
        <v>0</v>
      </c>
      <c r="Q495" s="60" t="n">
        <f aca="false">N495+O495+P495</f>
        <v>1.139</v>
      </c>
      <c r="R495" s="58" t="n">
        <f aca="false">ROUND(Лист1!T494,3)</f>
        <v>3.58</v>
      </c>
      <c r="S495" s="61" t="n">
        <f aca="false">ROUND(Лист1!C494,3)</f>
        <v>0.201</v>
      </c>
      <c r="T495" s="0" t="n">
        <v>1.10746841428436</v>
      </c>
      <c r="U495" s="1" t="n">
        <f aca="false">N495-T495-H495</f>
        <v>-0.00846841428435537</v>
      </c>
    </row>
    <row r="496" customFormat="false" ht="12.75" hidden="false" customHeight="false" outlineLevel="0" collapsed="false">
      <c r="A496" s="57" t="n">
        <f aca="false">Лист1!A495</f>
        <v>487</v>
      </c>
      <c r="B496" s="18" t="str">
        <f aca="false">Лист1!B495</f>
        <v>Гончара Олеся, 9</v>
      </c>
      <c r="C496" s="58" t="n">
        <f aca="false">ROUND(Лист1!D495*1.2,3)</f>
        <v>0.117</v>
      </c>
      <c r="D496" s="58" t="n">
        <f aca="false">ROUND(Лист1!E495*1.2,3)</f>
        <v>0.01</v>
      </c>
      <c r="E496" s="58" t="n">
        <f aca="false">ROUND(Лист1!F495*1.2,3)</f>
        <v>0.041</v>
      </c>
      <c r="F496" s="58" t="n">
        <f aca="false">ROUND(Лист1!G495*1.2,3)</f>
        <v>0.001</v>
      </c>
      <c r="G496" s="58" t="n">
        <f aca="false">ROUND(Лист1!H495*1.2,3)</f>
        <v>0.017</v>
      </c>
      <c r="H496" s="58" t="n">
        <f aca="false">IF(G496&lt;&gt;0,$A$4,0)</f>
        <v>0.04</v>
      </c>
      <c r="I496" s="58" t="n">
        <f aca="false">ROUND(Лист1!I495*1.2,3)</f>
        <v>0.09</v>
      </c>
      <c r="J496" s="58" t="n">
        <f aca="false">ROUND(Лист1!J495*1.2,3)</f>
        <v>0.02</v>
      </c>
      <c r="K496" s="58" t="n">
        <f aca="false">ROUND(Лист1!K495*1.2,3)</f>
        <v>0.197</v>
      </c>
      <c r="L496" s="58" t="n">
        <f aca="false">ROUND(Лист1!L495*1.2,3)</f>
        <v>0.201</v>
      </c>
      <c r="M496" s="58" t="n">
        <f aca="false">ROUND(Лист1!M495*1.2,3)</f>
        <v>0</v>
      </c>
      <c r="N496" s="59" t="n">
        <f aca="false">C496+D496+E496+F496+G496+I496+J496+K496+L496+M496+H496</f>
        <v>0.734</v>
      </c>
      <c r="O496" s="58" t="n">
        <f aca="false">IF(Лист1!R495&lt;&gt;0,Лист1!R495-0.049,0)</f>
        <v>0</v>
      </c>
      <c r="P496" s="58" t="n">
        <f aca="false">IF(Лист1!R495&lt;&gt;0,0.049,0)</f>
        <v>0</v>
      </c>
      <c r="Q496" s="60" t="n">
        <f aca="false">N496+O496+P496</f>
        <v>0.734</v>
      </c>
      <c r="R496" s="58" t="n">
        <f aca="false">ROUND(Лист1!T495,3)</f>
        <v>3.58</v>
      </c>
      <c r="S496" s="61" t="n">
        <f aca="false">ROUND(Лист1!C495,3)</f>
        <v>0.129</v>
      </c>
      <c r="T496" s="0" t="n">
        <v>0.705254515019683</v>
      </c>
      <c r="U496" s="1" t="n">
        <f aca="false">N496-T496-H496</f>
        <v>-0.0112545150196827</v>
      </c>
    </row>
    <row r="497" customFormat="false" ht="12.75" hidden="false" customHeight="false" outlineLevel="0" collapsed="false">
      <c r="A497" s="57" t="n">
        <f aca="false">Лист1!A496</f>
        <v>488</v>
      </c>
      <c r="B497" s="18" t="str">
        <f aca="false">Лист1!B496</f>
        <v>Гончара Олеся, 14</v>
      </c>
      <c r="C497" s="58" t="n">
        <f aca="false">ROUND(Лист1!D496*1.2,3)</f>
        <v>0.376</v>
      </c>
      <c r="D497" s="58" t="n">
        <f aca="false">ROUND(Лист1!E496*1.2,3)</f>
        <v>0.005</v>
      </c>
      <c r="E497" s="58" t="n">
        <f aca="false">ROUND(Лист1!F496*1.2,3)</f>
        <v>0.019</v>
      </c>
      <c r="F497" s="58" t="n">
        <f aca="false">ROUND(Лист1!G496*1.2,3)</f>
        <v>0.001</v>
      </c>
      <c r="G497" s="58" t="n">
        <f aca="false">ROUND(Лист1!H496*1.2,3)</f>
        <v>0</v>
      </c>
      <c r="H497" s="58" t="n">
        <f aca="false">IF(G497&lt;&gt;0,$A$4,0)</f>
        <v>0</v>
      </c>
      <c r="I497" s="58" t="n">
        <f aca="false">ROUND(Лист1!I496*1.2,3)</f>
        <v>0.09</v>
      </c>
      <c r="J497" s="58" t="n">
        <f aca="false">ROUND(Лист1!J496*1.2,3)</f>
        <v>0.014</v>
      </c>
      <c r="K497" s="58" t="n">
        <f aca="false">ROUND(Лист1!K496*1.2,3)</f>
        <v>0.215</v>
      </c>
      <c r="L497" s="58" t="n">
        <f aca="false">ROUND(Лист1!L496*1.2,3)</f>
        <v>0.16</v>
      </c>
      <c r="M497" s="58" t="n">
        <f aca="false">ROUND(Лист1!M496*1.2,3)</f>
        <v>0</v>
      </c>
      <c r="N497" s="59" t="n">
        <f aca="false">C497+D497+E497+F497+G497+I497+J497+K497+L497+M497+H497</f>
        <v>0.88</v>
      </c>
      <c r="O497" s="58" t="n">
        <f aca="false">IF(Лист1!R496&lt;&gt;0,Лист1!R496-0.049,0)</f>
        <v>0</v>
      </c>
      <c r="P497" s="58" t="n">
        <f aca="false">IF(Лист1!R496&lt;&gt;0,0.049,0)</f>
        <v>0</v>
      </c>
      <c r="Q497" s="60" t="n">
        <f aca="false">N497+O497+P497</f>
        <v>0.88</v>
      </c>
      <c r="R497" s="58" t="n">
        <f aca="false">ROUND(Лист1!T496,3)</f>
        <v>3.58</v>
      </c>
      <c r="S497" s="61" t="n">
        <f aca="false">ROUND(Лист1!C496,3)</f>
        <v>0</v>
      </c>
      <c r="T497" s="0" t="n">
        <v>0.88871716926361</v>
      </c>
      <c r="U497" s="1" t="n">
        <f aca="false">N497-T497-H497</f>
        <v>-0.00871716926360966</v>
      </c>
    </row>
    <row r="498" customFormat="false" ht="12.75" hidden="false" customHeight="false" outlineLevel="0" collapsed="false">
      <c r="A498" s="57" t="n">
        <f aca="false">Лист1!A497</f>
        <v>489</v>
      </c>
      <c r="B498" s="18" t="str">
        <f aca="false">Лист1!B497</f>
        <v>Гончара Олеся, 15</v>
      </c>
      <c r="C498" s="58" t="n">
        <f aca="false">ROUND(Лист1!D497*1.2,3)</f>
        <v>0.486</v>
      </c>
      <c r="D498" s="58" t="n">
        <f aca="false">ROUND(Лист1!E497*1.2,3)</f>
        <v>0.014</v>
      </c>
      <c r="E498" s="58" t="n">
        <f aca="false">ROUND(Лист1!F497*1.2,3)</f>
        <v>0.056</v>
      </c>
      <c r="F498" s="58" t="n">
        <f aca="false">ROUND(Лист1!G497*1.2,3)</f>
        <v>0.001</v>
      </c>
      <c r="G498" s="58" t="n">
        <f aca="false">ROUND(Лист1!H497*1.2,3)</f>
        <v>0.014</v>
      </c>
      <c r="H498" s="58" t="n">
        <f aca="false">IF(G498&lt;&gt;0,$A$4,0)</f>
        <v>0.04</v>
      </c>
      <c r="I498" s="58" t="n">
        <f aca="false">ROUND(Лист1!I497*1.2,3)</f>
        <v>0.09</v>
      </c>
      <c r="J498" s="58" t="n">
        <f aca="false">ROUND(Лист1!J497*1.2,3)</f>
        <v>0.014</v>
      </c>
      <c r="K498" s="58" t="n">
        <f aca="false">ROUND(Лист1!K497*1.2,3)</f>
        <v>0.215</v>
      </c>
      <c r="L498" s="58" t="n">
        <f aca="false">ROUND(Лист1!L497*1.2,3)</f>
        <v>0.166</v>
      </c>
      <c r="M498" s="58" t="n">
        <f aca="false">ROUND(Лист1!M497*1.2,3)</f>
        <v>0</v>
      </c>
      <c r="N498" s="59" t="n">
        <f aca="false">C498+D498+E498+F498+G498+I498+J498+K498+L498+M498+H498</f>
        <v>1.096</v>
      </c>
      <c r="O498" s="58" t="n">
        <f aca="false">IF(Лист1!R497&lt;&gt;0,Лист1!R497-0.049,0)</f>
        <v>0</v>
      </c>
      <c r="P498" s="58" t="n">
        <f aca="false">IF(Лист1!R497&lt;&gt;0,0.049,0)</f>
        <v>0</v>
      </c>
      <c r="Q498" s="60" t="n">
        <f aca="false">N498+O498+P498</f>
        <v>1.096</v>
      </c>
      <c r="R498" s="58" t="n">
        <f aca="false">ROUND(Лист1!T497,3)</f>
        <v>3.58</v>
      </c>
      <c r="S498" s="61" t="n">
        <f aca="false">ROUND(Лист1!C497,3)</f>
        <v>0.124</v>
      </c>
      <c r="T498" s="0" t="n">
        <v>1.06550615710087</v>
      </c>
      <c r="U498" s="1" t="n">
        <f aca="false">N498-T498-H498</f>
        <v>-0.00950615710086963</v>
      </c>
    </row>
    <row r="499" customFormat="false" ht="12.75" hidden="false" customHeight="false" outlineLevel="0" collapsed="false">
      <c r="A499" s="57" t="n">
        <f aca="false">Лист1!A498</f>
        <v>490</v>
      </c>
      <c r="B499" s="18" t="str">
        <f aca="false">Лист1!B498</f>
        <v>Гончара Олеся, 23</v>
      </c>
      <c r="C499" s="58" t="n">
        <f aca="false">ROUND(Лист1!D498*1.2,3)</f>
        <v>0.359</v>
      </c>
      <c r="D499" s="58" t="n">
        <f aca="false">ROUND(Лист1!E498*1.2,3)</f>
        <v>0.002</v>
      </c>
      <c r="E499" s="58" t="n">
        <f aca="false">ROUND(Лист1!F498*1.2,3)</f>
        <v>0.009</v>
      </c>
      <c r="F499" s="58" t="n">
        <f aca="false">ROUND(Лист1!G498*1.2,3)</f>
        <v>0.001</v>
      </c>
      <c r="G499" s="58" t="n">
        <f aca="false">ROUND(Лист1!H498*1.2,3)</f>
        <v>0.019</v>
      </c>
      <c r="H499" s="58" t="n">
        <f aca="false">IF(G499&lt;&gt;0,$A$4,0)</f>
        <v>0.04</v>
      </c>
      <c r="I499" s="58" t="n">
        <f aca="false">ROUND(Лист1!I498*1.2,3)</f>
        <v>0.09</v>
      </c>
      <c r="J499" s="58" t="n">
        <f aca="false">ROUND(Лист1!J498*1.2,3)</f>
        <v>0.021</v>
      </c>
      <c r="K499" s="58" t="n">
        <f aca="false">ROUND(Лист1!K498*1.2,3)</f>
        <v>0.215</v>
      </c>
      <c r="L499" s="58" t="n">
        <f aca="false">ROUND(Лист1!L498*1.2,3)</f>
        <v>0.221</v>
      </c>
      <c r="M499" s="58" t="n">
        <f aca="false">ROUND(Лист1!M498*1.2,3)</f>
        <v>0</v>
      </c>
      <c r="N499" s="59" t="n">
        <f aca="false">C499+D499+E499+F499+G499+I499+J499+K499+L499+M499+H499</f>
        <v>0.977</v>
      </c>
      <c r="O499" s="58" t="n">
        <f aca="false">IF(Лист1!R498&lt;&gt;0,Лист1!R498-0.049,0)</f>
        <v>0</v>
      </c>
      <c r="P499" s="58" t="n">
        <f aca="false">IF(Лист1!R498&lt;&gt;0,0.049,0)</f>
        <v>0</v>
      </c>
      <c r="Q499" s="60" t="n">
        <f aca="false">N499+O499+P499</f>
        <v>0.977</v>
      </c>
      <c r="R499" s="58" t="n">
        <f aca="false">ROUND(Лист1!T498,3)</f>
        <v>3.58</v>
      </c>
      <c r="S499" s="61" t="n">
        <f aca="false">ROUND(Лист1!C498,3)</f>
        <v>0.017</v>
      </c>
      <c r="T499" s="0" t="n">
        <v>0.94950193769968</v>
      </c>
      <c r="U499" s="1" t="n">
        <f aca="false">N499-T499-H499</f>
        <v>-0.0125019376996796</v>
      </c>
    </row>
    <row r="500" customFormat="false" ht="12.75" hidden="false" customHeight="false" outlineLevel="0" collapsed="false">
      <c r="A500" s="57" t="n">
        <f aca="false">Лист1!A499</f>
        <v>491</v>
      </c>
      <c r="B500" s="18" t="str">
        <f aca="false">Лист1!B499</f>
        <v>Гончара Олеся, 27</v>
      </c>
      <c r="C500" s="58" t="n">
        <f aca="false">ROUND(Лист1!D499*1.2,3)</f>
        <v>0.178</v>
      </c>
      <c r="D500" s="58" t="n">
        <f aca="false">ROUND(Лист1!E499*1.2,3)</f>
        <v>0.001</v>
      </c>
      <c r="E500" s="58" t="n">
        <f aca="false">ROUND(Лист1!F499*1.2,3)</f>
        <v>0.006</v>
      </c>
      <c r="F500" s="58" t="n">
        <f aca="false">ROUND(Лист1!G499*1.2,3)</f>
        <v>0.002</v>
      </c>
      <c r="G500" s="58" t="n">
        <f aca="false">ROUND(Лист1!H499*1.2,3)</f>
        <v>0</v>
      </c>
      <c r="H500" s="58" t="n">
        <f aca="false">IF(G500&lt;&gt;0,$A$4,0)</f>
        <v>0</v>
      </c>
      <c r="I500" s="58" t="n">
        <f aca="false">ROUND(Лист1!I499*1.2,3)</f>
        <v>0.09</v>
      </c>
      <c r="J500" s="58" t="n">
        <f aca="false">ROUND(Лист1!J499*1.2,3)</f>
        <v>0.035</v>
      </c>
      <c r="K500" s="58" t="n">
        <f aca="false">ROUND(Лист1!K499*1.2,3)</f>
        <v>0.197</v>
      </c>
      <c r="L500" s="58" t="n">
        <f aca="false">ROUND(Лист1!L499*1.2,3)</f>
        <v>0.321</v>
      </c>
      <c r="M500" s="58" t="n">
        <f aca="false">ROUND(Лист1!M499*1.2,3)</f>
        <v>0</v>
      </c>
      <c r="N500" s="59" t="n">
        <f aca="false">C500+D500+E500+F500+G500+I500+J500+K500+L500+M500+H500</f>
        <v>0.83</v>
      </c>
      <c r="O500" s="58" t="n">
        <f aca="false">IF(Лист1!R499&lt;&gt;0,Лист1!R499-0.049,0)</f>
        <v>0</v>
      </c>
      <c r="P500" s="58" t="n">
        <f aca="false">IF(Лист1!R499&lt;&gt;0,0.049,0)</f>
        <v>0</v>
      </c>
      <c r="Q500" s="60" t="n">
        <f aca="false">N500+O500+P500</f>
        <v>0.83</v>
      </c>
      <c r="R500" s="58" t="n">
        <f aca="false">ROUND(Лист1!T499,3)</f>
        <v>3.58</v>
      </c>
      <c r="S500" s="61" t="n">
        <f aca="false">ROUND(Лист1!C499,3)</f>
        <v>0.017</v>
      </c>
      <c r="T500" s="0" t="n">
        <v>0.845468508099254</v>
      </c>
      <c r="U500" s="1" t="n">
        <f aca="false">N500-T500-H500</f>
        <v>-0.0154685080992544</v>
      </c>
    </row>
    <row r="501" customFormat="false" ht="12.75" hidden="false" customHeight="false" outlineLevel="0" collapsed="false">
      <c r="A501" s="57" t="n">
        <f aca="false">Лист1!A500</f>
        <v>492</v>
      </c>
      <c r="B501" s="18" t="str">
        <f aca="false">Лист1!B500</f>
        <v>Гончара Олеся, 43</v>
      </c>
      <c r="C501" s="58" t="n">
        <f aca="false">ROUND(Лист1!D500*1.2,3)</f>
        <v>0.265</v>
      </c>
      <c r="D501" s="58" t="n">
        <f aca="false">ROUND(Лист1!E500*1.2,3)</f>
        <v>0.017</v>
      </c>
      <c r="E501" s="58" t="n">
        <f aca="false">ROUND(Лист1!F500*1.2,3)</f>
        <v>0.068</v>
      </c>
      <c r="F501" s="58" t="n">
        <f aca="false">ROUND(Лист1!G500*1.2,3)</f>
        <v>0.003</v>
      </c>
      <c r="G501" s="58" t="n">
        <f aca="false">ROUND(Лист1!H500*1.2,3)</f>
        <v>0</v>
      </c>
      <c r="H501" s="58" t="n">
        <f aca="false">IF(G501&lt;&gt;0,$A$4,0)</f>
        <v>0</v>
      </c>
      <c r="I501" s="58" t="n">
        <f aca="false">ROUND(Лист1!I500*1.2,3)</f>
        <v>0.09</v>
      </c>
      <c r="J501" s="58" t="n">
        <f aca="false">ROUND(Лист1!J500*1.2,3)</f>
        <v>0.035</v>
      </c>
      <c r="K501" s="58" t="n">
        <f aca="false">ROUND(Лист1!K500*1.2,3)</f>
        <v>0.197</v>
      </c>
      <c r="L501" s="58" t="n">
        <f aca="false">ROUND(Лист1!L500*1.2,3)</f>
        <v>0.323</v>
      </c>
      <c r="M501" s="58" t="n">
        <f aca="false">ROUND(Лист1!M500*1.2,3)</f>
        <v>0</v>
      </c>
      <c r="N501" s="59" t="n">
        <f aca="false">C501+D501+E501+F501+G501+I501+J501+K501+L501+M501+H501</f>
        <v>0.998</v>
      </c>
      <c r="O501" s="58" t="n">
        <f aca="false">IF(Лист1!R500&lt;&gt;0,Лист1!R500-0.049,0)</f>
        <v>0</v>
      </c>
      <c r="P501" s="58" t="n">
        <f aca="false">IF(Лист1!R500&lt;&gt;0,0.049,0)</f>
        <v>0</v>
      </c>
      <c r="Q501" s="60" t="n">
        <f aca="false">N501+O501+P501</f>
        <v>0.998</v>
      </c>
      <c r="R501" s="58" t="n">
        <f aca="false">ROUND(Лист1!T500,3)</f>
        <v>3.58</v>
      </c>
      <c r="S501" s="61" t="n">
        <f aca="false">ROUND(Лист1!C500,3)</f>
        <v>0.064</v>
      </c>
      <c r="T501" s="0" t="n">
        <v>1.01954472904355</v>
      </c>
      <c r="U501" s="1" t="n">
        <f aca="false">N501-T501-H501</f>
        <v>-0.0215447290435493</v>
      </c>
    </row>
    <row r="502" customFormat="false" ht="12.75" hidden="false" customHeight="false" outlineLevel="0" collapsed="false">
      <c r="A502" s="57" t="n">
        <f aca="false">Лист1!A501</f>
        <v>493</v>
      </c>
      <c r="B502" s="18" t="str">
        <f aca="false">Лист1!B501</f>
        <v>Гончара Олеся провулок,  3</v>
      </c>
      <c r="C502" s="58" t="n">
        <f aca="false">ROUND(Лист1!D501*1.2,3)</f>
        <v>0.178</v>
      </c>
      <c r="D502" s="58" t="n">
        <f aca="false">ROUND(Лист1!E501*1.2,3)</f>
        <v>0.012</v>
      </c>
      <c r="E502" s="58" t="n">
        <f aca="false">ROUND(Лист1!F501*1.2,3)</f>
        <v>0.045</v>
      </c>
      <c r="F502" s="58" t="n">
        <f aca="false">ROUND(Лист1!G501*1.2,3)</f>
        <v>0.001</v>
      </c>
      <c r="G502" s="58" t="n">
        <f aca="false">ROUND(Лист1!H501*1.2,3)</f>
        <v>0</v>
      </c>
      <c r="H502" s="58" t="n">
        <f aca="false">IF(G502&lt;&gt;0,$A$4,0)</f>
        <v>0</v>
      </c>
      <c r="I502" s="58" t="n">
        <f aca="false">ROUND(Лист1!I501*1.2,3)</f>
        <v>0.09</v>
      </c>
      <c r="J502" s="58" t="n">
        <f aca="false">ROUND(Лист1!J501*1.2,3)</f>
        <v>0.017</v>
      </c>
      <c r="K502" s="58" t="n">
        <f aca="false">ROUND(Лист1!K501*1.2,3)</f>
        <v>0.197</v>
      </c>
      <c r="L502" s="58" t="n">
        <f aca="false">ROUND(Лист1!L501*1.2,3)</f>
        <v>0.154</v>
      </c>
      <c r="M502" s="58" t="n">
        <f aca="false">ROUND(Лист1!M501*1.2,3)</f>
        <v>0</v>
      </c>
      <c r="N502" s="59" t="n">
        <f aca="false">C502+D502+E502+F502+G502+I502+J502+K502+L502+M502+H502</f>
        <v>0.694</v>
      </c>
      <c r="O502" s="58" t="n">
        <f aca="false">IF(Лист1!R501&lt;&gt;0,Лист1!R501-0.049,0)</f>
        <v>0</v>
      </c>
      <c r="P502" s="58" t="n">
        <f aca="false">IF(Лист1!R501&lt;&gt;0,0.049,0)</f>
        <v>0</v>
      </c>
      <c r="Q502" s="60" t="n">
        <f aca="false">N502+O502+P502</f>
        <v>0.694</v>
      </c>
      <c r="R502" s="58" t="n">
        <f aca="false">ROUND(Лист1!T501,3)</f>
        <v>3.58</v>
      </c>
      <c r="S502" s="61" t="n">
        <f aca="false">ROUND(Лист1!C501,3)</f>
        <v>0.168</v>
      </c>
      <c r="T502" s="0" t="n">
        <v>0.700939340637334</v>
      </c>
      <c r="U502" s="1" t="n">
        <f aca="false">N502-T502-H502</f>
        <v>-0.00693934063733415</v>
      </c>
    </row>
    <row r="503" customFormat="false" ht="12.75" hidden="false" customHeight="false" outlineLevel="0" collapsed="false">
      <c r="A503" s="57" t="n">
        <f aca="false">Лист1!A502</f>
        <v>494</v>
      </c>
      <c r="B503" s="18" t="str">
        <f aca="false">Лист1!B502</f>
        <v>Фучика Юліуса, 3</v>
      </c>
      <c r="C503" s="58" t="n">
        <f aca="false">ROUND(Лист1!D502*1.2,3)</f>
        <v>0.091</v>
      </c>
      <c r="D503" s="58" t="n">
        <f aca="false">ROUND(Лист1!E502*1.2,3)</f>
        <v>0.006</v>
      </c>
      <c r="E503" s="58" t="n">
        <f aca="false">ROUND(Лист1!F502*1.2,3)</f>
        <v>0.025</v>
      </c>
      <c r="F503" s="58" t="n">
        <f aca="false">ROUND(Лист1!G502*1.2,3)</f>
        <v>0.001</v>
      </c>
      <c r="G503" s="58" t="n">
        <f aca="false">ROUND(Лист1!H502*1.2,3)</f>
        <v>0.014</v>
      </c>
      <c r="H503" s="58" t="n">
        <f aca="false">IF(G503&lt;&gt;0,$A$4,0)</f>
        <v>0.04</v>
      </c>
      <c r="I503" s="58" t="n">
        <f aca="false">ROUND(Лист1!I502*1.2,3)</f>
        <v>0.09</v>
      </c>
      <c r="J503" s="58" t="n">
        <f aca="false">ROUND(Лист1!J502*1.2,3)</f>
        <v>0.028</v>
      </c>
      <c r="K503" s="58" t="n">
        <f aca="false">ROUND(Лист1!K502*1.2,3)</f>
        <v>0.197</v>
      </c>
      <c r="L503" s="58" t="n">
        <f aca="false">ROUND(Лист1!L502*1.2,3)</f>
        <v>0.164</v>
      </c>
      <c r="M503" s="58" t="n">
        <f aca="false">ROUND(Лист1!M502*1.2,3)</f>
        <v>0</v>
      </c>
      <c r="N503" s="59" t="n">
        <f aca="false">C503+D503+E503+F503+G503+I503+J503+K503+L503+M503+H503</f>
        <v>0.656</v>
      </c>
      <c r="O503" s="58" t="n">
        <f aca="false">IF(Лист1!R502&lt;&gt;0,Лист1!R502-0.049,0)</f>
        <v>0</v>
      </c>
      <c r="P503" s="58" t="n">
        <f aca="false">IF(Лист1!R502&lt;&gt;0,0.049,0)</f>
        <v>0</v>
      </c>
      <c r="Q503" s="60" t="n">
        <f aca="false">N503+O503+P503</f>
        <v>0.656</v>
      </c>
      <c r="R503" s="58" t="n">
        <f aca="false">ROUND(Лист1!T502,3)</f>
        <v>3.58</v>
      </c>
      <c r="S503" s="61" t="n">
        <f aca="false">ROUND(Лист1!C502,3)</f>
        <v>0.127</v>
      </c>
      <c r="T503" s="0" t="n">
        <v>0.623727255732405</v>
      </c>
      <c r="U503" s="1" t="n">
        <f aca="false">N503-T503-H503</f>
        <v>-0.00772725573240459</v>
      </c>
    </row>
    <row r="504" customFormat="false" ht="12.75" hidden="false" customHeight="false" outlineLevel="0" collapsed="false">
      <c r="A504" s="57" t="n">
        <f aca="false">Лист1!A503</f>
        <v>495</v>
      </c>
      <c r="B504" s="18" t="str">
        <f aca="false">Лист1!B503</f>
        <v>Фучика Юліуса, 4</v>
      </c>
      <c r="C504" s="58" t="n">
        <f aca="false">ROUND(Лист1!D503*1.2,3)</f>
        <v>0.523</v>
      </c>
      <c r="D504" s="58" t="n">
        <f aca="false">ROUND(Лист1!E503*1.2,3)</f>
        <v>0.024</v>
      </c>
      <c r="E504" s="58" t="n">
        <f aca="false">ROUND(Лист1!F503*1.2,3)</f>
        <v>0.093</v>
      </c>
      <c r="F504" s="58" t="n">
        <f aca="false">ROUND(Лист1!G503*1.2,3)</f>
        <v>0.002</v>
      </c>
      <c r="G504" s="58" t="n">
        <f aca="false">ROUND(Лист1!H503*1.2,3)</f>
        <v>0.02</v>
      </c>
      <c r="H504" s="58" t="n">
        <f aca="false">IF(G504&lt;&gt;0,$A$4,0)</f>
        <v>0.04</v>
      </c>
      <c r="I504" s="58" t="n">
        <f aca="false">ROUND(Лист1!I503*1.2,3)</f>
        <v>0.09</v>
      </c>
      <c r="J504" s="58" t="n">
        <f aca="false">ROUND(Лист1!J503*1.2,3)</f>
        <v>0.04</v>
      </c>
      <c r="K504" s="58" t="n">
        <f aca="false">ROUND(Лист1!K503*1.2,3)</f>
        <v>0.197</v>
      </c>
      <c r="L504" s="58" t="n">
        <f aca="false">ROUND(Лист1!L503*1.2,3)</f>
        <v>0.232</v>
      </c>
      <c r="M504" s="58" t="n">
        <f aca="false">ROUND(Лист1!M503*1.2,3)</f>
        <v>0</v>
      </c>
      <c r="N504" s="59" t="n">
        <f aca="false">C504+D504+E504+F504+G504+I504+J504+K504+L504+M504+H504</f>
        <v>1.261</v>
      </c>
      <c r="O504" s="58" t="n">
        <f aca="false">IF(Лист1!R503&lt;&gt;0,Лист1!R503-0.049,0)</f>
        <v>0</v>
      </c>
      <c r="P504" s="58" t="n">
        <f aca="false">IF(Лист1!R503&lt;&gt;0,0.049,0)</f>
        <v>0</v>
      </c>
      <c r="Q504" s="60" t="n">
        <f aca="false">N504+O504+P504</f>
        <v>1.261</v>
      </c>
      <c r="R504" s="58" t="n">
        <f aca="false">ROUND(Лист1!T503,3)</f>
        <v>3.58</v>
      </c>
      <c r="S504" s="61" t="n">
        <f aca="false">ROUND(Лист1!C503,3)</f>
        <v>0</v>
      </c>
      <c r="T504" s="0" t="n">
        <v>1.22856183099027</v>
      </c>
      <c r="U504" s="1" t="n">
        <f aca="false">N504-T504-H504</f>
        <v>-0.00756183099026938</v>
      </c>
    </row>
    <row r="505" customFormat="false" ht="12.75" hidden="false" customHeight="false" outlineLevel="0" collapsed="false">
      <c r="A505" s="57" t="n">
        <f aca="false">Лист1!A504</f>
        <v>496</v>
      </c>
      <c r="B505" s="18" t="str">
        <f aca="false">Лист1!B504</f>
        <v>Фучика Юліуса, 7</v>
      </c>
      <c r="C505" s="58" t="n">
        <f aca="false">ROUND(Лист1!D504*1.2,3)</f>
        <v>0.206</v>
      </c>
      <c r="D505" s="58" t="n">
        <f aca="false">ROUND(Лист1!E504*1.2,3)</f>
        <v>0.009</v>
      </c>
      <c r="E505" s="58" t="n">
        <f aca="false">ROUND(Лист1!F504*1.2,3)</f>
        <v>0.037</v>
      </c>
      <c r="F505" s="58" t="n">
        <f aca="false">ROUND(Лист1!G504*1.2,3)</f>
        <v>0.001</v>
      </c>
      <c r="G505" s="58" t="n">
        <f aca="false">ROUND(Лист1!H504*1.2,3)</f>
        <v>0</v>
      </c>
      <c r="H505" s="58" t="n">
        <f aca="false">IF(G505&lt;&gt;0,$A$4,0)</f>
        <v>0</v>
      </c>
      <c r="I505" s="58" t="n">
        <f aca="false">ROUND(Лист1!I504*1.2,3)</f>
        <v>0.09</v>
      </c>
      <c r="J505" s="58" t="n">
        <f aca="false">ROUND(Лист1!J504*1.2,3)</f>
        <v>0.024</v>
      </c>
      <c r="K505" s="58" t="n">
        <f aca="false">ROUND(Лист1!K504*1.2,3)</f>
        <v>0.197</v>
      </c>
      <c r="L505" s="58" t="n">
        <f aca="false">ROUND(Лист1!L504*1.2,3)</f>
        <v>0.138</v>
      </c>
      <c r="M505" s="58" t="n">
        <f aca="false">ROUND(Лист1!M504*1.2,3)</f>
        <v>0</v>
      </c>
      <c r="N505" s="59" t="n">
        <f aca="false">C505+D505+E505+F505+G505+I505+J505+K505+L505+M505+H505</f>
        <v>0.702</v>
      </c>
      <c r="O505" s="58" t="n">
        <f aca="false">IF(Лист1!R504&lt;&gt;0,Лист1!R504-0.049,0)</f>
        <v>0</v>
      </c>
      <c r="P505" s="58" t="n">
        <f aca="false">IF(Лист1!R504&lt;&gt;0,0.049,0)</f>
        <v>0</v>
      </c>
      <c r="Q505" s="60" t="n">
        <f aca="false">N505+O505+P505</f>
        <v>0.702</v>
      </c>
      <c r="R505" s="58" t="n">
        <f aca="false">ROUND(Лист1!T504,3)</f>
        <v>3.58</v>
      </c>
      <c r="S505" s="61" t="n">
        <f aca="false">ROUND(Лист1!C504,3)</f>
        <v>0.299</v>
      </c>
      <c r="T505" s="0" t="n">
        <v>0.706583229997153</v>
      </c>
      <c r="U505" s="1" t="n">
        <f aca="false">N505-T505-H505</f>
        <v>-0.00458322999715299</v>
      </c>
    </row>
    <row r="506" customFormat="false" ht="12.75" hidden="false" customHeight="false" outlineLevel="0" collapsed="false">
      <c r="A506" s="57" t="n">
        <f aca="false">Лист1!A505</f>
        <v>497</v>
      </c>
      <c r="B506" s="18" t="str">
        <f aca="false">Лист1!B505</f>
        <v>Фучика Юліуса, 9</v>
      </c>
      <c r="C506" s="58" t="n">
        <f aca="false">ROUND(Лист1!D505*1.2,3)</f>
        <v>0.153</v>
      </c>
      <c r="D506" s="58" t="n">
        <f aca="false">ROUND(Лист1!E505*1.2,3)</f>
        <v>0.007</v>
      </c>
      <c r="E506" s="58" t="n">
        <f aca="false">ROUND(Лист1!F505*1.2,3)</f>
        <v>0.026</v>
      </c>
      <c r="F506" s="58" t="n">
        <f aca="false">ROUND(Лист1!G505*1.2,3)</f>
        <v>0.001</v>
      </c>
      <c r="G506" s="58" t="n">
        <f aca="false">ROUND(Лист1!H505*1.2,3)</f>
        <v>0</v>
      </c>
      <c r="H506" s="58" t="n">
        <f aca="false">IF(G506&lt;&gt;0,$A$4,0)</f>
        <v>0</v>
      </c>
      <c r="I506" s="58" t="n">
        <f aca="false">ROUND(Лист1!I505*1.2,3)</f>
        <v>0.09</v>
      </c>
      <c r="J506" s="58" t="n">
        <f aca="false">ROUND(Лист1!J505*1.2,3)</f>
        <v>0.024</v>
      </c>
      <c r="K506" s="58" t="n">
        <f aca="false">ROUND(Лист1!K505*1.2,3)</f>
        <v>0.197</v>
      </c>
      <c r="L506" s="58" t="n">
        <f aca="false">ROUND(Лист1!L505*1.2,3)</f>
        <v>0.146</v>
      </c>
      <c r="M506" s="58" t="n">
        <f aca="false">ROUND(Лист1!M505*1.2,3)</f>
        <v>0</v>
      </c>
      <c r="N506" s="59" t="n">
        <f aca="false">C506+D506+E506+F506+G506+I506+J506+K506+L506+M506+H506</f>
        <v>0.644</v>
      </c>
      <c r="O506" s="58" t="n">
        <f aca="false">IF(Лист1!R505&lt;&gt;0,Лист1!R505-0.049,0)</f>
        <v>0</v>
      </c>
      <c r="P506" s="58" t="n">
        <f aca="false">IF(Лист1!R505&lt;&gt;0,0.049,0)</f>
        <v>0</v>
      </c>
      <c r="Q506" s="60" t="n">
        <f aca="false">N506+O506+P506</f>
        <v>0.644</v>
      </c>
      <c r="R506" s="58" t="n">
        <f aca="false">ROUND(Лист1!T505,3)</f>
        <v>3.58</v>
      </c>
      <c r="S506" s="61" t="n">
        <f aca="false">ROUND(Лист1!C505,3)</f>
        <v>0.126</v>
      </c>
      <c r="T506" s="0" t="n">
        <v>0.64999992268372</v>
      </c>
      <c r="U506" s="1" t="n">
        <f aca="false">N506-T506-H506</f>
        <v>-0.00599992268371974</v>
      </c>
    </row>
    <row r="507" customFormat="false" ht="12.75" hidden="false" customHeight="false" outlineLevel="0" collapsed="false">
      <c r="A507" s="57" t="n">
        <f aca="false">Лист1!A506</f>
        <v>498</v>
      </c>
      <c r="B507" s="18" t="str">
        <f aca="false">Лист1!B506</f>
        <v>Фучика Юліуса, 10</v>
      </c>
      <c r="C507" s="58" t="n">
        <f aca="false">ROUND(Лист1!D506*1.2,3)</f>
        <v>0.469</v>
      </c>
      <c r="D507" s="58" t="n">
        <f aca="false">ROUND(Лист1!E506*1.2,3)</f>
        <v>0.013</v>
      </c>
      <c r="E507" s="58" t="n">
        <f aca="false">ROUND(Лист1!F506*1.2,3)</f>
        <v>0.052</v>
      </c>
      <c r="F507" s="58" t="n">
        <f aca="false">ROUND(Лист1!G506*1.2,3)</f>
        <v>0.001</v>
      </c>
      <c r="G507" s="58" t="n">
        <f aca="false">ROUND(Лист1!H506*1.2,3)</f>
        <v>0</v>
      </c>
      <c r="H507" s="58" t="n">
        <f aca="false">IF(G507&lt;&gt;0,$A$4,0)</f>
        <v>0</v>
      </c>
      <c r="I507" s="58" t="n">
        <f aca="false">ROUND(Лист1!I506*1.2,3)</f>
        <v>0.09</v>
      </c>
      <c r="J507" s="58" t="n">
        <f aca="false">ROUND(Лист1!J506*1.2,3)</f>
        <v>0.034</v>
      </c>
      <c r="K507" s="58" t="n">
        <f aca="false">ROUND(Лист1!K506*1.2,3)</f>
        <v>0.197</v>
      </c>
      <c r="L507" s="58" t="n">
        <f aca="false">ROUND(Лист1!L506*1.2,3)</f>
        <v>0.198</v>
      </c>
      <c r="M507" s="58" t="n">
        <f aca="false">ROUND(Лист1!M506*1.2,3)</f>
        <v>0</v>
      </c>
      <c r="N507" s="59" t="n">
        <f aca="false">C507+D507+E507+F507+G507+I507+J507+K507+L507+M507+H507</f>
        <v>1.054</v>
      </c>
      <c r="O507" s="58" t="n">
        <f aca="false">IF(Лист1!R506&lt;&gt;0,Лист1!R506-0.049,0)</f>
        <v>0</v>
      </c>
      <c r="P507" s="58" t="n">
        <f aca="false">IF(Лист1!R506&lt;&gt;0,0.049,0)</f>
        <v>0</v>
      </c>
      <c r="Q507" s="60" t="n">
        <f aca="false">N507+O507+P507</f>
        <v>1.054</v>
      </c>
      <c r="R507" s="58" t="n">
        <f aca="false">ROUND(Лист1!T506,3)</f>
        <v>3.58</v>
      </c>
      <c r="S507" s="61" t="n">
        <f aca="false">ROUND(Лист1!C506,3)</f>
        <v>0</v>
      </c>
      <c r="T507" s="0" t="n">
        <v>1.06276951454866</v>
      </c>
      <c r="U507" s="1" t="n">
        <f aca="false">N507-T507-H507</f>
        <v>-0.00876951454865727</v>
      </c>
    </row>
    <row r="508" customFormat="false" ht="12.75" hidden="false" customHeight="false" outlineLevel="0" collapsed="false">
      <c r="A508" s="57" t="n">
        <f aca="false">Лист1!A507</f>
        <v>499</v>
      </c>
      <c r="B508" s="18" t="str">
        <f aca="false">Лист1!B507</f>
        <v>Фучика Юліуса, 11</v>
      </c>
      <c r="C508" s="58" t="n">
        <f aca="false">ROUND(Лист1!D507*1.2,3)</f>
        <v>0.622</v>
      </c>
      <c r="D508" s="58" t="n">
        <f aca="false">ROUND(Лист1!E507*1.2,3)</f>
        <v>0.014</v>
      </c>
      <c r="E508" s="58" t="n">
        <f aca="false">ROUND(Лист1!F507*1.2,3)</f>
        <v>0.055</v>
      </c>
      <c r="F508" s="58" t="n">
        <f aca="false">ROUND(Лист1!G507*1.2,3)</f>
        <v>0.001</v>
      </c>
      <c r="G508" s="58" t="n">
        <f aca="false">ROUND(Лист1!H507*1.2,3)</f>
        <v>0</v>
      </c>
      <c r="H508" s="58" t="n">
        <f aca="false">IF(G508&lt;&gt;0,$A$4,0)</f>
        <v>0</v>
      </c>
      <c r="I508" s="58" t="n">
        <f aca="false">ROUND(Лист1!I507*1.2,3)</f>
        <v>0.09</v>
      </c>
      <c r="J508" s="58" t="n">
        <f aca="false">ROUND(Лист1!J507*1.2,3)</f>
        <v>0.03</v>
      </c>
      <c r="K508" s="58" t="n">
        <f aca="false">ROUND(Лист1!K507*1.2,3)</f>
        <v>0.197</v>
      </c>
      <c r="L508" s="58" t="n">
        <f aca="false">ROUND(Лист1!L507*1.2,3)</f>
        <v>0.175</v>
      </c>
      <c r="M508" s="58" t="n">
        <f aca="false">ROUND(Лист1!M507*1.2,3)</f>
        <v>0</v>
      </c>
      <c r="N508" s="59" t="n">
        <f aca="false">C508+D508+E508+F508+G508+I508+J508+K508+L508+M508+H508</f>
        <v>1.184</v>
      </c>
      <c r="O508" s="58" t="n">
        <f aca="false">IF(Лист1!R507&lt;&gt;0,Лист1!R507-0.049,0)</f>
        <v>0</v>
      </c>
      <c r="P508" s="58" t="n">
        <f aca="false">IF(Лист1!R507&lt;&gt;0,0.049,0)</f>
        <v>0</v>
      </c>
      <c r="Q508" s="60" t="n">
        <f aca="false">N508+O508+P508</f>
        <v>1.184</v>
      </c>
      <c r="R508" s="58" t="n">
        <f aca="false">ROUND(Лист1!T507,3)</f>
        <v>3.58</v>
      </c>
      <c r="S508" s="61" t="n">
        <f aca="false">ROUND(Лист1!C507,3)</f>
        <v>0</v>
      </c>
      <c r="T508" s="0" t="n">
        <v>1.19184895866831</v>
      </c>
      <c r="U508" s="1" t="n">
        <f aca="false">N508-T508-H508</f>
        <v>-0.00784895866831303</v>
      </c>
    </row>
    <row r="509" customFormat="false" ht="12.75" hidden="false" customHeight="false" outlineLevel="0" collapsed="false">
      <c r="A509" s="57" t="n">
        <f aca="false">Лист1!A508</f>
        <v>500</v>
      </c>
      <c r="B509" s="18" t="str">
        <f aca="false">Лист1!B508</f>
        <v>Фучика Юліуса, 12</v>
      </c>
      <c r="C509" s="58" t="n">
        <f aca="false">ROUND(Лист1!D508*1.2,3)</f>
        <v>0.434</v>
      </c>
      <c r="D509" s="58" t="n">
        <f aca="false">ROUND(Лист1!E508*1.2,3)</f>
        <v>0</v>
      </c>
      <c r="E509" s="58" t="n">
        <f aca="false">ROUND(Лист1!F508*1.2,3)</f>
        <v>0</v>
      </c>
      <c r="F509" s="58" t="n">
        <f aca="false">ROUND(Лист1!G508*1.2,3)</f>
        <v>0.002</v>
      </c>
      <c r="G509" s="58" t="n">
        <f aca="false">ROUND(Лист1!H508*1.2,3)</f>
        <v>0.023</v>
      </c>
      <c r="H509" s="58" t="n">
        <f aca="false">IF(G509&lt;&gt;0,$A$4,0)</f>
        <v>0.04</v>
      </c>
      <c r="I509" s="58" t="n">
        <f aca="false">ROUND(Лист1!I508*1.2,3)</f>
        <v>0.09</v>
      </c>
      <c r="J509" s="58" t="n">
        <f aca="false">ROUND(Лист1!J508*1.2,3)</f>
        <v>0.046</v>
      </c>
      <c r="K509" s="58" t="n">
        <f aca="false">ROUND(Лист1!K508*1.2,3)</f>
        <v>0.197</v>
      </c>
      <c r="L509" s="58" t="n">
        <f aca="false">ROUND(Лист1!L508*1.2,3)</f>
        <v>0.264</v>
      </c>
      <c r="M509" s="58" t="n">
        <f aca="false">ROUND(Лист1!M508*1.2,3)</f>
        <v>0</v>
      </c>
      <c r="N509" s="59" t="n">
        <f aca="false">C509+D509+E509+F509+G509+I509+J509+K509+L509+M509+H509</f>
        <v>1.096</v>
      </c>
      <c r="O509" s="58" t="n">
        <f aca="false">IF(Лист1!R508&lt;&gt;0,Лист1!R508-0.049,0)</f>
        <v>0</v>
      </c>
      <c r="P509" s="58" t="n">
        <f aca="false">IF(Лист1!R508&lt;&gt;0,0.049,0)</f>
        <v>0</v>
      </c>
      <c r="Q509" s="60" t="n">
        <f aca="false">N509+O509+P509</f>
        <v>1.096</v>
      </c>
      <c r="R509" s="58" t="n">
        <f aca="false">ROUND(Лист1!T508,3)</f>
        <v>3.58</v>
      </c>
      <c r="S509" s="61" t="n">
        <f aca="false">ROUND(Лист1!C508,3)</f>
        <v>0.102</v>
      </c>
      <c r="T509" s="0" t="n">
        <v>1.06585863879622</v>
      </c>
      <c r="U509" s="1" t="n">
        <f aca="false">N509-T509-H509</f>
        <v>-0.00985863879622358</v>
      </c>
    </row>
    <row r="510" customFormat="false" ht="12.75" hidden="false" customHeight="false" outlineLevel="0" collapsed="false">
      <c r="A510" s="57" t="n">
        <f aca="false">Лист1!A509</f>
        <v>501</v>
      </c>
      <c r="B510" s="18" t="str">
        <f aca="false">Лист1!B509</f>
        <v>Фучика Юліуса, 13</v>
      </c>
      <c r="C510" s="58" t="n">
        <f aca="false">ROUND(Лист1!D509*1.2,3)</f>
        <v>0.198</v>
      </c>
      <c r="D510" s="58" t="n">
        <f aca="false">ROUND(Лист1!E509*1.2,3)</f>
        <v>0.006</v>
      </c>
      <c r="E510" s="58" t="n">
        <f aca="false">ROUND(Лист1!F509*1.2,3)</f>
        <v>0.023</v>
      </c>
      <c r="F510" s="58" t="n">
        <f aca="false">ROUND(Лист1!G509*1.2,3)</f>
        <v>0.002</v>
      </c>
      <c r="G510" s="58" t="n">
        <f aca="false">ROUND(Лист1!H509*1.2,3)</f>
        <v>0.021</v>
      </c>
      <c r="H510" s="58" t="n">
        <f aca="false">IF(G510&lt;&gt;0,$A$4,0)</f>
        <v>0.04</v>
      </c>
      <c r="I510" s="58" t="n">
        <f aca="false">ROUND(Лист1!I509*1.2,3)</f>
        <v>0.09</v>
      </c>
      <c r="J510" s="58" t="n">
        <f aca="false">ROUND(Лист1!J509*1.2,3)</f>
        <v>0.037</v>
      </c>
      <c r="K510" s="58" t="n">
        <f aca="false">ROUND(Лист1!K509*1.2,3)</f>
        <v>0.197</v>
      </c>
      <c r="L510" s="58" t="n">
        <f aca="false">ROUND(Лист1!L509*1.2,3)</f>
        <v>0.25</v>
      </c>
      <c r="M510" s="58" t="n">
        <f aca="false">ROUND(Лист1!M509*1.2,3)</f>
        <v>0</v>
      </c>
      <c r="N510" s="59" t="n">
        <f aca="false">C510+D510+E510+F510+G510+I510+J510+K510+L510+M510+H510</f>
        <v>0.864</v>
      </c>
      <c r="O510" s="58" t="n">
        <f aca="false">IF(Лист1!R509&lt;&gt;0,Лист1!R509-0.049,0)</f>
        <v>0</v>
      </c>
      <c r="P510" s="58" t="n">
        <f aca="false">IF(Лист1!R509&lt;&gt;0,0.049,0)</f>
        <v>0</v>
      </c>
      <c r="Q510" s="60" t="n">
        <f aca="false">N510+O510+P510</f>
        <v>0.864</v>
      </c>
      <c r="R510" s="58" t="n">
        <f aca="false">ROUND(Лист1!T509,3)</f>
        <v>3.58</v>
      </c>
      <c r="S510" s="61" t="n">
        <f aca="false">ROUND(Лист1!C509,3)</f>
        <v>0</v>
      </c>
      <c r="T510" s="0" t="n">
        <v>0.835963379171999</v>
      </c>
      <c r="U510" s="1" t="n">
        <f aca="false">N510-T510-H510</f>
        <v>-0.0119633791719994</v>
      </c>
    </row>
    <row r="511" customFormat="false" ht="12.75" hidden="false" customHeight="false" outlineLevel="0" collapsed="false">
      <c r="A511" s="57" t="n">
        <f aca="false">Лист1!A510</f>
        <v>502</v>
      </c>
      <c r="B511" s="18" t="str">
        <f aca="false">Лист1!B510</f>
        <v>Фучика Юліуса, 16</v>
      </c>
      <c r="C511" s="58" t="n">
        <f aca="false">ROUND(Лист1!D510*1.2,3)</f>
        <v>0.354</v>
      </c>
      <c r="D511" s="58" t="n">
        <f aca="false">ROUND(Лист1!E510*1.2,3)</f>
        <v>0.006</v>
      </c>
      <c r="E511" s="58" t="n">
        <f aca="false">ROUND(Лист1!F510*1.2,3)</f>
        <v>0.024</v>
      </c>
      <c r="F511" s="58" t="n">
        <f aca="false">ROUND(Лист1!G510*1.2,3)</f>
        <v>0.001</v>
      </c>
      <c r="G511" s="58" t="n">
        <f aca="false">ROUND(Лист1!H510*1.2,3)</f>
        <v>0</v>
      </c>
      <c r="H511" s="58" t="n">
        <f aca="false">IF(G511&lt;&gt;0,$A$4,0)</f>
        <v>0</v>
      </c>
      <c r="I511" s="58" t="n">
        <f aca="false">ROUND(Лист1!I510*1.2,3)</f>
        <v>0.09</v>
      </c>
      <c r="J511" s="58" t="n">
        <f aca="false">ROUND(Лист1!J510*1.2,3)</f>
        <v>0.029</v>
      </c>
      <c r="K511" s="58" t="n">
        <f aca="false">ROUND(Лист1!K510*1.2,3)</f>
        <v>0.197</v>
      </c>
      <c r="L511" s="58" t="n">
        <f aca="false">ROUND(Лист1!L510*1.2,3)</f>
        <v>0.169</v>
      </c>
      <c r="M511" s="58" t="n">
        <f aca="false">ROUND(Лист1!M510*1.2,3)</f>
        <v>0</v>
      </c>
      <c r="N511" s="59" t="n">
        <f aca="false">C511+D511+E511+F511+G511+I511+J511+K511+L511+M511+H511</f>
        <v>0.87</v>
      </c>
      <c r="O511" s="58" t="n">
        <f aca="false">IF(Лист1!R510&lt;&gt;0,Лист1!R510-0.049,0)</f>
        <v>0</v>
      </c>
      <c r="P511" s="58" t="n">
        <f aca="false">IF(Лист1!R510&lt;&gt;0,0.049,0)</f>
        <v>0</v>
      </c>
      <c r="Q511" s="60" t="n">
        <f aca="false">N511+O511+P511</f>
        <v>0.87</v>
      </c>
      <c r="R511" s="58" t="n">
        <f aca="false">ROUND(Лист1!T510,3)</f>
        <v>3.58</v>
      </c>
      <c r="S511" s="61" t="n">
        <f aca="false">ROUND(Лист1!C510,3)</f>
        <v>0.122</v>
      </c>
      <c r="T511" s="0" t="n">
        <v>0.877966605366284</v>
      </c>
      <c r="U511" s="1" t="n">
        <f aca="false">N511-T511-H511</f>
        <v>-0.00796660536628346</v>
      </c>
    </row>
    <row r="512" customFormat="false" ht="12.75" hidden="false" customHeight="false" outlineLevel="0" collapsed="false">
      <c r="A512" s="57" t="n">
        <f aca="false">Лист1!A511</f>
        <v>503</v>
      </c>
      <c r="B512" s="18" t="str">
        <f aca="false">Лист1!B511</f>
        <v>Фучика Юліуса, 17</v>
      </c>
      <c r="C512" s="58" t="n">
        <f aca="false">ROUND(Лист1!D511*1.2,3)</f>
        <v>0.441</v>
      </c>
      <c r="D512" s="58" t="n">
        <f aca="false">ROUND(Лист1!E511*1.2,3)</f>
        <v>0.015</v>
      </c>
      <c r="E512" s="58" t="n">
        <f aca="false">ROUND(Лист1!F511*1.2,3)</f>
        <v>0.058</v>
      </c>
      <c r="F512" s="58" t="n">
        <f aca="false">ROUND(Лист1!G511*1.2,3)</f>
        <v>0.001</v>
      </c>
      <c r="G512" s="58" t="n">
        <f aca="false">ROUND(Лист1!H511*1.2,3)</f>
        <v>0</v>
      </c>
      <c r="H512" s="58" t="n">
        <f aca="false">IF(G512&lt;&gt;0,$A$4,0)</f>
        <v>0</v>
      </c>
      <c r="I512" s="58" t="n">
        <f aca="false">ROUND(Лист1!I511*1.2,3)</f>
        <v>0.09</v>
      </c>
      <c r="J512" s="58" t="n">
        <f aca="false">ROUND(Лист1!J511*1.2,3)</f>
        <v>0.029</v>
      </c>
      <c r="K512" s="58" t="n">
        <f aca="false">ROUND(Лист1!K511*1.2,3)</f>
        <v>0.197</v>
      </c>
      <c r="L512" s="58" t="n">
        <f aca="false">ROUND(Лист1!L511*1.2,3)</f>
        <v>0.168</v>
      </c>
      <c r="M512" s="58" t="n">
        <f aca="false">ROUND(Лист1!M511*1.2,3)</f>
        <v>0</v>
      </c>
      <c r="N512" s="59" t="n">
        <f aca="false">C512+D512+E512+F512+G512+I512+J512+K512+L512+M512+H512</f>
        <v>0.999</v>
      </c>
      <c r="O512" s="58" t="n">
        <f aca="false">IF(Лист1!R511&lt;&gt;0,Лист1!R511-0.049,0)</f>
        <v>0</v>
      </c>
      <c r="P512" s="58" t="n">
        <f aca="false">IF(Лист1!R511&lt;&gt;0,0.049,0)</f>
        <v>0</v>
      </c>
      <c r="Q512" s="60" t="n">
        <f aca="false">N512+O512+P512</f>
        <v>0.999</v>
      </c>
      <c r="R512" s="58" t="n">
        <f aca="false">ROUND(Лист1!T511,3)</f>
        <v>3.58</v>
      </c>
      <c r="S512" s="61" t="n">
        <f aca="false">ROUND(Лист1!C511,3)</f>
        <v>0.171</v>
      </c>
      <c r="T512" s="0" t="n">
        <v>1.0060569213806</v>
      </c>
      <c r="U512" s="1" t="n">
        <f aca="false">N512-T512-H512</f>
        <v>-0.00705692138060432</v>
      </c>
    </row>
    <row r="513" customFormat="false" ht="12.75" hidden="false" customHeight="false" outlineLevel="0" collapsed="false">
      <c r="A513" s="57" t="n">
        <f aca="false">Лист1!A512</f>
        <v>504</v>
      </c>
      <c r="B513" s="18" t="str">
        <f aca="false">Лист1!B512</f>
        <v>Фучика Юліуса, 18</v>
      </c>
      <c r="C513" s="58" t="n">
        <f aca="false">ROUND(Лист1!D512*1.2,3)</f>
        <v>0.273</v>
      </c>
      <c r="D513" s="58" t="n">
        <f aca="false">ROUND(Лист1!E512*1.2,3)</f>
        <v>0.016</v>
      </c>
      <c r="E513" s="58" t="n">
        <f aca="false">ROUND(Лист1!F512*1.2,3)</f>
        <v>0.062</v>
      </c>
      <c r="F513" s="58" t="n">
        <f aca="false">ROUND(Лист1!G512*1.2,3)</f>
        <v>0.001</v>
      </c>
      <c r="G513" s="58" t="n">
        <f aca="false">ROUND(Лист1!H512*1.2,3)</f>
        <v>0</v>
      </c>
      <c r="H513" s="58" t="n">
        <f aca="false">IF(G513&lt;&gt;0,$A$4,0)</f>
        <v>0</v>
      </c>
      <c r="I513" s="58" t="n">
        <f aca="false">ROUND(Лист1!I512*1.2,3)</f>
        <v>0.09</v>
      </c>
      <c r="J513" s="58" t="n">
        <f aca="false">ROUND(Лист1!J512*1.2,3)</f>
        <v>0.024</v>
      </c>
      <c r="K513" s="58" t="n">
        <f aca="false">ROUND(Лист1!K512*1.2,3)</f>
        <v>0.197</v>
      </c>
      <c r="L513" s="58" t="n">
        <f aca="false">ROUND(Лист1!L512*1.2,3)</f>
        <v>0.141</v>
      </c>
      <c r="M513" s="58" t="n">
        <f aca="false">ROUND(Лист1!M512*1.2,3)</f>
        <v>0</v>
      </c>
      <c r="N513" s="59" t="n">
        <f aca="false">C513+D513+E513+F513+G513+I513+J513+K513+L513+M513+H513</f>
        <v>0.804</v>
      </c>
      <c r="O513" s="58" t="n">
        <f aca="false">IF(Лист1!R512&lt;&gt;0,Лист1!R512-0.049,0)</f>
        <v>0</v>
      </c>
      <c r="P513" s="58" t="n">
        <f aca="false">IF(Лист1!R512&lt;&gt;0,0.049,0)</f>
        <v>0</v>
      </c>
      <c r="Q513" s="60" t="n">
        <f aca="false">N513+O513+P513</f>
        <v>0.804</v>
      </c>
      <c r="R513" s="58" t="n">
        <f aca="false">ROUND(Лист1!T512,3)</f>
        <v>3.58</v>
      </c>
      <c r="S513" s="61" t="n">
        <f aca="false">ROUND(Лист1!C512,3)</f>
        <v>0</v>
      </c>
      <c r="T513" s="0" t="n">
        <v>0.810177688713657</v>
      </c>
      <c r="U513" s="1" t="n">
        <f aca="false">N513-T513-H513</f>
        <v>-0.0061776887136572</v>
      </c>
    </row>
    <row r="514" customFormat="false" ht="12.75" hidden="false" customHeight="false" outlineLevel="0" collapsed="false">
      <c r="A514" s="57" t="n">
        <f aca="false">Лист1!A513</f>
        <v>505</v>
      </c>
      <c r="B514" s="18" t="str">
        <f aca="false">Лист1!B513</f>
        <v>Фучика Юліуса, 20</v>
      </c>
      <c r="C514" s="58" t="n">
        <f aca="false">ROUND(Лист1!D513*1.2,3)</f>
        <v>0.308</v>
      </c>
      <c r="D514" s="58" t="n">
        <f aca="false">ROUND(Лист1!E513*1.2,3)</f>
        <v>0.008</v>
      </c>
      <c r="E514" s="58" t="n">
        <f aca="false">ROUND(Лист1!F513*1.2,3)</f>
        <v>0.032</v>
      </c>
      <c r="F514" s="58" t="n">
        <f aca="false">ROUND(Лист1!G513*1.2,3)</f>
        <v>0.001</v>
      </c>
      <c r="G514" s="58" t="n">
        <f aca="false">ROUND(Лист1!H513*1.2,3)</f>
        <v>0</v>
      </c>
      <c r="H514" s="58" t="n">
        <f aca="false">IF(G514&lt;&gt;0,$A$4,0)</f>
        <v>0</v>
      </c>
      <c r="I514" s="58" t="n">
        <f aca="false">ROUND(Лист1!I513*1.2,3)</f>
        <v>0.09</v>
      </c>
      <c r="J514" s="58" t="n">
        <f aca="false">ROUND(Лист1!J513*1.2,3)</f>
        <v>0.02</v>
      </c>
      <c r="K514" s="58" t="n">
        <f aca="false">ROUND(Лист1!K513*1.2,3)</f>
        <v>0.197</v>
      </c>
      <c r="L514" s="58" t="n">
        <f aca="false">ROUND(Лист1!L513*1.2,3)</f>
        <v>0.117</v>
      </c>
      <c r="M514" s="58" t="n">
        <f aca="false">ROUND(Лист1!M513*1.2,3)</f>
        <v>0</v>
      </c>
      <c r="N514" s="59" t="n">
        <f aca="false">C514+D514+E514+F514+G514+I514+J514+K514+L514+M514+H514</f>
        <v>0.773</v>
      </c>
      <c r="O514" s="58" t="n">
        <f aca="false">IF(Лист1!R513&lt;&gt;0,Лист1!R513-0.049,0)</f>
        <v>0</v>
      </c>
      <c r="P514" s="58" t="n">
        <f aca="false">IF(Лист1!R513&lt;&gt;0,0.049,0)</f>
        <v>0</v>
      </c>
      <c r="Q514" s="60" t="n">
        <f aca="false">N514+O514+P514</f>
        <v>0.773</v>
      </c>
      <c r="R514" s="58" t="n">
        <f aca="false">ROUND(Лист1!T513,3)</f>
        <v>3.58</v>
      </c>
      <c r="S514" s="61" t="n">
        <f aca="false">ROUND(Лист1!C513,3)</f>
        <v>0</v>
      </c>
      <c r="T514" s="0" t="n">
        <v>0.779141963406802</v>
      </c>
      <c r="U514" s="1" t="n">
        <f aca="false">N514-T514-H514</f>
        <v>-0.00614196340680195</v>
      </c>
    </row>
    <row r="515" customFormat="false" ht="12.75" hidden="false" customHeight="false" outlineLevel="0" collapsed="false">
      <c r="A515" s="57" t="n">
        <f aca="false">Лист1!A514</f>
        <v>506</v>
      </c>
      <c r="B515" s="18" t="str">
        <f aca="false">Лист1!B514</f>
        <v>Фучика Юліуса, 22</v>
      </c>
      <c r="C515" s="58" t="n">
        <f aca="false">ROUND(Лист1!D514*1.2,3)</f>
        <v>0.371</v>
      </c>
      <c r="D515" s="58" t="n">
        <f aca="false">ROUND(Лист1!E514*1.2,3)</f>
        <v>0.011</v>
      </c>
      <c r="E515" s="58" t="n">
        <f aca="false">ROUND(Лист1!F514*1.2,3)</f>
        <v>0.043</v>
      </c>
      <c r="F515" s="58" t="n">
        <f aca="false">ROUND(Лист1!G514*1.2,3)</f>
        <v>0.002</v>
      </c>
      <c r="G515" s="58" t="n">
        <f aca="false">ROUND(Лист1!H514*1.2,3)</f>
        <v>0.019</v>
      </c>
      <c r="H515" s="58" t="n">
        <f aca="false">IF(G515&lt;&gt;0,$A$4,0)</f>
        <v>0.04</v>
      </c>
      <c r="I515" s="58" t="n">
        <f aca="false">ROUND(Лист1!I514*1.2,3)</f>
        <v>0.09</v>
      </c>
      <c r="J515" s="58" t="n">
        <f aca="false">ROUND(Лист1!J514*1.2,3)</f>
        <v>0.041</v>
      </c>
      <c r="K515" s="58" t="n">
        <f aca="false">ROUND(Лист1!K514*1.2,3)</f>
        <v>0.197</v>
      </c>
      <c r="L515" s="58" t="n">
        <f aca="false">ROUND(Лист1!L514*1.2,3)</f>
        <v>0.225</v>
      </c>
      <c r="M515" s="58" t="n">
        <f aca="false">ROUND(Лист1!M514*1.2,3)</f>
        <v>0</v>
      </c>
      <c r="N515" s="59" t="n">
        <f aca="false">C515+D515+E515+F515+G515+I515+J515+K515+L515+M515+H515</f>
        <v>1.039</v>
      </c>
      <c r="O515" s="58" t="n">
        <f aca="false">IF(Лист1!R514&lt;&gt;0,Лист1!R514-0.049,0)</f>
        <v>0</v>
      </c>
      <c r="P515" s="58" t="n">
        <f aca="false">IF(Лист1!R514&lt;&gt;0,0.049,0)</f>
        <v>0</v>
      </c>
      <c r="Q515" s="60" t="n">
        <f aca="false">N515+O515+P515</f>
        <v>1.039</v>
      </c>
      <c r="R515" s="58" t="n">
        <f aca="false">ROUND(Лист1!T514,3)</f>
        <v>3.58</v>
      </c>
      <c r="S515" s="61" t="n">
        <f aca="false">ROUND(Лист1!C514,3)</f>
        <v>0.117</v>
      </c>
      <c r="T515" s="0" t="n">
        <v>1.00667289988764</v>
      </c>
      <c r="U515" s="1" t="n">
        <f aca="false">N515-T515-H515</f>
        <v>-0.00767289988764427</v>
      </c>
    </row>
    <row r="516" customFormat="false" ht="12.75" hidden="false" customHeight="false" outlineLevel="0" collapsed="false">
      <c r="A516" s="57" t="n">
        <f aca="false">Лист1!A515</f>
        <v>507</v>
      </c>
      <c r="B516" s="18" t="str">
        <f aca="false">Лист1!B515</f>
        <v>Фучика Юліуса, 23</v>
      </c>
      <c r="C516" s="58" t="n">
        <f aca="false">ROUND(Лист1!D515*1.2,3)</f>
        <v>0.406</v>
      </c>
      <c r="D516" s="58" t="n">
        <f aca="false">ROUND(Лист1!E515*1.2,3)</f>
        <v>0</v>
      </c>
      <c r="E516" s="58" t="n">
        <f aca="false">ROUND(Лист1!F515*1.2,3)</f>
        <v>0</v>
      </c>
      <c r="F516" s="58" t="n">
        <f aca="false">ROUND(Лист1!G515*1.2,3)</f>
        <v>0.002</v>
      </c>
      <c r="G516" s="58" t="n">
        <f aca="false">ROUND(Лист1!H515*1.2,3)</f>
        <v>0</v>
      </c>
      <c r="H516" s="58" t="n">
        <f aca="false">IF(G516&lt;&gt;0,$A$4,0)</f>
        <v>0</v>
      </c>
      <c r="I516" s="58" t="n">
        <f aca="false">ROUND(Лист1!I515*1.2,3)</f>
        <v>0.09</v>
      </c>
      <c r="J516" s="58" t="n">
        <f aca="false">ROUND(Лист1!J515*1.2,3)</f>
        <v>0.042</v>
      </c>
      <c r="K516" s="58" t="n">
        <f aca="false">ROUND(Лист1!K515*1.2,3)</f>
        <v>0.215</v>
      </c>
      <c r="L516" s="58" t="n">
        <f aca="false">ROUND(Лист1!L515*1.2,3)</f>
        <v>0.29</v>
      </c>
      <c r="M516" s="58" t="n">
        <f aca="false">ROUND(Лист1!M515*1.2,3)</f>
        <v>0</v>
      </c>
      <c r="N516" s="59" t="n">
        <f aca="false">C516+D516+E516+F516+G516+I516+J516+K516+L516+M516+H516</f>
        <v>1.045</v>
      </c>
      <c r="O516" s="58" t="n">
        <f aca="false">IF(Лист1!R515&lt;&gt;0,Лист1!R515-0.049,0)</f>
        <v>0</v>
      </c>
      <c r="P516" s="58" t="n">
        <f aca="false">IF(Лист1!R515&lt;&gt;0,0.049,0)</f>
        <v>0</v>
      </c>
      <c r="Q516" s="60" t="n">
        <f aca="false">N516+O516+P516</f>
        <v>1.045</v>
      </c>
      <c r="R516" s="58" t="n">
        <f aca="false">ROUND(Лист1!T515,3)</f>
        <v>3.58</v>
      </c>
      <c r="S516" s="61" t="n">
        <f aca="false">ROUND(Лист1!C515,3)</f>
        <v>0</v>
      </c>
      <c r="T516" s="0" t="n">
        <v>1.05406945204329</v>
      </c>
      <c r="U516" s="1" t="n">
        <f aca="false">N516-T516-H516</f>
        <v>-0.00906945204329346</v>
      </c>
    </row>
    <row r="517" customFormat="false" ht="12.75" hidden="false" customHeight="false" outlineLevel="0" collapsed="false">
      <c r="A517" s="57" t="n">
        <f aca="false">Лист1!A516</f>
        <v>508</v>
      </c>
      <c r="B517" s="18" t="str">
        <f aca="false">Лист1!B516</f>
        <v>Фучика Юліуса, 26</v>
      </c>
      <c r="C517" s="58" t="n">
        <f aca="false">ROUND(Лист1!D516*1.2,3)</f>
        <v>0.363</v>
      </c>
      <c r="D517" s="58" t="n">
        <f aca="false">ROUND(Лист1!E516*1.2,3)</f>
        <v>0.004</v>
      </c>
      <c r="E517" s="58" t="n">
        <f aca="false">ROUND(Лист1!F516*1.2,3)</f>
        <v>0.015</v>
      </c>
      <c r="F517" s="58" t="n">
        <f aca="false">ROUND(Лист1!G516*1.2,3)</f>
        <v>0.002</v>
      </c>
      <c r="G517" s="58" t="n">
        <f aca="false">ROUND(Лист1!H516*1.2,3)</f>
        <v>0.024</v>
      </c>
      <c r="H517" s="58" t="n">
        <f aca="false">IF(G517&lt;&gt;0,$A$4,0)</f>
        <v>0.04</v>
      </c>
      <c r="I517" s="58" t="n">
        <f aca="false">ROUND(Лист1!I516*1.2,3)</f>
        <v>0.09</v>
      </c>
      <c r="J517" s="58" t="n">
        <f aca="false">ROUND(Лист1!J516*1.2,3)</f>
        <v>0.044</v>
      </c>
      <c r="K517" s="58" t="n">
        <f aca="false">ROUND(Лист1!K516*1.2,3)</f>
        <v>0.197</v>
      </c>
      <c r="L517" s="58" t="n">
        <f aca="false">ROUND(Лист1!L516*1.2,3)</f>
        <v>0.28</v>
      </c>
      <c r="M517" s="58" t="n">
        <f aca="false">ROUND(Лист1!M516*1.2,3)</f>
        <v>0</v>
      </c>
      <c r="N517" s="59" t="n">
        <f aca="false">C517+D517+E517+F517+G517+I517+J517+K517+L517+M517+H517</f>
        <v>1.059</v>
      </c>
      <c r="O517" s="58" t="n">
        <f aca="false">IF(Лист1!R516&lt;&gt;0,Лист1!R516-0.049,0)</f>
        <v>0</v>
      </c>
      <c r="P517" s="58" t="n">
        <f aca="false">IF(Лист1!R516&lt;&gt;0,0.049,0)</f>
        <v>0</v>
      </c>
      <c r="Q517" s="60" t="n">
        <f aca="false">N517+O517+P517</f>
        <v>1.059</v>
      </c>
      <c r="R517" s="58" t="n">
        <f aca="false">ROUND(Лист1!T516,3)</f>
        <v>3.58</v>
      </c>
      <c r="S517" s="61" t="n">
        <f aca="false">ROUND(Лист1!C516,3)</f>
        <v>0.132</v>
      </c>
      <c r="T517" s="0" t="n">
        <v>1.03027876982068</v>
      </c>
      <c r="U517" s="1" t="n">
        <f aca="false">N517-T517-H517</f>
        <v>-0.0112787698206775</v>
      </c>
    </row>
    <row r="518" customFormat="false" ht="12.75" hidden="false" customHeight="false" outlineLevel="0" collapsed="false">
      <c r="A518" s="57" t="n">
        <f aca="false">Лист1!A517</f>
        <v>509</v>
      </c>
      <c r="B518" s="18" t="str">
        <f aca="false">Лист1!B517</f>
        <v>Фучика Юліуса, 21</v>
      </c>
      <c r="C518" s="58" t="n">
        <f aca="false">ROUND(Лист1!D517*1.2,3)</f>
        <v>0.181</v>
      </c>
      <c r="D518" s="58" t="n">
        <f aca="false">ROUND(Лист1!E517*1.2,3)</f>
        <v>0.02</v>
      </c>
      <c r="E518" s="58" t="n">
        <f aca="false">ROUND(Лист1!F517*1.2,3)</f>
        <v>0.078</v>
      </c>
      <c r="F518" s="58" t="n">
        <f aca="false">ROUND(Лист1!G517*1.2,3)</f>
        <v>0.001</v>
      </c>
      <c r="G518" s="58" t="n">
        <f aca="false">ROUND(Лист1!H517*1.2,3)</f>
        <v>0.016</v>
      </c>
      <c r="H518" s="58" t="n">
        <f aca="false">IF(G518&lt;&gt;0,$A$4,0)</f>
        <v>0.04</v>
      </c>
      <c r="I518" s="58" t="n">
        <f aca="false">ROUND(Лист1!I517*1.2,3)</f>
        <v>0.09</v>
      </c>
      <c r="J518" s="58" t="n">
        <f aca="false">ROUND(Лист1!J517*1.2,3)</f>
        <v>0.033</v>
      </c>
      <c r="K518" s="58" t="n">
        <f aca="false">ROUND(Лист1!K517*1.2,3)</f>
        <v>0.197</v>
      </c>
      <c r="L518" s="58" t="n">
        <f aca="false">ROUND(Лист1!L517*1.2,3)</f>
        <v>0.191</v>
      </c>
      <c r="M518" s="58" t="n">
        <f aca="false">ROUND(Лист1!M517*1.2,3)</f>
        <v>0</v>
      </c>
      <c r="N518" s="59" t="n">
        <f aca="false">C518+D518+E518+F518+G518+I518+J518+K518+L518+M518+H518</f>
        <v>0.847</v>
      </c>
      <c r="O518" s="58" t="n">
        <f aca="false">IF(Лист1!R517&lt;&gt;0,Лист1!R517-0.049,0)</f>
        <v>0</v>
      </c>
      <c r="P518" s="58" t="n">
        <f aca="false">IF(Лист1!R517&lt;&gt;0,0.049,0)</f>
        <v>0</v>
      </c>
      <c r="Q518" s="60" t="n">
        <f aca="false">N518+O518+P518</f>
        <v>0.847</v>
      </c>
      <c r="R518" s="58" t="n">
        <f aca="false">ROUND(Лист1!T517,3)</f>
        <v>3.58</v>
      </c>
      <c r="S518" s="61" t="n">
        <f aca="false">ROUND(Лист1!C517,3)</f>
        <v>0.117</v>
      </c>
      <c r="T518" s="0" t="n">
        <v>0.816456952628802</v>
      </c>
      <c r="U518" s="1" t="n">
        <f aca="false">N518-T518-H518</f>
        <v>-0.00945695262880172</v>
      </c>
    </row>
    <row r="519" customFormat="false" ht="12.75" hidden="false" customHeight="false" outlineLevel="0" collapsed="false">
      <c r="A519" s="57" t="n">
        <f aca="false">Лист1!A518</f>
        <v>510</v>
      </c>
      <c r="B519" s="18" t="str">
        <f aca="false">Лист1!B518</f>
        <v>Червінського Костянтина, 8</v>
      </c>
      <c r="C519" s="58" t="n">
        <f aca="false">ROUND(Лист1!D518*1.2,3)</f>
        <v>0.455</v>
      </c>
      <c r="D519" s="58" t="n">
        <f aca="false">ROUND(Лист1!E518*1.2,3)</f>
        <v>0.013</v>
      </c>
      <c r="E519" s="58" t="n">
        <f aca="false">ROUND(Лист1!F518*1.2,3)</f>
        <v>0.051</v>
      </c>
      <c r="F519" s="58" t="n">
        <f aca="false">ROUND(Лист1!G518*1.2,3)</f>
        <v>0.001</v>
      </c>
      <c r="G519" s="58" t="n">
        <f aca="false">ROUND(Лист1!H518*1.2,3)</f>
        <v>0</v>
      </c>
      <c r="H519" s="58" t="n">
        <f aca="false">IF(G519&lt;&gt;0,$A$4,0)</f>
        <v>0</v>
      </c>
      <c r="I519" s="58" t="n">
        <f aca="false">ROUND(Лист1!I518*1.2,3)</f>
        <v>0.09</v>
      </c>
      <c r="J519" s="58" t="n">
        <f aca="false">ROUND(Лист1!J518*1.2,3)</f>
        <v>0.015</v>
      </c>
      <c r="K519" s="58" t="n">
        <f aca="false">ROUND(Лист1!K518*1.2,3)</f>
        <v>0.197</v>
      </c>
      <c r="L519" s="58" t="n">
        <f aca="false">ROUND(Лист1!L518*1.2,3)</f>
        <v>0.154</v>
      </c>
      <c r="M519" s="58" t="n">
        <f aca="false">ROUND(Лист1!M518*1.2,3)</f>
        <v>0</v>
      </c>
      <c r="N519" s="59" t="n">
        <f aca="false">C519+D519+E519+F519+G519+I519+J519+K519+L519+M519+H519</f>
        <v>0.976</v>
      </c>
      <c r="O519" s="58" t="n">
        <f aca="false">IF(Лист1!R518&lt;&gt;0,Лист1!R518-0.049,0)</f>
        <v>0</v>
      </c>
      <c r="P519" s="58" t="n">
        <f aca="false">IF(Лист1!R518&lt;&gt;0,0.049,0)</f>
        <v>0</v>
      </c>
      <c r="Q519" s="60" t="n">
        <f aca="false">N519+O519+P519</f>
        <v>0.976</v>
      </c>
      <c r="R519" s="58" t="n">
        <f aca="false">ROUND(Лист1!T518,3)</f>
        <v>3.58</v>
      </c>
      <c r="S519" s="61" t="n">
        <f aca="false">ROUND(Лист1!C518,3)</f>
        <v>0.055</v>
      </c>
      <c r="T519" s="0" t="n">
        <v>0.985407133147491</v>
      </c>
      <c r="U519" s="1" t="n">
        <f aca="false">N519-T519-H519</f>
        <v>-0.00940713314749042</v>
      </c>
    </row>
    <row r="520" customFormat="false" ht="12.75" hidden="false" customHeight="false" outlineLevel="0" collapsed="false">
      <c r="A520" s="57" t="n">
        <f aca="false">Лист1!A519</f>
        <v>511</v>
      </c>
      <c r="B520" s="18" t="str">
        <f aca="false">Лист1!B519</f>
        <v>Челюскінців, 3</v>
      </c>
      <c r="C520" s="58" t="n">
        <f aca="false">ROUND(Лист1!D519*1.2,3)</f>
        <v>0.112</v>
      </c>
      <c r="D520" s="58" t="n">
        <f aca="false">ROUND(Лист1!E519*1.2,3)</f>
        <v>0.004</v>
      </c>
      <c r="E520" s="58" t="n">
        <f aca="false">ROUND(Лист1!F519*1.2,3)</f>
        <v>0.016</v>
      </c>
      <c r="F520" s="58" t="n">
        <f aca="false">ROUND(Лист1!G519*1.2,3)</f>
        <v>0.001</v>
      </c>
      <c r="G520" s="58" t="n">
        <f aca="false">ROUND(Лист1!H519*1.2,3)</f>
        <v>0.018</v>
      </c>
      <c r="H520" s="58" t="n">
        <f aca="false">IF(G520&lt;&gt;0,$A$4,0)</f>
        <v>0.04</v>
      </c>
      <c r="I520" s="58" t="n">
        <f aca="false">ROUND(Лист1!I519*1.2,3)</f>
        <v>0.09</v>
      </c>
      <c r="J520" s="58" t="n">
        <f aca="false">ROUND(Лист1!J519*1.2,3)</f>
        <v>0.033</v>
      </c>
      <c r="K520" s="58" t="n">
        <f aca="false">ROUND(Лист1!K519*1.2,3)</f>
        <v>0.197</v>
      </c>
      <c r="L520" s="58" t="n">
        <f aca="false">ROUND(Лист1!L519*1.2,3)</f>
        <v>0.214</v>
      </c>
      <c r="M520" s="58" t="n">
        <f aca="false">ROUND(Лист1!M519*1.2,3)</f>
        <v>0</v>
      </c>
      <c r="N520" s="59" t="n">
        <f aca="false">C520+D520+E520+F520+G520+I520+J520+K520+L520+M520+H520</f>
        <v>0.725</v>
      </c>
      <c r="O520" s="58" t="n">
        <f aca="false">IF(Лист1!R519&lt;&gt;0,Лист1!R519-0.049,0)</f>
        <v>0</v>
      </c>
      <c r="P520" s="58" t="n">
        <f aca="false">IF(Лист1!R519&lt;&gt;0,0.049,0)</f>
        <v>0</v>
      </c>
      <c r="Q520" s="60" t="n">
        <f aca="false">N520+O520+P520</f>
        <v>0.725</v>
      </c>
      <c r="R520" s="58" t="n">
        <f aca="false">ROUND(Лист1!T519,3)</f>
        <v>3.58</v>
      </c>
      <c r="S520" s="61" t="n">
        <f aca="false">ROUND(Лист1!C519,3)</f>
        <v>0.226</v>
      </c>
      <c r="T520" s="0" t="n">
        <v>0.694318603706044</v>
      </c>
      <c r="U520" s="1" t="n">
        <f aca="false">N520-T520-H520</f>
        <v>-0.00931860370604361</v>
      </c>
    </row>
    <row r="521" customFormat="false" ht="12.75" hidden="false" customHeight="false" outlineLevel="0" collapsed="false">
      <c r="A521" s="57" t="n">
        <f aca="false">Лист1!A520</f>
        <v>512</v>
      </c>
      <c r="B521" s="18" t="str">
        <f aca="false">Лист1!B520</f>
        <v>Челюскінців, 5</v>
      </c>
      <c r="C521" s="58" t="n">
        <f aca="false">ROUND(Лист1!D520*1.2,3)</f>
        <v>0.095</v>
      </c>
      <c r="D521" s="58" t="n">
        <f aca="false">ROUND(Лист1!E520*1.2,3)</f>
        <v>0.005</v>
      </c>
      <c r="E521" s="58" t="n">
        <f aca="false">ROUND(Лист1!F520*1.2,3)</f>
        <v>0.018</v>
      </c>
      <c r="F521" s="58" t="n">
        <f aca="false">ROUND(Лист1!G520*1.2,3)</f>
        <v>0.001</v>
      </c>
      <c r="G521" s="58" t="n">
        <f aca="false">ROUND(Лист1!H520*1.2,3)</f>
        <v>0.011</v>
      </c>
      <c r="H521" s="58" t="n">
        <f aca="false">IF(G521&lt;&gt;0,$A$4,0)</f>
        <v>0.04</v>
      </c>
      <c r="I521" s="58" t="n">
        <f aca="false">ROUND(Лист1!I520*1.2,3)</f>
        <v>0.09</v>
      </c>
      <c r="J521" s="58" t="n">
        <f aca="false">ROUND(Лист1!J520*1.2,3)</f>
        <v>0.023</v>
      </c>
      <c r="K521" s="58" t="n">
        <f aca="false">ROUND(Лист1!K520*1.2,3)</f>
        <v>0.197</v>
      </c>
      <c r="L521" s="58" t="n">
        <f aca="false">ROUND(Лист1!L520*1.2,3)</f>
        <v>0.13</v>
      </c>
      <c r="M521" s="58" t="n">
        <f aca="false">ROUND(Лист1!M520*1.2,3)</f>
        <v>0</v>
      </c>
      <c r="N521" s="59" t="n">
        <f aca="false">C521+D521+E521+F521+G521+I521+J521+K521+L521+M521+H521</f>
        <v>0.61</v>
      </c>
      <c r="O521" s="58" t="n">
        <f aca="false">IF(Лист1!R520&lt;&gt;0,Лист1!R520-0.049,0)</f>
        <v>0</v>
      </c>
      <c r="P521" s="58" t="n">
        <f aca="false">IF(Лист1!R520&lt;&gt;0,0.049,0)</f>
        <v>0</v>
      </c>
      <c r="Q521" s="60" t="n">
        <f aca="false">N521+O521+P521</f>
        <v>0.61</v>
      </c>
      <c r="R521" s="58" t="n">
        <f aca="false">ROUND(Лист1!T520,3)</f>
        <v>3.58</v>
      </c>
      <c r="S521" s="61" t="n">
        <f aca="false">ROUND(Лист1!C520,3)</f>
        <v>0.086</v>
      </c>
      <c r="T521" s="0" t="n">
        <v>0.574505623220809</v>
      </c>
      <c r="U521" s="1" t="n">
        <f aca="false">N521-T521-H521</f>
        <v>-0.00450562322080924</v>
      </c>
    </row>
    <row r="522" customFormat="false" ht="12.75" hidden="false" customHeight="false" outlineLevel="0" collapsed="false">
      <c r="A522" s="57" t="n">
        <f aca="false">Лист1!A521</f>
        <v>513</v>
      </c>
      <c r="B522" s="18" t="str">
        <f aca="false">Лист1!B521</f>
        <v>Челюскінців, 7</v>
      </c>
      <c r="C522" s="58" t="n">
        <f aca="false">ROUND(Лист1!D521*1.2,3)</f>
        <v>0.284</v>
      </c>
      <c r="D522" s="58" t="n">
        <f aca="false">ROUND(Лист1!E521*1.2,3)</f>
        <v>0.015</v>
      </c>
      <c r="E522" s="58" t="n">
        <f aca="false">ROUND(Лист1!F521*1.2,3)</f>
        <v>0.057</v>
      </c>
      <c r="F522" s="58" t="n">
        <f aca="false">ROUND(Лист1!G521*1.2,3)</f>
        <v>0.001</v>
      </c>
      <c r="G522" s="58" t="n">
        <f aca="false">ROUND(Лист1!H521*1.2,3)</f>
        <v>0</v>
      </c>
      <c r="H522" s="58" t="n">
        <f aca="false">IF(G522&lt;&gt;0,$A$4,0)</f>
        <v>0</v>
      </c>
      <c r="I522" s="58" t="n">
        <f aca="false">ROUND(Лист1!I521*1.2,3)</f>
        <v>0.09</v>
      </c>
      <c r="J522" s="58" t="n">
        <f aca="false">ROUND(Лист1!J521*1.2,3)</f>
        <v>0.026</v>
      </c>
      <c r="K522" s="58" t="n">
        <f aca="false">ROUND(Лист1!K521*1.2,3)</f>
        <v>0.197</v>
      </c>
      <c r="L522" s="58" t="n">
        <f aca="false">ROUND(Лист1!L521*1.2,3)</f>
        <v>0.14</v>
      </c>
      <c r="M522" s="58" t="n">
        <f aca="false">ROUND(Лист1!M521*1.2,3)</f>
        <v>0</v>
      </c>
      <c r="N522" s="59" t="n">
        <f aca="false">C522+D522+E522+F522+G522+I522+J522+K522+L522+M522+H522</f>
        <v>0.81</v>
      </c>
      <c r="O522" s="58" t="n">
        <f aca="false">IF(Лист1!R521&lt;&gt;0,Лист1!R521-0.049,0)</f>
        <v>0</v>
      </c>
      <c r="P522" s="58" t="n">
        <f aca="false">IF(Лист1!R521&lt;&gt;0,0.049,0)</f>
        <v>0</v>
      </c>
      <c r="Q522" s="60" t="n">
        <f aca="false">N522+O522+P522</f>
        <v>0.81</v>
      </c>
      <c r="R522" s="58" t="n">
        <f aca="false">ROUND(Лист1!T521,3)</f>
        <v>3.58</v>
      </c>
      <c r="S522" s="61" t="n">
        <f aca="false">ROUND(Лист1!C521,3)</f>
        <v>0.144</v>
      </c>
      <c r="T522" s="0" t="n">
        <v>0.814369520517568</v>
      </c>
      <c r="U522" s="1" t="n">
        <f aca="false">N522-T522-H522</f>
        <v>-0.00436952051756767</v>
      </c>
    </row>
    <row r="523" customFormat="false" ht="12.75" hidden="false" customHeight="false" outlineLevel="0" collapsed="false">
      <c r="A523" s="57" t="n">
        <f aca="false">Лист1!A522</f>
        <v>514</v>
      </c>
      <c r="B523" s="18" t="str">
        <f aca="false">Лист1!B522</f>
        <v>Челюскінців, 4</v>
      </c>
      <c r="C523" s="58" t="n">
        <f aca="false">ROUND(Лист1!D522*1.2,3)</f>
        <v>0.027</v>
      </c>
      <c r="D523" s="58" t="n">
        <f aca="false">ROUND(Лист1!E522*1.2,3)</f>
        <v>0.003</v>
      </c>
      <c r="E523" s="58" t="n">
        <f aca="false">ROUND(Лист1!F522*1.2,3)</f>
        <v>0.012</v>
      </c>
      <c r="F523" s="58" t="n">
        <f aca="false">ROUND(Лист1!G522*1.2,3)</f>
        <v>0.001</v>
      </c>
      <c r="G523" s="58" t="n">
        <f aca="false">ROUND(Лист1!H522*1.2,3)</f>
        <v>0.014</v>
      </c>
      <c r="H523" s="58" t="n">
        <f aca="false">IF(G523&lt;&gt;0,$A$4,0)</f>
        <v>0.04</v>
      </c>
      <c r="I523" s="58" t="n">
        <f aca="false">ROUND(Лист1!I522*1.2,3)</f>
        <v>0.09</v>
      </c>
      <c r="J523" s="58" t="n">
        <f aca="false">ROUND(Лист1!J522*1.2,3)</f>
        <v>0.024</v>
      </c>
      <c r="K523" s="58" t="n">
        <f aca="false">ROUND(Лист1!K522*1.2,3)</f>
        <v>0.197</v>
      </c>
      <c r="L523" s="58" t="n">
        <f aca="false">ROUND(Лист1!L522*1.2,3)</f>
        <v>0.169</v>
      </c>
      <c r="M523" s="58" t="n">
        <f aca="false">ROUND(Лист1!M522*1.2,3)</f>
        <v>0</v>
      </c>
      <c r="N523" s="59" t="n">
        <f aca="false">C523+D523+E523+F523+G523+I523+J523+K523+L523+M523+H523</f>
        <v>0.577</v>
      </c>
      <c r="O523" s="58" t="n">
        <f aca="false">IF(Лист1!R522&lt;&gt;0,Лист1!R522-0.049,0)</f>
        <v>0</v>
      </c>
      <c r="P523" s="58" t="n">
        <f aca="false">IF(Лист1!R522&lt;&gt;0,0.049,0)</f>
        <v>0</v>
      </c>
      <c r="Q523" s="60" t="n">
        <f aca="false">N523+O523+P523</f>
        <v>0.577</v>
      </c>
      <c r="R523" s="58" t="n">
        <f aca="false">ROUND(Лист1!T522,3)</f>
        <v>3.58</v>
      </c>
      <c r="S523" s="61" t="n">
        <f aca="false">ROUND(Лист1!C522,3)</f>
        <v>0.12</v>
      </c>
      <c r="T523" s="0" t="n">
        <v>0.543394595697668</v>
      </c>
      <c r="U523" s="1" t="n">
        <f aca="false">N523-T523-H523</f>
        <v>-0.00639459569766795</v>
      </c>
    </row>
    <row r="524" customFormat="false" ht="12.75" hidden="false" customHeight="false" outlineLevel="0" collapsed="false">
      <c r="A524" s="57" t="n">
        <f aca="false">Лист1!A523</f>
        <v>515</v>
      </c>
      <c r="B524" s="18" t="str">
        <f aca="false">Лист1!B523</f>
        <v>Челюскінців, 10</v>
      </c>
      <c r="C524" s="58" t="n">
        <f aca="false">ROUND(Лист1!D523*1.2,3)</f>
        <v>0.112</v>
      </c>
      <c r="D524" s="58" t="n">
        <f aca="false">ROUND(Лист1!E523*1.2,3)</f>
        <v>0.003</v>
      </c>
      <c r="E524" s="58" t="n">
        <f aca="false">ROUND(Лист1!F523*1.2,3)</f>
        <v>0.012</v>
      </c>
      <c r="F524" s="58" t="n">
        <f aca="false">ROUND(Лист1!G523*1.2,3)</f>
        <v>0.001</v>
      </c>
      <c r="G524" s="58" t="n">
        <f aca="false">ROUND(Лист1!H523*1.2,3)</f>
        <v>0.012</v>
      </c>
      <c r="H524" s="58" t="n">
        <f aca="false">IF(G524&lt;&gt;0,$A$4,0)</f>
        <v>0.04</v>
      </c>
      <c r="I524" s="58" t="n">
        <f aca="false">ROUND(Лист1!I523*1.2,3)</f>
        <v>0.09</v>
      </c>
      <c r="J524" s="58" t="n">
        <f aca="false">ROUND(Лист1!J523*1.2,3)</f>
        <v>0.019</v>
      </c>
      <c r="K524" s="58" t="n">
        <f aca="false">ROUND(Лист1!K523*1.2,3)</f>
        <v>0.197</v>
      </c>
      <c r="L524" s="58" t="n">
        <f aca="false">ROUND(Лист1!L523*1.2,3)</f>
        <v>0.139</v>
      </c>
      <c r="M524" s="58" t="n">
        <f aca="false">ROUND(Лист1!M523*1.2,3)</f>
        <v>0</v>
      </c>
      <c r="N524" s="59" t="n">
        <f aca="false">C524+D524+E524+F524+G524+I524+J524+K524+L524+M524+H524</f>
        <v>0.625</v>
      </c>
      <c r="O524" s="58" t="n">
        <f aca="false">IF(Лист1!R523&lt;&gt;0,Лист1!R523-0.049,0)</f>
        <v>0</v>
      </c>
      <c r="P524" s="58" t="n">
        <f aca="false">IF(Лист1!R523&lt;&gt;0,0.049,0)</f>
        <v>0</v>
      </c>
      <c r="Q524" s="60" t="n">
        <f aca="false">N524+O524+P524</f>
        <v>0.625</v>
      </c>
      <c r="R524" s="58" t="n">
        <f aca="false">ROUND(Лист1!T523,3)</f>
        <v>3.58</v>
      </c>
      <c r="S524" s="61" t="n">
        <f aca="false">ROUND(Лист1!C523,3)</f>
        <v>0.086</v>
      </c>
      <c r="T524" s="0" t="n">
        <v>0.591393305908228</v>
      </c>
      <c r="U524" s="1" t="n">
        <f aca="false">N524-T524-H524</f>
        <v>-0.00639330590822759</v>
      </c>
    </row>
    <row r="525" customFormat="false" ht="12.75" hidden="false" customHeight="false" outlineLevel="0" collapsed="false">
      <c r="A525" s="57" t="n">
        <f aca="false">Лист1!A524</f>
        <v>516</v>
      </c>
      <c r="B525" s="18" t="str">
        <f aca="false">Лист1!B524</f>
        <v>Челюскінців, 11</v>
      </c>
      <c r="C525" s="58" t="n">
        <f aca="false">ROUND(Лист1!D524*1.2,3)</f>
        <v>0.169</v>
      </c>
      <c r="D525" s="58" t="n">
        <f aca="false">ROUND(Лист1!E524*1.2,3)</f>
        <v>0.011</v>
      </c>
      <c r="E525" s="58" t="n">
        <f aca="false">ROUND(Лист1!F524*1.2,3)</f>
        <v>0.044</v>
      </c>
      <c r="F525" s="58" t="n">
        <f aca="false">ROUND(Лист1!G524*1.2,3)</f>
        <v>0.001</v>
      </c>
      <c r="G525" s="58" t="n">
        <f aca="false">ROUND(Лист1!H524*1.2,3)</f>
        <v>0.01</v>
      </c>
      <c r="H525" s="58" t="n">
        <f aca="false">IF(G525&lt;&gt;0,$A$4,0)</f>
        <v>0.04</v>
      </c>
      <c r="I525" s="58" t="n">
        <f aca="false">ROUND(Лист1!I524*1.2,3)</f>
        <v>0.09</v>
      </c>
      <c r="J525" s="58" t="n">
        <f aca="false">ROUND(Лист1!J524*1.2,3)</f>
        <v>0.023</v>
      </c>
      <c r="K525" s="58" t="n">
        <f aca="false">ROUND(Лист1!K524*1.2,3)</f>
        <v>0.197</v>
      </c>
      <c r="L525" s="58" t="n">
        <f aca="false">ROUND(Лист1!L524*1.2,3)</f>
        <v>0.121</v>
      </c>
      <c r="M525" s="58" t="n">
        <f aca="false">ROUND(Лист1!M524*1.2,3)</f>
        <v>0</v>
      </c>
      <c r="N525" s="59" t="n">
        <f aca="false">C525+D525+E525+F525+G525+I525+J525+K525+L525+M525+H525</f>
        <v>0.706</v>
      </c>
      <c r="O525" s="58" t="n">
        <f aca="false">IF(Лист1!R524&lt;&gt;0,Лист1!R524-0.049,0)</f>
        <v>0</v>
      </c>
      <c r="P525" s="58" t="n">
        <f aca="false">IF(Лист1!R524&lt;&gt;0,0.049,0)</f>
        <v>0</v>
      </c>
      <c r="Q525" s="60" t="n">
        <f aca="false">N525+O525+P525</f>
        <v>0.706</v>
      </c>
      <c r="R525" s="58" t="n">
        <f aca="false">ROUND(Лист1!T524,3)</f>
        <v>3.58</v>
      </c>
      <c r="S525" s="61" t="n">
        <f aca="false">ROUND(Лист1!C524,3)</f>
        <v>0.147</v>
      </c>
      <c r="T525" s="0" t="n">
        <v>0.6715596020533</v>
      </c>
      <c r="U525" s="1" t="n">
        <f aca="false">N525-T525-H525</f>
        <v>-0.00555960205329927</v>
      </c>
    </row>
    <row r="526" customFormat="false" ht="12.75" hidden="false" customHeight="false" outlineLevel="0" collapsed="false">
      <c r="A526" s="57" t="n">
        <f aca="false">Лист1!A525</f>
        <v>517</v>
      </c>
      <c r="B526" s="18" t="str">
        <f aca="false">Лист1!B525</f>
        <v>Челюскінців, 12</v>
      </c>
      <c r="C526" s="58" t="n">
        <f aca="false">ROUND(Лист1!D525*1.2,3)</f>
        <v>0.106</v>
      </c>
      <c r="D526" s="58" t="n">
        <f aca="false">ROUND(Лист1!E525*1.2,3)</f>
        <v>0.009</v>
      </c>
      <c r="E526" s="58" t="n">
        <f aca="false">ROUND(Лист1!F525*1.2,3)</f>
        <v>0.036</v>
      </c>
      <c r="F526" s="58" t="n">
        <f aca="false">ROUND(Лист1!G525*1.2,3)</f>
        <v>0.001</v>
      </c>
      <c r="G526" s="58" t="n">
        <f aca="false">ROUND(Лист1!H525*1.2,3)</f>
        <v>0.013</v>
      </c>
      <c r="H526" s="58" t="n">
        <f aca="false">IF(G526&lt;&gt;0,$A$4,0)</f>
        <v>0.04</v>
      </c>
      <c r="I526" s="58" t="n">
        <f aca="false">ROUND(Лист1!I525*1.2,3)</f>
        <v>0.09</v>
      </c>
      <c r="J526" s="58" t="n">
        <f aca="false">ROUND(Лист1!J525*1.2,3)</f>
        <v>0.022</v>
      </c>
      <c r="K526" s="58" t="n">
        <f aca="false">ROUND(Лист1!K525*1.2,3)</f>
        <v>0.197</v>
      </c>
      <c r="L526" s="58" t="n">
        <f aca="false">ROUND(Лист1!L525*1.2,3)</f>
        <v>0.147</v>
      </c>
      <c r="M526" s="58" t="n">
        <f aca="false">ROUND(Лист1!M525*1.2,3)</f>
        <v>0</v>
      </c>
      <c r="N526" s="59" t="n">
        <f aca="false">C526+D526+E526+F526+G526+I526+J526+K526+L526+M526+H526</f>
        <v>0.661</v>
      </c>
      <c r="O526" s="58" t="n">
        <f aca="false">IF(Лист1!R525&lt;&gt;0,Лист1!R525-0.049,0)</f>
        <v>0</v>
      </c>
      <c r="P526" s="58" t="n">
        <f aca="false">IF(Лист1!R525&lt;&gt;0,0.049,0)</f>
        <v>0</v>
      </c>
      <c r="Q526" s="60" t="n">
        <f aca="false">N526+O526+P526</f>
        <v>0.661</v>
      </c>
      <c r="R526" s="58" t="n">
        <f aca="false">ROUND(Лист1!T525,3)</f>
        <v>3.58</v>
      </c>
      <c r="S526" s="61" t="n">
        <f aca="false">ROUND(Лист1!C525,3)</f>
        <v>0.071</v>
      </c>
      <c r="T526" s="0" t="n">
        <v>0.626956024902581</v>
      </c>
      <c r="U526" s="1" t="n">
        <f aca="false">N526-T526-H526</f>
        <v>-0.0059560249025807</v>
      </c>
    </row>
    <row r="527" customFormat="false" ht="12.75" hidden="false" customHeight="false" outlineLevel="0" collapsed="false">
      <c r="A527" s="57" t="n">
        <f aca="false">Лист1!A526</f>
        <v>518</v>
      </c>
      <c r="B527" s="18" t="str">
        <f aca="false">Лист1!B526</f>
        <v>Челюскінців, 13</v>
      </c>
      <c r="C527" s="58" t="n">
        <f aca="false">ROUND(Лист1!D526*1.2,3)</f>
        <v>0.112</v>
      </c>
      <c r="D527" s="58" t="n">
        <f aca="false">ROUND(Лист1!E526*1.2,3)</f>
        <v>0.004</v>
      </c>
      <c r="E527" s="58" t="n">
        <f aca="false">ROUND(Лист1!F526*1.2,3)</f>
        <v>0.017</v>
      </c>
      <c r="F527" s="58" t="n">
        <f aca="false">ROUND(Лист1!G526*1.2,3)</f>
        <v>0.001</v>
      </c>
      <c r="G527" s="58" t="n">
        <f aca="false">ROUND(Лист1!H526*1.2,3)</f>
        <v>0.012</v>
      </c>
      <c r="H527" s="58" t="n">
        <f aca="false">IF(G527&lt;&gt;0,$A$4,0)</f>
        <v>0.04</v>
      </c>
      <c r="I527" s="58" t="n">
        <f aca="false">ROUND(Лист1!I526*1.2,3)</f>
        <v>0.09</v>
      </c>
      <c r="J527" s="58" t="n">
        <f aca="false">ROUND(Лист1!J526*1.2,3)</f>
        <v>0.023</v>
      </c>
      <c r="K527" s="58" t="n">
        <f aca="false">ROUND(Лист1!K526*1.2,3)</f>
        <v>0.197</v>
      </c>
      <c r="L527" s="58" t="n">
        <f aca="false">ROUND(Лист1!L526*1.2,3)</f>
        <v>0.137</v>
      </c>
      <c r="M527" s="58" t="n">
        <f aca="false">ROUND(Лист1!M526*1.2,3)</f>
        <v>0</v>
      </c>
      <c r="N527" s="59" t="n">
        <f aca="false">C527+D527+E527+F527+G527+I527+J527+K527+L527+M527+H527</f>
        <v>0.633</v>
      </c>
      <c r="O527" s="58" t="n">
        <f aca="false">IF(Лист1!R526&lt;&gt;0,Лист1!R526-0.049,0)</f>
        <v>0</v>
      </c>
      <c r="P527" s="58" t="n">
        <f aca="false">IF(Лист1!R526&lt;&gt;0,0.049,0)</f>
        <v>0</v>
      </c>
      <c r="Q527" s="60" t="n">
        <f aca="false">N527+O527+P527</f>
        <v>0.633</v>
      </c>
      <c r="R527" s="58" t="n">
        <f aca="false">ROUND(Лист1!T526,3)</f>
        <v>3.58</v>
      </c>
      <c r="S527" s="61" t="n">
        <f aca="false">ROUND(Лист1!C526,3)</f>
        <v>0.107</v>
      </c>
      <c r="T527" s="0" t="n">
        <v>0.598691934080232</v>
      </c>
      <c r="U527" s="1" t="n">
        <f aca="false">N527-T527-H527</f>
        <v>-0.00569193408023213</v>
      </c>
    </row>
    <row r="528" customFormat="false" ht="12.75" hidden="false" customHeight="false" outlineLevel="0" collapsed="false">
      <c r="A528" s="57" t="n">
        <f aca="false">Лист1!A527</f>
        <v>519</v>
      </c>
      <c r="B528" s="18" t="str">
        <f aca="false">Лист1!B527</f>
        <v>Челюскінців, 14</v>
      </c>
      <c r="C528" s="58" t="n">
        <f aca="false">ROUND(Лист1!D527*1.2,3)</f>
        <v>0.066</v>
      </c>
      <c r="D528" s="58" t="n">
        <f aca="false">ROUND(Лист1!E527*1.2,3)</f>
        <v>0.002</v>
      </c>
      <c r="E528" s="58" t="n">
        <f aca="false">ROUND(Лист1!F527*1.2,3)</f>
        <v>0.008</v>
      </c>
      <c r="F528" s="58" t="n">
        <f aca="false">ROUND(Лист1!G527*1.2,3)</f>
        <v>0.001</v>
      </c>
      <c r="G528" s="58" t="n">
        <f aca="false">ROUND(Лист1!H527*1.2,3)</f>
        <v>0.013</v>
      </c>
      <c r="H528" s="58" t="n">
        <f aca="false">IF(G528&lt;&gt;0,$A$4,0)</f>
        <v>0.04</v>
      </c>
      <c r="I528" s="58" t="n">
        <f aca="false">ROUND(Лист1!I527*1.2,3)</f>
        <v>0.09</v>
      </c>
      <c r="J528" s="58" t="n">
        <f aca="false">ROUND(Лист1!J527*1.2,3)</f>
        <v>0.022</v>
      </c>
      <c r="K528" s="58" t="n">
        <f aca="false">ROUND(Лист1!K527*1.2,3)</f>
        <v>0.197</v>
      </c>
      <c r="L528" s="58" t="n">
        <f aca="false">ROUND(Лист1!L527*1.2,3)</f>
        <v>0.153</v>
      </c>
      <c r="M528" s="58" t="n">
        <f aca="false">ROUND(Лист1!M527*1.2,3)</f>
        <v>0</v>
      </c>
      <c r="N528" s="59" t="n">
        <f aca="false">C528+D528+E528+F528+G528+I528+J528+K528+L528+M528+H528</f>
        <v>0.592</v>
      </c>
      <c r="O528" s="58" t="n">
        <f aca="false">IF(Лист1!R527&lt;&gt;0,Лист1!R527-0.049,0)</f>
        <v>0</v>
      </c>
      <c r="P528" s="58" t="n">
        <f aca="false">IF(Лист1!R527&lt;&gt;0,0.049,0)</f>
        <v>0</v>
      </c>
      <c r="Q528" s="60" t="n">
        <f aca="false">N528+O528+P528</f>
        <v>0.592</v>
      </c>
      <c r="R528" s="58" t="n">
        <f aca="false">ROUND(Лист1!T527,3)</f>
        <v>3.58</v>
      </c>
      <c r="S528" s="61" t="n">
        <f aca="false">ROUND(Лист1!C527,3)</f>
        <v>0.091</v>
      </c>
      <c r="T528" s="0" t="n">
        <v>0.559597613208796</v>
      </c>
      <c r="U528" s="1" t="n">
        <f aca="false">N528-T528-H528</f>
        <v>-0.00759761320879634</v>
      </c>
    </row>
    <row r="529" customFormat="false" ht="12.75" hidden="false" customHeight="false" outlineLevel="0" collapsed="false">
      <c r="A529" s="57" t="n">
        <f aca="false">Лист1!A528</f>
        <v>520</v>
      </c>
      <c r="B529" s="18" t="str">
        <f aca="false">Лист1!B528</f>
        <v>Челюскінців, 15</v>
      </c>
      <c r="C529" s="58" t="n">
        <f aca="false">ROUND(Лист1!D528*1.2,3)</f>
        <v>0.065</v>
      </c>
      <c r="D529" s="58" t="n">
        <f aca="false">ROUND(Лист1!E528*1.2,3)</f>
        <v>0.003</v>
      </c>
      <c r="E529" s="58" t="n">
        <f aca="false">ROUND(Лист1!F528*1.2,3)</f>
        <v>0.011</v>
      </c>
      <c r="F529" s="58" t="n">
        <f aca="false">ROUND(Лист1!G528*1.2,3)</f>
        <v>0.001</v>
      </c>
      <c r="G529" s="58" t="n">
        <f aca="false">ROUND(Лист1!H528*1.2,3)</f>
        <v>0.013</v>
      </c>
      <c r="H529" s="58" t="n">
        <f aca="false">IF(G529&lt;&gt;0,$A$4,0)</f>
        <v>0.04</v>
      </c>
      <c r="I529" s="58" t="n">
        <f aca="false">ROUND(Лист1!I528*1.2,3)</f>
        <v>0.09</v>
      </c>
      <c r="J529" s="58" t="n">
        <f aca="false">ROUND(Лист1!J528*1.2,3)</f>
        <v>0.022</v>
      </c>
      <c r="K529" s="58" t="n">
        <f aca="false">ROUND(Лист1!K528*1.2,3)</f>
        <v>0.197</v>
      </c>
      <c r="L529" s="58" t="n">
        <f aca="false">ROUND(Лист1!L528*1.2,3)</f>
        <v>0.146</v>
      </c>
      <c r="M529" s="58" t="n">
        <f aca="false">ROUND(Лист1!M528*1.2,3)</f>
        <v>0</v>
      </c>
      <c r="N529" s="59" t="n">
        <f aca="false">C529+D529+E529+F529+G529+I529+J529+K529+L529+M529+H529</f>
        <v>0.588</v>
      </c>
      <c r="O529" s="58" t="n">
        <f aca="false">IF(Лист1!R528&lt;&gt;0,Лист1!R528-0.049,0)</f>
        <v>0</v>
      </c>
      <c r="P529" s="58" t="n">
        <f aca="false">IF(Лист1!R528&lt;&gt;0,0.049,0)</f>
        <v>0</v>
      </c>
      <c r="Q529" s="60" t="n">
        <f aca="false">N529+O529+P529</f>
        <v>0.588</v>
      </c>
      <c r="R529" s="58" t="n">
        <f aca="false">ROUND(Лист1!T528,3)</f>
        <v>3.58</v>
      </c>
      <c r="S529" s="61" t="n">
        <f aca="false">ROUND(Лист1!C528,3)</f>
        <v>0.108</v>
      </c>
      <c r="T529" s="0" t="n">
        <v>0.553859296720776</v>
      </c>
      <c r="U529" s="1" t="n">
        <f aca="false">N529-T529-H529</f>
        <v>-0.00585929672077631</v>
      </c>
    </row>
    <row r="530" customFormat="false" ht="12.75" hidden="false" customHeight="false" outlineLevel="0" collapsed="false">
      <c r="A530" s="57" t="n">
        <f aca="false">Лист1!A529</f>
        <v>521</v>
      </c>
      <c r="B530" s="18" t="str">
        <f aca="false">Лист1!B529</f>
        <v>Челюскінців, 16</v>
      </c>
      <c r="C530" s="58" t="n">
        <f aca="false">ROUND(Лист1!D529*1.2,3)</f>
        <v>0.085</v>
      </c>
      <c r="D530" s="58" t="n">
        <f aca="false">ROUND(Лист1!E529*1.2,3)</f>
        <v>0.001</v>
      </c>
      <c r="E530" s="58" t="n">
        <f aca="false">ROUND(Лист1!F529*1.2,3)</f>
        <v>0.004</v>
      </c>
      <c r="F530" s="58" t="n">
        <f aca="false">ROUND(Лист1!G529*1.2,3)</f>
        <v>0.001</v>
      </c>
      <c r="G530" s="58" t="n">
        <f aca="false">ROUND(Лист1!H529*1.2,3)</f>
        <v>0.014</v>
      </c>
      <c r="H530" s="58" t="n">
        <f aca="false">IF(G530&lt;&gt;0,$A$4,0)</f>
        <v>0.04</v>
      </c>
      <c r="I530" s="58" t="n">
        <f aca="false">ROUND(Лист1!I529*1.2,3)</f>
        <v>0.09</v>
      </c>
      <c r="J530" s="58" t="n">
        <f aca="false">ROUND(Лист1!J529*1.2,3)</f>
        <v>0.025</v>
      </c>
      <c r="K530" s="58" t="n">
        <f aca="false">ROUND(Лист1!K529*1.2,3)</f>
        <v>0.197</v>
      </c>
      <c r="L530" s="58" t="n">
        <f aca="false">ROUND(Лист1!L529*1.2,3)</f>
        <v>0.157</v>
      </c>
      <c r="M530" s="58" t="n">
        <f aca="false">ROUND(Лист1!M529*1.2,3)</f>
        <v>0</v>
      </c>
      <c r="N530" s="59" t="n">
        <f aca="false">C530+D530+E530+F530+G530+I530+J530+K530+L530+M530+H530</f>
        <v>0.614</v>
      </c>
      <c r="O530" s="58" t="n">
        <f aca="false">IF(Лист1!R529&lt;&gt;0,Лист1!R529-0.049,0)</f>
        <v>0</v>
      </c>
      <c r="P530" s="58" t="n">
        <f aca="false">IF(Лист1!R529&lt;&gt;0,0.049,0)</f>
        <v>0</v>
      </c>
      <c r="Q530" s="60" t="n">
        <f aca="false">N530+O530+P530</f>
        <v>0.614</v>
      </c>
      <c r="R530" s="58" t="n">
        <f aca="false">ROUND(Лист1!T529,3)</f>
        <v>3.58</v>
      </c>
      <c r="S530" s="61" t="n">
        <f aca="false">ROUND(Лист1!C529,3)</f>
        <v>0.087</v>
      </c>
      <c r="T530" s="0" t="n">
        <v>0.580396298252358</v>
      </c>
      <c r="U530" s="1" t="n">
        <f aca="false">N530-T530-H530</f>
        <v>-0.00639629825235807</v>
      </c>
    </row>
    <row r="531" customFormat="false" ht="12.75" hidden="false" customHeight="false" outlineLevel="0" collapsed="false">
      <c r="A531" s="57" t="n">
        <f aca="false">Лист1!A530</f>
        <v>522</v>
      </c>
      <c r="B531" s="18" t="str">
        <f aca="false">Лист1!B530</f>
        <v>Челюскінців, 17</v>
      </c>
      <c r="C531" s="58" t="n">
        <f aca="false">ROUND(Лист1!D530*1.2,3)</f>
        <v>0.106</v>
      </c>
      <c r="D531" s="58" t="n">
        <f aca="false">ROUND(Лист1!E530*1.2,3)</f>
        <v>0.003</v>
      </c>
      <c r="E531" s="58" t="n">
        <f aca="false">ROUND(Лист1!F530*1.2,3)</f>
        <v>0.012</v>
      </c>
      <c r="F531" s="58" t="n">
        <f aca="false">ROUND(Лист1!G530*1.2,3)</f>
        <v>0.001</v>
      </c>
      <c r="G531" s="58" t="n">
        <f aca="false">ROUND(Лист1!H530*1.2,3)</f>
        <v>0.012</v>
      </c>
      <c r="H531" s="58" t="n">
        <f aca="false">IF(G531&lt;&gt;0,$A$4,0)</f>
        <v>0.04</v>
      </c>
      <c r="I531" s="58" t="n">
        <f aca="false">ROUND(Лист1!I530*1.2,3)</f>
        <v>0.09</v>
      </c>
      <c r="J531" s="58" t="n">
        <f aca="false">ROUND(Лист1!J530*1.2,3)</f>
        <v>0.022</v>
      </c>
      <c r="K531" s="58" t="n">
        <f aca="false">ROUND(Лист1!K530*1.2,3)</f>
        <v>0.197</v>
      </c>
      <c r="L531" s="58" t="n">
        <f aca="false">ROUND(Лист1!L530*1.2,3)</f>
        <v>0.141</v>
      </c>
      <c r="M531" s="58" t="n">
        <f aca="false">ROUND(Лист1!M530*1.2,3)</f>
        <v>0</v>
      </c>
      <c r="N531" s="59" t="n">
        <f aca="false">C531+D531+E531+F531+G531+I531+J531+K531+L531+M531+H531</f>
        <v>0.624</v>
      </c>
      <c r="O531" s="58" t="n">
        <f aca="false">IF(Лист1!R530&lt;&gt;0,Лист1!R530-0.049,0)</f>
        <v>0</v>
      </c>
      <c r="P531" s="58" t="n">
        <f aca="false">IF(Лист1!R530&lt;&gt;0,0.049,0)</f>
        <v>0</v>
      </c>
      <c r="Q531" s="60" t="n">
        <f aca="false">N531+O531+P531</f>
        <v>0.624</v>
      </c>
      <c r="R531" s="58" t="n">
        <f aca="false">ROUND(Лист1!T530,3)</f>
        <v>3.58</v>
      </c>
      <c r="S531" s="61" t="n">
        <f aca="false">ROUND(Лист1!C530,3)</f>
        <v>0.056</v>
      </c>
      <c r="T531" s="0" t="n">
        <v>0.591341092401462</v>
      </c>
      <c r="U531" s="1" t="n">
        <f aca="false">N531-T531-H531</f>
        <v>-0.00734109240146227</v>
      </c>
    </row>
    <row r="532" customFormat="false" ht="12.75" hidden="false" customHeight="false" outlineLevel="0" collapsed="false">
      <c r="A532" s="57" t="n">
        <f aca="false">Лист1!A531</f>
        <v>523</v>
      </c>
      <c r="B532" s="18" t="str">
        <f aca="false">Лист1!B531</f>
        <v>Ярошинської Євгенії, 3</v>
      </c>
      <c r="C532" s="58" t="n">
        <f aca="false">ROUND(Лист1!D531*1.2,3)</f>
        <v>0.275</v>
      </c>
      <c r="D532" s="58" t="n">
        <f aca="false">ROUND(Лист1!E531*1.2,3)</f>
        <v>0.005</v>
      </c>
      <c r="E532" s="58" t="n">
        <f aca="false">ROUND(Лист1!F531*1.2,3)</f>
        <v>0.02</v>
      </c>
      <c r="F532" s="58" t="n">
        <f aca="false">ROUND(Лист1!G531*1.2,3)</f>
        <v>0.002</v>
      </c>
      <c r="G532" s="58" t="n">
        <f aca="false">ROUND(Лист1!H531*1.2,3)</f>
        <v>0</v>
      </c>
      <c r="H532" s="58" t="n">
        <f aca="false">IF(G532&lt;&gt;0,$A$4,0)</f>
        <v>0</v>
      </c>
      <c r="I532" s="58" t="n">
        <f aca="false">ROUND(Лист1!I531*1.2,3)</f>
        <v>0.09</v>
      </c>
      <c r="J532" s="58" t="n">
        <f aca="false">ROUND(Лист1!J531*1.2,3)</f>
        <v>0.01</v>
      </c>
      <c r="K532" s="58" t="n">
        <f aca="false">ROUND(Лист1!K531*1.2,3)</f>
        <v>0.197</v>
      </c>
      <c r="L532" s="58" t="n">
        <f aca="false">ROUND(Лист1!L531*1.2,3)</f>
        <v>0.223</v>
      </c>
      <c r="M532" s="58" t="n">
        <f aca="false">ROUND(Лист1!M531*1.2,3)</f>
        <v>0</v>
      </c>
      <c r="N532" s="59" t="n">
        <f aca="false">C532+D532+E532+F532+G532+I532+J532+K532+L532+M532+H532</f>
        <v>0.822</v>
      </c>
      <c r="O532" s="58" t="n">
        <f aca="false">IF(Лист1!R531&lt;&gt;0,Лист1!R531-0.049,0)</f>
        <v>0</v>
      </c>
      <c r="P532" s="58" t="n">
        <f aca="false">IF(Лист1!R531&lt;&gt;0,0.049,0)</f>
        <v>0</v>
      </c>
      <c r="Q532" s="60" t="n">
        <f aca="false">N532+O532+P532</f>
        <v>0.822</v>
      </c>
      <c r="R532" s="58" t="n">
        <f aca="false">ROUND(Лист1!T531,3)</f>
        <v>3.58</v>
      </c>
      <c r="S532" s="61" t="n">
        <f aca="false">ROUND(Лист1!C531,3)</f>
        <v>0.115</v>
      </c>
      <c r="T532" s="0" t="n">
        <v>0.822961618255057</v>
      </c>
      <c r="U532" s="1" t="n">
        <f aca="false">N532-T532-H532</f>
        <v>-0.000961618255057029</v>
      </c>
    </row>
    <row r="533" customFormat="false" ht="12.75" hidden="false" customHeight="false" outlineLevel="0" collapsed="false">
      <c r="A533" s="57" t="n">
        <f aca="false">Лист1!A532</f>
        <v>524</v>
      </c>
      <c r="B533" s="18" t="str">
        <f aca="false">Лист1!B532</f>
        <v>Ярошинської Євгенії, 4</v>
      </c>
      <c r="C533" s="58" t="n">
        <f aca="false">ROUND(Лист1!D532*1.2,3)</f>
        <v>0.285</v>
      </c>
      <c r="D533" s="58" t="n">
        <f aca="false">ROUND(Лист1!E532*1.2,3)</f>
        <v>0.007</v>
      </c>
      <c r="E533" s="58" t="n">
        <f aca="false">ROUND(Лист1!F532*1.2,3)</f>
        <v>0.028</v>
      </c>
      <c r="F533" s="58" t="n">
        <f aca="false">ROUND(Лист1!G532*1.2,3)</f>
        <v>0.001</v>
      </c>
      <c r="G533" s="58" t="n">
        <f aca="false">ROUND(Лист1!H532*1.2,3)</f>
        <v>0</v>
      </c>
      <c r="H533" s="58" t="n">
        <f aca="false">IF(G533&lt;&gt;0,$A$4,0)</f>
        <v>0</v>
      </c>
      <c r="I533" s="58" t="n">
        <f aca="false">ROUND(Лист1!I532*1.2,3)</f>
        <v>0.09</v>
      </c>
      <c r="J533" s="58" t="n">
        <f aca="false">ROUND(Лист1!J532*1.2,3)</f>
        <v>0.008</v>
      </c>
      <c r="K533" s="58" t="n">
        <f aca="false">ROUND(Лист1!K532*1.2,3)</f>
        <v>0.197</v>
      </c>
      <c r="L533" s="58" t="n">
        <f aca="false">ROUND(Лист1!L532*1.2,3)</f>
        <v>0.181</v>
      </c>
      <c r="M533" s="58" t="n">
        <f aca="false">ROUND(Лист1!M532*1.2,3)</f>
        <v>0</v>
      </c>
      <c r="N533" s="59" t="n">
        <f aca="false">C533+D533+E533+F533+G533+I533+J533+K533+L533+M533+H533</f>
        <v>0.797</v>
      </c>
      <c r="O533" s="58" t="n">
        <f aca="false">IF(Лист1!R532&lt;&gt;0,Лист1!R532-0.049,0)</f>
        <v>0</v>
      </c>
      <c r="P533" s="58" t="n">
        <f aca="false">IF(Лист1!R532&lt;&gt;0,0.049,0)</f>
        <v>0</v>
      </c>
      <c r="Q533" s="60" t="n">
        <f aca="false">N533+O533+P533</f>
        <v>0.797</v>
      </c>
      <c r="R533" s="58" t="n">
        <f aca="false">ROUND(Лист1!T532,3)</f>
        <v>3.58</v>
      </c>
      <c r="S533" s="61" t="n">
        <f aca="false">ROUND(Лист1!C532,3)</f>
        <v>0.016</v>
      </c>
      <c r="T533" s="0" t="n">
        <v>0.799653324717663</v>
      </c>
      <c r="U533" s="1" t="n">
        <f aca="false">N533-T533-H533</f>
        <v>-0.00265332471766322</v>
      </c>
    </row>
    <row r="534" customFormat="false" ht="12.75" hidden="false" customHeight="false" outlineLevel="0" collapsed="false">
      <c r="A534" s="57" t="n">
        <f aca="false">Лист1!A533</f>
        <v>525</v>
      </c>
      <c r="B534" s="18" t="str">
        <f aca="false">Лист1!B533</f>
        <v>Ярошинської Євгенії, 8</v>
      </c>
      <c r="C534" s="58" t="n">
        <f aca="false">ROUND(Лист1!D533*1.2,3)</f>
        <v>0.478</v>
      </c>
      <c r="D534" s="58" t="n">
        <f aca="false">ROUND(Лист1!E533*1.2,3)</f>
        <v>0.016</v>
      </c>
      <c r="E534" s="58" t="n">
        <f aca="false">ROUND(Лист1!F533*1.2,3)</f>
        <v>0.062</v>
      </c>
      <c r="F534" s="58" t="n">
        <f aca="false">ROUND(Лист1!G533*1.2,3)</f>
        <v>0.002</v>
      </c>
      <c r="G534" s="58" t="n">
        <f aca="false">ROUND(Лист1!H533*1.2,3)</f>
        <v>0</v>
      </c>
      <c r="H534" s="58" t="n">
        <f aca="false">IF(G534&lt;&gt;0,$A$4,0)</f>
        <v>0</v>
      </c>
      <c r="I534" s="58" t="n">
        <f aca="false">ROUND(Лист1!I533*1.2,3)</f>
        <v>0.09</v>
      </c>
      <c r="J534" s="58" t="n">
        <f aca="false">ROUND(Лист1!J533*1.2,3)</f>
        <v>0.014</v>
      </c>
      <c r="K534" s="58" t="n">
        <f aca="false">ROUND(Лист1!K533*1.2,3)</f>
        <v>0.215</v>
      </c>
      <c r="L534" s="58" t="n">
        <f aca="false">ROUND(Лист1!L533*1.2,3)</f>
        <v>0.294</v>
      </c>
      <c r="M534" s="58" t="n">
        <f aca="false">ROUND(Лист1!M533*1.2,3)</f>
        <v>0</v>
      </c>
      <c r="N534" s="59" t="n">
        <f aca="false">C534+D534+E534+F534+G534+I534+J534+K534+L534+M534+H534</f>
        <v>1.171</v>
      </c>
      <c r="O534" s="58" t="n">
        <f aca="false">IF(Лист1!R533&lt;&gt;0,Лист1!R533-0.049,0)</f>
        <v>0</v>
      </c>
      <c r="P534" s="58" t="n">
        <f aca="false">IF(Лист1!R533&lt;&gt;0,0.049,0)</f>
        <v>0</v>
      </c>
      <c r="Q534" s="60" t="n">
        <f aca="false">N534+O534+P534</f>
        <v>1.171</v>
      </c>
      <c r="R534" s="58" t="n">
        <f aca="false">ROUND(Лист1!T533,3)</f>
        <v>3.58</v>
      </c>
      <c r="S534" s="61" t="n">
        <f aca="false">ROUND(Лист1!C533,3)</f>
        <v>0</v>
      </c>
      <c r="T534" s="0" t="n">
        <v>1.17262732010673</v>
      </c>
      <c r="U534" s="1" t="n">
        <f aca="false">N534-T534-H534</f>
        <v>-0.00162732010672895</v>
      </c>
    </row>
    <row r="535" customFormat="false" ht="12.75" hidden="false" customHeight="false" outlineLevel="0" collapsed="false">
      <c r="A535" s="57" t="n">
        <f aca="false">Лист1!A534</f>
        <v>526</v>
      </c>
      <c r="B535" s="18" t="str">
        <f aca="false">Лист1!B534</f>
        <v>Ярошинської Євгенії, 15</v>
      </c>
      <c r="C535" s="58" t="n">
        <f aca="false">ROUND(Лист1!D534*1.2,3)</f>
        <v>0.479</v>
      </c>
      <c r="D535" s="58" t="n">
        <f aca="false">ROUND(Лист1!E534*1.2,3)</f>
        <v>0.018</v>
      </c>
      <c r="E535" s="58" t="n">
        <f aca="false">ROUND(Лист1!F534*1.2,3)</f>
        <v>0.071</v>
      </c>
      <c r="F535" s="58" t="n">
        <f aca="false">ROUND(Лист1!G534*1.2,3)</f>
        <v>0.002</v>
      </c>
      <c r="G535" s="58" t="n">
        <f aca="false">ROUND(Лист1!H534*1.2,3)</f>
        <v>0</v>
      </c>
      <c r="H535" s="58" t="n">
        <f aca="false">IF(G535&lt;&gt;0,$A$4,0)</f>
        <v>0</v>
      </c>
      <c r="I535" s="58" t="n">
        <f aca="false">ROUND(Лист1!I534*1.2,3)</f>
        <v>0.09</v>
      </c>
      <c r="J535" s="58" t="n">
        <f aca="false">ROUND(Лист1!J534*1.2,3)</f>
        <v>0.014</v>
      </c>
      <c r="K535" s="58" t="n">
        <f aca="false">ROUND(Лист1!K534*1.2,3)</f>
        <v>0.197</v>
      </c>
      <c r="L535" s="58" t="n">
        <f aca="false">ROUND(Лист1!L534*1.2,3)</f>
        <v>0.304</v>
      </c>
      <c r="M535" s="58" t="n">
        <f aca="false">ROUND(Лист1!M534*1.2,3)</f>
        <v>0</v>
      </c>
      <c r="N535" s="59" t="n">
        <f aca="false">C535+D535+E535+F535+G535+I535+J535+K535+L535+M535+H535</f>
        <v>1.175</v>
      </c>
      <c r="O535" s="58" t="n">
        <f aca="false">IF(Лист1!R534&lt;&gt;0,Лист1!R534-0.049,0)</f>
        <v>0</v>
      </c>
      <c r="P535" s="58" t="n">
        <f aca="false">IF(Лист1!R534&lt;&gt;0,0.049,0)</f>
        <v>0</v>
      </c>
      <c r="Q535" s="60" t="n">
        <f aca="false">N535+O535+P535</f>
        <v>1.175</v>
      </c>
      <c r="R535" s="58" t="n">
        <f aca="false">ROUND(Лист1!T534,3)</f>
        <v>3.58</v>
      </c>
      <c r="S535" s="61" t="n">
        <f aca="false">ROUND(Лист1!C534,3)</f>
        <v>0.016</v>
      </c>
      <c r="T535" s="0" t="n">
        <v>1.17783730039293</v>
      </c>
      <c r="U535" s="1" t="n">
        <f aca="false">N535-T535-H535</f>
        <v>-0.00283730039292762</v>
      </c>
    </row>
    <row r="536" customFormat="false" ht="12.75" hidden="false" customHeight="false" outlineLevel="0" collapsed="false">
      <c r="A536" s="57" t="n">
        <f aca="false">Лист1!A535</f>
        <v>527</v>
      </c>
      <c r="B536" s="18" t="str">
        <f aca="false">Лист1!B535</f>
        <v>Яремчука Назарія, 3</v>
      </c>
      <c r="C536" s="58" t="n">
        <f aca="false">ROUND(Лист1!D535*1.2,3)</f>
        <v>0.215</v>
      </c>
      <c r="D536" s="58" t="n">
        <f aca="false">ROUND(Лист1!E535*1.2,3)</f>
        <v>0.01</v>
      </c>
      <c r="E536" s="58" t="n">
        <f aca="false">ROUND(Лист1!F535*1.2,3)</f>
        <v>0.039</v>
      </c>
      <c r="F536" s="58" t="n">
        <f aca="false">ROUND(Лист1!G535*1.2,3)</f>
        <v>0.002</v>
      </c>
      <c r="G536" s="58" t="n">
        <f aca="false">ROUND(Лист1!H535*1.2,3)</f>
        <v>0.025</v>
      </c>
      <c r="H536" s="58" t="n">
        <f aca="false">IF(G536&lt;&gt;0,$A$4,0)</f>
        <v>0.04</v>
      </c>
      <c r="I536" s="58" t="n">
        <f aca="false">ROUND(Лист1!I535*1.2,3)</f>
        <v>0.09</v>
      </c>
      <c r="J536" s="58" t="n">
        <f aca="false">ROUND(Лист1!J535*1.2,3)</f>
        <v>0.01</v>
      </c>
      <c r="K536" s="58" t="n">
        <f aca="false">ROUND(Лист1!K535*1.2,3)</f>
        <v>0.197</v>
      </c>
      <c r="L536" s="58" t="n">
        <f aca="false">ROUND(Лист1!L535*1.2,3)</f>
        <v>0.288</v>
      </c>
      <c r="M536" s="58" t="n">
        <f aca="false">ROUND(Лист1!M535*1.2,3)</f>
        <v>0</v>
      </c>
      <c r="N536" s="59" t="n">
        <f aca="false">C536+D536+E536+F536+G536+I536+J536+K536+L536+M536+H536</f>
        <v>0.916</v>
      </c>
      <c r="O536" s="58" t="n">
        <f aca="false">IF(Лист1!R535&lt;&gt;0,Лист1!R535-0.049,0)</f>
        <v>0</v>
      </c>
      <c r="P536" s="58" t="n">
        <f aca="false">IF(Лист1!R535&lt;&gt;0,0.049,0)</f>
        <v>0</v>
      </c>
      <c r="Q536" s="60" t="n">
        <f aca="false">N536+O536+P536</f>
        <v>0.916</v>
      </c>
      <c r="R536" s="58" t="n">
        <f aca="false">ROUND(Лист1!T535,3)</f>
        <v>3.58</v>
      </c>
      <c r="S536" s="61" t="n">
        <f aca="false">ROUND(Лист1!C535,3)</f>
        <v>0</v>
      </c>
      <c r="T536" s="0" t="n">
        <v>0.880109033086834</v>
      </c>
      <c r="U536" s="1" t="n">
        <f aca="false">N536-T536-H536</f>
        <v>-0.00410903308683405</v>
      </c>
    </row>
    <row r="537" customFormat="false" ht="12.75" hidden="false" customHeight="false" outlineLevel="0" collapsed="false">
      <c r="A537" s="57" t="n">
        <f aca="false">Лист1!A536</f>
        <v>528</v>
      </c>
      <c r="B537" s="18" t="str">
        <f aca="false">Лист1!B536</f>
        <v>Яремчука Назарія, 4</v>
      </c>
      <c r="C537" s="58" t="n">
        <f aca="false">ROUND(Лист1!D536*1.2,3)</f>
        <v>0.535</v>
      </c>
      <c r="D537" s="58" t="n">
        <f aca="false">ROUND(Лист1!E536*1.2,3)</f>
        <v>0.008</v>
      </c>
      <c r="E537" s="58" t="n">
        <f aca="false">ROUND(Лист1!F536*1.2,3)</f>
        <v>0.032</v>
      </c>
      <c r="F537" s="58" t="n">
        <f aca="false">ROUND(Лист1!G536*1.2,3)</f>
        <v>0.002</v>
      </c>
      <c r="G537" s="58" t="n">
        <f aca="false">ROUND(Лист1!H536*1.2,3)</f>
        <v>0.026</v>
      </c>
      <c r="H537" s="58" t="n">
        <f aca="false">IF(G537&lt;&gt;0,$A$4,0)</f>
        <v>0.04</v>
      </c>
      <c r="I537" s="58" t="n">
        <f aca="false">ROUND(Лист1!I536*1.2,3)</f>
        <v>0.09</v>
      </c>
      <c r="J537" s="58" t="n">
        <f aca="false">ROUND(Лист1!J536*1.2,3)</f>
        <v>0.019</v>
      </c>
      <c r="K537" s="58" t="n">
        <f aca="false">ROUND(Лист1!K536*1.2,3)</f>
        <v>0.197</v>
      </c>
      <c r="L537" s="58" t="n">
        <f aca="false">ROUND(Лист1!L536*1.2,3)</f>
        <v>0.308</v>
      </c>
      <c r="M537" s="58" t="n">
        <f aca="false">ROUND(Лист1!M536*1.2,3)</f>
        <v>0</v>
      </c>
      <c r="N537" s="59" t="n">
        <f aca="false">C537+D537+E537+F537+G537+I537+J537+K537+L537+M537+H537</f>
        <v>1.257</v>
      </c>
      <c r="O537" s="58" t="n">
        <f aca="false">IF(Лист1!R536&lt;&gt;0,Лист1!R536-0.049,0)</f>
        <v>0</v>
      </c>
      <c r="P537" s="58" t="n">
        <f aca="false">IF(Лист1!R536&lt;&gt;0,0.049,0)</f>
        <v>0</v>
      </c>
      <c r="Q537" s="60" t="n">
        <f aca="false">N537+O537+P537</f>
        <v>1.257</v>
      </c>
      <c r="R537" s="58" t="n">
        <f aca="false">ROUND(Лист1!T536,3)</f>
        <v>3.58</v>
      </c>
      <c r="S537" s="61" t="n">
        <f aca="false">ROUND(Лист1!C536,3)</f>
        <v>0</v>
      </c>
      <c r="T537" s="0" t="n">
        <v>1.22446465942009</v>
      </c>
      <c r="U537" s="1" t="n">
        <f aca="false">N537-T537-H537</f>
        <v>-0.00746465942009308</v>
      </c>
    </row>
    <row r="538" customFormat="false" ht="12.75" hidden="false" customHeight="false" outlineLevel="0" collapsed="false">
      <c r="A538" s="57" t="n">
        <f aca="false">Лист1!A537</f>
        <v>529</v>
      </c>
      <c r="B538" s="18" t="str">
        <f aca="false">Лист1!B537</f>
        <v>Яремчука Назарія, 7</v>
      </c>
      <c r="C538" s="58" t="n">
        <f aca="false">ROUND(Лист1!D537*1.2,3)</f>
        <v>0.125</v>
      </c>
      <c r="D538" s="58" t="n">
        <f aca="false">ROUND(Лист1!E537*1.2,3)</f>
        <v>0.011</v>
      </c>
      <c r="E538" s="58" t="n">
        <f aca="false">ROUND(Лист1!F537*1.2,3)</f>
        <v>0.041</v>
      </c>
      <c r="F538" s="58" t="n">
        <f aca="false">ROUND(Лист1!G537*1.2,3)</f>
        <v>0.001</v>
      </c>
      <c r="G538" s="58" t="n">
        <f aca="false">ROUND(Лист1!H537*1.2,3)</f>
        <v>0.015</v>
      </c>
      <c r="H538" s="58" t="n">
        <f aca="false">IF(G538&lt;&gt;0,$A$4,0)</f>
        <v>0.04</v>
      </c>
      <c r="I538" s="58" t="n">
        <f aca="false">ROUND(Лист1!I537*1.2,3)</f>
        <v>0.09</v>
      </c>
      <c r="J538" s="58" t="n">
        <f aca="false">ROUND(Лист1!J537*1.2,3)</f>
        <v>0.008</v>
      </c>
      <c r="K538" s="58" t="n">
        <f aca="false">ROUND(Лист1!K537*1.2,3)</f>
        <v>0.197</v>
      </c>
      <c r="L538" s="58" t="n">
        <f aca="false">ROUND(Лист1!L537*1.2,3)</f>
        <v>0.179</v>
      </c>
      <c r="M538" s="58" t="n">
        <f aca="false">ROUND(Лист1!M537*1.2,3)</f>
        <v>0</v>
      </c>
      <c r="N538" s="59" t="n">
        <f aca="false">C538+D538+E538+F538+G538+I538+J538+K538+L538+M538+H538</f>
        <v>0.707</v>
      </c>
      <c r="O538" s="58" t="n">
        <f aca="false">IF(Лист1!R537&lt;&gt;0,Лист1!R537-0.049,0)</f>
        <v>0</v>
      </c>
      <c r="P538" s="58" t="n">
        <f aca="false">IF(Лист1!R537&lt;&gt;0,0.049,0)</f>
        <v>0</v>
      </c>
      <c r="Q538" s="60" t="n">
        <f aca="false">N538+O538+P538</f>
        <v>0.707</v>
      </c>
      <c r="R538" s="58" t="n">
        <f aca="false">ROUND(Лист1!T537,3)</f>
        <v>3.58</v>
      </c>
      <c r="S538" s="61" t="n">
        <f aca="false">ROUND(Лист1!C537,3)</f>
        <v>0.125</v>
      </c>
      <c r="T538" s="0" t="n">
        <v>0.668922200091011</v>
      </c>
      <c r="U538" s="1" t="n">
        <f aca="false">N538-T538-H538</f>
        <v>-0.00192220009101137</v>
      </c>
    </row>
    <row r="539" customFormat="false" ht="12.75" hidden="false" customHeight="false" outlineLevel="0" collapsed="false">
      <c r="A539" s="57" t="n">
        <f aca="false">Лист1!A538</f>
        <v>530</v>
      </c>
      <c r="B539" s="18" t="str">
        <f aca="false">Лист1!B538</f>
        <v>Яремчука Назарія, 8</v>
      </c>
      <c r="C539" s="58" t="n">
        <f aca="false">ROUND(Лист1!D538*1.2,3)</f>
        <v>0.177</v>
      </c>
      <c r="D539" s="58" t="n">
        <f aca="false">ROUND(Лист1!E538*1.2,3)</f>
        <v>0.004</v>
      </c>
      <c r="E539" s="58" t="n">
        <f aca="false">ROUND(Лист1!F538*1.2,3)</f>
        <v>0.017</v>
      </c>
      <c r="F539" s="58" t="n">
        <f aca="false">ROUND(Лист1!G538*1.2,3)</f>
        <v>0.001</v>
      </c>
      <c r="G539" s="58" t="n">
        <f aca="false">ROUND(Лист1!H538*1.2,3)</f>
        <v>0</v>
      </c>
      <c r="H539" s="58" t="n">
        <f aca="false">IF(G539&lt;&gt;0,$A$4,0)</f>
        <v>0</v>
      </c>
      <c r="I539" s="58" t="n">
        <f aca="false">ROUND(Лист1!I538*1.2,3)</f>
        <v>0.09</v>
      </c>
      <c r="J539" s="58" t="n">
        <f aca="false">ROUND(Лист1!J538*1.2,3)</f>
        <v>0.008</v>
      </c>
      <c r="K539" s="58" t="n">
        <f aca="false">ROUND(Лист1!K538*1.2,3)</f>
        <v>0.197</v>
      </c>
      <c r="L539" s="58" t="n">
        <f aca="false">ROUND(Лист1!L538*1.2,3)</f>
        <v>0.151</v>
      </c>
      <c r="M539" s="58" t="n">
        <f aca="false">ROUND(Лист1!M538*1.2,3)</f>
        <v>0</v>
      </c>
      <c r="N539" s="59" t="n">
        <f aca="false">C539+D539+E539+F539+G539+I539+J539+K539+L539+M539+H539</f>
        <v>0.645</v>
      </c>
      <c r="O539" s="58" t="n">
        <f aca="false">IF(Лист1!R538&lt;&gt;0,Лист1!R538-0.049,0)</f>
        <v>0</v>
      </c>
      <c r="P539" s="58" t="n">
        <f aca="false">IF(Лист1!R538&lt;&gt;0,0.049,0)</f>
        <v>0</v>
      </c>
      <c r="Q539" s="60" t="n">
        <f aca="false">N539+O539+P539</f>
        <v>0.645</v>
      </c>
      <c r="R539" s="58" t="n">
        <f aca="false">ROUND(Лист1!T538,3)</f>
        <v>3.58</v>
      </c>
      <c r="S539" s="61" t="n">
        <f aca="false">ROUND(Лист1!C538,3)</f>
        <v>0.068</v>
      </c>
      <c r="T539" s="0" t="n">
        <v>0.646941868059681</v>
      </c>
      <c r="U539" s="1" t="n">
        <f aca="false">N539-T539-H539</f>
        <v>-0.00194186805968133</v>
      </c>
    </row>
    <row r="540" customFormat="false" ht="12.75" hidden="false" customHeight="false" outlineLevel="0" collapsed="false">
      <c r="A540" s="57" t="n">
        <f aca="false">Лист1!A539</f>
        <v>531</v>
      </c>
      <c r="B540" s="18" t="str">
        <f aca="false">Лист1!B539</f>
        <v>Яремчука Назарія, 9</v>
      </c>
      <c r="C540" s="58" t="n">
        <f aca="false">ROUND(Лист1!D539*1.2,3)</f>
        <v>0.397</v>
      </c>
      <c r="D540" s="58" t="n">
        <f aca="false">ROUND(Лист1!E539*1.2,3)</f>
        <v>0.007</v>
      </c>
      <c r="E540" s="58" t="n">
        <f aca="false">ROUND(Лист1!F539*1.2,3)</f>
        <v>0.028</v>
      </c>
      <c r="F540" s="58" t="n">
        <f aca="false">ROUND(Лист1!G539*1.2,3)</f>
        <v>0.002</v>
      </c>
      <c r="G540" s="58" t="n">
        <f aca="false">ROUND(Лист1!H539*1.2,3)</f>
        <v>0</v>
      </c>
      <c r="H540" s="58" t="n">
        <f aca="false">IF(G540&lt;&gt;0,$A$4,0)</f>
        <v>0</v>
      </c>
      <c r="I540" s="58" t="n">
        <f aca="false">ROUND(Лист1!I539*1.2,3)</f>
        <v>0.09</v>
      </c>
      <c r="J540" s="58" t="n">
        <f aca="false">ROUND(Лист1!J539*1.2,3)</f>
        <v>0.01</v>
      </c>
      <c r="K540" s="58" t="n">
        <f aca="false">ROUND(Лист1!K539*1.2,3)</f>
        <v>0.197</v>
      </c>
      <c r="L540" s="58" t="n">
        <f aca="false">ROUND(Лист1!L539*1.2,3)</f>
        <v>0.233</v>
      </c>
      <c r="M540" s="58" t="n">
        <f aca="false">ROUND(Лист1!M539*1.2,3)</f>
        <v>0</v>
      </c>
      <c r="N540" s="59" t="n">
        <f aca="false">C540+D540+E540+F540+G540+I540+J540+K540+L540+M540+H540</f>
        <v>0.964</v>
      </c>
      <c r="O540" s="58" t="n">
        <f aca="false">IF(Лист1!R539&lt;&gt;0,Лист1!R539-0.049,0)</f>
        <v>0</v>
      </c>
      <c r="P540" s="58" t="n">
        <f aca="false">IF(Лист1!R539&lt;&gt;0,0.049,0)</f>
        <v>0</v>
      </c>
      <c r="Q540" s="60" t="n">
        <f aca="false">N540+O540+P540</f>
        <v>0.964</v>
      </c>
      <c r="R540" s="58" t="n">
        <f aca="false">ROUND(Лист1!T539,3)</f>
        <v>3.58</v>
      </c>
      <c r="S540" s="61" t="n">
        <f aca="false">ROUND(Лист1!C539,3)</f>
        <v>0</v>
      </c>
      <c r="T540" s="0" t="n">
        <v>0.966672883815473</v>
      </c>
      <c r="U540" s="1" t="n">
        <f aca="false">N540-T540-H540</f>
        <v>-0.0026728838154727</v>
      </c>
    </row>
    <row r="541" customFormat="false" ht="12.75" hidden="false" customHeight="false" outlineLevel="0" collapsed="false">
      <c r="A541" s="57" t="n">
        <f aca="false">Лист1!A540</f>
        <v>532</v>
      </c>
      <c r="B541" s="18" t="str">
        <f aca="false">Лист1!B540</f>
        <v>Яремчука Назарія, 12</v>
      </c>
      <c r="C541" s="58" t="n">
        <f aca="false">ROUND(Лист1!D540*1.2,3)</f>
        <v>0.333</v>
      </c>
      <c r="D541" s="58" t="n">
        <f aca="false">ROUND(Лист1!E540*1.2,3)</f>
        <v>0.003</v>
      </c>
      <c r="E541" s="58" t="n">
        <f aca="false">ROUND(Лист1!F540*1.2,3)</f>
        <v>0.012</v>
      </c>
      <c r="F541" s="58" t="n">
        <f aca="false">ROUND(Лист1!G540*1.2,3)</f>
        <v>0.001</v>
      </c>
      <c r="G541" s="58" t="n">
        <f aca="false">ROUND(Лист1!H540*1.2,3)</f>
        <v>0</v>
      </c>
      <c r="H541" s="58" t="n">
        <f aca="false">IF(G541&lt;&gt;0,$A$4,0)</f>
        <v>0</v>
      </c>
      <c r="I541" s="58" t="n">
        <f aca="false">ROUND(Лист1!I540*1.2,3)</f>
        <v>0.09</v>
      </c>
      <c r="J541" s="58" t="n">
        <f aca="false">ROUND(Лист1!J540*1.2,3)</f>
        <v>0.005</v>
      </c>
      <c r="K541" s="58" t="n">
        <f aca="false">ROUND(Лист1!K540*1.2,3)</f>
        <v>0.215</v>
      </c>
      <c r="L541" s="58" t="n">
        <f aca="false">ROUND(Лист1!L540*1.2,3)</f>
        <v>0.207</v>
      </c>
      <c r="M541" s="58" t="n">
        <f aca="false">ROUND(Лист1!M540*1.2,3)</f>
        <v>0</v>
      </c>
      <c r="N541" s="59" t="n">
        <f aca="false">C541+D541+E541+F541+G541+I541+J541+K541+L541+M541+H541</f>
        <v>0.866</v>
      </c>
      <c r="O541" s="58" t="n">
        <f aca="false">IF(Лист1!R540&lt;&gt;0,Лист1!R540-0.049,0)</f>
        <v>0</v>
      </c>
      <c r="P541" s="58" t="n">
        <f aca="false">IF(Лист1!R540&lt;&gt;0,0.049,0)</f>
        <v>0</v>
      </c>
      <c r="Q541" s="60" t="n">
        <f aca="false">N541+O541+P541</f>
        <v>0.866</v>
      </c>
      <c r="R541" s="58" t="n">
        <f aca="false">ROUND(Лист1!T540,3)</f>
        <v>3.58</v>
      </c>
      <c r="S541" s="61" t="n">
        <f aca="false">ROUND(Лист1!C540,3)</f>
        <v>0</v>
      </c>
      <c r="T541" s="0" t="n">
        <v>0.869846499674238</v>
      </c>
      <c r="U541" s="1" t="n">
        <f aca="false">N541-T541-H541</f>
        <v>-0.003846499674238</v>
      </c>
    </row>
    <row r="542" customFormat="false" ht="12.75" hidden="false" customHeight="false" outlineLevel="0" collapsed="false">
      <c r="A542" s="57" t="n">
        <f aca="false">Лист1!A541</f>
        <v>533</v>
      </c>
      <c r="B542" s="18" t="str">
        <f aca="false">Лист1!B541</f>
        <v>Яремчука Назарія, 15</v>
      </c>
      <c r="C542" s="58" t="n">
        <f aca="false">ROUND(Лист1!D541*1.2,3)</f>
        <v>0.562</v>
      </c>
      <c r="D542" s="58" t="n">
        <f aca="false">ROUND(Лист1!E541*1.2,3)</f>
        <v>0.02</v>
      </c>
      <c r="E542" s="58" t="n">
        <f aca="false">ROUND(Лист1!F541*1.2,3)</f>
        <v>0.079</v>
      </c>
      <c r="F542" s="58" t="n">
        <f aca="false">ROUND(Лист1!G541*1.2,3)</f>
        <v>0.001</v>
      </c>
      <c r="G542" s="58" t="n">
        <f aca="false">ROUND(Лист1!H541*1.2,3)</f>
        <v>0</v>
      </c>
      <c r="H542" s="58" t="n">
        <f aca="false">IF(G542&lt;&gt;0,$A$4,0)</f>
        <v>0</v>
      </c>
      <c r="I542" s="58" t="n">
        <f aca="false">ROUND(Лист1!I541*1.2,3)</f>
        <v>0.09</v>
      </c>
      <c r="J542" s="58" t="n">
        <f aca="false">ROUND(Лист1!J541*1.2,3)</f>
        <v>0.011</v>
      </c>
      <c r="K542" s="58" t="n">
        <f aca="false">ROUND(Лист1!K541*1.2,3)</f>
        <v>0.197</v>
      </c>
      <c r="L542" s="58" t="n">
        <f aca="false">ROUND(Лист1!L541*1.2,3)</f>
        <v>0.178</v>
      </c>
      <c r="M542" s="58" t="n">
        <f aca="false">ROUND(Лист1!M541*1.2,3)</f>
        <v>0</v>
      </c>
      <c r="N542" s="59" t="n">
        <f aca="false">C542+D542+E542+F542+G542+I542+J542+K542+L542+M542+H542</f>
        <v>1.138</v>
      </c>
      <c r="O542" s="58" t="n">
        <f aca="false">IF(Лист1!R541&lt;&gt;0,Лист1!R541-0.049,0)</f>
        <v>0</v>
      </c>
      <c r="P542" s="58" t="n">
        <f aca="false">IF(Лист1!R541&lt;&gt;0,0.049,0)</f>
        <v>0</v>
      </c>
      <c r="Q542" s="60" t="n">
        <f aca="false">N542+O542+P542</f>
        <v>1.138</v>
      </c>
      <c r="R542" s="58" t="n">
        <f aca="false">ROUND(Лист1!T541,3)</f>
        <v>3.58</v>
      </c>
      <c r="S542" s="61" t="n">
        <f aca="false">ROUND(Лист1!C541,3)</f>
        <v>0</v>
      </c>
      <c r="T542" s="0" t="n">
        <v>1.14316190558246</v>
      </c>
      <c r="U542" s="1" t="n">
        <f aca="false">N542-T542-H542</f>
        <v>-0.00516190558245966</v>
      </c>
    </row>
    <row r="543" customFormat="false" ht="12.75" hidden="false" customHeight="false" outlineLevel="0" collapsed="false">
      <c r="A543" s="57" t="n">
        <f aca="false">Лист1!A542</f>
        <v>534</v>
      </c>
      <c r="B543" s="18" t="str">
        <f aca="false">Лист1!B542</f>
        <v>Яремчука Назарія, 22</v>
      </c>
      <c r="C543" s="58" t="n">
        <f aca="false">ROUND(Лист1!D542*1.2,3)</f>
        <v>0.499</v>
      </c>
      <c r="D543" s="58" t="n">
        <f aca="false">ROUND(Лист1!E542*1.2,3)</f>
        <v>0</v>
      </c>
      <c r="E543" s="58" t="n">
        <f aca="false">ROUND(Лист1!F542*1.2,3)</f>
        <v>0</v>
      </c>
      <c r="F543" s="58" t="n">
        <f aca="false">ROUND(Лист1!G542*1.2,3)</f>
        <v>0</v>
      </c>
      <c r="G543" s="58" t="n">
        <f aca="false">ROUND(Лист1!H542*1.2,3)</f>
        <v>0</v>
      </c>
      <c r="H543" s="58" t="n">
        <f aca="false">IF(G543&lt;&gt;0,$A$4,0)</f>
        <v>0</v>
      </c>
      <c r="I543" s="58" t="n">
        <f aca="false">ROUND(Лист1!I542*1.2,3)</f>
        <v>0.09</v>
      </c>
      <c r="J543" s="58" t="n">
        <f aca="false">ROUND(Лист1!J542*1.2,3)</f>
        <v>0.007</v>
      </c>
      <c r="K543" s="58" t="n">
        <f aca="false">ROUND(Лист1!K542*1.2,3)</f>
        <v>0.197</v>
      </c>
      <c r="L543" s="58" t="n">
        <f aca="false">ROUND(Лист1!L542*1.2,3)</f>
        <v>0.06</v>
      </c>
      <c r="M543" s="58" t="n">
        <f aca="false">ROUND(Лист1!M542*1.2,3)</f>
        <v>0</v>
      </c>
      <c r="N543" s="59" t="n">
        <f aca="false">C543+D543+E543+F543+G543+I543+J543+K543+L543+M543+H543</f>
        <v>0.853</v>
      </c>
      <c r="O543" s="58" t="n">
        <f aca="false">IF(Лист1!R542&lt;&gt;0,Лист1!R542-0.049,0)</f>
        <v>0</v>
      </c>
      <c r="P543" s="58" t="n">
        <f aca="false">IF(Лист1!R542&lt;&gt;0,0.049,0)</f>
        <v>0</v>
      </c>
      <c r="Q543" s="60" t="n">
        <f aca="false">N543+O543+P543</f>
        <v>0.853</v>
      </c>
      <c r="R543" s="58" t="n">
        <f aca="false">ROUND(Лист1!T542,3)</f>
        <v>3.58</v>
      </c>
      <c r="S543" s="61" t="n">
        <f aca="false">ROUND(Лист1!C542,3)</f>
        <v>0.09</v>
      </c>
      <c r="T543" s="0" t="n">
        <v>0.855081602391112</v>
      </c>
      <c r="U543" s="1" t="n">
        <f aca="false">N543-T543-H543</f>
        <v>-0.00208160239111155</v>
      </c>
    </row>
    <row r="544" customFormat="false" ht="12.75" hidden="false" customHeight="false" outlineLevel="0" collapsed="false">
      <c r="A544" s="57" t="n">
        <f aca="false">Лист1!A543</f>
        <v>535</v>
      </c>
      <c r="B544" s="18" t="str">
        <f aca="false">Лист1!B543</f>
        <v>Яремчука Назарія, 26</v>
      </c>
      <c r="C544" s="58" t="n">
        <f aca="false">ROUND(Лист1!D543*1.2,3)</f>
        <v>0.327</v>
      </c>
      <c r="D544" s="58" t="n">
        <f aca="false">ROUND(Лист1!E543*1.2,3)</f>
        <v>0</v>
      </c>
      <c r="E544" s="58" t="n">
        <f aca="false">ROUND(Лист1!F543*1.2,3)</f>
        <v>0</v>
      </c>
      <c r="F544" s="58" t="n">
        <f aca="false">ROUND(Лист1!G543*1.2,3)</f>
        <v>0.001</v>
      </c>
      <c r="G544" s="58" t="n">
        <f aca="false">ROUND(Лист1!H543*1.2,3)</f>
        <v>0</v>
      </c>
      <c r="H544" s="58" t="n">
        <f aca="false">IF(G544&lt;&gt;0,$A$4,0)</f>
        <v>0</v>
      </c>
      <c r="I544" s="58" t="n">
        <f aca="false">ROUND(Лист1!I543*1.2,3)</f>
        <v>0.09</v>
      </c>
      <c r="J544" s="58" t="n">
        <f aca="false">ROUND(Лист1!J543*1.2,3)</f>
        <v>0.011</v>
      </c>
      <c r="K544" s="58" t="n">
        <f aca="false">ROUND(Лист1!K543*1.2,3)</f>
        <v>0.197</v>
      </c>
      <c r="L544" s="58" t="n">
        <f aca="false">ROUND(Лист1!L543*1.2,3)</f>
        <v>0.178</v>
      </c>
      <c r="M544" s="58" t="n">
        <f aca="false">ROUND(Лист1!M543*1.2,3)</f>
        <v>0</v>
      </c>
      <c r="N544" s="59" t="n">
        <f aca="false">C544+D544+E544+F544+G544+I544+J544+K544+L544+M544+H544</f>
        <v>0.804</v>
      </c>
      <c r="O544" s="58" t="n">
        <f aca="false">IF(Лист1!R543&lt;&gt;0,Лист1!R543-0.049,0)</f>
        <v>0</v>
      </c>
      <c r="P544" s="58" t="n">
        <f aca="false">IF(Лист1!R543&lt;&gt;0,0.049,0)</f>
        <v>0</v>
      </c>
      <c r="Q544" s="60" t="n">
        <f aca="false">N544+O544+P544</f>
        <v>0.804</v>
      </c>
      <c r="R544" s="58" t="n">
        <f aca="false">ROUND(Лист1!T543,3)</f>
        <v>3.58</v>
      </c>
      <c r="S544" s="61" t="n">
        <f aca="false">ROUND(Лист1!C543,3)</f>
        <v>0</v>
      </c>
      <c r="T544" s="0" t="n">
        <v>0.804435118624803</v>
      </c>
      <c r="U544" s="1" t="n">
        <f aca="false">N544-T544-H544</f>
        <v>-0.000435118624803055</v>
      </c>
    </row>
    <row r="545" customFormat="false" ht="12.75" hidden="false" customHeight="false" outlineLevel="0" collapsed="false">
      <c r="A545" s="57" t="n">
        <f aca="false">Лист1!A544</f>
        <v>536</v>
      </c>
      <c r="B545" s="18" t="str">
        <f aca="false">Лист1!B544</f>
        <v>Яремчука Назарія, 28</v>
      </c>
      <c r="C545" s="58" t="n">
        <f aca="false">ROUND(Лист1!D544*1.2,3)</f>
        <v>0.563</v>
      </c>
      <c r="D545" s="58" t="n">
        <f aca="false">ROUND(Лист1!E544*1.2,3)</f>
        <v>0.009</v>
      </c>
      <c r="E545" s="58" t="n">
        <f aca="false">ROUND(Лист1!F544*1.2,3)</f>
        <v>0.035</v>
      </c>
      <c r="F545" s="58" t="n">
        <f aca="false">ROUND(Лист1!G544*1.2,3)</f>
        <v>0.001</v>
      </c>
      <c r="G545" s="58" t="n">
        <f aca="false">ROUND(Лист1!H544*1.2,3)</f>
        <v>0</v>
      </c>
      <c r="H545" s="58" t="n">
        <f aca="false">IF(G545&lt;&gt;0,$A$4,0)</f>
        <v>0</v>
      </c>
      <c r="I545" s="58" t="n">
        <f aca="false">ROUND(Лист1!I544*1.2,3)</f>
        <v>0.09</v>
      </c>
      <c r="J545" s="58" t="n">
        <f aca="false">ROUND(Лист1!J544*1.2,3)</f>
        <v>0.008</v>
      </c>
      <c r="K545" s="58" t="n">
        <f aca="false">ROUND(Лист1!K544*1.2,3)</f>
        <v>0.215</v>
      </c>
      <c r="L545" s="58" t="n">
        <f aca="false">ROUND(Лист1!L544*1.2,3)</f>
        <v>0.214</v>
      </c>
      <c r="M545" s="58" t="n">
        <f aca="false">ROUND(Лист1!M544*1.2,3)</f>
        <v>0</v>
      </c>
      <c r="N545" s="59" t="n">
        <f aca="false">C545+D545+E545+F545+G545+I545+J545+K545+L545+M545+H545</f>
        <v>1.135</v>
      </c>
      <c r="O545" s="58" t="n">
        <f aca="false">IF(Лист1!R544&lt;&gt;0,Лист1!R544-0.049,0)</f>
        <v>0</v>
      </c>
      <c r="P545" s="58" t="n">
        <f aca="false">IF(Лист1!R544&lt;&gt;0,0.049,0)</f>
        <v>0</v>
      </c>
      <c r="Q545" s="60" t="n">
        <f aca="false">N545+O545+P545</f>
        <v>1.135</v>
      </c>
      <c r="R545" s="58" t="n">
        <f aca="false">ROUND(Лист1!T544,3)</f>
        <v>3.58</v>
      </c>
      <c r="S545" s="61" t="n">
        <f aca="false">ROUND(Лист1!C544,3)</f>
        <v>0</v>
      </c>
      <c r="T545" s="0" t="n">
        <v>1.13784892845116</v>
      </c>
      <c r="U545" s="1" t="n">
        <f aca="false">N545-T545-H545</f>
        <v>-0.00284892845116103</v>
      </c>
    </row>
    <row r="546" customFormat="false" ht="12.75" hidden="false" customHeight="false" outlineLevel="0" collapsed="false">
      <c r="A546" s="57" t="n">
        <f aca="false">Лист1!A545</f>
        <v>537</v>
      </c>
      <c r="B546" s="18" t="str">
        <f aca="false">Лист1!B545</f>
        <v>Яремчука Назарія, 38</v>
      </c>
      <c r="C546" s="58" t="n">
        <f aca="false">ROUND(Лист1!D545*1.2,3)</f>
        <v>0.524</v>
      </c>
      <c r="D546" s="58" t="n">
        <f aca="false">ROUND(Лист1!E545*1.2,3)</f>
        <v>0.004</v>
      </c>
      <c r="E546" s="58" t="n">
        <f aca="false">ROUND(Лист1!F545*1.2,3)</f>
        <v>0.014</v>
      </c>
      <c r="F546" s="58" t="n">
        <f aca="false">ROUND(Лист1!G545*1.2,3)</f>
        <v>0.001</v>
      </c>
      <c r="G546" s="58" t="n">
        <f aca="false">ROUND(Лист1!H545*1.2,3)</f>
        <v>0.013</v>
      </c>
      <c r="H546" s="58" t="n">
        <f aca="false">IF(G546&lt;&gt;0,$A$4,0)</f>
        <v>0.04</v>
      </c>
      <c r="I546" s="58" t="n">
        <f aca="false">ROUND(Лист1!I545*1.2,3)</f>
        <v>0.09</v>
      </c>
      <c r="J546" s="58" t="n">
        <f aca="false">ROUND(Лист1!J545*1.2,3)</f>
        <v>0.005</v>
      </c>
      <c r="K546" s="58" t="n">
        <f aca="false">ROUND(Лист1!K545*1.2,3)</f>
        <v>0.197</v>
      </c>
      <c r="L546" s="58" t="n">
        <f aca="false">ROUND(Лист1!L545*1.2,3)</f>
        <v>0.149</v>
      </c>
      <c r="M546" s="58" t="n">
        <f aca="false">ROUND(Лист1!M545*1.2,3)</f>
        <v>0</v>
      </c>
      <c r="N546" s="59" t="n">
        <f aca="false">C546+D546+E546+F546+G546+I546+J546+K546+L546+M546+H546</f>
        <v>1.037</v>
      </c>
      <c r="O546" s="58" t="n">
        <f aca="false">IF(Лист1!R545&lt;&gt;0,Лист1!R545-0.049,0)</f>
        <v>0</v>
      </c>
      <c r="P546" s="58" t="n">
        <f aca="false">IF(Лист1!R545&lt;&gt;0,0.049,0)</f>
        <v>0</v>
      </c>
      <c r="Q546" s="60" t="n">
        <f aca="false">N546+O546+P546</f>
        <v>1.037</v>
      </c>
      <c r="R546" s="58" t="n">
        <f aca="false">ROUND(Лист1!T545,3)</f>
        <v>3.58</v>
      </c>
      <c r="S546" s="61" t="n">
        <f aca="false">ROUND(Лист1!C545,3)</f>
        <v>0.018</v>
      </c>
      <c r="T546" s="0" t="n">
        <v>0.998622199176005</v>
      </c>
      <c r="U546" s="1" t="n">
        <f aca="false">N546-T546-H546</f>
        <v>-0.00162219917600456</v>
      </c>
    </row>
    <row r="547" customFormat="false" ht="12.75" hidden="false" customHeight="false" outlineLevel="0" collapsed="false">
      <c r="A547" s="57" t="n">
        <f aca="false">Лист1!A546</f>
        <v>538</v>
      </c>
      <c r="B547" s="18" t="str">
        <f aca="false">Лист1!B546</f>
        <v>Яремчука Назарія, 42</v>
      </c>
      <c r="C547" s="58" t="n">
        <f aca="false">ROUND(Лист1!D546*1.2,3)</f>
        <v>0.559</v>
      </c>
      <c r="D547" s="58" t="n">
        <f aca="false">ROUND(Лист1!E546*1.2,3)</f>
        <v>0.017</v>
      </c>
      <c r="E547" s="58" t="n">
        <f aca="false">ROUND(Лист1!F546*1.2,3)</f>
        <v>0.068</v>
      </c>
      <c r="F547" s="58" t="n">
        <f aca="false">ROUND(Лист1!G546*1.2,3)</f>
        <v>0.002</v>
      </c>
      <c r="G547" s="58" t="n">
        <f aca="false">ROUND(Лист1!H546*1.2,3)</f>
        <v>0</v>
      </c>
      <c r="H547" s="58" t="n">
        <f aca="false">IF(G547&lt;&gt;0,$A$4,0)</f>
        <v>0</v>
      </c>
      <c r="I547" s="58" t="n">
        <f aca="false">ROUND(Лист1!I546*1.2,3)</f>
        <v>0.09</v>
      </c>
      <c r="J547" s="58" t="n">
        <f aca="false">ROUND(Лист1!J546*1.2,3)</f>
        <v>0.014</v>
      </c>
      <c r="K547" s="58" t="n">
        <f aca="false">ROUND(Лист1!K546*1.2,3)</f>
        <v>0.197</v>
      </c>
      <c r="L547" s="58" t="n">
        <f aca="false">ROUND(Лист1!L546*1.2,3)</f>
        <v>0.227</v>
      </c>
      <c r="M547" s="58" t="n">
        <f aca="false">ROUND(Лист1!M546*1.2,3)</f>
        <v>0</v>
      </c>
      <c r="N547" s="59" t="n">
        <f aca="false">C547+D547+E547+F547+G547+I547+J547+K547+L547+M547+H547</f>
        <v>1.174</v>
      </c>
      <c r="O547" s="58" t="n">
        <f aca="false">IF(Лист1!R546&lt;&gt;0,Лист1!R546-0.049,0)</f>
        <v>0</v>
      </c>
      <c r="P547" s="58" t="n">
        <f aca="false">IF(Лист1!R546&lt;&gt;0,0.049,0)</f>
        <v>0</v>
      </c>
      <c r="Q547" s="60" t="n">
        <f aca="false">N547+O547+P547</f>
        <v>1.174</v>
      </c>
      <c r="R547" s="58" t="n">
        <f aca="false">ROUND(Лист1!T546,3)</f>
        <v>3.58</v>
      </c>
      <c r="S547" s="61" t="n">
        <f aca="false">ROUND(Лист1!C546,3)</f>
        <v>0</v>
      </c>
      <c r="T547" s="0" t="n">
        <v>1.17869181956933</v>
      </c>
      <c r="U547" s="1" t="n">
        <f aca="false">N547-T547-H547</f>
        <v>-0.00469181956932929</v>
      </c>
    </row>
    <row r="548" customFormat="false" ht="12.75" hidden="false" customHeight="false" outlineLevel="0" collapsed="false">
      <c r="U548" s="1" t="n">
        <f aca="false">SUM(U10:U547)</f>
        <v>-3.16610485685987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8.14"/>
    <col collapsed="false" customWidth="true" hidden="false" outlineLevel="0" max="19" min="19" style="0" width="12.7"/>
  </cols>
  <sheetData>
    <row r="1" customFormat="false" ht="15" hidden="false" customHeight="false" outlineLevel="0" collapsed="false">
      <c r="N1" s="62" t="s">
        <v>49</v>
      </c>
      <c r="O1" s="63"/>
      <c r="P1" s="64"/>
      <c r="Q1" s="63"/>
      <c r="R1" s="63"/>
      <c r="S1" s="63"/>
    </row>
    <row r="2" customFormat="false" ht="14.25" hidden="false" customHeight="false" outlineLevel="0" collapsed="false">
      <c r="N2" s="65" t="s">
        <v>26</v>
      </c>
      <c r="O2" s="63"/>
      <c r="P2" s="65"/>
      <c r="Q2" s="65"/>
      <c r="R2" s="63"/>
      <c r="S2" s="63"/>
    </row>
    <row r="3" customFormat="false" ht="14.25" hidden="false" customHeight="false" outlineLevel="0" collapsed="false">
      <c r="N3" s="66" t="s">
        <v>50</v>
      </c>
      <c r="O3" s="63"/>
      <c r="P3" s="67"/>
      <c r="Q3" s="63"/>
      <c r="R3" s="63" t="s">
        <v>51</v>
      </c>
      <c r="S3" s="63"/>
    </row>
    <row r="4" customFormat="false" ht="18.75" hidden="false" customHeight="true" outlineLevel="0" collapsed="false">
      <c r="B4" s="68"/>
      <c r="C4" s="68"/>
      <c r="D4" s="69" t="s">
        <v>52</v>
      </c>
      <c r="E4" s="69"/>
      <c r="F4" s="70"/>
      <c r="G4" s="70"/>
      <c r="H4" s="70"/>
      <c r="I4" s="70"/>
      <c r="J4" s="70"/>
      <c r="K4" s="70"/>
      <c r="L4" s="70"/>
      <c r="M4" s="70"/>
      <c r="N4" s="35"/>
      <c r="Q4" s="35"/>
    </row>
    <row r="5" customFormat="false" ht="16.5" hidden="false" customHeight="true" outlineLevel="0" collapsed="false">
      <c r="B5" s="69" t="s">
        <v>53</v>
      </c>
      <c r="C5" s="69"/>
      <c r="D5" s="69"/>
      <c r="E5" s="69"/>
      <c r="F5" s="69"/>
      <c r="G5" s="69"/>
      <c r="H5" s="69"/>
      <c r="I5" s="69"/>
      <c r="J5" s="69"/>
      <c r="K5" s="71" t="s">
        <v>54</v>
      </c>
      <c r="L5" s="71"/>
      <c r="M5" s="71"/>
      <c r="N5" s="71"/>
      <c r="O5" s="71"/>
      <c r="P5" s="71"/>
      <c r="Q5" s="71"/>
    </row>
    <row r="6" customFormat="false" ht="16.5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  <c r="L6" s="72"/>
      <c r="M6" s="72"/>
      <c r="N6" s="72"/>
      <c r="O6" s="72"/>
      <c r="P6" s="72"/>
      <c r="Q6" s="40"/>
      <c r="R6" s="40"/>
    </row>
    <row r="7" customFormat="false" ht="15" hidden="false" customHeight="true" outlineLevel="0" collapsed="false">
      <c r="A7" s="73" t="s">
        <v>55</v>
      </c>
      <c r="B7" s="74" t="s">
        <v>5</v>
      </c>
      <c r="C7" s="75" t="s">
        <v>29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6" t="s">
        <v>56</v>
      </c>
      <c r="S7" s="76" t="s">
        <v>57</v>
      </c>
    </row>
    <row r="8" customFormat="false" ht="128.25" hidden="false" customHeight="true" outlineLevel="0" collapsed="false">
      <c r="A8" s="73"/>
      <c r="B8" s="74"/>
      <c r="C8" s="77" t="s">
        <v>30</v>
      </c>
      <c r="D8" s="78" t="s">
        <v>31</v>
      </c>
      <c r="E8" s="78" t="s">
        <v>32</v>
      </c>
      <c r="F8" s="78" t="s">
        <v>33</v>
      </c>
      <c r="G8" s="79" t="s">
        <v>58</v>
      </c>
      <c r="H8" s="79"/>
      <c r="I8" s="78" t="s">
        <v>35</v>
      </c>
      <c r="J8" s="78" t="s">
        <v>36</v>
      </c>
      <c r="K8" s="78" t="s">
        <v>37</v>
      </c>
      <c r="L8" s="78" t="s">
        <v>38</v>
      </c>
      <c r="M8" s="78" t="s">
        <v>39</v>
      </c>
      <c r="N8" s="78" t="s">
        <v>59</v>
      </c>
      <c r="O8" s="79" t="s">
        <v>60</v>
      </c>
      <c r="P8" s="79"/>
      <c r="Q8" s="80" t="s">
        <v>61</v>
      </c>
      <c r="R8" s="76"/>
      <c r="S8" s="76"/>
    </row>
    <row r="9" customFormat="false" ht="94.5" hidden="false" customHeight="true" outlineLevel="0" collapsed="false">
      <c r="A9" s="73"/>
      <c r="B9" s="74"/>
      <c r="C9" s="77"/>
      <c r="D9" s="78"/>
      <c r="E9" s="78"/>
      <c r="F9" s="78"/>
      <c r="G9" s="81" t="s">
        <v>45</v>
      </c>
      <c r="H9" s="81" t="s">
        <v>62</v>
      </c>
      <c r="I9" s="78"/>
      <c r="J9" s="78"/>
      <c r="K9" s="78"/>
      <c r="L9" s="78"/>
      <c r="M9" s="78"/>
      <c r="N9" s="78"/>
      <c r="O9" s="81" t="s">
        <v>47</v>
      </c>
      <c r="P9" s="82" t="s">
        <v>48</v>
      </c>
      <c r="Q9" s="80"/>
      <c r="R9" s="76"/>
      <c r="S9" s="76"/>
    </row>
    <row r="10" customFormat="false" ht="13.5" hidden="false" customHeight="false" outlineLevel="0" collapsed="false">
      <c r="A10" s="83" t="n">
        <v>1</v>
      </c>
      <c r="B10" s="84" t="n">
        <v>2</v>
      </c>
      <c r="C10" s="84" t="n">
        <v>3</v>
      </c>
      <c r="D10" s="84" t="n">
        <v>4</v>
      </c>
      <c r="E10" s="84" t="n">
        <v>5</v>
      </c>
      <c r="F10" s="84" t="n">
        <v>6</v>
      </c>
      <c r="G10" s="84" t="n">
        <v>7</v>
      </c>
      <c r="H10" s="84" t="n">
        <v>8</v>
      </c>
      <c r="I10" s="84" t="n">
        <v>9</v>
      </c>
      <c r="J10" s="84" t="n">
        <v>10</v>
      </c>
      <c r="K10" s="84" t="n">
        <v>11</v>
      </c>
      <c r="L10" s="84" t="n">
        <v>12</v>
      </c>
      <c r="M10" s="84" t="n">
        <v>13</v>
      </c>
      <c r="N10" s="84" t="n">
        <v>14</v>
      </c>
      <c r="O10" s="84" t="n">
        <v>15</v>
      </c>
      <c r="P10" s="84" t="n">
        <v>16</v>
      </c>
      <c r="Q10" s="84" t="n">
        <v>17</v>
      </c>
      <c r="R10" s="84" t="n">
        <v>18</v>
      </c>
      <c r="S10" s="85" t="n">
        <v>19</v>
      </c>
    </row>
    <row r="11" customFormat="false" ht="12.75" hidden="false" customHeight="false" outlineLevel="0" collapsed="false">
      <c r="A11" s="51" t="n">
        <v>1</v>
      </c>
      <c r="B11" s="52" t="s">
        <v>63</v>
      </c>
      <c r="C11" s="86" t="n">
        <v>0.234</v>
      </c>
      <c r="D11" s="86" t="n">
        <v>0</v>
      </c>
      <c r="E11" s="86" t="n">
        <v>0</v>
      </c>
      <c r="F11" s="86" t="n">
        <v>0.001</v>
      </c>
      <c r="G11" s="86" t="n">
        <v>0.015</v>
      </c>
      <c r="H11" s="86" t="n">
        <v>0.04</v>
      </c>
      <c r="I11" s="86" t="n">
        <v>0.09</v>
      </c>
      <c r="J11" s="86" t="n">
        <v>0.008</v>
      </c>
      <c r="K11" s="86" t="n">
        <v>0.197</v>
      </c>
      <c r="L11" s="86" t="n">
        <v>0.178</v>
      </c>
      <c r="M11" s="86" t="n">
        <v>0</v>
      </c>
      <c r="N11" s="87" t="n">
        <v>0.763</v>
      </c>
      <c r="O11" s="86"/>
      <c r="P11" s="86"/>
      <c r="Q11" s="87"/>
      <c r="R11" s="86" t="n">
        <v>3.58</v>
      </c>
      <c r="S11" s="88" t="n">
        <v>0</v>
      </c>
      <c r="T11" s="1" t="n">
        <f aca="false">Q11-N11</f>
        <v>-0.763</v>
      </c>
      <c r="U11" s="1" t="n">
        <f aca="false">IF(Q11=0,N11,Q11)</f>
        <v>0.763</v>
      </c>
      <c r="V11" s="1" t="n">
        <f aca="false">U11-Лист2!Q10</f>
        <v>0</v>
      </c>
    </row>
    <row r="12" customFormat="false" ht="12.75" hidden="false" customHeight="false" outlineLevel="0" collapsed="false">
      <c r="A12" s="57" t="n">
        <v>2</v>
      </c>
      <c r="B12" s="18" t="s">
        <v>64</v>
      </c>
      <c r="C12" s="89" t="n">
        <v>0.168</v>
      </c>
      <c r="D12" s="89" t="n">
        <v>0</v>
      </c>
      <c r="E12" s="89" t="n">
        <v>0</v>
      </c>
      <c r="F12" s="89" t="n">
        <v>0.002</v>
      </c>
      <c r="G12" s="89" t="n">
        <v>0</v>
      </c>
      <c r="H12" s="89" t="n">
        <v>0</v>
      </c>
      <c r="I12" s="89" t="n">
        <v>0.09</v>
      </c>
      <c r="J12" s="89" t="n">
        <v>0.011</v>
      </c>
      <c r="K12" s="89" t="n">
        <v>0.197</v>
      </c>
      <c r="L12" s="89" t="n">
        <v>0.284</v>
      </c>
      <c r="M12" s="89" t="n">
        <v>0</v>
      </c>
      <c r="N12" s="90" t="n">
        <v>0.752</v>
      </c>
      <c r="O12" s="89"/>
      <c r="P12" s="89"/>
      <c r="Q12" s="90"/>
      <c r="R12" s="89" t="n">
        <v>3.58</v>
      </c>
      <c r="S12" s="91" t="n">
        <v>0.105</v>
      </c>
      <c r="T12" s="1" t="n">
        <f aca="false">Q12-N12</f>
        <v>-0.752</v>
      </c>
      <c r="U12" s="1" t="n">
        <f aca="false">IF(Q12=0,N12,Q12)</f>
        <v>0.752</v>
      </c>
      <c r="V12" s="1" t="n">
        <f aca="false">U12-Лист2!Q11</f>
        <v>0</v>
      </c>
    </row>
    <row r="13" customFormat="false" ht="12.75" hidden="false" customHeight="false" outlineLevel="0" collapsed="false">
      <c r="A13" s="57" t="n">
        <v>3</v>
      </c>
      <c r="B13" s="18" t="s">
        <v>65</v>
      </c>
      <c r="C13" s="89" t="n">
        <v>0.312</v>
      </c>
      <c r="D13" s="89" t="n">
        <v>0.003</v>
      </c>
      <c r="E13" s="89" t="n">
        <v>0.013</v>
      </c>
      <c r="F13" s="89" t="n">
        <v>0.001</v>
      </c>
      <c r="G13" s="89" t="n">
        <v>0</v>
      </c>
      <c r="H13" s="89" t="n">
        <v>0</v>
      </c>
      <c r="I13" s="89" t="n">
        <v>0.09</v>
      </c>
      <c r="J13" s="89" t="n">
        <v>0.005</v>
      </c>
      <c r="K13" s="89" t="n">
        <v>0.197</v>
      </c>
      <c r="L13" s="89" t="n">
        <v>0.198</v>
      </c>
      <c r="M13" s="89" t="n">
        <v>0</v>
      </c>
      <c r="N13" s="90" t="n">
        <v>0.819</v>
      </c>
      <c r="O13" s="89"/>
      <c r="P13" s="89"/>
      <c r="Q13" s="90"/>
      <c r="R13" s="89" t="n">
        <v>3.58</v>
      </c>
      <c r="S13" s="91" t="n">
        <v>0.067</v>
      </c>
      <c r="T13" s="1" t="n">
        <f aca="false">Q13-N13</f>
        <v>-0.819</v>
      </c>
      <c r="U13" s="1" t="n">
        <f aca="false">IF(Q13=0,N13,Q13)</f>
        <v>0.819</v>
      </c>
      <c r="V13" s="1" t="n">
        <f aca="false">U13-Лист2!Q12</f>
        <v>0</v>
      </c>
    </row>
    <row r="14" customFormat="false" ht="12.75" hidden="false" customHeight="false" outlineLevel="0" collapsed="false">
      <c r="A14" s="57" t="n">
        <v>4</v>
      </c>
      <c r="B14" s="18" t="s">
        <v>66</v>
      </c>
      <c r="C14" s="89" t="n">
        <v>0.287</v>
      </c>
      <c r="D14" s="89" t="n">
        <v>0.005</v>
      </c>
      <c r="E14" s="89" t="n">
        <v>0.02</v>
      </c>
      <c r="F14" s="89" t="n">
        <v>0.001</v>
      </c>
      <c r="G14" s="89" t="n">
        <v>0.012</v>
      </c>
      <c r="H14" s="89" t="n">
        <v>0.04</v>
      </c>
      <c r="I14" s="89" t="n">
        <v>0.09</v>
      </c>
      <c r="J14" s="89" t="n">
        <v>0.005</v>
      </c>
      <c r="K14" s="89" t="n">
        <v>0.197</v>
      </c>
      <c r="L14" s="89" t="n">
        <v>0.14</v>
      </c>
      <c r="M14" s="89" t="n">
        <v>0</v>
      </c>
      <c r="N14" s="90" t="n">
        <v>0.797</v>
      </c>
      <c r="O14" s="89"/>
      <c r="P14" s="89"/>
      <c r="Q14" s="90"/>
      <c r="R14" s="89" t="n">
        <v>3.58</v>
      </c>
      <c r="S14" s="91" t="n">
        <v>0.066</v>
      </c>
      <c r="T14" s="1" t="n">
        <f aca="false">Q14-N14</f>
        <v>-0.797</v>
      </c>
      <c r="U14" s="1" t="n">
        <f aca="false">IF(Q14=0,N14,Q14)</f>
        <v>0.797</v>
      </c>
      <c r="V14" s="1" t="n">
        <f aca="false">U14-Лист2!Q14</f>
        <v>0</v>
      </c>
    </row>
    <row r="15" customFormat="false" ht="12.75" hidden="false" customHeight="false" outlineLevel="0" collapsed="false">
      <c r="A15" s="57" t="n">
        <v>5</v>
      </c>
      <c r="B15" s="18" t="s">
        <v>67</v>
      </c>
      <c r="C15" s="89" t="n">
        <v>0.269</v>
      </c>
      <c r="D15" s="89" t="n">
        <v>0.009</v>
      </c>
      <c r="E15" s="89" t="n">
        <v>0.035</v>
      </c>
      <c r="F15" s="89" t="n">
        <v>0.001</v>
      </c>
      <c r="G15" s="89" t="n">
        <v>0</v>
      </c>
      <c r="H15" s="89" t="n">
        <v>0</v>
      </c>
      <c r="I15" s="89" t="n">
        <v>0.09</v>
      </c>
      <c r="J15" s="89" t="n">
        <v>0.013</v>
      </c>
      <c r="K15" s="89" t="n">
        <v>0.197</v>
      </c>
      <c r="L15" s="89" t="n">
        <v>0.21</v>
      </c>
      <c r="M15" s="89" t="n">
        <v>0</v>
      </c>
      <c r="N15" s="90" t="n">
        <v>0.824</v>
      </c>
      <c r="O15" s="89"/>
      <c r="P15" s="89"/>
      <c r="Q15" s="90"/>
      <c r="R15" s="89" t="n">
        <v>3.58</v>
      </c>
      <c r="S15" s="91" t="n">
        <v>0</v>
      </c>
      <c r="T15" s="1" t="n">
        <f aca="false">Q15-N15</f>
        <v>-0.824</v>
      </c>
      <c r="U15" s="1" t="n">
        <f aca="false">IF(Q15=0,N15,Q15)</f>
        <v>0.824</v>
      </c>
      <c r="V15" s="1" t="n">
        <f aca="false">U15-Лист2!Q16</f>
        <v>0</v>
      </c>
    </row>
    <row r="16" customFormat="false" ht="12.75" hidden="false" customHeight="false" outlineLevel="0" collapsed="false">
      <c r="A16" s="57" t="n">
        <v>6</v>
      </c>
      <c r="B16" s="18" t="s">
        <v>68</v>
      </c>
      <c r="C16" s="89" t="n">
        <v>0.318</v>
      </c>
      <c r="D16" s="89" t="n">
        <v>0.004</v>
      </c>
      <c r="E16" s="89" t="n">
        <v>0.015</v>
      </c>
      <c r="F16" s="89" t="n">
        <v>0.002</v>
      </c>
      <c r="G16" s="89" t="n">
        <v>0</v>
      </c>
      <c r="H16" s="89" t="n">
        <v>0</v>
      </c>
      <c r="I16" s="89" t="n">
        <v>0.09</v>
      </c>
      <c r="J16" s="89" t="n">
        <v>0.011</v>
      </c>
      <c r="K16" s="89" t="n">
        <v>0.197</v>
      </c>
      <c r="L16" s="89" t="n">
        <v>0.323</v>
      </c>
      <c r="M16" s="89" t="n">
        <v>0</v>
      </c>
      <c r="N16" s="90" t="n">
        <v>0.96</v>
      </c>
      <c r="O16" s="89"/>
      <c r="P16" s="89"/>
      <c r="Q16" s="90"/>
      <c r="R16" s="89" t="n">
        <v>3.58</v>
      </c>
      <c r="S16" s="91" t="n">
        <v>0.052</v>
      </c>
      <c r="T16" s="1" t="n">
        <f aca="false">Q16-N16</f>
        <v>-0.96</v>
      </c>
      <c r="U16" s="1" t="n">
        <f aca="false">IF(Q16=0,N16,Q16)</f>
        <v>0.96</v>
      </c>
      <c r="V16" s="1" t="n">
        <f aca="false">U16-Лист2!Q17</f>
        <v>0</v>
      </c>
    </row>
    <row r="17" customFormat="false" ht="12.75" hidden="false" customHeight="false" outlineLevel="0" collapsed="false">
      <c r="A17" s="57" t="n">
        <v>7</v>
      </c>
      <c r="B17" s="18" t="s">
        <v>69</v>
      </c>
      <c r="C17" s="89" t="n">
        <v>0.43</v>
      </c>
      <c r="D17" s="89" t="n">
        <v>0.018</v>
      </c>
      <c r="E17" s="89" t="n">
        <v>0.072</v>
      </c>
      <c r="F17" s="89" t="n">
        <v>0.002</v>
      </c>
      <c r="G17" s="89" t="n">
        <v>0</v>
      </c>
      <c r="H17" s="89" t="n">
        <v>0</v>
      </c>
      <c r="I17" s="89" t="n">
        <v>0.09</v>
      </c>
      <c r="J17" s="89" t="n">
        <v>0.019</v>
      </c>
      <c r="K17" s="89" t="n">
        <v>0.197</v>
      </c>
      <c r="L17" s="89" t="n">
        <v>0.323</v>
      </c>
      <c r="M17" s="89" t="n">
        <v>0</v>
      </c>
      <c r="N17" s="90" t="n">
        <v>1.151</v>
      </c>
      <c r="O17" s="89"/>
      <c r="P17" s="89"/>
      <c r="Q17" s="90"/>
      <c r="R17" s="89" t="n">
        <v>3.58</v>
      </c>
      <c r="S17" s="91" t="n">
        <v>0.039</v>
      </c>
      <c r="T17" s="1" t="n">
        <f aca="false">Q17-N17</f>
        <v>-1.151</v>
      </c>
      <c r="U17" s="1" t="n">
        <f aca="false">IF(Q17=0,N17,Q17)</f>
        <v>1.151</v>
      </c>
      <c r="V17" s="1" t="n">
        <f aca="false">U17-Лист2!Q19</f>
        <v>0</v>
      </c>
    </row>
    <row r="18" customFormat="false" ht="12.75" hidden="false" customHeight="false" outlineLevel="0" collapsed="false">
      <c r="A18" s="57" t="n">
        <v>8</v>
      </c>
      <c r="B18" s="18" t="s">
        <v>70</v>
      </c>
      <c r="C18" s="89" t="n">
        <v>0.34</v>
      </c>
      <c r="D18" s="89" t="n">
        <v>0.002</v>
      </c>
      <c r="E18" s="89" t="n">
        <v>0.009</v>
      </c>
      <c r="F18" s="89" t="n">
        <v>0.001</v>
      </c>
      <c r="G18" s="89" t="n">
        <v>0</v>
      </c>
      <c r="H18" s="89" t="n">
        <v>0</v>
      </c>
      <c r="I18" s="89" t="n">
        <v>0.09</v>
      </c>
      <c r="J18" s="89" t="n">
        <v>0.01</v>
      </c>
      <c r="K18" s="89" t="n">
        <v>0.197</v>
      </c>
      <c r="L18" s="89" t="n">
        <v>0.207</v>
      </c>
      <c r="M18" s="89" t="n">
        <v>0</v>
      </c>
      <c r="N18" s="90" t="n">
        <v>0.856</v>
      </c>
      <c r="O18" s="89"/>
      <c r="P18" s="89"/>
      <c r="Q18" s="90"/>
      <c r="R18" s="89" t="n">
        <v>3.58</v>
      </c>
      <c r="S18" s="91" t="n">
        <v>0.077</v>
      </c>
      <c r="T18" s="1" t="n">
        <f aca="false">Q18-N18</f>
        <v>-0.856</v>
      </c>
      <c r="U18" s="1" t="n">
        <f aca="false">IF(Q18=0,N18,Q18)</f>
        <v>0.856</v>
      </c>
      <c r="V18" s="1" t="n">
        <f aca="false">U18-Лист2!Q20</f>
        <v>0</v>
      </c>
    </row>
    <row r="19" customFormat="false" ht="12.75" hidden="false" customHeight="false" outlineLevel="0" collapsed="false">
      <c r="A19" s="57" t="n">
        <v>9</v>
      </c>
      <c r="B19" s="18" t="s">
        <v>71</v>
      </c>
      <c r="C19" s="89" t="n">
        <v>0.519</v>
      </c>
      <c r="D19" s="89" t="n">
        <v>0.027</v>
      </c>
      <c r="E19" s="89" t="n">
        <v>0.105</v>
      </c>
      <c r="F19" s="89" t="n">
        <v>0.002</v>
      </c>
      <c r="G19" s="89" t="n">
        <v>0</v>
      </c>
      <c r="H19" s="89" t="n">
        <v>0</v>
      </c>
      <c r="I19" s="89" t="n">
        <v>0.09</v>
      </c>
      <c r="J19" s="89" t="n">
        <v>0.012</v>
      </c>
      <c r="K19" s="89" t="n">
        <v>0.197</v>
      </c>
      <c r="L19" s="89" t="n">
        <v>0.272</v>
      </c>
      <c r="M19" s="89" t="n">
        <v>0</v>
      </c>
      <c r="N19" s="90" t="n">
        <v>1.224</v>
      </c>
      <c r="O19" s="89"/>
      <c r="P19" s="89"/>
      <c r="Q19" s="90"/>
      <c r="R19" s="89" t="n">
        <v>3.58</v>
      </c>
      <c r="S19" s="91" t="n">
        <v>0</v>
      </c>
      <c r="T19" s="1" t="n">
        <f aca="false">Q19-N19</f>
        <v>-1.224</v>
      </c>
      <c r="U19" s="1" t="n">
        <f aca="false">IF(Q19=0,N19,Q19)</f>
        <v>1.224</v>
      </c>
      <c r="V19" s="1" t="n">
        <f aca="false">U19-Лист2!Q21</f>
        <v>0</v>
      </c>
    </row>
    <row r="20" customFormat="false" ht="12.75" hidden="false" customHeight="false" outlineLevel="0" collapsed="false">
      <c r="A20" s="57" t="n">
        <v>10</v>
      </c>
      <c r="B20" s="18" t="s">
        <v>72</v>
      </c>
      <c r="C20" s="89" t="n">
        <v>0.63</v>
      </c>
      <c r="D20" s="89" t="n">
        <v>0.001</v>
      </c>
      <c r="E20" s="89" t="n">
        <v>0.005</v>
      </c>
      <c r="F20" s="89" t="n">
        <v>0.001</v>
      </c>
      <c r="G20" s="89" t="n">
        <v>0</v>
      </c>
      <c r="H20" s="89" t="n">
        <v>0</v>
      </c>
      <c r="I20" s="89" t="n">
        <v>0.09</v>
      </c>
      <c r="J20" s="89" t="n">
        <v>0.011</v>
      </c>
      <c r="K20" s="89" t="n">
        <v>0.215</v>
      </c>
      <c r="L20" s="89" t="n">
        <v>0.168</v>
      </c>
      <c r="M20" s="89" t="n">
        <v>0</v>
      </c>
      <c r="N20" s="90" t="n">
        <v>1.121</v>
      </c>
      <c r="O20" s="89"/>
      <c r="P20" s="89"/>
      <c r="Q20" s="90"/>
      <c r="R20" s="89" t="n">
        <v>3.58</v>
      </c>
      <c r="S20" s="91" t="n">
        <v>0</v>
      </c>
      <c r="T20" s="1" t="n">
        <f aca="false">Q20-N20</f>
        <v>-1.121</v>
      </c>
      <c r="U20" s="1" t="n">
        <f aca="false">IF(Q20=0,N20,Q20)</f>
        <v>1.121</v>
      </c>
      <c r="V20" s="1" t="n">
        <f aca="false">U20-Лист2!Q22</f>
        <v>0</v>
      </c>
    </row>
    <row r="21" customFormat="false" ht="12.75" hidden="false" customHeight="false" outlineLevel="0" collapsed="false">
      <c r="A21" s="57" t="n">
        <v>11</v>
      </c>
      <c r="B21" s="18" t="s">
        <v>73</v>
      </c>
      <c r="C21" s="89" t="n">
        <v>0.386</v>
      </c>
      <c r="D21" s="89" t="n">
        <v>0.004</v>
      </c>
      <c r="E21" s="89" t="n">
        <v>0.016</v>
      </c>
      <c r="F21" s="89" t="n">
        <v>0.001</v>
      </c>
      <c r="G21" s="89" t="n">
        <v>0</v>
      </c>
      <c r="H21" s="89" t="n">
        <v>0</v>
      </c>
      <c r="I21" s="89" t="n">
        <v>0.09</v>
      </c>
      <c r="J21" s="89" t="n">
        <v>0.011</v>
      </c>
      <c r="K21" s="89" t="n">
        <v>0.215</v>
      </c>
      <c r="L21" s="89" t="n">
        <v>0.187</v>
      </c>
      <c r="M21" s="89" t="n">
        <v>0</v>
      </c>
      <c r="N21" s="90" t="n">
        <v>0.91</v>
      </c>
      <c r="O21" s="89"/>
      <c r="P21" s="89"/>
      <c r="Q21" s="90"/>
      <c r="R21" s="89" t="n">
        <v>3.58</v>
      </c>
      <c r="S21" s="91" t="n">
        <v>0</v>
      </c>
      <c r="T21" s="1" t="n">
        <f aca="false">Q21-N21</f>
        <v>-0.91</v>
      </c>
      <c r="U21" s="1" t="n">
        <f aca="false">IF(Q21=0,N21,Q21)</f>
        <v>0.91</v>
      </c>
      <c r="V21" s="1" t="n">
        <f aca="false">U21-Лист2!Q23</f>
        <v>0</v>
      </c>
    </row>
    <row r="22" customFormat="false" ht="12.75" hidden="false" customHeight="false" outlineLevel="0" collapsed="false">
      <c r="A22" s="57" t="n">
        <v>12</v>
      </c>
      <c r="B22" s="18" t="s">
        <v>74</v>
      </c>
      <c r="C22" s="89" t="n">
        <v>0.266</v>
      </c>
      <c r="D22" s="89" t="n">
        <v>0.008</v>
      </c>
      <c r="E22" s="89" t="n">
        <v>0.033</v>
      </c>
      <c r="F22" s="89" t="n">
        <v>0.002</v>
      </c>
      <c r="G22" s="89" t="n">
        <v>0</v>
      </c>
      <c r="H22" s="89" t="n">
        <v>0</v>
      </c>
      <c r="I22" s="89" t="n">
        <v>0.09</v>
      </c>
      <c r="J22" s="89" t="n">
        <v>0.016</v>
      </c>
      <c r="K22" s="89" t="n">
        <v>0.215</v>
      </c>
      <c r="L22" s="89" t="n">
        <v>0.27</v>
      </c>
      <c r="M22" s="89" t="n">
        <v>0</v>
      </c>
      <c r="N22" s="90" t="n">
        <v>0.9</v>
      </c>
      <c r="O22" s="89"/>
      <c r="P22" s="89"/>
      <c r="Q22" s="90"/>
      <c r="R22" s="89" t="n">
        <v>3.58</v>
      </c>
      <c r="S22" s="91" t="n">
        <v>0.14</v>
      </c>
      <c r="T22" s="1" t="n">
        <f aca="false">Q22-N22</f>
        <v>-0.9</v>
      </c>
      <c r="U22" s="1" t="n">
        <f aca="false">IF(Q22=0,N22,Q22)</f>
        <v>0.9</v>
      </c>
      <c r="V22" s="1" t="n">
        <f aca="false">U22-Лист2!Q24</f>
        <v>0</v>
      </c>
    </row>
    <row r="23" customFormat="false" ht="12.75" hidden="false" customHeight="false" outlineLevel="0" collapsed="false">
      <c r="A23" s="57" t="n">
        <v>13</v>
      </c>
      <c r="B23" s="18" t="s">
        <v>75</v>
      </c>
      <c r="C23" s="89" t="n">
        <v>0.531</v>
      </c>
      <c r="D23" s="89" t="n">
        <v>0</v>
      </c>
      <c r="E23" s="89" t="n">
        <v>0</v>
      </c>
      <c r="F23" s="89" t="n">
        <v>0.002</v>
      </c>
      <c r="G23" s="89" t="n">
        <v>0</v>
      </c>
      <c r="H23" s="89" t="n">
        <v>0</v>
      </c>
      <c r="I23" s="89" t="n">
        <v>0.09</v>
      </c>
      <c r="J23" s="89" t="n">
        <v>0.009</v>
      </c>
      <c r="K23" s="89" t="n">
        <v>0.215</v>
      </c>
      <c r="L23" s="89" t="n">
        <v>0.269</v>
      </c>
      <c r="M23" s="89" t="n">
        <v>0</v>
      </c>
      <c r="N23" s="90" t="n">
        <v>1.116</v>
      </c>
      <c r="O23" s="89"/>
      <c r="P23" s="89"/>
      <c r="Q23" s="90"/>
      <c r="R23" s="89" t="n">
        <v>3.58</v>
      </c>
      <c r="S23" s="91" t="n">
        <v>0.142</v>
      </c>
      <c r="T23" s="1" t="n">
        <f aca="false">Q23-N23</f>
        <v>-1.116</v>
      </c>
      <c r="U23" s="1" t="n">
        <f aca="false">IF(Q23=0,N23,Q23)</f>
        <v>1.116</v>
      </c>
      <c r="V23" s="1" t="n">
        <f aca="false">U23-Лист2!Q25</f>
        <v>0</v>
      </c>
    </row>
    <row r="24" customFormat="false" ht="12.75" hidden="false" customHeight="false" outlineLevel="0" collapsed="false">
      <c r="A24" s="57" t="n">
        <v>14</v>
      </c>
      <c r="B24" s="18" t="s">
        <v>76</v>
      </c>
      <c r="C24" s="89" t="n">
        <v>0.387</v>
      </c>
      <c r="D24" s="89" t="n">
        <v>0.006</v>
      </c>
      <c r="E24" s="89" t="n">
        <v>0.025</v>
      </c>
      <c r="F24" s="89" t="n">
        <v>0.001</v>
      </c>
      <c r="G24" s="89" t="n">
        <v>0</v>
      </c>
      <c r="H24" s="89" t="n">
        <v>0</v>
      </c>
      <c r="I24" s="89" t="n">
        <v>0.09</v>
      </c>
      <c r="J24" s="89" t="n">
        <v>0.007</v>
      </c>
      <c r="K24" s="89" t="n">
        <v>0.197</v>
      </c>
      <c r="L24" s="89" t="n">
        <v>0.112</v>
      </c>
      <c r="M24" s="89" t="n">
        <v>0</v>
      </c>
      <c r="N24" s="90" t="n">
        <v>0.825</v>
      </c>
      <c r="O24" s="89"/>
      <c r="P24" s="89"/>
      <c r="Q24" s="90"/>
      <c r="R24" s="89" t="n">
        <v>3.58</v>
      </c>
      <c r="S24" s="91" t="n">
        <v>0.057</v>
      </c>
      <c r="T24" s="1" t="n">
        <f aca="false">Q24-N24</f>
        <v>-0.825</v>
      </c>
      <c r="U24" s="1" t="n">
        <f aca="false">IF(Q24=0,N24,Q24)</f>
        <v>0.825</v>
      </c>
      <c r="V24" s="1" t="n">
        <f aca="false">U24-Лист2!Q26</f>
        <v>0</v>
      </c>
    </row>
    <row r="25" customFormat="false" ht="12.75" hidden="false" customHeight="false" outlineLevel="0" collapsed="false">
      <c r="A25" s="57" t="n">
        <v>15</v>
      </c>
      <c r="B25" s="18" t="s">
        <v>77</v>
      </c>
      <c r="C25" s="89" t="n">
        <v>0.476</v>
      </c>
      <c r="D25" s="89" t="n">
        <v>0</v>
      </c>
      <c r="E25" s="89" t="n">
        <v>0</v>
      </c>
      <c r="F25" s="89" t="n">
        <v>0.001</v>
      </c>
      <c r="G25" s="89" t="n">
        <v>0</v>
      </c>
      <c r="H25" s="89" t="n">
        <v>0</v>
      </c>
      <c r="I25" s="89" t="n">
        <v>0.09</v>
      </c>
      <c r="J25" s="89" t="n">
        <v>0.012</v>
      </c>
      <c r="K25" s="89" t="n">
        <v>0.197</v>
      </c>
      <c r="L25" s="89" t="n">
        <v>0.196</v>
      </c>
      <c r="M25" s="89" t="n">
        <v>0</v>
      </c>
      <c r="N25" s="90" t="n">
        <v>0.972</v>
      </c>
      <c r="O25" s="89"/>
      <c r="P25" s="89"/>
      <c r="Q25" s="90"/>
      <c r="R25" s="89" t="n">
        <v>3.58</v>
      </c>
      <c r="S25" s="91" t="n">
        <v>0</v>
      </c>
      <c r="T25" s="1" t="n">
        <f aca="false">Q25-N25</f>
        <v>-0.972</v>
      </c>
      <c r="U25" s="1" t="n">
        <f aca="false">IF(Q25=0,N25,Q25)</f>
        <v>0.972</v>
      </c>
      <c r="V25" s="1" t="n">
        <f aca="false">U25-Лист2!Q27</f>
        <v>0</v>
      </c>
    </row>
    <row r="26" customFormat="false" ht="12.75" hidden="false" customHeight="false" outlineLevel="0" collapsed="false">
      <c r="A26" s="57" t="n">
        <v>16</v>
      </c>
      <c r="B26" s="18" t="s">
        <v>78</v>
      </c>
      <c r="C26" s="89" t="n">
        <v>0.083</v>
      </c>
      <c r="D26" s="89" t="n">
        <v>0.013</v>
      </c>
      <c r="E26" s="89" t="n">
        <v>0.049</v>
      </c>
      <c r="F26" s="89" t="n">
        <v>0.002</v>
      </c>
      <c r="G26" s="89" t="n">
        <v>0</v>
      </c>
      <c r="H26" s="89" t="n">
        <v>0</v>
      </c>
      <c r="I26" s="89" t="n">
        <v>0.09</v>
      </c>
      <c r="J26" s="89" t="n">
        <v>0.01</v>
      </c>
      <c r="K26" s="89" t="n">
        <v>0.197</v>
      </c>
      <c r="L26" s="89" t="n">
        <v>0.242</v>
      </c>
      <c r="M26" s="89" t="n">
        <v>0</v>
      </c>
      <c r="N26" s="90" t="n">
        <v>0.686</v>
      </c>
      <c r="O26" s="89"/>
      <c r="P26" s="89"/>
      <c r="Q26" s="90"/>
      <c r="R26" s="89" t="n">
        <v>3.58</v>
      </c>
      <c r="S26" s="91" t="n">
        <v>0.189</v>
      </c>
      <c r="T26" s="1" t="n">
        <f aca="false">Q26-N26</f>
        <v>-0.686</v>
      </c>
      <c r="U26" s="1" t="n">
        <f aca="false">IF(Q26=0,N26,Q26)</f>
        <v>0.686</v>
      </c>
      <c r="V26" s="1" t="n">
        <f aca="false">U26-Лист2!Q28</f>
        <v>0</v>
      </c>
    </row>
    <row r="27" customFormat="false" ht="12.75" hidden="false" customHeight="false" outlineLevel="0" collapsed="false">
      <c r="A27" s="57" t="n">
        <v>17</v>
      </c>
      <c r="B27" s="18" t="s">
        <v>79</v>
      </c>
      <c r="C27" s="89" t="n">
        <v>0.282</v>
      </c>
      <c r="D27" s="89" t="n">
        <v>0.006</v>
      </c>
      <c r="E27" s="89" t="n">
        <v>0.022</v>
      </c>
      <c r="F27" s="89" t="n">
        <v>0.001</v>
      </c>
      <c r="G27" s="89" t="n">
        <v>0</v>
      </c>
      <c r="H27" s="89" t="n">
        <v>0</v>
      </c>
      <c r="I27" s="89" t="n">
        <v>0.09</v>
      </c>
      <c r="J27" s="89" t="n">
        <v>0.004</v>
      </c>
      <c r="K27" s="89" t="n">
        <v>0.197</v>
      </c>
      <c r="L27" s="89" t="n">
        <v>0.157</v>
      </c>
      <c r="M27" s="89" t="n">
        <v>0</v>
      </c>
      <c r="N27" s="90" t="n">
        <v>0.759</v>
      </c>
      <c r="O27" s="89"/>
      <c r="P27" s="89"/>
      <c r="Q27" s="90"/>
      <c r="R27" s="89" t="n">
        <v>3.58</v>
      </c>
      <c r="S27" s="91" t="n">
        <v>0.074</v>
      </c>
      <c r="T27" s="1" t="n">
        <f aca="false">Q27-N27</f>
        <v>-0.759</v>
      </c>
      <c r="U27" s="1" t="n">
        <f aca="false">IF(Q27=0,N27,Q27)</f>
        <v>0.759</v>
      </c>
      <c r="V27" s="1" t="n">
        <f aca="false">U27-Лист2!Q29</f>
        <v>0</v>
      </c>
    </row>
    <row r="28" customFormat="false" ht="12.75" hidden="false" customHeight="false" outlineLevel="0" collapsed="false">
      <c r="A28" s="57" t="n">
        <v>18</v>
      </c>
      <c r="B28" s="18" t="s">
        <v>80</v>
      </c>
      <c r="C28" s="89" t="n">
        <v>0.329</v>
      </c>
      <c r="D28" s="89" t="n">
        <v>0.003</v>
      </c>
      <c r="E28" s="89" t="n">
        <v>0.01</v>
      </c>
      <c r="F28" s="89" t="n">
        <v>0.002</v>
      </c>
      <c r="G28" s="89" t="n">
        <v>0</v>
      </c>
      <c r="H28" s="89" t="n">
        <v>0</v>
      </c>
      <c r="I28" s="89" t="n">
        <v>0.09</v>
      </c>
      <c r="J28" s="89" t="n">
        <v>0.014</v>
      </c>
      <c r="K28" s="89" t="n">
        <v>0.215</v>
      </c>
      <c r="L28" s="89" t="n">
        <v>0.334</v>
      </c>
      <c r="M28" s="89" t="n">
        <v>0</v>
      </c>
      <c r="N28" s="90" t="n">
        <v>0.997</v>
      </c>
      <c r="O28" s="89"/>
      <c r="P28" s="89"/>
      <c r="Q28" s="90"/>
      <c r="R28" s="89" t="n">
        <v>3.58</v>
      </c>
      <c r="S28" s="91" t="n">
        <v>0.061</v>
      </c>
      <c r="T28" s="1" t="n">
        <f aca="false">Q28-N28</f>
        <v>-0.997</v>
      </c>
      <c r="U28" s="1" t="n">
        <f aca="false">IF(Q28=0,N28,Q28)</f>
        <v>0.997</v>
      </c>
      <c r="V28" s="1" t="n">
        <f aca="false">U28-Лист2!Q30</f>
        <v>0</v>
      </c>
    </row>
    <row r="29" customFormat="false" ht="12.75" hidden="false" customHeight="false" outlineLevel="0" collapsed="false">
      <c r="A29" s="57" t="n">
        <v>19</v>
      </c>
      <c r="B29" s="18" t="s">
        <v>81</v>
      </c>
      <c r="C29" s="89" t="n">
        <v>0.596</v>
      </c>
      <c r="D29" s="89" t="n">
        <v>0.006</v>
      </c>
      <c r="E29" s="89" t="n">
        <v>0.022</v>
      </c>
      <c r="F29" s="89" t="n">
        <v>0.003</v>
      </c>
      <c r="G29" s="89" t="n">
        <v>0</v>
      </c>
      <c r="H29" s="89" t="n">
        <v>0</v>
      </c>
      <c r="I29" s="89" t="n">
        <v>0.09</v>
      </c>
      <c r="J29" s="89" t="n">
        <v>0.004</v>
      </c>
      <c r="K29" s="89" t="n">
        <v>0.197</v>
      </c>
      <c r="L29" s="89" t="n">
        <v>0.322</v>
      </c>
      <c r="M29" s="89" t="n">
        <v>0</v>
      </c>
      <c r="N29" s="90" t="n">
        <v>1.24</v>
      </c>
      <c r="O29" s="89"/>
      <c r="P29" s="89"/>
      <c r="Q29" s="90"/>
      <c r="R29" s="89" t="n">
        <v>3.58</v>
      </c>
      <c r="S29" s="91" t="n">
        <v>0</v>
      </c>
      <c r="T29" s="1" t="n">
        <f aca="false">Q29-N29</f>
        <v>-1.24</v>
      </c>
      <c r="U29" s="1" t="n">
        <f aca="false">IF(Q29=0,N29,Q29)</f>
        <v>1.24</v>
      </c>
      <c r="V29" s="1" t="n">
        <f aca="false">U29-Лист2!Q32</f>
        <v>0</v>
      </c>
    </row>
    <row r="30" customFormat="false" ht="12.75" hidden="false" customHeight="false" outlineLevel="0" collapsed="false">
      <c r="A30" s="57" t="n">
        <v>20</v>
      </c>
      <c r="B30" s="18" t="s">
        <v>82</v>
      </c>
      <c r="C30" s="89" t="n">
        <v>0.13</v>
      </c>
      <c r="D30" s="89" t="n">
        <v>0.007</v>
      </c>
      <c r="E30" s="89" t="n">
        <v>0.029</v>
      </c>
      <c r="F30" s="89" t="n">
        <v>0.001</v>
      </c>
      <c r="G30" s="89" t="n">
        <v>0.016</v>
      </c>
      <c r="H30" s="89" t="n">
        <v>0.04</v>
      </c>
      <c r="I30" s="89" t="n">
        <v>0.09</v>
      </c>
      <c r="J30" s="89" t="n">
        <v>0.011</v>
      </c>
      <c r="K30" s="89" t="n">
        <v>0.197</v>
      </c>
      <c r="L30" s="89" t="n">
        <v>0.183</v>
      </c>
      <c r="M30" s="89" t="n">
        <v>0.189</v>
      </c>
      <c r="N30" s="90" t="n">
        <v>0.893</v>
      </c>
      <c r="O30" s="89"/>
      <c r="P30" s="89"/>
      <c r="Q30" s="90"/>
      <c r="R30" s="89" t="n">
        <v>3.58</v>
      </c>
      <c r="S30" s="91" t="n">
        <v>0.114</v>
      </c>
      <c r="T30" s="1" t="n">
        <f aca="false">Q30-N30</f>
        <v>-0.893</v>
      </c>
      <c r="U30" s="1" t="n">
        <f aca="false">IF(Q30=0,N30,Q30)</f>
        <v>0.893</v>
      </c>
      <c r="V30" s="1" t="n">
        <f aca="false">U30-Лист2!Q33</f>
        <v>0</v>
      </c>
    </row>
    <row r="31" customFormat="false" ht="12.75" hidden="false" customHeight="false" outlineLevel="0" collapsed="false">
      <c r="A31" s="57" t="n">
        <v>21</v>
      </c>
      <c r="B31" s="18" t="s">
        <v>83</v>
      </c>
      <c r="C31" s="89" t="n">
        <v>0.288</v>
      </c>
      <c r="D31" s="89" t="n">
        <v>0</v>
      </c>
      <c r="E31" s="89" t="n">
        <v>0</v>
      </c>
      <c r="F31" s="89" t="n">
        <v>0.002</v>
      </c>
      <c r="G31" s="89" t="n">
        <v>0.03</v>
      </c>
      <c r="H31" s="89" t="n">
        <v>0.04</v>
      </c>
      <c r="I31" s="89" t="n">
        <v>0.09</v>
      </c>
      <c r="J31" s="89" t="n">
        <v>0.015</v>
      </c>
      <c r="K31" s="89" t="n">
        <v>0.197</v>
      </c>
      <c r="L31" s="89" t="n">
        <v>0.351</v>
      </c>
      <c r="M31" s="89" t="n">
        <v>0</v>
      </c>
      <c r="N31" s="90" t="n">
        <v>1.013</v>
      </c>
      <c r="O31" s="89"/>
      <c r="P31" s="89"/>
      <c r="Q31" s="90"/>
      <c r="R31" s="89" t="n">
        <v>3.58</v>
      </c>
      <c r="S31" s="91" t="n">
        <v>0.206</v>
      </c>
      <c r="T31" s="1" t="n">
        <f aca="false">Q31-N31</f>
        <v>-1.013</v>
      </c>
      <c r="U31" s="1" t="n">
        <f aca="false">IF(Q31=0,N31,Q31)</f>
        <v>1.013</v>
      </c>
      <c r="V31" s="1" t="n">
        <f aca="false">U31-Лист2!Q34</f>
        <v>0</v>
      </c>
    </row>
    <row r="32" customFormat="false" ht="13.5" hidden="false" customHeight="false" outlineLevel="0" collapsed="false">
      <c r="A32" s="92" t="n">
        <v>22</v>
      </c>
      <c r="B32" s="93" t="s">
        <v>84</v>
      </c>
      <c r="C32" s="94" t="n">
        <v>0.331</v>
      </c>
      <c r="D32" s="94" t="n">
        <v>0</v>
      </c>
      <c r="E32" s="94" t="n">
        <v>0</v>
      </c>
      <c r="F32" s="94" t="n">
        <v>0.001</v>
      </c>
      <c r="G32" s="94" t="n">
        <v>0</v>
      </c>
      <c r="H32" s="94" t="n">
        <v>0</v>
      </c>
      <c r="I32" s="94" t="n">
        <v>0.09</v>
      </c>
      <c r="J32" s="94" t="n">
        <v>0.008</v>
      </c>
      <c r="K32" s="94" t="n">
        <v>0.197</v>
      </c>
      <c r="L32" s="94" t="n">
        <v>0.203</v>
      </c>
      <c r="M32" s="94" t="n">
        <v>0</v>
      </c>
      <c r="N32" s="95" t="n">
        <v>0.83</v>
      </c>
      <c r="O32" s="94"/>
      <c r="P32" s="94"/>
      <c r="Q32" s="95"/>
      <c r="R32" s="94" t="n">
        <v>3.58</v>
      </c>
      <c r="S32" s="96" t="n">
        <v>0.051</v>
      </c>
      <c r="T32" s="1" t="n">
        <f aca="false">Q32-N32</f>
        <v>-0.83</v>
      </c>
      <c r="U32" s="1" t="n">
        <f aca="false">IF(Q32=0,N32,Q32)</f>
        <v>0.83</v>
      </c>
      <c r="V32" s="1" t="n">
        <f aca="false">U32-Лист2!Q35</f>
        <v>0</v>
      </c>
    </row>
    <row r="33" customFormat="false" ht="12.75" hidden="false" customHeight="false" outlineLevel="0" collapsed="false">
      <c r="A33" s="51" t="n">
        <v>23</v>
      </c>
      <c r="B33" s="52" t="s">
        <v>85</v>
      </c>
      <c r="C33" s="86" t="n">
        <v>0.262</v>
      </c>
      <c r="D33" s="86" t="n">
        <v>0.008</v>
      </c>
      <c r="E33" s="86" t="n">
        <v>0.033</v>
      </c>
      <c r="F33" s="86" t="n">
        <v>0.002</v>
      </c>
      <c r="G33" s="86" t="n">
        <v>0</v>
      </c>
      <c r="H33" s="86" t="n">
        <v>0</v>
      </c>
      <c r="I33" s="86" t="n">
        <v>0.09</v>
      </c>
      <c r="J33" s="86" t="n">
        <v>0.008</v>
      </c>
      <c r="K33" s="86" t="n">
        <v>0.215</v>
      </c>
      <c r="L33" s="86" t="n">
        <v>0.266</v>
      </c>
      <c r="M33" s="86" t="n">
        <v>0</v>
      </c>
      <c r="N33" s="87" t="n">
        <v>0.884</v>
      </c>
      <c r="O33" s="86"/>
      <c r="P33" s="86"/>
      <c r="Q33" s="87"/>
      <c r="R33" s="86" t="n">
        <v>3.58</v>
      </c>
      <c r="S33" s="88" t="n">
        <v>0.114</v>
      </c>
      <c r="T33" s="1" t="n">
        <f aca="false">Q33-N33</f>
        <v>-0.884</v>
      </c>
      <c r="U33" s="1" t="n">
        <f aca="false">IF(Q33=0,N33,Q33)</f>
        <v>0.884</v>
      </c>
      <c r="V33" s="1" t="n">
        <f aca="false">U33-Лист2!Q36</f>
        <v>0</v>
      </c>
    </row>
    <row r="34" customFormat="false" ht="12.75" hidden="false" customHeight="false" outlineLevel="0" collapsed="false">
      <c r="A34" s="57" t="n">
        <v>24</v>
      </c>
      <c r="B34" s="18" t="s">
        <v>86</v>
      </c>
      <c r="C34" s="89" t="n">
        <v>0.182</v>
      </c>
      <c r="D34" s="89" t="n">
        <v>0</v>
      </c>
      <c r="E34" s="89" t="n">
        <v>0</v>
      </c>
      <c r="F34" s="89" t="n">
        <v>0.002</v>
      </c>
      <c r="G34" s="89" t="n">
        <v>0.025</v>
      </c>
      <c r="H34" s="89" t="n">
        <v>0.04</v>
      </c>
      <c r="I34" s="89" t="n">
        <v>0.09</v>
      </c>
      <c r="J34" s="89" t="n">
        <v>0.008</v>
      </c>
      <c r="K34" s="89" t="n">
        <v>0.197</v>
      </c>
      <c r="L34" s="89" t="n">
        <v>0.289</v>
      </c>
      <c r="M34" s="89" t="n">
        <v>0</v>
      </c>
      <c r="N34" s="90" t="n">
        <v>0.833</v>
      </c>
      <c r="O34" s="89"/>
      <c r="P34" s="89"/>
      <c r="Q34" s="90"/>
      <c r="R34" s="89" t="n">
        <v>3.58</v>
      </c>
      <c r="S34" s="91" t="n">
        <v>0.116</v>
      </c>
      <c r="T34" s="1" t="n">
        <f aca="false">Q34-N34</f>
        <v>-0.833</v>
      </c>
      <c r="U34" s="1" t="n">
        <f aca="false">IF(Q34=0,N34,Q34)</f>
        <v>0.833</v>
      </c>
      <c r="V34" s="1" t="n">
        <f aca="false">U34-Лист2!Q37</f>
        <v>0</v>
      </c>
    </row>
    <row r="35" customFormat="false" ht="12.75" hidden="false" customHeight="false" outlineLevel="0" collapsed="false">
      <c r="A35" s="57" t="n">
        <v>25</v>
      </c>
      <c r="B35" s="18" t="s">
        <v>87</v>
      </c>
      <c r="C35" s="89" t="n">
        <v>0.127</v>
      </c>
      <c r="D35" s="89" t="n">
        <v>0.002</v>
      </c>
      <c r="E35" s="89" t="n">
        <v>0.01</v>
      </c>
      <c r="F35" s="89" t="n">
        <v>0.002</v>
      </c>
      <c r="G35" s="89" t="n">
        <v>0.025</v>
      </c>
      <c r="H35" s="89" t="n">
        <v>0.04</v>
      </c>
      <c r="I35" s="89" t="n">
        <v>0.09</v>
      </c>
      <c r="J35" s="89" t="n">
        <v>0.01</v>
      </c>
      <c r="K35" s="89" t="n">
        <v>0.197</v>
      </c>
      <c r="L35" s="89" t="n">
        <v>0.287</v>
      </c>
      <c r="M35" s="89" t="n">
        <v>0</v>
      </c>
      <c r="N35" s="90" t="n">
        <v>0.79</v>
      </c>
      <c r="O35" s="89"/>
      <c r="P35" s="89"/>
      <c r="Q35" s="90"/>
      <c r="R35" s="89" t="n">
        <v>3.58</v>
      </c>
      <c r="S35" s="91" t="n">
        <v>0.078</v>
      </c>
      <c r="T35" s="1" t="n">
        <f aca="false">Q35-N35</f>
        <v>-0.79</v>
      </c>
      <c r="U35" s="1" t="n">
        <f aca="false">IF(Q35=0,N35,Q35)</f>
        <v>0.79</v>
      </c>
      <c r="V35" s="1" t="n">
        <f aca="false">U35-Лист2!Q38</f>
        <v>0</v>
      </c>
    </row>
    <row r="36" customFormat="false" ht="12.75" hidden="false" customHeight="false" outlineLevel="0" collapsed="false">
      <c r="A36" s="57" t="n">
        <v>26</v>
      </c>
      <c r="B36" s="18" t="s">
        <v>88</v>
      </c>
      <c r="C36" s="89" t="n">
        <v>0.425</v>
      </c>
      <c r="D36" s="89" t="n">
        <v>0</v>
      </c>
      <c r="E36" s="89" t="n">
        <v>0</v>
      </c>
      <c r="F36" s="89" t="n">
        <v>0.001</v>
      </c>
      <c r="G36" s="89" t="n">
        <v>0</v>
      </c>
      <c r="H36" s="89" t="n">
        <v>0</v>
      </c>
      <c r="I36" s="89" t="n">
        <v>0.09</v>
      </c>
      <c r="J36" s="89" t="n">
        <v>0.002</v>
      </c>
      <c r="K36" s="89" t="n">
        <v>0.197</v>
      </c>
      <c r="L36" s="89" t="n">
        <v>0.2</v>
      </c>
      <c r="M36" s="89" t="n">
        <v>0</v>
      </c>
      <c r="N36" s="90" t="n">
        <v>0.915</v>
      </c>
      <c r="O36" s="89"/>
      <c r="P36" s="89"/>
      <c r="Q36" s="90"/>
      <c r="R36" s="89" t="n">
        <v>3.58</v>
      </c>
      <c r="S36" s="91" t="n">
        <v>0.097</v>
      </c>
      <c r="T36" s="1" t="n">
        <f aca="false">Q36-N36</f>
        <v>-0.915</v>
      </c>
      <c r="U36" s="1" t="n">
        <f aca="false">IF(Q36=0,N36,Q36)</f>
        <v>0.915</v>
      </c>
      <c r="V36" s="1" t="n">
        <f aca="false">U36-Лист2!Q39</f>
        <v>0</v>
      </c>
    </row>
    <row r="37" customFormat="false" ht="12.75" hidden="false" customHeight="false" outlineLevel="0" collapsed="false">
      <c r="A37" s="57" t="n">
        <v>27</v>
      </c>
      <c r="B37" s="18" t="s">
        <v>89</v>
      </c>
      <c r="C37" s="89" t="n">
        <v>0.31</v>
      </c>
      <c r="D37" s="89" t="n">
        <v>0.004</v>
      </c>
      <c r="E37" s="89" t="n">
        <v>0.015</v>
      </c>
      <c r="F37" s="89" t="n">
        <v>0.001</v>
      </c>
      <c r="G37" s="89" t="n">
        <v>0.019</v>
      </c>
      <c r="H37" s="89" t="n">
        <v>0.04</v>
      </c>
      <c r="I37" s="89" t="n">
        <v>0.09</v>
      </c>
      <c r="J37" s="89" t="n">
        <v>0.002</v>
      </c>
      <c r="K37" s="89" t="n">
        <v>0.197</v>
      </c>
      <c r="L37" s="89" t="n">
        <v>0.221</v>
      </c>
      <c r="M37" s="89" t="n">
        <v>0</v>
      </c>
      <c r="N37" s="90" t="n">
        <v>0.899</v>
      </c>
      <c r="O37" s="89"/>
      <c r="P37" s="89"/>
      <c r="Q37" s="90"/>
      <c r="R37" s="89" t="n">
        <v>3.58</v>
      </c>
      <c r="S37" s="91" t="n">
        <v>0</v>
      </c>
      <c r="T37" s="1" t="n">
        <f aca="false">Q37-N37</f>
        <v>-0.899</v>
      </c>
      <c r="U37" s="1" t="n">
        <f aca="false">IF(Q37=0,N37,Q37)</f>
        <v>0.899</v>
      </c>
      <c r="V37" s="1" t="n">
        <f aca="false">U37-Лист2!Q40</f>
        <v>0</v>
      </c>
    </row>
    <row r="38" customFormat="false" ht="12.75" hidden="false" customHeight="false" outlineLevel="0" collapsed="false">
      <c r="A38" s="57" t="n">
        <v>28</v>
      </c>
      <c r="B38" s="18" t="s">
        <v>90</v>
      </c>
      <c r="C38" s="89" t="n">
        <v>0.477</v>
      </c>
      <c r="D38" s="89" t="n">
        <v>0.016</v>
      </c>
      <c r="E38" s="89" t="n">
        <v>0.064</v>
      </c>
      <c r="F38" s="89" t="n">
        <v>0.002</v>
      </c>
      <c r="G38" s="89" t="n">
        <v>0</v>
      </c>
      <c r="H38" s="89" t="n">
        <v>0</v>
      </c>
      <c r="I38" s="89" t="n">
        <v>0.09</v>
      </c>
      <c r="J38" s="89" t="n">
        <v>0.002</v>
      </c>
      <c r="K38" s="89" t="n">
        <v>0.215</v>
      </c>
      <c r="L38" s="89" t="n">
        <v>0.277</v>
      </c>
      <c r="M38" s="89" t="n">
        <v>0</v>
      </c>
      <c r="N38" s="90" t="n">
        <v>1.143</v>
      </c>
      <c r="O38" s="89"/>
      <c r="P38" s="89"/>
      <c r="Q38" s="90"/>
      <c r="R38" s="89" t="n">
        <v>3.58</v>
      </c>
      <c r="S38" s="91" t="n">
        <v>0</v>
      </c>
      <c r="T38" s="1" t="n">
        <f aca="false">Q38-N38</f>
        <v>-1.143</v>
      </c>
      <c r="U38" s="1" t="n">
        <f aca="false">IF(Q38=0,N38,Q38)</f>
        <v>1.143</v>
      </c>
      <c r="V38" s="1" t="n">
        <f aca="false">U38-Лист2!Q41</f>
        <v>0</v>
      </c>
    </row>
    <row r="39" customFormat="false" ht="12.75" hidden="false" customHeight="false" outlineLevel="0" collapsed="false">
      <c r="A39" s="57" t="n">
        <v>29</v>
      </c>
      <c r="B39" s="18" t="s">
        <v>91</v>
      </c>
      <c r="C39" s="89" t="n">
        <v>0.068</v>
      </c>
      <c r="D39" s="89" t="n">
        <v>0.008</v>
      </c>
      <c r="E39" s="89" t="n">
        <v>0.031</v>
      </c>
      <c r="F39" s="89" t="n">
        <v>0.001</v>
      </c>
      <c r="G39" s="89" t="n">
        <v>0.014</v>
      </c>
      <c r="H39" s="89" t="n">
        <v>0.04</v>
      </c>
      <c r="I39" s="89" t="n">
        <v>0.09</v>
      </c>
      <c r="J39" s="89" t="n">
        <v>0.026</v>
      </c>
      <c r="K39" s="89" t="n">
        <v>0.197</v>
      </c>
      <c r="L39" s="89" t="n">
        <v>0.159</v>
      </c>
      <c r="M39" s="89" t="n">
        <v>0</v>
      </c>
      <c r="N39" s="90" t="n">
        <v>0.634</v>
      </c>
      <c r="O39" s="89"/>
      <c r="P39" s="89"/>
      <c r="Q39" s="90"/>
      <c r="R39" s="89" t="n">
        <v>3.58</v>
      </c>
      <c r="S39" s="91" t="n">
        <v>0.161</v>
      </c>
      <c r="T39" s="1" t="n">
        <f aca="false">Q39-N39</f>
        <v>-0.634</v>
      </c>
      <c r="U39" s="1" t="n">
        <f aca="false">IF(Q39=0,N39,Q39)</f>
        <v>0.634</v>
      </c>
      <c r="V39" s="1" t="n">
        <f aca="false">U39-Лист2!Q44</f>
        <v>0</v>
      </c>
    </row>
    <row r="40" customFormat="false" ht="12.75" hidden="false" customHeight="false" outlineLevel="0" collapsed="false">
      <c r="A40" s="57" t="n">
        <v>30</v>
      </c>
      <c r="B40" s="18" t="s">
        <v>92</v>
      </c>
      <c r="C40" s="89" t="n">
        <v>0.399</v>
      </c>
      <c r="D40" s="89" t="n">
        <v>0.007</v>
      </c>
      <c r="E40" s="89" t="n">
        <v>0.026</v>
      </c>
      <c r="F40" s="89" t="n">
        <v>0.001</v>
      </c>
      <c r="G40" s="89" t="n">
        <v>0.01</v>
      </c>
      <c r="H40" s="89" t="n">
        <v>0.04</v>
      </c>
      <c r="I40" s="89" t="n">
        <v>0.09</v>
      </c>
      <c r="J40" s="89" t="n">
        <v>0.019</v>
      </c>
      <c r="K40" s="89" t="n">
        <v>0.197</v>
      </c>
      <c r="L40" s="89" t="n">
        <v>0.13</v>
      </c>
      <c r="M40" s="89" t="n">
        <v>0</v>
      </c>
      <c r="N40" s="90" t="n">
        <v>0.919</v>
      </c>
      <c r="O40" s="89"/>
      <c r="P40" s="89"/>
      <c r="Q40" s="90"/>
      <c r="R40" s="89" t="n">
        <v>3.58</v>
      </c>
      <c r="S40" s="91" t="n">
        <v>0.078</v>
      </c>
      <c r="T40" s="1" t="n">
        <f aca="false">Q40-N40</f>
        <v>-0.919</v>
      </c>
      <c r="U40" s="1" t="n">
        <f aca="false">IF(Q40=0,N40,Q40)</f>
        <v>0.919</v>
      </c>
      <c r="V40" s="1" t="n">
        <f aca="false">U40-Лист2!Q45</f>
        <v>0</v>
      </c>
    </row>
    <row r="41" customFormat="false" ht="12.75" hidden="false" customHeight="false" outlineLevel="0" collapsed="false">
      <c r="A41" s="57" t="n">
        <v>31</v>
      </c>
      <c r="B41" s="18" t="s">
        <v>93</v>
      </c>
      <c r="C41" s="89" t="n">
        <v>0.038</v>
      </c>
      <c r="D41" s="89" t="n">
        <v>0.007</v>
      </c>
      <c r="E41" s="89" t="n">
        <v>0.027</v>
      </c>
      <c r="F41" s="89" t="n">
        <v>0.001</v>
      </c>
      <c r="G41" s="89" t="n">
        <v>0.014</v>
      </c>
      <c r="H41" s="89" t="n">
        <v>0.04</v>
      </c>
      <c r="I41" s="89" t="n">
        <v>0.09</v>
      </c>
      <c r="J41" s="89" t="n">
        <v>0.026</v>
      </c>
      <c r="K41" s="89" t="n">
        <v>0.197</v>
      </c>
      <c r="L41" s="89" t="n">
        <v>0.158</v>
      </c>
      <c r="M41" s="89" t="n">
        <v>0</v>
      </c>
      <c r="N41" s="90" t="n">
        <v>0.598</v>
      </c>
      <c r="O41" s="89"/>
      <c r="P41" s="89"/>
      <c r="Q41" s="90"/>
      <c r="R41" s="89" t="n">
        <v>3.58</v>
      </c>
      <c r="S41" s="91" t="n">
        <v>0.12</v>
      </c>
      <c r="T41" s="1" t="n">
        <f aca="false">Q41-N41</f>
        <v>-0.598</v>
      </c>
      <c r="U41" s="1" t="n">
        <f aca="false">IF(Q41=0,N41,Q41)</f>
        <v>0.598</v>
      </c>
      <c r="V41" s="1" t="n">
        <f aca="false">U41-Лист2!Q46</f>
        <v>0</v>
      </c>
    </row>
    <row r="42" customFormat="false" ht="12.75" hidden="false" customHeight="false" outlineLevel="0" collapsed="false">
      <c r="A42" s="57" t="n">
        <v>32</v>
      </c>
      <c r="B42" s="18" t="s">
        <v>94</v>
      </c>
      <c r="C42" s="89" t="n">
        <v>0.456</v>
      </c>
      <c r="D42" s="89" t="n">
        <v>0.003</v>
      </c>
      <c r="E42" s="89" t="n">
        <v>0.013</v>
      </c>
      <c r="F42" s="89" t="n">
        <v>0.002</v>
      </c>
      <c r="G42" s="89" t="n">
        <v>0.025</v>
      </c>
      <c r="H42" s="89" t="n">
        <v>0.04</v>
      </c>
      <c r="I42" s="89" t="n">
        <v>0.09</v>
      </c>
      <c r="J42" s="89" t="n">
        <v>0.058</v>
      </c>
      <c r="K42" s="89" t="n">
        <v>0.197</v>
      </c>
      <c r="L42" s="89" t="n">
        <v>0.292</v>
      </c>
      <c r="M42" s="89" t="n">
        <v>0</v>
      </c>
      <c r="N42" s="90" t="n">
        <v>1.176</v>
      </c>
      <c r="O42" s="89"/>
      <c r="P42" s="89"/>
      <c r="Q42" s="90"/>
      <c r="R42" s="89" t="n">
        <v>3.58</v>
      </c>
      <c r="S42" s="91" t="n">
        <v>0.246</v>
      </c>
      <c r="T42" s="1" t="n">
        <f aca="false">Q42-N42</f>
        <v>-1.176</v>
      </c>
      <c r="U42" s="1" t="n">
        <f aca="false">IF(Q42=0,N42,Q42)</f>
        <v>1.176</v>
      </c>
      <c r="V42" s="1" t="n">
        <f aca="false">U42-Лист2!Q47</f>
        <v>0</v>
      </c>
    </row>
    <row r="43" customFormat="false" ht="12.75" hidden="false" customHeight="false" outlineLevel="0" collapsed="false">
      <c r="A43" s="57" t="n">
        <v>33</v>
      </c>
      <c r="B43" s="18" t="s">
        <v>95</v>
      </c>
      <c r="C43" s="89" t="n">
        <v>0.522</v>
      </c>
      <c r="D43" s="89" t="n">
        <v>0.014</v>
      </c>
      <c r="E43" s="89" t="n">
        <v>0.054</v>
      </c>
      <c r="F43" s="89" t="n">
        <v>0.001</v>
      </c>
      <c r="G43" s="89" t="n">
        <v>0.015</v>
      </c>
      <c r="H43" s="89" t="n">
        <v>0.04</v>
      </c>
      <c r="I43" s="89" t="n">
        <v>0.09</v>
      </c>
      <c r="J43" s="89" t="n">
        <v>0.042</v>
      </c>
      <c r="K43" s="89" t="n">
        <v>0.197</v>
      </c>
      <c r="L43" s="89" t="n">
        <v>0.178</v>
      </c>
      <c r="M43" s="89" t="n">
        <v>0</v>
      </c>
      <c r="N43" s="90" t="n">
        <v>1.153</v>
      </c>
      <c r="O43" s="89"/>
      <c r="P43" s="89"/>
      <c r="Q43" s="90"/>
      <c r="R43" s="89" t="n">
        <v>3.58</v>
      </c>
      <c r="S43" s="91" t="n">
        <v>0</v>
      </c>
      <c r="T43" s="1" t="n">
        <f aca="false">Q43-N43</f>
        <v>-1.153</v>
      </c>
      <c r="U43" s="1" t="n">
        <f aca="false">IF(Q43=0,N43,Q43)</f>
        <v>1.153</v>
      </c>
      <c r="V43" s="1" t="n">
        <f aca="false">U43-Лист2!Q48</f>
        <v>0</v>
      </c>
    </row>
    <row r="44" customFormat="false" ht="12.75" hidden="false" customHeight="false" outlineLevel="0" collapsed="false">
      <c r="A44" s="57" t="n">
        <v>34</v>
      </c>
      <c r="B44" s="18" t="s">
        <v>96</v>
      </c>
      <c r="C44" s="89" t="n">
        <v>0.542</v>
      </c>
      <c r="D44" s="89" t="n">
        <v>0.008</v>
      </c>
      <c r="E44" s="89" t="n">
        <v>0.032</v>
      </c>
      <c r="F44" s="89" t="n">
        <v>0.002</v>
      </c>
      <c r="G44" s="89" t="n">
        <v>0.019</v>
      </c>
      <c r="H44" s="89" t="n">
        <v>0.04</v>
      </c>
      <c r="I44" s="89" t="n">
        <v>0.09</v>
      </c>
      <c r="J44" s="89" t="n">
        <v>0.051</v>
      </c>
      <c r="K44" s="89" t="n">
        <v>0.197</v>
      </c>
      <c r="L44" s="89" t="n">
        <v>0.225</v>
      </c>
      <c r="M44" s="89" t="n">
        <v>0</v>
      </c>
      <c r="N44" s="90" t="n">
        <v>1.206</v>
      </c>
      <c r="O44" s="89"/>
      <c r="P44" s="89"/>
      <c r="Q44" s="90"/>
      <c r="R44" s="89" t="n">
        <v>3.58</v>
      </c>
      <c r="S44" s="91" t="n">
        <v>0.085</v>
      </c>
      <c r="T44" s="1" t="n">
        <f aca="false">Q44-N44</f>
        <v>-1.206</v>
      </c>
      <c r="U44" s="1" t="n">
        <f aca="false">IF(Q44=0,N44,Q44)</f>
        <v>1.206</v>
      </c>
      <c r="V44" s="1" t="n">
        <f aca="false">U44-Лист2!Q49</f>
        <v>0</v>
      </c>
    </row>
    <row r="45" customFormat="false" ht="12.75" hidden="false" customHeight="false" outlineLevel="0" collapsed="false">
      <c r="A45" s="57" t="n">
        <v>35</v>
      </c>
      <c r="B45" s="18" t="s">
        <v>97</v>
      </c>
      <c r="C45" s="89" t="n">
        <v>0.142</v>
      </c>
      <c r="D45" s="89" t="n">
        <v>0.01</v>
      </c>
      <c r="E45" s="89" t="n">
        <v>0.041</v>
      </c>
      <c r="F45" s="89" t="n">
        <v>0.001</v>
      </c>
      <c r="G45" s="89" t="n">
        <v>0.009</v>
      </c>
      <c r="H45" s="89" t="n">
        <v>0.04</v>
      </c>
      <c r="I45" s="89" t="n">
        <v>0.09</v>
      </c>
      <c r="J45" s="89" t="n">
        <v>0.02</v>
      </c>
      <c r="K45" s="89" t="n">
        <v>0.197</v>
      </c>
      <c r="L45" s="89" t="n">
        <v>0.109</v>
      </c>
      <c r="M45" s="89" t="n">
        <v>0</v>
      </c>
      <c r="N45" s="90" t="n">
        <v>0.659</v>
      </c>
      <c r="O45" s="89"/>
      <c r="P45" s="89"/>
      <c r="Q45" s="90"/>
      <c r="R45" s="89" t="n">
        <v>3.58</v>
      </c>
      <c r="S45" s="91" t="n">
        <v>0.121</v>
      </c>
      <c r="T45" s="1" t="n">
        <f aca="false">Q45-N45</f>
        <v>-0.659</v>
      </c>
      <c r="U45" s="1" t="n">
        <f aca="false">IF(Q45=0,N45,Q45)</f>
        <v>0.659</v>
      </c>
      <c r="V45" s="1" t="n">
        <f aca="false">U45-Лист2!Q50</f>
        <v>0</v>
      </c>
    </row>
    <row r="46" customFormat="false" ht="12.75" hidden="false" customHeight="false" outlineLevel="0" collapsed="false">
      <c r="A46" s="57" t="n">
        <v>36</v>
      </c>
      <c r="B46" s="18" t="s">
        <v>98</v>
      </c>
      <c r="C46" s="89" t="n">
        <v>0.34</v>
      </c>
      <c r="D46" s="89" t="n">
        <v>0.004</v>
      </c>
      <c r="E46" s="89" t="n">
        <v>0.018</v>
      </c>
      <c r="F46" s="89" t="n">
        <v>0.001</v>
      </c>
      <c r="G46" s="89" t="n">
        <v>0.016</v>
      </c>
      <c r="H46" s="89" t="n">
        <v>0.04</v>
      </c>
      <c r="I46" s="89" t="n">
        <v>0.09</v>
      </c>
      <c r="J46" s="89" t="n">
        <v>0.029</v>
      </c>
      <c r="K46" s="89" t="n">
        <v>0.197</v>
      </c>
      <c r="L46" s="89" t="n">
        <v>0.187</v>
      </c>
      <c r="M46" s="89" t="n">
        <v>0</v>
      </c>
      <c r="N46" s="90" t="n">
        <v>0.922</v>
      </c>
      <c r="O46" s="89"/>
      <c r="P46" s="89"/>
      <c r="Q46" s="90"/>
      <c r="R46" s="89" t="n">
        <v>3.58</v>
      </c>
      <c r="S46" s="91" t="n">
        <v>0.028</v>
      </c>
      <c r="T46" s="1" t="n">
        <f aca="false">Q46-N46</f>
        <v>-0.922</v>
      </c>
      <c r="U46" s="1" t="n">
        <f aca="false">IF(Q46=0,N46,Q46)</f>
        <v>0.922</v>
      </c>
      <c r="V46" s="1" t="n">
        <f aca="false">U46-Лист2!Q51</f>
        <v>0</v>
      </c>
    </row>
    <row r="47" customFormat="false" ht="12.75" hidden="false" customHeight="false" outlineLevel="0" collapsed="false">
      <c r="A47" s="57" t="n">
        <v>37</v>
      </c>
      <c r="B47" s="18" t="s">
        <v>99</v>
      </c>
      <c r="C47" s="89" t="n">
        <v>0.49</v>
      </c>
      <c r="D47" s="89" t="n">
        <v>0</v>
      </c>
      <c r="E47" s="89" t="n">
        <v>0</v>
      </c>
      <c r="F47" s="89" t="n">
        <v>0.001</v>
      </c>
      <c r="G47" s="89" t="n">
        <v>0</v>
      </c>
      <c r="H47" s="89" t="n">
        <v>0</v>
      </c>
      <c r="I47" s="89" t="n">
        <v>0.09</v>
      </c>
      <c r="J47" s="89" t="n">
        <v>0.045</v>
      </c>
      <c r="K47" s="89" t="n">
        <v>0.215</v>
      </c>
      <c r="L47" s="89" t="n">
        <v>0.197</v>
      </c>
      <c r="M47" s="89" t="n">
        <v>0</v>
      </c>
      <c r="N47" s="90" t="n">
        <v>1.038</v>
      </c>
      <c r="O47" s="89"/>
      <c r="P47" s="89"/>
      <c r="Q47" s="90"/>
      <c r="R47" s="89" t="n">
        <v>3.58</v>
      </c>
      <c r="S47" s="91" t="n">
        <v>0</v>
      </c>
      <c r="T47" s="1" t="n">
        <f aca="false">Q47-N47</f>
        <v>-1.038</v>
      </c>
      <c r="U47" s="1" t="n">
        <f aca="false">IF(Q47=0,N47,Q47)</f>
        <v>1.038</v>
      </c>
      <c r="V47" s="1" t="n">
        <f aca="false">U47-Лист2!Q52</f>
        <v>0</v>
      </c>
    </row>
    <row r="48" customFormat="false" ht="12.75" hidden="false" customHeight="false" outlineLevel="0" collapsed="false">
      <c r="A48" s="57" t="n">
        <v>38</v>
      </c>
      <c r="B48" s="18" t="s">
        <v>100</v>
      </c>
      <c r="C48" s="89" t="n">
        <v>0.295</v>
      </c>
      <c r="D48" s="89" t="n">
        <v>0.016</v>
      </c>
      <c r="E48" s="89" t="n">
        <v>0.064</v>
      </c>
      <c r="F48" s="89" t="n">
        <v>0.001</v>
      </c>
      <c r="G48" s="89" t="n">
        <v>0.01</v>
      </c>
      <c r="H48" s="89" t="n">
        <v>0.04</v>
      </c>
      <c r="I48" s="89" t="n">
        <v>0.09</v>
      </c>
      <c r="J48" s="89" t="n">
        <v>0.027</v>
      </c>
      <c r="K48" s="89" t="n">
        <v>0.197</v>
      </c>
      <c r="L48" s="89" t="n">
        <v>0.113</v>
      </c>
      <c r="M48" s="89" t="n">
        <v>0</v>
      </c>
      <c r="N48" s="90" t="n">
        <v>0.853</v>
      </c>
      <c r="O48" s="89"/>
      <c r="P48" s="89"/>
      <c r="Q48" s="90"/>
      <c r="R48" s="89" t="n">
        <v>3.58</v>
      </c>
      <c r="S48" s="91" t="n">
        <v>0</v>
      </c>
      <c r="T48" s="1" t="n">
        <f aca="false">Q48-N48</f>
        <v>-0.853</v>
      </c>
      <c r="U48" s="1" t="n">
        <f aca="false">IF(Q48=0,N48,Q48)</f>
        <v>0.853</v>
      </c>
      <c r="V48" s="1" t="n">
        <f aca="false">U48-Лист2!Q53</f>
        <v>0</v>
      </c>
    </row>
    <row r="49" customFormat="false" ht="12.75" hidden="false" customHeight="false" outlineLevel="0" collapsed="false">
      <c r="A49" s="57" t="n">
        <v>39</v>
      </c>
      <c r="B49" s="18" t="s">
        <v>101</v>
      </c>
      <c r="C49" s="89" t="n">
        <v>0.376</v>
      </c>
      <c r="D49" s="89" t="n">
        <v>0.016</v>
      </c>
      <c r="E49" s="89" t="n">
        <v>0.061</v>
      </c>
      <c r="F49" s="89" t="n">
        <v>0.001</v>
      </c>
      <c r="G49" s="89" t="n">
        <v>0.014</v>
      </c>
      <c r="H49" s="89" t="n">
        <v>0.04</v>
      </c>
      <c r="I49" s="89" t="n">
        <v>0.09</v>
      </c>
      <c r="J49" s="89" t="n">
        <v>0.028</v>
      </c>
      <c r="K49" s="89" t="n">
        <v>0.197</v>
      </c>
      <c r="L49" s="89" t="n">
        <v>0.161</v>
      </c>
      <c r="M49" s="89" t="n">
        <v>0</v>
      </c>
      <c r="N49" s="90" t="n">
        <v>0.984</v>
      </c>
      <c r="O49" s="89"/>
      <c r="P49" s="89"/>
      <c r="Q49" s="90"/>
      <c r="R49" s="89" t="n">
        <v>3.58</v>
      </c>
      <c r="S49" s="91" t="n">
        <v>0</v>
      </c>
      <c r="T49" s="1" t="n">
        <f aca="false">Q49-N49</f>
        <v>-0.984</v>
      </c>
      <c r="U49" s="1" t="n">
        <f aca="false">IF(Q49=0,N49,Q49)</f>
        <v>0.984</v>
      </c>
      <c r="V49" s="1" t="n">
        <f aca="false">U49-Лист2!Q54</f>
        <v>0</v>
      </c>
    </row>
    <row r="50" customFormat="false" ht="12.75" hidden="false" customHeight="false" outlineLevel="0" collapsed="false">
      <c r="A50" s="57" t="n">
        <v>40</v>
      </c>
      <c r="B50" s="18" t="s">
        <v>102</v>
      </c>
      <c r="C50" s="89" t="n">
        <v>0.459</v>
      </c>
      <c r="D50" s="89" t="n">
        <v>0.022</v>
      </c>
      <c r="E50" s="89" t="n">
        <v>0.085</v>
      </c>
      <c r="F50" s="89" t="n">
        <v>0.001</v>
      </c>
      <c r="G50" s="89" t="n">
        <v>0</v>
      </c>
      <c r="H50" s="89" t="n">
        <v>0</v>
      </c>
      <c r="I50" s="89" t="n">
        <v>0.09</v>
      </c>
      <c r="J50" s="89" t="n">
        <v>0.033</v>
      </c>
      <c r="K50" s="89" t="n">
        <v>0.197</v>
      </c>
      <c r="L50" s="89" t="n">
        <v>0.182</v>
      </c>
      <c r="M50" s="89" t="n">
        <v>0</v>
      </c>
      <c r="N50" s="90" t="n">
        <v>1.069</v>
      </c>
      <c r="O50" s="89"/>
      <c r="P50" s="89"/>
      <c r="Q50" s="90"/>
      <c r="R50" s="89" t="n">
        <v>3.58</v>
      </c>
      <c r="S50" s="91" t="n">
        <v>0</v>
      </c>
      <c r="T50" s="1" t="n">
        <f aca="false">Q50-N50</f>
        <v>-1.069</v>
      </c>
      <c r="U50" s="1" t="n">
        <f aca="false">IF(Q50=0,N50,Q50)</f>
        <v>1.069</v>
      </c>
      <c r="V50" s="1" t="n">
        <f aca="false">U50-Лист2!Q55</f>
        <v>0</v>
      </c>
    </row>
    <row r="51" customFormat="false" ht="12.75" hidden="false" customHeight="false" outlineLevel="0" collapsed="false">
      <c r="A51" s="57" t="n">
        <v>41</v>
      </c>
      <c r="B51" s="18" t="s">
        <v>103</v>
      </c>
      <c r="C51" s="89" t="n">
        <v>0.44</v>
      </c>
      <c r="D51" s="89" t="n">
        <v>0.013</v>
      </c>
      <c r="E51" s="89" t="n">
        <v>0.049</v>
      </c>
      <c r="F51" s="89" t="n">
        <v>0.001</v>
      </c>
      <c r="G51" s="89" t="n">
        <v>0.014</v>
      </c>
      <c r="H51" s="89" t="n">
        <v>0.04</v>
      </c>
      <c r="I51" s="89" t="n">
        <v>0.09</v>
      </c>
      <c r="J51" s="89" t="n">
        <v>0.028</v>
      </c>
      <c r="K51" s="89" t="n">
        <v>0.197</v>
      </c>
      <c r="L51" s="89" t="n">
        <v>0.163</v>
      </c>
      <c r="M51" s="89" t="n">
        <v>0</v>
      </c>
      <c r="N51" s="90" t="n">
        <v>1.035</v>
      </c>
      <c r="O51" s="89"/>
      <c r="P51" s="89"/>
      <c r="Q51" s="90"/>
      <c r="R51" s="89" t="n">
        <v>3.58</v>
      </c>
      <c r="S51" s="91" t="n">
        <v>0.037</v>
      </c>
      <c r="T51" s="1" t="n">
        <f aca="false">Q51-N51</f>
        <v>-1.035</v>
      </c>
      <c r="U51" s="1" t="n">
        <f aca="false">IF(Q51=0,N51,Q51)</f>
        <v>1.035</v>
      </c>
      <c r="V51" s="1" t="n">
        <f aca="false">U51-Лист2!Q56</f>
        <v>0</v>
      </c>
    </row>
    <row r="52" customFormat="false" ht="12.75" hidden="false" customHeight="false" outlineLevel="0" collapsed="false">
      <c r="A52" s="57" t="n">
        <v>42</v>
      </c>
      <c r="B52" s="18" t="s">
        <v>104</v>
      </c>
      <c r="C52" s="89" t="n">
        <v>0.505</v>
      </c>
      <c r="D52" s="89" t="n">
        <v>0.014</v>
      </c>
      <c r="E52" s="89" t="n">
        <v>0.054</v>
      </c>
      <c r="F52" s="89" t="n">
        <v>0.001</v>
      </c>
      <c r="G52" s="89" t="n">
        <v>0</v>
      </c>
      <c r="H52" s="89" t="n">
        <v>0</v>
      </c>
      <c r="I52" s="89" t="n">
        <v>0.09</v>
      </c>
      <c r="J52" s="89" t="n">
        <v>0.041</v>
      </c>
      <c r="K52" s="89" t="n">
        <v>0.197</v>
      </c>
      <c r="L52" s="89" t="n">
        <v>0.183</v>
      </c>
      <c r="M52" s="89" t="n">
        <v>0</v>
      </c>
      <c r="N52" s="90" t="n">
        <v>1.085</v>
      </c>
      <c r="O52" s="89"/>
      <c r="P52" s="89"/>
      <c r="Q52" s="90"/>
      <c r="R52" s="89" t="n">
        <v>3.58</v>
      </c>
      <c r="S52" s="91" t="n">
        <v>0</v>
      </c>
      <c r="T52" s="1" t="n">
        <f aca="false">Q52-N52</f>
        <v>-1.085</v>
      </c>
      <c r="U52" s="1" t="n">
        <f aca="false">IF(Q52=0,N52,Q52)</f>
        <v>1.085</v>
      </c>
      <c r="V52" s="1" t="n">
        <f aca="false">U52-Лист2!Q57</f>
        <v>0</v>
      </c>
    </row>
    <row r="53" customFormat="false" ht="12.75" hidden="false" customHeight="false" outlineLevel="0" collapsed="false">
      <c r="A53" s="57" t="n">
        <v>43</v>
      </c>
      <c r="B53" s="18" t="s">
        <v>105</v>
      </c>
      <c r="C53" s="89" t="n">
        <v>0.159</v>
      </c>
      <c r="D53" s="89" t="n">
        <v>0.011</v>
      </c>
      <c r="E53" s="89" t="n">
        <v>0.044</v>
      </c>
      <c r="F53" s="89" t="n">
        <v>0.001</v>
      </c>
      <c r="G53" s="89" t="n">
        <v>0.011</v>
      </c>
      <c r="H53" s="89" t="n">
        <v>0.04</v>
      </c>
      <c r="I53" s="89" t="n">
        <v>0.09</v>
      </c>
      <c r="J53" s="89" t="n">
        <v>0.024</v>
      </c>
      <c r="K53" s="89" t="n">
        <v>0.197</v>
      </c>
      <c r="L53" s="89" t="n">
        <v>0.125</v>
      </c>
      <c r="M53" s="89" t="n">
        <v>0</v>
      </c>
      <c r="N53" s="90" t="n">
        <v>0.702</v>
      </c>
      <c r="O53" s="89"/>
      <c r="P53" s="89"/>
      <c r="Q53" s="90"/>
      <c r="R53" s="89" t="n">
        <v>3.58</v>
      </c>
      <c r="S53" s="91" t="n">
        <v>0.091</v>
      </c>
      <c r="T53" s="1" t="n">
        <f aca="false">Q53-N53</f>
        <v>-0.702</v>
      </c>
      <c r="U53" s="1" t="n">
        <f aca="false">IF(Q53=0,N53,Q53)</f>
        <v>0.702</v>
      </c>
      <c r="V53" s="1" t="n">
        <f aca="false">U53-Лист2!Q58</f>
        <v>0</v>
      </c>
    </row>
    <row r="54" customFormat="false" ht="12.75" hidden="false" customHeight="false" outlineLevel="0" collapsed="false">
      <c r="A54" s="57" t="n">
        <v>44</v>
      </c>
      <c r="B54" s="18" t="s">
        <v>106</v>
      </c>
      <c r="C54" s="89" t="n">
        <v>0.52</v>
      </c>
      <c r="D54" s="89" t="n">
        <v>0.01</v>
      </c>
      <c r="E54" s="89" t="n">
        <v>0.038</v>
      </c>
      <c r="F54" s="89" t="n">
        <v>0.001</v>
      </c>
      <c r="G54" s="89" t="n">
        <v>0.012</v>
      </c>
      <c r="H54" s="89" t="n">
        <v>0.04</v>
      </c>
      <c r="I54" s="89" t="n">
        <v>0.09</v>
      </c>
      <c r="J54" s="89" t="n">
        <v>0.029</v>
      </c>
      <c r="K54" s="89" t="n">
        <v>0.197</v>
      </c>
      <c r="L54" s="89" t="n">
        <v>0.14</v>
      </c>
      <c r="M54" s="89" t="n">
        <v>0</v>
      </c>
      <c r="N54" s="90" t="n">
        <v>1.077</v>
      </c>
      <c r="O54" s="89"/>
      <c r="P54" s="89"/>
      <c r="Q54" s="90"/>
      <c r="R54" s="89" t="n">
        <v>3.58</v>
      </c>
      <c r="S54" s="91" t="n">
        <v>0.213</v>
      </c>
      <c r="T54" s="1" t="n">
        <f aca="false">Q54-N54</f>
        <v>-1.077</v>
      </c>
      <c r="U54" s="1" t="n">
        <f aca="false">IF(Q54=0,N54,Q54)</f>
        <v>1.077</v>
      </c>
      <c r="V54" s="1" t="n">
        <f aca="false">U54-Лист2!Q59</f>
        <v>0</v>
      </c>
    </row>
    <row r="55" customFormat="false" ht="12.75" hidden="false" customHeight="false" outlineLevel="0" collapsed="false">
      <c r="A55" s="57" t="n">
        <v>45</v>
      </c>
      <c r="B55" s="18" t="s">
        <v>107</v>
      </c>
      <c r="C55" s="89" t="n">
        <v>0.388</v>
      </c>
      <c r="D55" s="89" t="n">
        <v>0.01</v>
      </c>
      <c r="E55" s="89" t="n">
        <v>0.039</v>
      </c>
      <c r="F55" s="89" t="n">
        <v>0.001</v>
      </c>
      <c r="G55" s="89" t="n">
        <v>0.014</v>
      </c>
      <c r="H55" s="89" t="n">
        <v>0.04</v>
      </c>
      <c r="I55" s="89" t="n">
        <v>0.09</v>
      </c>
      <c r="J55" s="89" t="n">
        <v>0.031</v>
      </c>
      <c r="K55" s="89" t="n">
        <v>0.197</v>
      </c>
      <c r="L55" s="89" t="n">
        <v>0.16</v>
      </c>
      <c r="M55" s="89" t="n">
        <v>0</v>
      </c>
      <c r="N55" s="90" t="n">
        <v>0.97</v>
      </c>
      <c r="O55" s="89"/>
      <c r="P55" s="89"/>
      <c r="Q55" s="90"/>
      <c r="R55" s="89" t="n">
        <v>3.58</v>
      </c>
      <c r="S55" s="91" t="n">
        <v>0.165</v>
      </c>
      <c r="T55" s="1" t="n">
        <f aca="false">Q55-N55</f>
        <v>-0.97</v>
      </c>
      <c r="U55" s="1" t="n">
        <f aca="false">IF(Q55=0,N55,Q55)</f>
        <v>0.97</v>
      </c>
      <c r="V55" s="1" t="n">
        <f aca="false">U55-Лист2!Q60</f>
        <v>0</v>
      </c>
    </row>
    <row r="56" customFormat="false" ht="12.75" hidden="false" customHeight="false" outlineLevel="0" collapsed="false">
      <c r="A56" s="57" t="n">
        <v>46</v>
      </c>
      <c r="B56" s="18" t="s">
        <v>108</v>
      </c>
      <c r="C56" s="89" t="n">
        <v>0.093</v>
      </c>
      <c r="D56" s="89" t="n">
        <v>0.006</v>
      </c>
      <c r="E56" s="89" t="n">
        <v>0.025</v>
      </c>
      <c r="F56" s="89" t="n">
        <v>0.001</v>
      </c>
      <c r="G56" s="89" t="n">
        <v>0.016</v>
      </c>
      <c r="H56" s="89" t="n">
        <v>0.04</v>
      </c>
      <c r="I56" s="89" t="n">
        <v>0.09</v>
      </c>
      <c r="J56" s="89" t="n">
        <v>0.017</v>
      </c>
      <c r="K56" s="89" t="n">
        <v>0.197</v>
      </c>
      <c r="L56" s="89" t="n">
        <v>0.253</v>
      </c>
      <c r="M56" s="89" t="n">
        <v>0</v>
      </c>
      <c r="N56" s="90" t="n">
        <v>0.738</v>
      </c>
      <c r="O56" s="89"/>
      <c r="P56" s="89"/>
      <c r="Q56" s="90"/>
      <c r="R56" s="89" t="n">
        <v>3.58</v>
      </c>
      <c r="S56" s="91" t="n">
        <v>0.055</v>
      </c>
      <c r="T56" s="1" t="n">
        <f aca="false">Q56-N56</f>
        <v>-0.738</v>
      </c>
      <c r="U56" s="1" t="n">
        <f aca="false">IF(Q56=0,N56,Q56)</f>
        <v>0.738</v>
      </c>
      <c r="V56" s="1" t="n">
        <f aca="false">U56-Лист2!Q61</f>
        <v>0</v>
      </c>
    </row>
    <row r="57" customFormat="false" ht="12.75" hidden="false" customHeight="false" outlineLevel="0" collapsed="false">
      <c r="A57" s="57" t="n">
        <v>47</v>
      </c>
      <c r="B57" s="18" t="s">
        <v>109</v>
      </c>
      <c r="C57" s="89" t="n">
        <v>0.193</v>
      </c>
      <c r="D57" s="89" t="n">
        <v>0</v>
      </c>
      <c r="E57" s="89" t="n">
        <v>0</v>
      </c>
      <c r="F57" s="89" t="n">
        <v>0.001</v>
      </c>
      <c r="G57" s="89" t="n">
        <v>0.013</v>
      </c>
      <c r="H57" s="89" t="n">
        <v>0.04</v>
      </c>
      <c r="I57" s="89" t="n">
        <v>0.09</v>
      </c>
      <c r="J57" s="89" t="n">
        <v>0.015</v>
      </c>
      <c r="K57" s="89" t="n">
        <v>0.197</v>
      </c>
      <c r="L57" s="89" t="n">
        <v>0.289</v>
      </c>
      <c r="M57" s="89" t="n">
        <v>0</v>
      </c>
      <c r="N57" s="90" t="n">
        <v>0.838</v>
      </c>
      <c r="O57" s="89"/>
      <c r="P57" s="89"/>
      <c r="Q57" s="90"/>
      <c r="R57" s="89" t="n">
        <v>3.58</v>
      </c>
      <c r="S57" s="91" t="n">
        <v>0.199</v>
      </c>
      <c r="T57" s="1" t="n">
        <f aca="false">Q57-N57</f>
        <v>-0.838</v>
      </c>
      <c r="U57" s="1" t="n">
        <f aca="false">IF(Q57=0,N57,Q57)</f>
        <v>0.838</v>
      </c>
      <c r="V57" s="1" t="n">
        <f aca="false">U57-Лист2!Q62</f>
        <v>0</v>
      </c>
    </row>
    <row r="58" customFormat="false" ht="12.75" hidden="false" customHeight="false" outlineLevel="0" collapsed="false">
      <c r="A58" s="57" t="n">
        <v>48</v>
      </c>
      <c r="B58" s="18" t="s">
        <v>110</v>
      </c>
      <c r="C58" s="89" t="n">
        <v>0.119</v>
      </c>
      <c r="D58" s="89" t="n">
        <v>0.008</v>
      </c>
      <c r="E58" s="89" t="n">
        <v>0.033</v>
      </c>
      <c r="F58" s="89" t="n">
        <v>0.001</v>
      </c>
      <c r="G58" s="89" t="n">
        <v>0.012</v>
      </c>
      <c r="H58" s="89" t="n">
        <v>0.04</v>
      </c>
      <c r="I58" s="89" t="n">
        <v>0.09</v>
      </c>
      <c r="J58" s="89" t="n">
        <v>0.014</v>
      </c>
      <c r="K58" s="89" t="n">
        <v>0.197</v>
      </c>
      <c r="L58" s="89" t="n">
        <v>0.204</v>
      </c>
      <c r="M58" s="89" t="n">
        <v>0</v>
      </c>
      <c r="N58" s="90" t="n">
        <v>0.718</v>
      </c>
      <c r="O58" s="89"/>
      <c r="P58" s="89"/>
      <c r="Q58" s="90"/>
      <c r="R58" s="89" t="n">
        <v>3.58</v>
      </c>
      <c r="S58" s="91" t="n">
        <v>0.195</v>
      </c>
      <c r="T58" s="1" t="n">
        <f aca="false">Q58-N58</f>
        <v>-0.718</v>
      </c>
      <c r="U58" s="1" t="n">
        <f aca="false">IF(Q58=0,N58,Q58)</f>
        <v>0.718</v>
      </c>
      <c r="V58" s="1" t="n">
        <f aca="false">U58-Лист2!Q63</f>
        <v>0</v>
      </c>
    </row>
    <row r="59" customFormat="false" ht="12.75" hidden="false" customHeight="false" outlineLevel="0" collapsed="false">
      <c r="A59" s="57" t="n">
        <v>49</v>
      </c>
      <c r="B59" s="18" t="s">
        <v>111</v>
      </c>
      <c r="C59" s="89" t="n">
        <v>0.113</v>
      </c>
      <c r="D59" s="89" t="n">
        <v>0.007</v>
      </c>
      <c r="E59" s="89" t="n">
        <v>0.028</v>
      </c>
      <c r="F59" s="89" t="n">
        <v>0.001</v>
      </c>
      <c r="G59" s="89" t="n">
        <v>0.014</v>
      </c>
      <c r="H59" s="89" t="n">
        <v>0.04</v>
      </c>
      <c r="I59" s="89" t="n">
        <v>0.09</v>
      </c>
      <c r="J59" s="89" t="n">
        <v>0.015</v>
      </c>
      <c r="K59" s="89" t="n">
        <v>0.197</v>
      </c>
      <c r="L59" s="89" t="n">
        <v>0.179</v>
      </c>
      <c r="M59" s="89" t="n">
        <v>0</v>
      </c>
      <c r="N59" s="90" t="n">
        <v>0.684</v>
      </c>
      <c r="O59" s="89"/>
      <c r="P59" s="89"/>
      <c r="Q59" s="90"/>
      <c r="R59" s="89" t="n">
        <v>3.58</v>
      </c>
      <c r="S59" s="91" t="n">
        <v>0.036</v>
      </c>
      <c r="T59" s="1" t="n">
        <f aca="false">Q59-N59</f>
        <v>-0.684</v>
      </c>
      <c r="U59" s="1" t="n">
        <f aca="false">IF(Q59=0,N59,Q59)</f>
        <v>0.684</v>
      </c>
      <c r="V59" s="1" t="n">
        <f aca="false">U59-Лист2!Q64</f>
        <v>0</v>
      </c>
    </row>
    <row r="60" customFormat="false" ht="12.75" hidden="false" customHeight="false" outlineLevel="0" collapsed="false">
      <c r="A60" s="57" t="n">
        <v>50</v>
      </c>
      <c r="B60" s="18" t="s">
        <v>112</v>
      </c>
      <c r="C60" s="89" t="n">
        <v>0.125</v>
      </c>
      <c r="D60" s="89" t="n">
        <v>0.009</v>
      </c>
      <c r="E60" s="89" t="n">
        <v>0.034</v>
      </c>
      <c r="F60" s="89" t="n">
        <v>0.001</v>
      </c>
      <c r="G60" s="89" t="n">
        <v>0.012</v>
      </c>
      <c r="H60" s="89" t="n">
        <v>0.04</v>
      </c>
      <c r="I60" s="89" t="n">
        <v>0.09</v>
      </c>
      <c r="J60" s="89" t="n">
        <v>0.012</v>
      </c>
      <c r="K60" s="89" t="n">
        <v>0.197</v>
      </c>
      <c r="L60" s="89" t="n">
        <v>0.017</v>
      </c>
      <c r="M60" s="89" t="n">
        <v>0</v>
      </c>
      <c r="N60" s="90" t="n">
        <v>0.537</v>
      </c>
      <c r="O60" s="89"/>
      <c r="P60" s="89"/>
      <c r="Q60" s="90"/>
      <c r="R60" s="89" t="n">
        <v>3.58</v>
      </c>
      <c r="S60" s="91" t="n">
        <v>0.136</v>
      </c>
      <c r="T60" s="1" t="n">
        <f aca="false">Q60-N60</f>
        <v>-0.537</v>
      </c>
      <c r="U60" s="1" t="n">
        <f aca="false">IF(Q60=0,N60,Q60)</f>
        <v>0.537</v>
      </c>
      <c r="V60" s="1" t="n">
        <f aca="false">U60-Лист2!Q65</f>
        <v>0</v>
      </c>
    </row>
    <row r="61" customFormat="false" ht="12.75" hidden="false" customHeight="false" outlineLevel="0" collapsed="false">
      <c r="A61" s="57" t="n">
        <v>51</v>
      </c>
      <c r="B61" s="18" t="s">
        <v>113</v>
      </c>
      <c r="C61" s="89" t="n">
        <v>0.13</v>
      </c>
      <c r="D61" s="89" t="n">
        <v>0.007</v>
      </c>
      <c r="E61" s="89" t="n">
        <v>0.028</v>
      </c>
      <c r="F61" s="89" t="n">
        <v>0.001</v>
      </c>
      <c r="G61" s="89" t="n">
        <v>0.012</v>
      </c>
      <c r="H61" s="89" t="n">
        <v>0.04</v>
      </c>
      <c r="I61" s="89" t="n">
        <v>0.09</v>
      </c>
      <c r="J61" s="89" t="n">
        <v>0.014</v>
      </c>
      <c r="K61" s="89" t="n">
        <v>0.197</v>
      </c>
      <c r="L61" s="89" t="n">
        <v>0.019</v>
      </c>
      <c r="M61" s="89" t="n">
        <v>0</v>
      </c>
      <c r="N61" s="90" t="n">
        <v>0.538</v>
      </c>
      <c r="O61" s="89"/>
      <c r="P61" s="89"/>
      <c r="Q61" s="90"/>
      <c r="R61" s="89" t="n">
        <v>3.58</v>
      </c>
      <c r="S61" s="91" t="n">
        <v>0.043</v>
      </c>
      <c r="T61" s="1" t="n">
        <f aca="false">Q61-N61</f>
        <v>-0.538</v>
      </c>
      <c r="U61" s="1" t="n">
        <f aca="false">IF(Q61=0,N61,Q61)</f>
        <v>0.538</v>
      </c>
      <c r="V61" s="1" t="n">
        <f aca="false">U61-Лист2!Q66</f>
        <v>0</v>
      </c>
    </row>
    <row r="62" customFormat="false" ht="12.75" hidden="false" customHeight="false" outlineLevel="0" collapsed="false">
      <c r="A62" s="57" t="n">
        <v>52</v>
      </c>
      <c r="B62" s="18" t="s">
        <v>114</v>
      </c>
      <c r="C62" s="89" t="n">
        <v>0.369</v>
      </c>
      <c r="D62" s="89" t="n">
        <v>0.008</v>
      </c>
      <c r="E62" s="89" t="n">
        <v>0.03</v>
      </c>
      <c r="F62" s="89" t="n">
        <v>0.001</v>
      </c>
      <c r="G62" s="89" t="n">
        <v>0.016</v>
      </c>
      <c r="H62" s="89" t="n">
        <v>0.04</v>
      </c>
      <c r="I62" s="89" t="n">
        <v>0.09</v>
      </c>
      <c r="J62" s="89" t="n">
        <v>0.019</v>
      </c>
      <c r="K62" s="89" t="n">
        <v>0.197</v>
      </c>
      <c r="L62" s="89" t="n">
        <v>0.214</v>
      </c>
      <c r="M62" s="89" t="n">
        <v>0</v>
      </c>
      <c r="N62" s="90" t="n">
        <v>0.984</v>
      </c>
      <c r="O62" s="89"/>
      <c r="P62" s="89"/>
      <c r="Q62" s="90"/>
      <c r="R62" s="89" t="n">
        <v>3.58</v>
      </c>
      <c r="S62" s="91" t="n">
        <v>0.086</v>
      </c>
      <c r="T62" s="1" t="n">
        <f aca="false">Q62-N62</f>
        <v>-0.984</v>
      </c>
      <c r="U62" s="1" t="n">
        <f aca="false">IF(Q62=0,N62,Q62)</f>
        <v>0.984</v>
      </c>
      <c r="V62" s="1" t="n">
        <f aca="false">U62-Лист2!Q67</f>
        <v>0</v>
      </c>
    </row>
    <row r="63" customFormat="false" ht="12.75" hidden="false" customHeight="false" outlineLevel="0" collapsed="false">
      <c r="A63" s="57" t="n">
        <v>53</v>
      </c>
      <c r="B63" s="18" t="s">
        <v>115</v>
      </c>
      <c r="C63" s="89" t="n">
        <v>0.195</v>
      </c>
      <c r="D63" s="89" t="n">
        <v>0.012</v>
      </c>
      <c r="E63" s="89" t="n">
        <v>0.047</v>
      </c>
      <c r="F63" s="89" t="n">
        <v>0.001</v>
      </c>
      <c r="G63" s="89" t="n">
        <v>0.01</v>
      </c>
      <c r="H63" s="89" t="n">
        <v>0.04</v>
      </c>
      <c r="I63" s="89" t="n">
        <v>0.09</v>
      </c>
      <c r="J63" s="89" t="n">
        <v>0.012</v>
      </c>
      <c r="K63" s="89" t="n">
        <v>0.197</v>
      </c>
      <c r="L63" s="89" t="n">
        <v>0.211</v>
      </c>
      <c r="M63" s="89" t="n">
        <v>0</v>
      </c>
      <c r="N63" s="90" t="n">
        <v>0.815</v>
      </c>
      <c r="O63" s="89"/>
      <c r="P63" s="89"/>
      <c r="Q63" s="90"/>
      <c r="R63" s="89" t="n">
        <v>3.58</v>
      </c>
      <c r="S63" s="91" t="n">
        <v>0.099</v>
      </c>
      <c r="T63" s="1" t="n">
        <f aca="false">Q63-N63</f>
        <v>-0.815</v>
      </c>
      <c r="U63" s="1" t="n">
        <f aca="false">IF(Q63=0,N63,Q63)</f>
        <v>0.815</v>
      </c>
      <c r="V63" s="1" t="n">
        <f aca="false">U63-Лист2!Q68</f>
        <v>0</v>
      </c>
    </row>
    <row r="64" customFormat="false" ht="12.75" hidden="false" customHeight="false" outlineLevel="0" collapsed="false">
      <c r="A64" s="57" t="n">
        <v>54</v>
      </c>
      <c r="B64" s="18" t="s">
        <v>116</v>
      </c>
      <c r="C64" s="89" t="n">
        <v>0.063</v>
      </c>
      <c r="D64" s="89" t="n">
        <v>0.011</v>
      </c>
      <c r="E64" s="89" t="n">
        <v>0.042</v>
      </c>
      <c r="F64" s="89" t="n">
        <v>0.001</v>
      </c>
      <c r="G64" s="89" t="n">
        <v>0.013</v>
      </c>
      <c r="H64" s="89" t="n">
        <v>0.04</v>
      </c>
      <c r="I64" s="89" t="n">
        <v>0.09</v>
      </c>
      <c r="J64" s="89" t="n">
        <v>0.015</v>
      </c>
      <c r="K64" s="89" t="n">
        <v>0.197</v>
      </c>
      <c r="L64" s="89" t="n">
        <v>0.177</v>
      </c>
      <c r="M64" s="89" t="n">
        <v>0</v>
      </c>
      <c r="N64" s="90" t="n">
        <v>0.649</v>
      </c>
      <c r="O64" s="89"/>
      <c r="P64" s="89"/>
      <c r="Q64" s="90"/>
      <c r="R64" s="89" t="n">
        <v>3.58</v>
      </c>
      <c r="S64" s="91" t="n">
        <v>0.081</v>
      </c>
      <c r="T64" s="1" t="n">
        <f aca="false">Q64-N64</f>
        <v>-0.649</v>
      </c>
      <c r="U64" s="1" t="n">
        <f aca="false">IF(Q64=0,N64,Q64)</f>
        <v>0.649</v>
      </c>
      <c r="V64" s="1" t="n">
        <f aca="false">U64-Лист2!Q69</f>
        <v>0</v>
      </c>
    </row>
    <row r="65" customFormat="false" ht="12.75" hidden="false" customHeight="false" outlineLevel="0" collapsed="false">
      <c r="A65" s="57" t="n">
        <v>55</v>
      </c>
      <c r="B65" s="18" t="s">
        <v>117</v>
      </c>
      <c r="C65" s="89" t="n">
        <v>0.179</v>
      </c>
      <c r="D65" s="89" t="n">
        <v>0.011</v>
      </c>
      <c r="E65" s="89" t="n">
        <v>0.043</v>
      </c>
      <c r="F65" s="89" t="n">
        <v>0.001</v>
      </c>
      <c r="G65" s="89" t="n">
        <v>0.01</v>
      </c>
      <c r="H65" s="89" t="n">
        <v>0.04</v>
      </c>
      <c r="I65" s="89" t="n">
        <v>0.09</v>
      </c>
      <c r="J65" s="89" t="n">
        <v>0.011</v>
      </c>
      <c r="K65" s="89" t="n">
        <v>0.197</v>
      </c>
      <c r="L65" s="89" t="n">
        <v>0.15</v>
      </c>
      <c r="M65" s="89" t="n">
        <v>0</v>
      </c>
      <c r="N65" s="90" t="n">
        <v>0.732</v>
      </c>
      <c r="O65" s="89"/>
      <c r="P65" s="89"/>
      <c r="Q65" s="90"/>
      <c r="R65" s="89" t="n">
        <v>3.58</v>
      </c>
      <c r="S65" s="91" t="n">
        <v>0.103</v>
      </c>
      <c r="T65" s="1" t="n">
        <f aca="false">Q65-N65</f>
        <v>-0.732</v>
      </c>
      <c r="U65" s="1" t="n">
        <f aca="false">IF(Q65=0,N65,Q65)</f>
        <v>0.732</v>
      </c>
      <c r="V65" s="1" t="n">
        <f aca="false">U65-Лист2!Q70</f>
        <v>0</v>
      </c>
    </row>
    <row r="66" customFormat="false" ht="12.75" hidden="false" customHeight="false" outlineLevel="0" collapsed="false">
      <c r="A66" s="57" t="n">
        <v>56</v>
      </c>
      <c r="B66" s="18" t="s">
        <v>118</v>
      </c>
      <c r="C66" s="89" t="n">
        <v>0.045</v>
      </c>
      <c r="D66" s="89" t="n">
        <v>0.008</v>
      </c>
      <c r="E66" s="89" t="n">
        <v>0.032</v>
      </c>
      <c r="F66" s="89" t="n">
        <v>0.001</v>
      </c>
      <c r="G66" s="89" t="n">
        <v>0.011</v>
      </c>
      <c r="H66" s="89" t="n">
        <v>0.04</v>
      </c>
      <c r="I66" s="89" t="n">
        <v>0.09</v>
      </c>
      <c r="J66" s="89" t="n">
        <v>0.012</v>
      </c>
      <c r="K66" s="89" t="n">
        <v>0.197</v>
      </c>
      <c r="L66" s="89" t="n">
        <v>0.138</v>
      </c>
      <c r="M66" s="89" t="n">
        <v>0</v>
      </c>
      <c r="N66" s="90" t="n">
        <v>0.574</v>
      </c>
      <c r="O66" s="89"/>
      <c r="P66" s="89"/>
      <c r="Q66" s="90"/>
      <c r="R66" s="89" t="n">
        <v>3.58</v>
      </c>
      <c r="S66" s="91" t="n">
        <v>0.105</v>
      </c>
      <c r="T66" s="1" t="n">
        <f aca="false">Q66-N66</f>
        <v>-0.574</v>
      </c>
      <c r="U66" s="1" t="n">
        <f aca="false">IF(Q66=0,N66,Q66)</f>
        <v>0.574</v>
      </c>
      <c r="V66" s="1" t="n">
        <f aca="false">U66-Лист2!Q71</f>
        <v>0</v>
      </c>
    </row>
    <row r="67" customFormat="false" ht="12.75" hidden="false" customHeight="false" outlineLevel="0" collapsed="false">
      <c r="A67" s="57" t="n">
        <v>57</v>
      </c>
      <c r="B67" s="18" t="s">
        <v>119</v>
      </c>
      <c r="C67" s="89" t="n">
        <v>0.274</v>
      </c>
      <c r="D67" s="89" t="n">
        <v>0.005</v>
      </c>
      <c r="E67" s="89" t="n">
        <v>0.02</v>
      </c>
      <c r="F67" s="89" t="n">
        <v>0.001</v>
      </c>
      <c r="G67" s="89" t="n">
        <v>0.015</v>
      </c>
      <c r="H67" s="89" t="n">
        <v>0.04</v>
      </c>
      <c r="I67" s="89" t="n">
        <v>0.09</v>
      </c>
      <c r="J67" s="89" t="n">
        <v>0.018</v>
      </c>
      <c r="K67" s="89" t="n">
        <v>0.197</v>
      </c>
      <c r="L67" s="89" t="n">
        <v>0.236</v>
      </c>
      <c r="M67" s="89" t="n">
        <v>0</v>
      </c>
      <c r="N67" s="90" t="n">
        <v>0.896</v>
      </c>
      <c r="O67" s="89"/>
      <c r="P67" s="89"/>
      <c r="Q67" s="90"/>
      <c r="R67" s="89" t="n">
        <v>3.58</v>
      </c>
      <c r="S67" s="91" t="n">
        <v>0.085</v>
      </c>
      <c r="T67" s="1" t="n">
        <f aca="false">Q67-N67</f>
        <v>-0.896</v>
      </c>
      <c r="U67" s="1" t="n">
        <f aca="false">IF(Q67=0,N67,Q67)</f>
        <v>0.896</v>
      </c>
      <c r="V67" s="1" t="n">
        <f aca="false">U67-Лист2!Q72</f>
        <v>0</v>
      </c>
    </row>
    <row r="68" customFormat="false" ht="12.75" hidden="false" customHeight="false" outlineLevel="0" collapsed="false">
      <c r="A68" s="57" t="n">
        <v>58</v>
      </c>
      <c r="B68" s="18" t="s">
        <v>120</v>
      </c>
      <c r="C68" s="89" t="n">
        <v>0.134</v>
      </c>
      <c r="D68" s="89" t="n">
        <v>0.008</v>
      </c>
      <c r="E68" s="89" t="n">
        <v>0.033</v>
      </c>
      <c r="F68" s="89" t="n">
        <v>0.001</v>
      </c>
      <c r="G68" s="89" t="n">
        <v>0</v>
      </c>
      <c r="H68" s="89" t="n">
        <v>0</v>
      </c>
      <c r="I68" s="89" t="n">
        <v>0.09</v>
      </c>
      <c r="J68" s="89" t="n">
        <v>0.012</v>
      </c>
      <c r="K68" s="89" t="n">
        <v>0.197</v>
      </c>
      <c r="L68" s="89" t="n">
        <v>0.155</v>
      </c>
      <c r="M68" s="89" t="n">
        <v>0</v>
      </c>
      <c r="N68" s="90" t="n">
        <v>0.63</v>
      </c>
      <c r="O68" s="89"/>
      <c r="P68" s="89"/>
      <c r="Q68" s="90"/>
      <c r="R68" s="89" t="n">
        <v>3.58</v>
      </c>
      <c r="S68" s="91" t="n">
        <v>0.102</v>
      </c>
      <c r="T68" s="1" t="n">
        <f aca="false">Q68-N68</f>
        <v>-0.63</v>
      </c>
      <c r="U68" s="1" t="n">
        <f aca="false">IF(Q68=0,N68,Q68)</f>
        <v>0.63</v>
      </c>
      <c r="V68" s="1" t="n">
        <f aca="false">U68-Лист2!Q73</f>
        <v>0</v>
      </c>
    </row>
    <row r="69" customFormat="false" ht="12.75" hidden="false" customHeight="false" outlineLevel="0" collapsed="false">
      <c r="A69" s="57" t="n">
        <v>59</v>
      </c>
      <c r="B69" s="18" t="s">
        <v>121</v>
      </c>
      <c r="C69" s="89" t="n">
        <v>0.196</v>
      </c>
      <c r="D69" s="89" t="n">
        <v>0.002</v>
      </c>
      <c r="E69" s="89" t="n">
        <v>0.009</v>
      </c>
      <c r="F69" s="89" t="n">
        <v>0.001</v>
      </c>
      <c r="G69" s="89" t="n">
        <v>0.015</v>
      </c>
      <c r="H69" s="89" t="n">
        <v>0.04</v>
      </c>
      <c r="I69" s="89" t="n">
        <v>0.09</v>
      </c>
      <c r="J69" s="89" t="n">
        <v>0.017</v>
      </c>
      <c r="K69" s="89" t="n">
        <v>0.197</v>
      </c>
      <c r="L69" s="89" t="n">
        <v>0.172</v>
      </c>
      <c r="M69" s="89" t="n">
        <v>0</v>
      </c>
      <c r="N69" s="90" t="n">
        <v>0.739</v>
      </c>
      <c r="O69" s="89"/>
      <c r="P69" s="89"/>
      <c r="Q69" s="90"/>
      <c r="R69" s="89" t="n">
        <v>3.58</v>
      </c>
      <c r="S69" s="91" t="n">
        <v>0.074</v>
      </c>
      <c r="T69" s="1" t="n">
        <f aca="false">Q69-N69</f>
        <v>-0.739</v>
      </c>
      <c r="U69" s="1" t="n">
        <f aca="false">IF(Q69=0,N69,Q69)</f>
        <v>0.739</v>
      </c>
      <c r="V69" s="1" t="n">
        <f aca="false">U69-Лист2!Q74</f>
        <v>0</v>
      </c>
    </row>
    <row r="70" customFormat="false" ht="12.75" hidden="false" customHeight="false" outlineLevel="0" collapsed="false">
      <c r="A70" s="57" t="n">
        <v>60</v>
      </c>
      <c r="B70" s="18" t="s">
        <v>122</v>
      </c>
      <c r="C70" s="89" t="n">
        <v>0.115</v>
      </c>
      <c r="D70" s="89" t="n">
        <v>0.008</v>
      </c>
      <c r="E70" s="89" t="n">
        <v>0.03</v>
      </c>
      <c r="F70" s="89" t="n">
        <v>0.001</v>
      </c>
      <c r="G70" s="89" t="n">
        <v>0.016</v>
      </c>
      <c r="H70" s="89" t="n">
        <v>0.04</v>
      </c>
      <c r="I70" s="89" t="n">
        <v>0.09</v>
      </c>
      <c r="J70" s="89" t="n">
        <v>0.017</v>
      </c>
      <c r="K70" s="89" t="n">
        <v>0.197</v>
      </c>
      <c r="L70" s="89" t="n">
        <v>0.192</v>
      </c>
      <c r="M70" s="89" t="n">
        <v>0</v>
      </c>
      <c r="N70" s="90" t="n">
        <v>0.706</v>
      </c>
      <c r="O70" s="89"/>
      <c r="P70" s="89"/>
      <c r="Q70" s="90"/>
      <c r="R70" s="89" t="n">
        <v>3.58</v>
      </c>
      <c r="S70" s="91" t="n">
        <v>0.089</v>
      </c>
      <c r="T70" s="1" t="n">
        <f aca="false">Q70-N70</f>
        <v>-0.706</v>
      </c>
      <c r="U70" s="1" t="n">
        <f aca="false">IF(Q70=0,N70,Q70)</f>
        <v>0.706</v>
      </c>
      <c r="V70" s="1" t="n">
        <f aca="false">U70-Лист2!Q75</f>
        <v>0</v>
      </c>
    </row>
    <row r="71" customFormat="false" ht="12.75" hidden="false" customHeight="false" outlineLevel="0" collapsed="false">
      <c r="A71" s="57" t="n">
        <v>61</v>
      </c>
      <c r="B71" s="18" t="s">
        <v>123</v>
      </c>
      <c r="C71" s="89" t="n">
        <v>0.601</v>
      </c>
      <c r="D71" s="89" t="n">
        <v>0.01</v>
      </c>
      <c r="E71" s="89" t="n">
        <v>0.041</v>
      </c>
      <c r="F71" s="89" t="n">
        <v>0.001</v>
      </c>
      <c r="G71" s="89" t="n">
        <v>0.013</v>
      </c>
      <c r="H71" s="89" t="n">
        <v>0.04</v>
      </c>
      <c r="I71" s="89" t="n">
        <v>0.09</v>
      </c>
      <c r="J71" s="89" t="n">
        <v>0.015</v>
      </c>
      <c r="K71" s="89" t="n">
        <v>0.197</v>
      </c>
      <c r="L71" s="89" t="n">
        <v>0.207</v>
      </c>
      <c r="M71" s="89" t="n">
        <v>0</v>
      </c>
      <c r="N71" s="90" t="n">
        <v>1.215</v>
      </c>
      <c r="O71" s="89"/>
      <c r="P71" s="89"/>
      <c r="Q71" s="90"/>
      <c r="R71" s="89" t="n">
        <v>3.58</v>
      </c>
      <c r="S71" s="91" t="n">
        <v>0.075</v>
      </c>
      <c r="T71" s="1" t="n">
        <f aca="false">Q71-N71</f>
        <v>-1.215</v>
      </c>
      <c r="U71" s="1" t="n">
        <f aca="false">IF(Q71=0,N71,Q71)</f>
        <v>1.215</v>
      </c>
      <c r="V71" s="1" t="n">
        <f aca="false">U71-Лист2!Q76</f>
        <v>0</v>
      </c>
    </row>
    <row r="72" customFormat="false" ht="12.75" hidden="false" customHeight="false" outlineLevel="0" collapsed="false">
      <c r="A72" s="57" t="n">
        <v>62</v>
      </c>
      <c r="B72" s="18" t="s">
        <v>124</v>
      </c>
      <c r="C72" s="89" t="n">
        <v>0.214</v>
      </c>
      <c r="D72" s="89" t="n">
        <v>0.009</v>
      </c>
      <c r="E72" s="89" t="n">
        <v>0.035</v>
      </c>
      <c r="F72" s="89" t="n">
        <v>0.001</v>
      </c>
      <c r="G72" s="89" t="n">
        <v>0.009</v>
      </c>
      <c r="H72" s="89" t="n">
        <v>0.04</v>
      </c>
      <c r="I72" s="89" t="n">
        <v>0.09</v>
      </c>
      <c r="J72" s="89" t="n">
        <v>0.01</v>
      </c>
      <c r="K72" s="89" t="n">
        <v>0.197</v>
      </c>
      <c r="L72" s="89" t="n">
        <v>0.146</v>
      </c>
      <c r="M72" s="89" t="n">
        <v>0</v>
      </c>
      <c r="N72" s="90" t="n">
        <v>0.751</v>
      </c>
      <c r="O72" s="89"/>
      <c r="P72" s="89"/>
      <c r="Q72" s="90"/>
      <c r="R72" s="89" t="n">
        <v>3.58</v>
      </c>
      <c r="S72" s="91" t="n">
        <v>0.069</v>
      </c>
      <c r="T72" s="1" t="n">
        <f aca="false">Q72-N72</f>
        <v>-0.751</v>
      </c>
      <c r="U72" s="1" t="n">
        <f aca="false">IF(Q72=0,N72,Q72)</f>
        <v>0.751</v>
      </c>
      <c r="V72" s="1" t="n">
        <f aca="false">U72-Лист2!Q77</f>
        <v>0</v>
      </c>
    </row>
    <row r="73" customFormat="false" ht="12.75" hidden="false" customHeight="false" outlineLevel="0" collapsed="false">
      <c r="A73" s="57" t="n">
        <v>63</v>
      </c>
      <c r="B73" s="18" t="s">
        <v>125</v>
      </c>
      <c r="C73" s="89" t="n">
        <v>0.193</v>
      </c>
      <c r="D73" s="89" t="n">
        <v>0.006</v>
      </c>
      <c r="E73" s="89" t="n">
        <v>0.025</v>
      </c>
      <c r="F73" s="89" t="n">
        <v>0.001</v>
      </c>
      <c r="G73" s="89" t="n">
        <v>0.011</v>
      </c>
      <c r="H73" s="89" t="n">
        <v>0.04</v>
      </c>
      <c r="I73" s="89" t="n">
        <v>0.09</v>
      </c>
      <c r="J73" s="89" t="n">
        <v>0.012</v>
      </c>
      <c r="K73" s="89" t="n">
        <v>0.197</v>
      </c>
      <c r="L73" s="89" t="n">
        <v>0.146</v>
      </c>
      <c r="M73" s="89" t="n">
        <v>0</v>
      </c>
      <c r="N73" s="90" t="n">
        <v>0.721</v>
      </c>
      <c r="O73" s="89"/>
      <c r="P73" s="89"/>
      <c r="Q73" s="90"/>
      <c r="R73" s="89" t="n">
        <v>3.58</v>
      </c>
      <c r="S73" s="91" t="n">
        <v>0.106</v>
      </c>
      <c r="T73" s="1" t="n">
        <f aca="false">Q73-N73</f>
        <v>-0.721</v>
      </c>
      <c r="U73" s="1" t="n">
        <f aca="false">IF(Q73=0,N73,Q73)</f>
        <v>0.721</v>
      </c>
      <c r="V73" s="1" t="n">
        <f aca="false">U73-Лист2!Q78</f>
        <v>0</v>
      </c>
    </row>
    <row r="74" customFormat="false" ht="12.75" hidden="false" customHeight="false" outlineLevel="0" collapsed="false">
      <c r="A74" s="57" t="n">
        <v>64</v>
      </c>
      <c r="B74" s="18" t="s">
        <v>126</v>
      </c>
      <c r="C74" s="89" t="n">
        <v>0.187</v>
      </c>
      <c r="D74" s="89" t="n">
        <v>0.006</v>
      </c>
      <c r="E74" s="89" t="n">
        <v>0.024</v>
      </c>
      <c r="F74" s="89" t="n">
        <v>0.001</v>
      </c>
      <c r="G74" s="89" t="n">
        <v>0</v>
      </c>
      <c r="H74" s="89" t="n">
        <v>0</v>
      </c>
      <c r="I74" s="89" t="n">
        <v>0.09</v>
      </c>
      <c r="J74" s="89" t="n">
        <v>0.019</v>
      </c>
      <c r="K74" s="89" t="n">
        <v>0.197</v>
      </c>
      <c r="L74" s="89" t="n">
        <v>0.23</v>
      </c>
      <c r="M74" s="89" t="n">
        <v>0</v>
      </c>
      <c r="N74" s="90" t="n">
        <v>0.754</v>
      </c>
      <c r="O74" s="89"/>
      <c r="P74" s="89"/>
      <c r="Q74" s="90"/>
      <c r="R74" s="89" t="n">
        <v>3.58</v>
      </c>
      <c r="S74" s="91" t="n">
        <v>0.043</v>
      </c>
      <c r="T74" s="1" t="n">
        <f aca="false">Q74-N74</f>
        <v>-0.754</v>
      </c>
      <c r="U74" s="1" t="n">
        <f aca="false">IF(Q74=0,N74,Q74)</f>
        <v>0.754</v>
      </c>
      <c r="V74" s="1" t="n">
        <f aca="false">U74-Лист2!Q79</f>
        <v>0</v>
      </c>
    </row>
    <row r="75" customFormat="false" ht="12.75" hidden="false" customHeight="false" outlineLevel="0" collapsed="false">
      <c r="A75" s="57" t="n">
        <v>65</v>
      </c>
      <c r="B75" s="18" t="s">
        <v>127</v>
      </c>
      <c r="C75" s="89" t="n">
        <v>0.149</v>
      </c>
      <c r="D75" s="89" t="n">
        <v>0.013</v>
      </c>
      <c r="E75" s="89" t="n">
        <v>0.051</v>
      </c>
      <c r="F75" s="89" t="n">
        <v>0.001</v>
      </c>
      <c r="G75" s="89" t="n">
        <v>0.01</v>
      </c>
      <c r="H75" s="89" t="n">
        <v>0.04</v>
      </c>
      <c r="I75" s="89" t="n">
        <v>0.09</v>
      </c>
      <c r="J75" s="89" t="n">
        <v>0.012</v>
      </c>
      <c r="K75" s="89" t="n">
        <v>0.197</v>
      </c>
      <c r="L75" s="89" t="n">
        <v>0.169</v>
      </c>
      <c r="M75" s="89" t="n">
        <v>0</v>
      </c>
      <c r="N75" s="90" t="n">
        <v>0.732</v>
      </c>
      <c r="O75" s="89"/>
      <c r="P75" s="89"/>
      <c r="Q75" s="90"/>
      <c r="R75" s="89" t="n">
        <v>3.58</v>
      </c>
      <c r="S75" s="91" t="n">
        <v>0.171</v>
      </c>
      <c r="T75" s="1" t="n">
        <f aca="false">Q75-N75</f>
        <v>-0.732</v>
      </c>
      <c r="U75" s="1" t="n">
        <f aca="false">IF(Q75=0,N75,Q75)</f>
        <v>0.732</v>
      </c>
      <c r="V75" s="1" t="n">
        <f aca="false">U75-Лист2!Q80</f>
        <v>0</v>
      </c>
    </row>
    <row r="76" customFormat="false" ht="12.75" hidden="false" customHeight="false" outlineLevel="0" collapsed="false">
      <c r="A76" s="57" t="n">
        <v>66</v>
      </c>
      <c r="B76" s="18" t="s">
        <v>128</v>
      </c>
      <c r="C76" s="89" t="n">
        <v>0.476</v>
      </c>
      <c r="D76" s="89" t="n">
        <v>0.02</v>
      </c>
      <c r="E76" s="89" t="n">
        <v>0.078</v>
      </c>
      <c r="F76" s="89" t="n">
        <v>0.001</v>
      </c>
      <c r="G76" s="89" t="n">
        <v>0</v>
      </c>
      <c r="H76" s="89" t="n">
        <v>0</v>
      </c>
      <c r="I76" s="89" t="n">
        <v>0.09</v>
      </c>
      <c r="J76" s="89" t="n">
        <v>0.013</v>
      </c>
      <c r="K76" s="89" t="n">
        <v>0.197</v>
      </c>
      <c r="L76" s="89" t="n">
        <v>0.253</v>
      </c>
      <c r="M76" s="89" t="n">
        <v>0</v>
      </c>
      <c r="N76" s="90" t="n">
        <v>1.128</v>
      </c>
      <c r="O76" s="89"/>
      <c r="P76" s="89"/>
      <c r="Q76" s="90"/>
      <c r="R76" s="89" t="n">
        <v>3.58</v>
      </c>
      <c r="S76" s="91" t="n">
        <v>0.089</v>
      </c>
      <c r="T76" s="1" t="n">
        <f aca="false">Q76-N76</f>
        <v>-1.128</v>
      </c>
      <c r="U76" s="1" t="n">
        <f aca="false">IF(Q76=0,N76,Q76)</f>
        <v>1.128</v>
      </c>
      <c r="V76" s="1" t="n">
        <f aca="false">U76-Лист2!Q81</f>
        <v>0</v>
      </c>
    </row>
    <row r="77" customFormat="false" ht="12.75" hidden="false" customHeight="false" outlineLevel="0" collapsed="false">
      <c r="A77" s="57" t="n">
        <v>67</v>
      </c>
      <c r="B77" s="18" t="s">
        <v>129</v>
      </c>
      <c r="C77" s="89" t="n">
        <v>0.137</v>
      </c>
      <c r="D77" s="89" t="n">
        <v>0.011</v>
      </c>
      <c r="E77" s="89" t="n">
        <v>0.043</v>
      </c>
      <c r="F77" s="89" t="n">
        <v>0.001</v>
      </c>
      <c r="G77" s="89" t="n">
        <v>0</v>
      </c>
      <c r="H77" s="89" t="n">
        <v>0</v>
      </c>
      <c r="I77" s="89" t="n">
        <v>0.09</v>
      </c>
      <c r="J77" s="89" t="n">
        <v>0.012</v>
      </c>
      <c r="K77" s="89" t="n">
        <v>0.197</v>
      </c>
      <c r="L77" s="89" t="n">
        <v>0.114</v>
      </c>
      <c r="M77" s="89" t="n">
        <v>0</v>
      </c>
      <c r="N77" s="90" t="n">
        <v>0.605</v>
      </c>
      <c r="O77" s="89"/>
      <c r="P77" s="89"/>
      <c r="Q77" s="90"/>
      <c r="R77" s="89" t="n">
        <v>3.58</v>
      </c>
      <c r="S77" s="91" t="n">
        <v>0.174</v>
      </c>
      <c r="T77" s="1" t="n">
        <f aca="false">Q77-N77</f>
        <v>-0.605</v>
      </c>
      <c r="U77" s="1" t="n">
        <f aca="false">IF(Q77=0,N77,Q77)</f>
        <v>0.605</v>
      </c>
      <c r="V77" s="1" t="n">
        <f aca="false">U77-Лист2!Q82</f>
        <v>0</v>
      </c>
    </row>
    <row r="78" customFormat="false" ht="12.75" hidden="false" customHeight="false" outlineLevel="0" collapsed="false">
      <c r="A78" s="57" t="n">
        <v>68</v>
      </c>
      <c r="B78" s="18" t="s">
        <v>130</v>
      </c>
      <c r="C78" s="89" t="n">
        <v>0.025</v>
      </c>
      <c r="D78" s="89" t="n">
        <v>0.005</v>
      </c>
      <c r="E78" s="89" t="n">
        <v>0.018</v>
      </c>
      <c r="F78" s="89" t="n">
        <v>0.001</v>
      </c>
      <c r="G78" s="89" t="n">
        <v>0</v>
      </c>
      <c r="H78" s="89" t="n">
        <v>0</v>
      </c>
      <c r="I78" s="89" t="n">
        <v>0.09</v>
      </c>
      <c r="J78" s="89" t="n">
        <v>0.014</v>
      </c>
      <c r="K78" s="89" t="n">
        <v>0.197</v>
      </c>
      <c r="L78" s="89" t="n">
        <v>0.141</v>
      </c>
      <c r="M78" s="89" t="n">
        <v>0</v>
      </c>
      <c r="N78" s="90" t="n">
        <v>0.491</v>
      </c>
      <c r="O78" s="89"/>
      <c r="P78" s="89"/>
      <c r="Q78" s="90"/>
      <c r="R78" s="89" t="n">
        <v>3.58</v>
      </c>
      <c r="S78" s="91" t="n">
        <v>0.072</v>
      </c>
      <c r="T78" s="1" t="n">
        <f aca="false">Q78-N78</f>
        <v>-0.491</v>
      </c>
      <c r="U78" s="1" t="n">
        <f aca="false">IF(Q78=0,N78,Q78)</f>
        <v>0.491</v>
      </c>
      <c r="V78" s="1" t="n">
        <f aca="false">U78-Лист2!Q83</f>
        <v>0</v>
      </c>
    </row>
    <row r="79" customFormat="false" ht="12.75" hidden="false" customHeight="false" outlineLevel="0" collapsed="false">
      <c r="A79" s="57" t="n">
        <v>69</v>
      </c>
      <c r="B79" s="18" t="s">
        <v>131</v>
      </c>
      <c r="C79" s="89" t="n">
        <v>0.341</v>
      </c>
      <c r="D79" s="89" t="n">
        <v>0.011</v>
      </c>
      <c r="E79" s="89" t="n">
        <v>0.042</v>
      </c>
      <c r="F79" s="89" t="n">
        <v>0.001</v>
      </c>
      <c r="G79" s="89" t="n">
        <v>0</v>
      </c>
      <c r="H79" s="89" t="n">
        <v>0</v>
      </c>
      <c r="I79" s="89" t="n">
        <v>0.09</v>
      </c>
      <c r="J79" s="89" t="n">
        <v>0.02</v>
      </c>
      <c r="K79" s="89" t="n">
        <v>0.197</v>
      </c>
      <c r="L79" s="89" t="n">
        <v>0.204</v>
      </c>
      <c r="M79" s="89" t="n">
        <v>0</v>
      </c>
      <c r="N79" s="90" t="n">
        <v>0.906</v>
      </c>
      <c r="O79" s="89"/>
      <c r="P79" s="89"/>
      <c r="Q79" s="90"/>
      <c r="R79" s="89" t="n">
        <v>3.58</v>
      </c>
      <c r="S79" s="91" t="n">
        <v>0.125</v>
      </c>
      <c r="T79" s="1" t="n">
        <f aca="false">Q79-N79</f>
        <v>-0.906</v>
      </c>
      <c r="U79" s="1" t="n">
        <f aca="false">IF(Q79=0,N79,Q79)</f>
        <v>0.906</v>
      </c>
      <c r="V79" s="1" t="n">
        <f aca="false">U79-Лист2!Q84</f>
        <v>0</v>
      </c>
    </row>
    <row r="80" customFormat="false" ht="12.75" hidden="false" customHeight="false" outlineLevel="0" collapsed="false">
      <c r="A80" s="57" t="n">
        <v>70</v>
      </c>
      <c r="B80" s="18" t="s">
        <v>132</v>
      </c>
      <c r="C80" s="89" t="n">
        <v>0.051</v>
      </c>
      <c r="D80" s="89" t="n">
        <v>0.004</v>
      </c>
      <c r="E80" s="89" t="n">
        <v>0.014</v>
      </c>
      <c r="F80" s="89" t="n">
        <v>0.001</v>
      </c>
      <c r="G80" s="89" t="n">
        <v>0.013</v>
      </c>
      <c r="H80" s="89" t="n">
        <v>0.04</v>
      </c>
      <c r="I80" s="89" t="n">
        <v>0.09</v>
      </c>
      <c r="J80" s="89" t="n">
        <v>0.015</v>
      </c>
      <c r="K80" s="89" t="n">
        <v>0.197</v>
      </c>
      <c r="L80" s="89" t="n">
        <v>0.147</v>
      </c>
      <c r="M80" s="89" t="n">
        <v>0</v>
      </c>
      <c r="N80" s="90" t="n">
        <v>0.572</v>
      </c>
      <c r="O80" s="89"/>
      <c r="P80" s="89"/>
      <c r="Q80" s="90"/>
      <c r="R80" s="89" t="n">
        <v>3.58</v>
      </c>
      <c r="S80" s="91" t="n">
        <v>0.149</v>
      </c>
      <c r="T80" s="1" t="n">
        <f aca="false">Q80-N80</f>
        <v>-0.572</v>
      </c>
      <c r="U80" s="1" t="n">
        <f aca="false">IF(Q80=0,N80,Q80)</f>
        <v>0.572</v>
      </c>
      <c r="V80" s="1" t="n">
        <f aca="false">U80-Лист2!Q85</f>
        <v>0</v>
      </c>
    </row>
    <row r="81" customFormat="false" ht="12.75" hidden="false" customHeight="false" outlineLevel="0" collapsed="false">
      <c r="A81" s="57" t="n">
        <v>71</v>
      </c>
      <c r="B81" s="18" t="s">
        <v>133</v>
      </c>
      <c r="C81" s="89" t="n">
        <v>0.03</v>
      </c>
      <c r="D81" s="89" t="n">
        <v>0.008</v>
      </c>
      <c r="E81" s="89" t="n">
        <v>0.031</v>
      </c>
      <c r="F81" s="89" t="n">
        <v>0.001</v>
      </c>
      <c r="G81" s="89" t="n">
        <v>0.012</v>
      </c>
      <c r="H81" s="89" t="n">
        <v>0.04</v>
      </c>
      <c r="I81" s="89" t="n">
        <v>0.09</v>
      </c>
      <c r="J81" s="89" t="n">
        <v>0.015</v>
      </c>
      <c r="K81" s="89" t="n">
        <v>0.197</v>
      </c>
      <c r="L81" s="89" t="n">
        <v>0.142</v>
      </c>
      <c r="M81" s="89" t="n">
        <v>0</v>
      </c>
      <c r="N81" s="90" t="n">
        <v>0.566</v>
      </c>
      <c r="O81" s="89"/>
      <c r="P81" s="89"/>
      <c r="Q81" s="90"/>
      <c r="R81" s="89" t="n">
        <v>3.58</v>
      </c>
      <c r="S81" s="91" t="n">
        <v>0.169</v>
      </c>
      <c r="T81" s="1" t="n">
        <f aca="false">Q81-N81</f>
        <v>-0.566</v>
      </c>
      <c r="U81" s="1" t="n">
        <f aca="false">IF(Q81=0,N81,Q81)</f>
        <v>0.566</v>
      </c>
      <c r="V81" s="1" t="n">
        <f aca="false">U81-Лист2!Q86</f>
        <v>0</v>
      </c>
    </row>
    <row r="82" customFormat="false" ht="13.5" hidden="false" customHeight="false" outlineLevel="0" collapsed="false">
      <c r="A82" s="92" t="n">
        <v>72</v>
      </c>
      <c r="B82" s="93" t="s">
        <v>134</v>
      </c>
      <c r="C82" s="94" t="n">
        <v>0.072</v>
      </c>
      <c r="D82" s="94" t="n">
        <v>0.006</v>
      </c>
      <c r="E82" s="94" t="n">
        <v>0.025</v>
      </c>
      <c r="F82" s="94" t="n">
        <v>0.001</v>
      </c>
      <c r="G82" s="94" t="n">
        <v>0.01</v>
      </c>
      <c r="H82" s="94" t="n">
        <v>0.04</v>
      </c>
      <c r="I82" s="94" t="n">
        <v>0.09</v>
      </c>
      <c r="J82" s="94" t="n">
        <v>0.012</v>
      </c>
      <c r="K82" s="94" t="n">
        <v>0.197</v>
      </c>
      <c r="L82" s="94" t="n">
        <v>0.113</v>
      </c>
      <c r="M82" s="94" t="n">
        <v>0</v>
      </c>
      <c r="N82" s="95" t="n">
        <v>0.566</v>
      </c>
      <c r="O82" s="94"/>
      <c r="P82" s="94"/>
      <c r="Q82" s="95"/>
      <c r="R82" s="94" t="n">
        <v>3.58</v>
      </c>
      <c r="S82" s="96" t="n">
        <v>0.113</v>
      </c>
      <c r="T82" s="1" t="n">
        <f aca="false">Q82-N82</f>
        <v>-0.566</v>
      </c>
      <c r="U82" s="1" t="n">
        <f aca="false">IF(Q82=0,N82,Q82)</f>
        <v>0.566</v>
      </c>
      <c r="V82" s="1" t="n">
        <f aca="false">U82-Лист2!Q87</f>
        <v>0</v>
      </c>
    </row>
    <row r="83" customFormat="false" ht="12.75" hidden="false" customHeight="false" outlineLevel="0" collapsed="false">
      <c r="A83" s="51" t="n">
        <v>73</v>
      </c>
      <c r="B83" s="52" t="s">
        <v>135</v>
      </c>
      <c r="C83" s="86" t="n">
        <v>0.019</v>
      </c>
      <c r="D83" s="86" t="n">
        <v>0.008</v>
      </c>
      <c r="E83" s="86" t="n">
        <v>0.032</v>
      </c>
      <c r="F83" s="86" t="n">
        <v>0.001</v>
      </c>
      <c r="G83" s="86" t="n">
        <v>0.015</v>
      </c>
      <c r="H83" s="86" t="n">
        <v>0.04</v>
      </c>
      <c r="I83" s="86" t="n">
        <v>0.09</v>
      </c>
      <c r="J83" s="86" t="n">
        <v>0.017</v>
      </c>
      <c r="K83" s="86" t="n">
        <v>0.197</v>
      </c>
      <c r="L83" s="86" t="n">
        <v>0.178</v>
      </c>
      <c r="M83" s="86" t="n">
        <v>0</v>
      </c>
      <c r="N83" s="87" t="n">
        <v>0.597</v>
      </c>
      <c r="O83" s="86"/>
      <c r="P83" s="86"/>
      <c r="Q83" s="87"/>
      <c r="R83" s="86" t="n">
        <v>3.58</v>
      </c>
      <c r="S83" s="88" t="n">
        <v>0.143</v>
      </c>
      <c r="T83" s="1" t="n">
        <f aca="false">Q83-N83</f>
        <v>-0.597</v>
      </c>
      <c r="U83" s="1" t="n">
        <f aca="false">IF(Q83=0,N83,Q83)</f>
        <v>0.597</v>
      </c>
      <c r="V83" s="1" t="n">
        <f aca="false">U83-Лист2!Q88</f>
        <v>0</v>
      </c>
    </row>
    <row r="84" customFormat="false" ht="12.75" hidden="false" customHeight="false" outlineLevel="0" collapsed="false">
      <c r="A84" s="57" t="n">
        <v>74</v>
      </c>
      <c r="B84" s="18" t="s">
        <v>136</v>
      </c>
      <c r="C84" s="89" t="n">
        <v>0.316</v>
      </c>
      <c r="D84" s="89" t="n">
        <v>0.012</v>
      </c>
      <c r="E84" s="89" t="n">
        <v>0.046</v>
      </c>
      <c r="F84" s="89" t="n">
        <v>0.002</v>
      </c>
      <c r="G84" s="89" t="n">
        <v>0</v>
      </c>
      <c r="H84" s="89" t="n">
        <v>0</v>
      </c>
      <c r="I84" s="89" t="n">
        <v>0.09</v>
      </c>
      <c r="J84" s="89" t="n">
        <v>0.027</v>
      </c>
      <c r="K84" s="89" t="n">
        <v>0.215</v>
      </c>
      <c r="L84" s="89" t="n">
        <v>0.233</v>
      </c>
      <c r="M84" s="89" t="n">
        <v>0</v>
      </c>
      <c r="N84" s="90" t="n">
        <v>0.941</v>
      </c>
      <c r="O84" s="89"/>
      <c r="P84" s="89"/>
      <c r="Q84" s="90"/>
      <c r="R84" s="89" t="n">
        <v>3.58</v>
      </c>
      <c r="S84" s="91" t="n">
        <v>0.107</v>
      </c>
      <c r="T84" s="1" t="n">
        <f aca="false">Q84-N84</f>
        <v>-0.941</v>
      </c>
      <c r="U84" s="1" t="n">
        <f aca="false">IF(Q84=0,N84,Q84)</f>
        <v>0.941</v>
      </c>
      <c r="V84" s="1" t="n">
        <f aca="false">U84-Лист2!Q89</f>
        <v>0</v>
      </c>
    </row>
    <row r="85" customFormat="false" ht="12.75" hidden="false" customHeight="false" outlineLevel="0" collapsed="false">
      <c r="A85" s="57" t="n">
        <v>75</v>
      </c>
      <c r="B85" s="18" t="s">
        <v>137</v>
      </c>
      <c r="C85" s="89" t="n">
        <v>0.247</v>
      </c>
      <c r="D85" s="89" t="n">
        <v>0.017</v>
      </c>
      <c r="E85" s="89" t="n">
        <v>0.068</v>
      </c>
      <c r="F85" s="89" t="n">
        <v>0.001</v>
      </c>
      <c r="G85" s="89" t="n">
        <v>0</v>
      </c>
      <c r="H85" s="89" t="n">
        <v>0</v>
      </c>
      <c r="I85" s="89" t="n">
        <v>0.09</v>
      </c>
      <c r="J85" s="89" t="n">
        <v>0.014</v>
      </c>
      <c r="K85" s="89" t="n">
        <v>0.197</v>
      </c>
      <c r="L85" s="89" t="n">
        <v>0.15</v>
      </c>
      <c r="M85" s="89" t="n">
        <v>0</v>
      </c>
      <c r="N85" s="90" t="n">
        <v>0.784</v>
      </c>
      <c r="O85" s="89"/>
      <c r="P85" s="89"/>
      <c r="Q85" s="90"/>
      <c r="R85" s="89" t="n">
        <v>3.58</v>
      </c>
      <c r="S85" s="91" t="n">
        <v>0</v>
      </c>
      <c r="T85" s="1" t="n">
        <f aca="false">Q85-N85</f>
        <v>-0.784</v>
      </c>
      <c r="U85" s="1" t="n">
        <f aca="false">IF(Q85=0,N85,Q85)</f>
        <v>0.784</v>
      </c>
      <c r="V85" s="1" t="n">
        <f aca="false">U85-Лист2!Q90</f>
        <v>0</v>
      </c>
    </row>
    <row r="86" customFormat="false" ht="12.75" hidden="false" customHeight="false" outlineLevel="0" collapsed="false">
      <c r="A86" s="57" t="n">
        <v>76</v>
      </c>
      <c r="B86" s="18" t="s">
        <v>138</v>
      </c>
      <c r="C86" s="89" t="n">
        <v>0.642</v>
      </c>
      <c r="D86" s="89" t="n">
        <v>0.022</v>
      </c>
      <c r="E86" s="89" t="n">
        <v>0.084</v>
      </c>
      <c r="F86" s="89" t="n">
        <v>0.001</v>
      </c>
      <c r="G86" s="89" t="n">
        <v>0</v>
      </c>
      <c r="H86" s="89" t="n">
        <v>0</v>
      </c>
      <c r="I86" s="89" t="n">
        <v>0.09</v>
      </c>
      <c r="J86" s="89" t="n">
        <v>0.021</v>
      </c>
      <c r="K86" s="89" t="n">
        <v>0.197</v>
      </c>
      <c r="L86" s="89" t="n">
        <v>0.199</v>
      </c>
      <c r="M86" s="89" t="n">
        <v>0</v>
      </c>
      <c r="N86" s="90" t="n">
        <v>1.256</v>
      </c>
      <c r="O86" s="89"/>
      <c r="P86" s="89"/>
      <c r="Q86" s="90"/>
      <c r="R86" s="89" t="n">
        <v>3.58</v>
      </c>
      <c r="S86" s="91" t="n">
        <v>0.128</v>
      </c>
      <c r="T86" s="1" t="n">
        <f aca="false">Q86-N86</f>
        <v>-1.256</v>
      </c>
      <c r="U86" s="1" t="n">
        <f aca="false">IF(Q86=0,N86,Q86)</f>
        <v>1.256</v>
      </c>
      <c r="V86" s="1" t="n">
        <f aca="false">U86-Лист2!Q91</f>
        <v>0</v>
      </c>
    </row>
    <row r="87" customFormat="false" ht="12.75" hidden="false" customHeight="false" outlineLevel="0" collapsed="false">
      <c r="A87" s="57" t="n">
        <v>77</v>
      </c>
      <c r="B87" s="18" t="s">
        <v>139</v>
      </c>
      <c r="C87" s="89" t="n">
        <v>0.269</v>
      </c>
      <c r="D87" s="89" t="n">
        <v>0.007</v>
      </c>
      <c r="E87" s="89" t="n">
        <v>0.025</v>
      </c>
      <c r="F87" s="89" t="n">
        <v>0.001</v>
      </c>
      <c r="G87" s="89" t="n">
        <v>0</v>
      </c>
      <c r="H87" s="89" t="n">
        <v>0</v>
      </c>
      <c r="I87" s="89" t="n">
        <v>0.09</v>
      </c>
      <c r="J87" s="89" t="n">
        <v>0.018</v>
      </c>
      <c r="K87" s="89" t="n">
        <v>0.197</v>
      </c>
      <c r="L87" s="89" t="n">
        <v>0.159</v>
      </c>
      <c r="M87" s="89" t="n">
        <v>0</v>
      </c>
      <c r="N87" s="90" t="n">
        <v>0.766</v>
      </c>
      <c r="O87" s="89"/>
      <c r="P87" s="89"/>
      <c r="Q87" s="90"/>
      <c r="R87" s="89" t="n">
        <v>3.58</v>
      </c>
      <c r="S87" s="91" t="n">
        <v>0.05</v>
      </c>
      <c r="T87" s="1" t="n">
        <f aca="false">Q87-N87</f>
        <v>-0.766</v>
      </c>
      <c r="U87" s="1" t="n">
        <f aca="false">IF(Q87=0,N87,Q87)</f>
        <v>0.766</v>
      </c>
      <c r="V87" s="1" t="n">
        <f aca="false">U87-Лист2!Q92</f>
        <v>0</v>
      </c>
    </row>
    <row r="88" customFormat="false" ht="12.75" hidden="false" customHeight="false" outlineLevel="0" collapsed="false">
      <c r="A88" s="57" t="n">
        <v>78</v>
      </c>
      <c r="B88" s="18" t="s">
        <v>140</v>
      </c>
      <c r="C88" s="89" t="n">
        <v>0.555</v>
      </c>
      <c r="D88" s="89" t="n">
        <v>0.006</v>
      </c>
      <c r="E88" s="89" t="n">
        <v>0.025</v>
      </c>
      <c r="F88" s="89" t="n">
        <v>0.001</v>
      </c>
      <c r="G88" s="89" t="n">
        <v>0</v>
      </c>
      <c r="H88" s="89" t="n">
        <v>0</v>
      </c>
      <c r="I88" s="89" t="n">
        <v>0.09</v>
      </c>
      <c r="J88" s="89" t="n">
        <v>0.023</v>
      </c>
      <c r="K88" s="89" t="n">
        <v>0.197</v>
      </c>
      <c r="L88" s="89" t="n">
        <v>0.216</v>
      </c>
      <c r="M88" s="89" t="n">
        <v>0</v>
      </c>
      <c r="N88" s="90" t="n">
        <v>1.113</v>
      </c>
      <c r="O88" s="89"/>
      <c r="P88" s="89"/>
      <c r="Q88" s="90"/>
      <c r="R88" s="89" t="n">
        <v>3.58</v>
      </c>
      <c r="S88" s="91" t="n">
        <v>0.035</v>
      </c>
      <c r="T88" s="1" t="n">
        <f aca="false">Q88-N88</f>
        <v>-1.113</v>
      </c>
      <c r="U88" s="1" t="n">
        <f aca="false">IF(Q88=0,N88,Q88)</f>
        <v>1.113</v>
      </c>
      <c r="V88" s="1" t="n">
        <f aca="false">U88-Лист2!Q93</f>
        <v>0</v>
      </c>
    </row>
    <row r="89" customFormat="false" ht="12.75" hidden="false" customHeight="false" outlineLevel="0" collapsed="false">
      <c r="A89" s="57" t="n">
        <v>79</v>
      </c>
      <c r="B89" s="18" t="s">
        <v>141</v>
      </c>
      <c r="C89" s="89" t="n">
        <v>0.239</v>
      </c>
      <c r="D89" s="89" t="n">
        <v>0.01</v>
      </c>
      <c r="E89" s="89" t="n">
        <v>0.039</v>
      </c>
      <c r="F89" s="89" t="n">
        <v>0.001</v>
      </c>
      <c r="G89" s="89" t="n">
        <v>0.018</v>
      </c>
      <c r="H89" s="89" t="n">
        <v>0.04</v>
      </c>
      <c r="I89" s="89" t="n">
        <v>0.09</v>
      </c>
      <c r="J89" s="89" t="n">
        <v>0.024</v>
      </c>
      <c r="K89" s="89" t="n">
        <v>0.197</v>
      </c>
      <c r="L89" s="89" t="n">
        <v>0.211</v>
      </c>
      <c r="M89" s="89" t="n">
        <v>0</v>
      </c>
      <c r="N89" s="90" t="n">
        <v>0.869</v>
      </c>
      <c r="O89" s="89"/>
      <c r="P89" s="89"/>
      <c r="Q89" s="90"/>
      <c r="R89" s="89" t="n">
        <v>3.58</v>
      </c>
      <c r="S89" s="91" t="n">
        <v>0.066</v>
      </c>
      <c r="T89" s="1" t="n">
        <f aca="false">Q89-N89</f>
        <v>-0.869</v>
      </c>
      <c r="U89" s="1" t="n">
        <f aca="false">IF(Q89=0,N89,Q89)</f>
        <v>0.869</v>
      </c>
      <c r="V89" s="1" t="n">
        <f aca="false">U89-Лист2!Q94</f>
        <v>0</v>
      </c>
    </row>
    <row r="90" customFormat="false" ht="12.75" hidden="false" customHeight="false" outlineLevel="0" collapsed="false">
      <c r="A90" s="57" t="n">
        <v>80</v>
      </c>
      <c r="B90" s="18" t="s">
        <v>142</v>
      </c>
      <c r="C90" s="89" t="n">
        <v>0.539</v>
      </c>
      <c r="D90" s="89" t="n">
        <v>0.007</v>
      </c>
      <c r="E90" s="89" t="n">
        <v>0.026</v>
      </c>
      <c r="F90" s="89" t="n">
        <v>0.002</v>
      </c>
      <c r="G90" s="89" t="n">
        <v>0.021</v>
      </c>
      <c r="H90" s="89" t="n">
        <v>0.04</v>
      </c>
      <c r="I90" s="89" t="n">
        <v>0.09</v>
      </c>
      <c r="J90" s="89" t="n">
        <v>0.024</v>
      </c>
      <c r="K90" s="89" t="n">
        <v>0.197</v>
      </c>
      <c r="L90" s="89" t="n">
        <v>0.242</v>
      </c>
      <c r="M90" s="89" t="n">
        <v>0</v>
      </c>
      <c r="N90" s="90" t="n">
        <v>1.188</v>
      </c>
      <c r="O90" s="89"/>
      <c r="P90" s="89"/>
      <c r="Q90" s="90"/>
      <c r="R90" s="89" t="n">
        <v>3.58</v>
      </c>
      <c r="S90" s="91" t="n">
        <v>0.159</v>
      </c>
      <c r="T90" s="1" t="n">
        <f aca="false">Q90-N90</f>
        <v>-1.188</v>
      </c>
      <c r="U90" s="1" t="n">
        <f aca="false">IF(Q90=0,N90,Q90)</f>
        <v>1.188</v>
      </c>
      <c r="V90" s="1" t="n">
        <f aca="false">U90-Лист2!Q95</f>
        <v>0</v>
      </c>
    </row>
    <row r="91" customFormat="false" ht="12.75" hidden="false" customHeight="false" outlineLevel="0" collapsed="false">
      <c r="A91" s="57" t="n">
        <v>81</v>
      </c>
      <c r="B91" s="18" t="s">
        <v>143</v>
      </c>
      <c r="C91" s="89" t="n">
        <v>0.508</v>
      </c>
      <c r="D91" s="89" t="n">
        <v>0.013</v>
      </c>
      <c r="E91" s="89" t="n">
        <v>0.051</v>
      </c>
      <c r="F91" s="89" t="n">
        <v>0.001</v>
      </c>
      <c r="G91" s="89" t="n">
        <v>0</v>
      </c>
      <c r="H91" s="89" t="n">
        <v>0</v>
      </c>
      <c r="I91" s="89" t="n">
        <v>0.09</v>
      </c>
      <c r="J91" s="89" t="n">
        <v>0.019</v>
      </c>
      <c r="K91" s="89" t="n">
        <v>0.215</v>
      </c>
      <c r="L91" s="89" t="n">
        <v>0.186</v>
      </c>
      <c r="M91" s="89" t="n">
        <v>0</v>
      </c>
      <c r="N91" s="90" t="n">
        <v>1.083</v>
      </c>
      <c r="O91" s="89"/>
      <c r="P91" s="89"/>
      <c r="Q91" s="90"/>
      <c r="R91" s="89" t="n">
        <v>3.58</v>
      </c>
      <c r="S91" s="91" t="n">
        <v>0.089</v>
      </c>
      <c r="T91" s="1" t="n">
        <f aca="false">Q91-N91</f>
        <v>-1.083</v>
      </c>
      <c r="U91" s="1" t="n">
        <f aca="false">IF(Q91=0,N91,Q91)</f>
        <v>1.083</v>
      </c>
      <c r="V91" s="1" t="n">
        <f aca="false">U91-Лист2!Q96</f>
        <v>0</v>
      </c>
    </row>
    <row r="92" customFormat="false" ht="12.75" hidden="false" customHeight="false" outlineLevel="0" collapsed="false">
      <c r="A92" s="57" t="n">
        <v>82</v>
      </c>
      <c r="B92" s="18" t="s">
        <v>144</v>
      </c>
      <c r="C92" s="89" t="n">
        <v>0.56</v>
      </c>
      <c r="D92" s="89" t="n">
        <v>0.017</v>
      </c>
      <c r="E92" s="89" t="n">
        <v>0.064</v>
      </c>
      <c r="F92" s="89" t="n">
        <v>0.001</v>
      </c>
      <c r="G92" s="89" t="n">
        <v>0.014</v>
      </c>
      <c r="H92" s="89" t="n">
        <v>0.04</v>
      </c>
      <c r="I92" s="89" t="n">
        <v>0.09</v>
      </c>
      <c r="J92" s="89" t="n">
        <v>0.014</v>
      </c>
      <c r="K92" s="89" t="n">
        <v>0.197</v>
      </c>
      <c r="L92" s="89" t="n">
        <v>0.158</v>
      </c>
      <c r="M92" s="89" t="n">
        <v>0</v>
      </c>
      <c r="N92" s="90" t="n">
        <v>1.155</v>
      </c>
      <c r="O92" s="89"/>
      <c r="P92" s="89"/>
      <c r="Q92" s="90"/>
      <c r="R92" s="89" t="n">
        <v>3.58</v>
      </c>
      <c r="S92" s="91" t="n">
        <v>0.111</v>
      </c>
      <c r="T92" s="1" t="n">
        <f aca="false">Q92-N92</f>
        <v>-1.155</v>
      </c>
      <c r="U92" s="1" t="n">
        <f aca="false">IF(Q92=0,N92,Q92)</f>
        <v>1.155</v>
      </c>
      <c r="V92" s="1" t="n">
        <f aca="false">U92-Лист2!Q97</f>
        <v>0</v>
      </c>
    </row>
    <row r="93" customFormat="false" ht="12.75" hidden="false" customHeight="false" outlineLevel="0" collapsed="false">
      <c r="A93" s="57" t="n">
        <v>83</v>
      </c>
      <c r="B93" s="18" t="s">
        <v>145</v>
      </c>
      <c r="C93" s="89" t="n">
        <v>0.494</v>
      </c>
      <c r="D93" s="89" t="n">
        <v>0.012</v>
      </c>
      <c r="E93" s="89" t="n">
        <v>0.046</v>
      </c>
      <c r="F93" s="89" t="n">
        <v>0.001</v>
      </c>
      <c r="G93" s="89" t="n">
        <v>0</v>
      </c>
      <c r="H93" s="89" t="n">
        <v>0</v>
      </c>
      <c r="I93" s="89" t="n">
        <v>0.09</v>
      </c>
      <c r="J93" s="89" t="n">
        <v>0.015</v>
      </c>
      <c r="K93" s="89" t="n">
        <v>0.197</v>
      </c>
      <c r="L93" s="89" t="n">
        <v>0.167</v>
      </c>
      <c r="M93" s="89" t="n">
        <v>0</v>
      </c>
      <c r="N93" s="90" t="n">
        <v>1.022</v>
      </c>
      <c r="O93" s="89"/>
      <c r="P93" s="89"/>
      <c r="Q93" s="90"/>
      <c r="R93" s="89" t="n">
        <v>3.58</v>
      </c>
      <c r="S93" s="91" t="n">
        <v>0.14</v>
      </c>
      <c r="T93" s="1" t="n">
        <f aca="false">Q93-N93</f>
        <v>-1.022</v>
      </c>
      <c r="U93" s="1" t="n">
        <f aca="false">IF(Q93=0,N93,Q93)</f>
        <v>1.022</v>
      </c>
      <c r="V93" s="1" t="n">
        <f aca="false">U93-Лист2!Q98</f>
        <v>0</v>
      </c>
    </row>
    <row r="94" customFormat="false" ht="12.75" hidden="false" customHeight="false" outlineLevel="0" collapsed="false">
      <c r="A94" s="57" t="n">
        <v>84</v>
      </c>
      <c r="B94" s="18" t="s">
        <v>146</v>
      </c>
      <c r="C94" s="89" t="n">
        <v>0.391</v>
      </c>
      <c r="D94" s="89" t="n">
        <v>0.009</v>
      </c>
      <c r="E94" s="89" t="n">
        <v>0.037</v>
      </c>
      <c r="F94" s="89" t="n">
        <v>0.001</v>
      </c>
      <c r="G94" s="89" t="n">
        <v>0.018</v>
      </c>
      <c r="H94" s="89" t="n">
        <v>0.04</v>
      </c>
      <c r="I94" s="89" t="n">
        <v>0.09</v>
      </c>
      <c r="J94" s="89" t="n">
        <v>0.018</v>
      </c>
      <c r="K94" s="89" t="n">
        <v>0.215</v>
      </c>
      <c r="L94" s="89" t="n">
        <v>0.205</v>
      </c>
      <c r="M94" s="89" t="n">
        <v>0</v>
      </c>
      <c r="N94" s="90" t="n">
        <v>1.024</v>
      </c>
      <c r="O94" s="89"/>
      <c r="P94" s="89"/>
      <c r="Q94" s="90"/>
      <c r="R94" s="89" t="n">
        <v>3.58</v>
      </c>
      <c r="S94" s="91" t="n">
        <v>0.075</v>
      </c>
      <c r="T94" s="1" t="n">
        <f aca="false">Q94-N94</f>
        <v>-1.024</v>
      </c>
      <c r="U94" s="1" t="n">
        <f aca="false">IF(Q94=0,N94,Q94)</f>
        <v>1.024</v>
      </c>
      <c r="V94" s="1" t="n">
        <f aca="false">U94-Лист2!Q99</f>
        <v>0</v>
      </c>
    </row>
    <row r="95" customFormat="false" ht="12.75" hidden="false" customHeight="false" outlineLevel="0" collapsed="false">
      <c r="A95" s="57" t="n">
        <v>85</v>
      </c>
      <c r="B95" s="18" t="s">
        <v>147</v>
      </c>
      <c r="C95" s="89" t="n">
        <v>0.097</v>
      </c>
      <c r="D95" s="89" t="n">
        <v>0.014</v>
      </c>
      <c r="E95" s="89" t="n">
        <v>0.055</v>
      </c>
      <c r="F95" s="89" t="n">
        <v>0.002</v>
      </c>
      <c r="G95" s="89" t="n">
        <v>0.019</v>
      </c>
      <c r="H95" s="89" t="n">
        <v>0.04</v>
      </c>
      <c r="I95" s="89" t="n">
        <v>0.09</v>
      </c>
      <c r="J95" s="89" t="n">
        <v>0.022</v>
      </c>
      <c r="K95" s="89" t="n">
        <v>0.215</v>
      </c>
      <c r="L95" s="89" t="n">
        <v>0.224</v>
      </c>
      <c r="M95" s="89" t="n">
        <v>0</v>
      </c>
      <c r="N95" s="90" t="n">
        <v>0.778</v>
      </c>
      <c r="O95" s="89"/>
      <c r="P95" s="89"/>
      <c r="Q95" s="90"/>
      <c r="R95" s="89" t="n">
        <v>3.58</v>
      </c>
      <c r="S95" s="91" t="n">
        <v>0.111</v>
      </c>
      <c r="T95" s="1" t="n">
        <f aca="false">Q95-N95</f>
        <v>-0.778</v>
      </c>
      <c r="U95" s="1" t="n">
        <f aca="false">IF(Q95=0,N95,Q95)</f>
        <v>0.778</v>
      </c>
      <c r="V95" s="1" t="n">
        <f aca="false">U95-Лист2!Q100</f>
        <v>0</v>
      </c>
    </row>
    <row r="96" customFormat="false" ht="12.75" hidden="false" customHeight="false" outlineLevel="0" collapsed="false">
      <c r="A96" s="57" t="n">
        <v>86</v>
      </c>
      <c r="B96" s="18" t="s">
        <v>148</v>
      </c>
      <c r="C96" s="89" t="n">
        <v>0.121</v>
      </c>
      <c r="D96" s="89" t="n">
        <v>0.012</v>
      </c>
      <c r="E96" s="89" t="n">
        <v>0.047</v>
      </c>
      <c r="F96" s="89" t="n">
        <v>0.001</v>
      </c>
      <c r="G96" s="89" t="n">
        <v>0.014</v>
      </c>
      <c r="H96" s="89" t="n">
        <v>0.04</v>
      </c>
      <c r="I96" s="89" t="n">
        <v>0.09</v>
      </c>
      <c r="J96" s="89" t="n">
        <v>0.018</v>
      </c>
      <c r="K96" s="89" t="n">
        <v>0.197</v>
      </c>
      <c r="L96" s="89" t="n">
        <v>0.165</v>
      </c>
      <c r="M96" s="89" t="n">
        <v>0</v>
      </c>
      <c r="N96" s="90" t="n">
        <v>0.705</v>
      </c>
      <c r="O96" s="89"/>
      <c r="P96" s="89"/>
      <c r="Q96" s="90"/>
      <c r="R96" s="89" t="n">
        <v>3.58</v>
      </c>
      <c r="S96" s="91" t="n">
        <v>0.076</v>
      </c>
      <c r="T96" s="1" t="n">
        <f aca="false">Q96-N96</f>
        <v>-0.705</v>
      </c>
      <c r="U96" s="1" t="n">
        <f aca="false">IF(Q96=0,N96,Q96)</f>
        <v>0.705</v>
      </c>
      <c r="V96" s="1" t="n">
        <f aca="false">U96-Лист2!Q101</f>
        <v>0</v>
      </c>
    </row>
    <row r="97" customFormat="false" ht="12.75" hidden="false" customHeight="false" outlineLevel="0" collapsed="false">
      <c r="A97" s="57" t="n">
        <v>87</v>
      </c>
      <c r="B97" s="18" t="s">
        <v>149</v>
      </c>
      <c r="C97" s="89" t="n">
        <v>0.07</v>
      </c>
      <c r="D97" s="89" t="n">
        <v>0.01</v>
      </c>
      <c r="E97" s="89" t="n">
        <v>0.038</v>
      </c>
      <c r="F97" s="89" t="n">
        <v>0.001</v>
      </c>
      <c r="G97" s="89" t="n">
        <v>0</v>
      </c>
      <c r="H97" s="89" t="n">
        <v>0</v>
      </c>
      <c r="I97" s="89" t="n">
        <v>0.09</v>
      </c>
      <c r="J97" s="89" t="n">
        <v>0.021</v>
      </c>
      <c r="K97" s="89" t="n">
        <v>0.197</v>
      </c>
      <c r="L97" s="89" t="n">
        <v>0.149</v>
      </c>
      <c r="M97" s="89" t="n">
        <v>0</v>
      </c>
      <c r="N97" s="90" t="n">
        <v>0.576</v>
      </c>
      <c r="O97" s="89"/>
      <c r="P97" s="89"/>
      <c r="Q97" s="90"/>
      <c r="R97" s="89" t="n">
        <v>3.58</v>
      </c>
      <c r="S97" s="91" t="n">
        <v>0.125</v>
      </c>
      <c r="T97" s="1" t="n">
        <f aca="false">Q97-N97</f>
        <v>-0.576</v>
      </c>
      <c r="U97" s="1" t="n">
        <f aca="false">IF(Q97=0,N97,Q97)</f>
        <v>0.576</v>
      </c>
      <c r="V97" s="1" t="n">
        <f aca="false">U97-Лист2!Q102</f>
        <v>0</v>
      </c>
    </row>
    <row r="98" customFormat="false" ht="12.75" hidden="false" customHeight="false" outlineLevel="0" collapsed="false">
      <c r="A98" s="57" t="n">
        <v>88</v>
      </c>
      <c r="B98" s="18" t="s">
        <v>150</v>
      </c>
      <c r="C98" s="89" t="n">
        <v>0.182</v>
      </c>
      <c r="D98" s="89" t="n">
        <v>0.008</v>
      </c>
      <c r="E98" s="89" t="n">
        <v>0.033</v>
      </c>
      <c r="F98" s="89" t="n">
        <v>0.001</v>
      </c>
      <c r="G98" s="89" t="n">
        <v>0.014</v>
      </c>
      <c r="H98" s="89" t="n">
        <v>0.04</v>
      </c>
      <c r="I98" s="89" t="n">
        <v>0.09</v>
      </c>
      <c r="J98" s="89" t="n">
        <v>0.058</v>
      </c>
      <c r="K98" s="89" t="n">
        <v>0.197</v>
      </c>
      <c r="L98" s="89" t="n">
        <v>0.167</v>
      </c>
      <c r="M98" s="89" t="n">
        <v>0</v>
      </c>
      <c r="N98" s="90" t="n">
        <v>0.79</v>
      </c>
      <c r="O98" s="89"/>
      <c r="P98" s="89"/>
      <c r="Q98" s="90"/>
      <c r="R98" s="89" t="n">
        <v>3.58</v>
      </c>
      <c r="S98" s="91" t="n">
        <v>0.165</v>
      </c>
      <c r="T98" s="1" t="n">
        <f aca="false">Q98-N98</f>
        <v>-0.79</v>
      </c>
      <c r="U98" s="1" t="n">
        <f aca="false">IF(Q98=0,N98,Q98)</f>
        <v>0.79</v>
      </c>
      <c r="V98" s="1" t="n">
        <f aca="false">U98-Лист2!Q103</f>
        <v>0</v>
      </c>
    </row>
    <row r="99" customFormat="false" ht="12.75" hidden="false" customHeight="false" outlineLevel="0" collapsed="false">
      <c r="A99" s="57" t="n">
        <v>89</v>
      </c>
      <c r="B99" s="18" t="s">
        <v>151</v>
      </c>
      <c r="C99" s="89" t="n">
        <v>0.045</v>
      </c>
      <c r="D99" s="89" t="n">
        <v>0.009</v>
      </c>
      <c r="E99" s="89" t="n">
        <v>0.034</v>
      </c>
      <c r="F99" s="89" t="n">
        <v>0.001</v>
      </c>
      <c r="G99" s="89" t="n">
        <v>0.01</v>
      </c>
      <c r="H99" s="89" t="n">
        <v>0.04</v>
      </c>
      <c r="I99" s="89" t="n">
        <v>0.09</v>
      </c>
      <c r="J99" s="89" t="n">
        <v>0.02</v>
      </c>
      <c r="K99" s="89" t="n">
        <v>0.197</v>
      </c>
      <c r="L99" s="89" t="n">
        <v>0.117</v>
      </c>
      <c r="M99" s="89" t="n">
        <v>0</v>
      </c>
      <c r="N99" s="90" t="n">
        <v>0.563</v>
      </c>
      <c r="O99" s="89"/>
      <c r="P99" s="89"/>
      <c r="Q99" s="90"/>
      <c r="R99" s="89" t="n">
        <v>3.58</v>
      </c>
      <c r="S99" s="91" t="n">
        <v>0.174</v>
      </c>
      <c r="T99" s="1" t="n">
        <f aca="false">Q99-N99</f>
        <v>-0.563</v>
      </c>
      <c r="U99" s="1" t="n">
        <f aca="false">IF(Q99=0,N99,Q99)</f>
        <v>0.563</v>
      </c>
      <c r="V99" s="1" t="n">
        <f aca="false">U99-Лист2!Q104</f>
        <v>0</v>
      </c>
    </row>
    <row r="100" customFormat="false" ht="12.75" hidden="false" customHeight="false" outlineLevel="0" collapsed="false">
      <c r="A100" s="57" t="n">
        <v>90</v>
      </c>
      <c r="B100" s="18" t="s">
        <v>152</v>
      </c>
      <c r="C100" s="89" t="n">
        <v>0.097</v>
      </c>
      <c r="D100" s="89" t="n">
        <v>0.011</v>
      </c>
      <c r="E100" s="89" t="n">
        <v>0.045</v>
      </c>
      <c r="F100" s="89" t="n">
        <v>0.001</v>
      </c>
      <c r="G100" s="89" t="n">
        <v>0.01</v>
      </c>
      <c r="H100" s="89" t="n">
        <v>0.04</v>
      </c>
      <c r="I100" s="89" t="n">
        <v>0.09</v>
      </c>
      <c r="J100" s="89" t="n">
        <v>0.02</v>
      </c>
      <c r="K100" s="89" t="n">
        <v>0.197</v>
      </c>
      <c r="L100" s="89" t="n">
        <v>0.114</v>
      </c>
      <c r="M100" s="89" t="n">
        <v>0</v>
      </c>
      <c r="N100" s="90" t="n">
        <v>0.625</v>
      </c>
      <c r="O100" s="89"/>
      <c r="P100" s="89"/>
      <c r="Q100" s="90"/>
      <c r="R100" s="89" t="n">
        <v>3.58</v>
      </c>
      <c r="S100" s="91" t="n">
        <v>0.149</v>
      </c>
      <c r="T100" s="1" t="n">
        <f aca="false">Q100-N100</f>
        <v>-0.625</v>
      </c>
      <c r="U100" s="1" t="n">
        <f aca="false">IF(Q100=0,N100,Q100)</f>
        <v>0.625</v>
      </c>
      <c r="V100" s="1" t="n">
        <f aca="false">U100-Лист2!Q105</f>
        <v>0</v>
      </c>
    </row>
    <row r="101" customFormat="false" ht="12.75" hidden="false" customHeight="false" outlineLevel="0" collapsed="false">
      <c r="A101" s="57" t="n">
        <v>91</v>
      </c>
      <c r="B101" s="18" t="s">
        <v>153</v>
      </c>
      <c r="C101" s="89" t="n">
        <v>0.03</v>
      </c>
      <c r="D101" s="89" t="n">
        <v>0.008</v>
      </c>
      <c r="E101" s="89" t="n">
        <v>0.03</v>
      </c>
      <c r="F101" s="89" t="n">
        <v>0.001</v>
      </c>
      <c r="G101" s="89" t="n">
        <v>0.01</v>
      </c>
      <c r="H101" s="89" t="n">
        <v>0.04</v>
      </c>
      <c r="I101" s="89" t="n">
        <v>0.09</v>
      </c>
      <c r="J101" s="89" t="n">
        <v>0.021</v>
      </c>
      <c r="K101" s="89" t="n">
        <v>0.197</v>
      </c>
      <c r="L101" s="89" t="n">
        <v>0.119</v>
      </c>
      <c r="M101" s="89" t="n">
        <v>0</v>
      </c>
      <c r="N101" s="90" t="n">
        <v>0.546</v>
      </c>
      <c r="O101" s="89"/>
      <c r="P101" s="89"/>
      <c r="Q101" s="90"/>
      <c r="R101" s="89" t="n">
        <v>3.58</v>
      </c>
      <c r="S101" s="91" t="n">
        <v>0.066</v>
      </c>
      <c r="T101" s="1" t="n">
        <f aca="false">Q101-N101</f>
        <v>-0.546</v>
      </c>
      <c r="U101" s="1" t="n">
        <f aca="false">IF(Q101=0,N101,Q101)</f>
        <v>0.546</v>
      </c>
      <c r="V101" s="1" t="n">
        <f aca="false">U101-Лист2!Q106</f>
        <v>0</v>
      </c>
    </row>
    <row r="102" customFormat="false" ht="12.75" hidden="false" customHeight="false" outlineLevel="0" collapsed="false">
      <c r="A102" s="57" t="n">
        <v>92</v>
      </c>
      <c r="B102" s="18" t="s">
        <v>154</v>
      </c>
      <c r="C102" s="89" t="n">
        <v>0.116</v>
      </c>
      <c r="D102" s="89" t="n">
        <v>0.026</v>
      </c>
      <c r="E102" s="89" t="n">
        <v>0.102</v>
      </c>
      <c r="F102" s="89" t="n">
        <v>0.001</v>
      </c>
      <c r="G102" s="89" t="n">
        <v>0.017</v>
      </c>
      <c r="H102" s="89" t="n">
        <v>0.04</v>
      </c>
      <c r="I102" s="89" t="n">
        <v>0.09</v>
      </c>
      <c r="J102" s="89" t="n">
        <v>0.034</v>
      </c>
      <c r="K102" s="89" t="n">
        <v>0.197</v>
      </c>
      <c r="L102" s="89" t="n">
        <v>0.197</v>
      </c>
      <c r="M102" s="89" t="n">
        <v>0</v>
      </c>
      <c r="N102" s="90" t="n">
        <v>0.82</v>
      </c>
      <c r="O102" s="89"/>
      <c r="P102" s="89"/>
      <c r="Q102" s="90"/>
      <c r="R102" s="89" t="n">
        <v>3.58</v>
      </c>
      <c r="S102" s="91" t="n">
        <v>0.2</v>
      </c>
      <c r="T102" s="1" t="n">
        <f aca="false">Q102-N102</f>
        <v>-0.82</v>
      </c>
      <c r="U102" s="1" t="n">
        <f aca="false">IF(Q102=0,N102,Q102)</f>
        <v>0.82</v>
      </c>
      <c r="V102" s="1" t="n">
        <f aca="false">U102-Лист2!Q107</f>
        <v>0</v>
      </c>
    </row>
    <row r="103" customFormat="false" ht="12.75" hidden="false" customHeight="false" outlineLevel="0" collapsed="false">
      <c r="A103" s="57" t="n">
        <v>93</v>
      </c>
      <c r="B103" s="18" t="s">
        <v>155</v>
      </c>
      <c r="C103" s="89" t="n">
        <v>0.089</v>
      </c>
      <c r="D103" s="89" t="n">
        <v>0.011</v>
      </c>
      <c r="E103" s="89" t="n">
        <v>0.041</v>
      </c>
      <c r="F103" s="89" t="n">
        <v>0.001</v>
      </c>
      <c r="G103" s="89" t="n">
        <v>0.011</v>
      </c>
      <c r="H103" s="89" t="n">
        <v>0.04</v>
      </c>
      <c r="I103" s="89" t="n">
        <v>0.09</v>
      </c>
      <c r="J103" s="89" t="n">
        <v>0.022</v>
      </c>
      <c r="K103" s="89" t="n">
        <v>0.197</v>
      </c>
      <c r="L103" s="89" t="n">
        <v>0.129</v>
      </c>
      <c r="M103" s="89" t="n">
        <v>0</v>
      </c>
      <c r="N103" s="90" t="n">
        <v>0.631</v>
      </c>
      <c r="O103" s="89"/>
      <c r="P103" s="89"/>
      <c r="Q103" s="90"/>
      <c r="R103" s="89" t="n">
        <v>3.58</v>
      </c>
      <c r="S103" s="91" t="n">
        <v>0.187</v>
      </c>
      <c r="T103" s="1" t="n">
        <f aca="false">Q103-N103</f>
        <v>-0.631</v>
      </c>
      <c r="U103" s="1" t="n">
        <f aca="false">IF(Q103=0,N103,Q103)</f>
        <v>0.631</v>
      </c>
      <c r="V103" s="1" t="n">
        <f aca="false">U103-Лист2!Q108</f>
        <v>0</v>
      </c>
    </row>
    <row r="104" customFormat="false" ht="12.75" hidden="false" customHeight="false" outlineLevel="0" collapsed="false">
      <c r="A104" s="57" t="n">
        <v>94</v>
      </c>
      <c r="B104" s="18" t="s">
        <v>156</v>
      </c>
      <c r="C104" s="89" t="n">
        <v>0.404</v>
      </c>
      <c r="D104" s="89" t="n">
        <v>0.009</v>
      </c>
      <c r="E104" s="89" t="n">
        <v>0.036</v>
      </c>
      <c r="F104" s="89" t="n">
        <v>0.001</v>
      </c>
      <c r="G104" s="89" t="n">
        <v>0.012</v>
      </c>
      <c r="H104" s="89" t="n">
        <v>0.04</v>
      </c>
      <c r="I104" s="89" t="n">
        <v>0.09</v>
      </c>
      <c r="J104" s="89" t="n">
        <v>0.025</v>
      </c>
      <c r="K104" s="89" t="n">
        <v>0.197</v>
      </c>
      <c r="L104" s="89" t="n">
        <v>0.143</v>
      </c>
      <c r="M104" s="89" t="n">
        <v>0</v>
      </c>
      <c r="N104" s="90" t="n">
        <v>0.957</v>
      </c>
      <c r="O104" s="89"/>
      <c r="P104" s="89"/>
      <c r="Q104" s="90"/>
      <c r="R104" s="89" t="n">
        <v>3.58</v>
      </c>
      <c r="S104" s="91" t="n">
        <v>0.134</v>
      </c>
      <c r="T104" s="1" t="n">
        <f aca="false">Q104-N104</f>
        <v>-0.957</v>
      </c>
      <c r="U104" s="1" t="n">
        <f aca="false">IF(Q104=0,N104,Q104)</f>
        <v>0.957</v>
      </c>
      <c r="V104" s="1" t="n">
        <f aca="false">U104-Лист2!Q109</f>
        <v>0</v>
      </c>
    </row>
    <row r="105" customFormat="false" ht="12.75" hidden="false" customHeight="false" outlineLevel="0" collapsed="false">
      <c r="A105" s="57" t="n">
        <v>95</v>
      </c>
      <c r="B105" s="18" t="s">
        <v>157</v>
      </c>
      <c r="C105" s="89" t="n">
        <v>0.366</v>
      </c>
      <c r="D105" s="89" t="n">
        <v>0.011</v>
      </c>
      <c r="E105" s="89" t="n">
        <v>0.042</v>
      </c>
      <c r="F105" s="89" t="n">
        <v>0.001</v>
      </c>
      <c r="G105" s="89" t="n">
        <v>0.01</v>
      </c>
      <c r="H105" s="89" t="n">
        <v>0.04</v>
      </c>
      <c r="I105" s="89" t="n">
        <v>0.09</v>
      </c>
      <c r="J105" s="89" t="n">
        <v>0.02</v>
      </c>
      <c r="K105" s="89" t="n">
        <v>0.197</v>
      </c>
      <c r="L105" s="89" t="n">
        <v>0.118</v>
      </c>
      <c r="M105" s="89" t="n">
        <v>0</v>
      </c>
      <c r="N105" s="90" t="n">
        <v>0.895</v>
      </c>
      <c r="O105" s="89"/>
      <c r="P105" s="89"/>
      <c r="Q105" s="90"/>
      <c r="R105" s="89" t="n">
        <v>3.58</v>
      </c>
      <c r="S105" s="91" t="n">
        <v>0.077</v>
      </c>
      <c r="T105" s="1" t="n">
        <f aca="false">Q105-N105</f>
        <v>-0.895</v>
      </c>
      <c r="U105" s="1" t="n">
        <f aca="false">IF(Q105=0,N105,Q105)</f>
        <v>0.895</v>
      </c>
      <c r="V105" s="1" t="n">
        <f aca="false">U105-Лист2!Q110</f>
        <v>0</v>
      </c>
    </row>
    <row r="106" customFormat="false" ht="12.75" hidden="false" customHeight="false" outlineLevel="0" collapsed="false">
      <c r="A106" s="57" t="n">
        <v>96</v>
      </c>
      <c r="B106" s="18" t="s">
        <v>158</v>
      </c>
      <c r="C106" s="89" t="n">
        <v>0.219</v>
      </c>
      <c r="D106" s="89" t="n">
        <v>0</v>
      </c>
      <c r="E106" s="89" t="n">
        <v>0</v>
      </c>
      <c r="F106" s="89" t="n">
        <v>0.001</v>
      </c>
      <c r="G106" s="89" t="n">
        <v>0.013</v>
      </c>
      <c r="H106" s="89" t="n">
        <v>0.04</v>
      </c>
      <c r="I106" s="89" t="n">
        <v>0.09</v>
      </c>
      <c r="J106" s="89" t="n">
        <v>0.026</v>
      </c>
      <c r="K106" s="89" t="n">
        <v>0.197</v>
      </c>
      <c r="L106" s="89" t="n">
        <v>0.151</v>
      </c>
      <c r="M106" s="89" t="n">
        <v>0</v>
      </c>
      <c r="N106" s="90" t="n">
        <v>0.737</v>
      </c>
      <c r="O106" s="89"/>
      <c r="P106" s="89"/>
      <c r="Q106" s="90"/>
      <c r="R106" s="89" t="n">
        <v>3.58</v>
      </c>
      <c r="S106" s="91" t="n">
        <v>0.105</v>
      </c>
      <c r="T106" s="1" t="n">
        <f aca="false">Q106-N106</f>
        <v>-0.737</v>
      </c>
      <c r="U106" s="1" t="n">
        <f aca="false">IF(Q106=0,N106,Q106)</f>
        <v>0.737</v>
      </c>
      <c r="V106" s="1" t="n">
        <f aca="false">U106-Лист2!Q111</f>
        <v>0</v>
      </c>
    </row>
    <row r="107" customFormat="false" ht="12.75" hidden="false" customHeight="false" outlineLevel="0" collapsed="false">
      <c r="A107" s="57" t="n">
        <v>97</v>
      </c>
      <c r="B107" s="18" t="s">
        <v>159</v>
      </c>
      <c r="C107" s="89" t="n">
        <v>0.248</v>
      </c>
      <c r="D107" s="89" t="n">
        <v>0.018</v>
      </c>
      <c r="E107" s="89" t="n">
        <v>0.069</v>
      </c>
      <c r="F107" s="89" t="n">
        <v>0.002</v>
      </c>
      <c r="G107" s="89" t="n">
        <v>0.024</v>
      </c>
      <c r="H107" s="89" t="n">
        <v>0.04</v>
      </c>
      <c r="I107" s="89" t="n">
        <v>0.09</v>
      </c>
      <c r="J107" s="89" t="n">
        <v>0.048</v>
      </c>
      <c r="K107" s="89" t="n">
        <v>0.197</v>
      </c>
      <c r="L107" s="89" t="n">
        <v>0.276</v>
      </c>
      <c r="M107" s="89" t="n">
        <v>0</v>
      </c>
      <c r="N107" s="90" t="n">
        <v>1.012</v>
      </c>
      <c r="O107" s="89"/>
      <c r="P107" s="89"/>
      <c r="Q107" s="90"/>
      <c r="R107" s="89" t="n">
        <v>3.58</v>
      </c>
      <c r="S107" s="91" t="n">
        <v>0.28</v>
      </c>
      <c r="T107" s="1" t="n">
        <f aca="false">Q107-N107</f>
        <v>-1.012</v>
      </c>
      <c r="U107" s="1" t="n">
        <f aca="false">IF(Q107=0,N107,Q107)</f>
        <v>1.012</v>
      </c>
      <c r="V107" s="1" t="n">
        <f aca="false">U107-Лист2!Q112</f>
        <v>0</v>
      </c>
    </row>
    <row r="108" customFormat="false" ht="12.75" hidden="false" customHeight="false" outlineLevel="0" collapsed="false">
      <c r="A108" s="57" t="n">
        <v>98</v>
      </c>
      <c r="B108" s="18" t="s">
        <v>160</v>
      </c>
      <c r="C108" s="89" t="n">
        <v>0.172</v>
      </c>
      <c r="D108" s="89" t="n">
        <v>0.005</v>
      </c>
      <c r="E108" s="89" t="n">
        <v>0.019</v>
      </c>
      <c r="F108" s="89" t="n">
        <v>0.001</v>
      </c>
      <c r="G108" s="89" t="n">
        <v>0.012</v>
      </c>
      <c r="H108" s="89" t="n">
        <v>0.04</v>
      </c>
      <c r="I108" s="89" t="n">
        <v>0.09</v>
      </c>
      <c r="J108" s="89" t="n">
        <v>0.021</v>
      </c>
      <c r="K108" s="89" t="n">
        <v>0.197</v>
      </c>
      <c r="L108" s="89" t="n">
        <v>0.143</v>
      </c>
      <c r="M108" s="89" t="n">
        <v>0</v>
      </c>
      <c r="N108" s="90" t="n">
        <v>0.7</v>
      </c>
      <c r="O108" s="89"/>
      <c r="P108" s="89"/>
      <c r="Q108" s="90"/>
      <c r="R108" s="89" t="n">
        <v>3.58</v>
      </c>
      <c r="S108" s="91" t="n">
        <v>0.078</v>
      </c>
      <c r="T108" s="1" t="n">
        <f aca="false">Q108-N108</f>
        <v>-0.7</v>
      </c>
      <c r="U108" s="1" t="n">
        <f aca="false">IF(Q108=0,N108,Q108)</f>
        <v>0.7</v>
      </c>
      <c r="V108" s="1" t="n">
        <f aca="false">U108-Лист2!Q113</f>
        <v>0</v>
      </c>
    </row>
    <row r="109" customFormat="false" ht="12.75" hidden="false" customHeight="false" outlineLevel="0" collapsed="false">
      <c r="A109" s="57" t="n">
        <v>99</v>
      </c>
      <c r="B109" s="18" t="s">
        <v>161</v>
      </c>
      <c r="C109" s="89" t="n">
        <v>0.388</v>
      </c>
      <c r="D109" s="89" t="n">
        <v>0.017</v>
      </c>
      <c r="E109" s="89" t="n">
        <v>0.065</v>
      </c>
      <c r="F109" s="89" t="n">
        <v>0.001</v>
      </c>
      <c r="G109" s="89" t="n">
        <v>0.018</v>
      </c>
      <c r="H109" s="89" t="n">
        <v>0.04</v>
      </c>
      <c r="I109" s="89" t="n">
        <v>0.09</v>
      </c>
      <c r="J109" s="89" t="n">
        <v>0.037</v>
      </c>
      <c r="K109" s="89" t="n">
        <v>0.215</v>
      </c>
      <c r="L109" s="89" t="n">
        <v>0.215</v>
      </c>
      <c r="M109" s="89" t="n">
        <v>0</v>
      </c>
      <c r="N109" s="90" t="n">
        <v>1.086</v>
      </c>
      <c r="O109" s="89"/>
      <c r="P109" s="89"/>
      <c r="Q109" s="90"/>
      <c r="R109" s="89" t="n">
        <v>3.58</v>
      </c>
      <c r="S109" s="91" t="n">
        <v>0.14</v>
      </c>
      <c r="T109" s="1" t="n">
        <f aca="false">Q109-N109</f>
        <v>-1.086</v>
      </c>
      <c r="U109" s="1" t="n">
        <f aca="false">IF(Q109=0,N109,Q109)</f>
        <v>1.086</v>
      </c>
      <c r="V109" s="1" t="n">
        <f aca="false">U109-Лист2!Q114</f>
        <v>0</v>
      </c>
    </row>
    <row r="110" customFormat="false" ht="12.75" hidden="false" customHeight="false" outlineLevel="0" collapsed="false">
      <c r="A110" s="57" t="n">
        <v>100</v>
      </c>
      <c r="B110" s="18" t="s">
        <v>162</v>
      </c>
      <c r="C110" s="89" t="n">
        <v>0.547</v>
      </c>
      <c r="D110" s="89" t="n">
        <v>0.008</v>
      </c>
      <c r="E110" s="89" t="n">
        <v>0.032</v>
      </c>
      <c r="F110" s="89" t="n">
        <v>0.001</v>
      </c>
      <c r="G110" s="89" t="n">
        <v>0</v>
      </c>
      <c r="H110" s="89" t="n">
        <v>0</v>
      </c>
      <c r="I110" s="89" t="n">
        <v>0.09</v>
      </c>
      <c r="J110" s="89" t="n">
        <v>0.036</v>
      </c>
      <c r="K110" s="89" t="n">
        <v>0.197</v>
      </c>
      <c r="L110" s="89" t="n">
        <v>0.159</v>
      </c>
      <c r="M110" s="89" t="n">
        <v>0</v>
      </c>
      <c r="N110" s="90" t="n">
        <v>1.07</v>
      </c>
      <c r="O110" s="89"/>
      <c r="P110" s="89"/>
      <c r="Q110" s="90"/>
      <c r="R110" s="89" t="n">
        <v>3.58</v>
      </c>
      <c r="S110" s="91" t="n">
        <v>0.045</v>
      </c>
      <c r="T110" s="1" t="n">
        <f aca="false">Q110-N110</f>
        <v>-1.07</v>
      </c>
      <c r="U110" s="1" t="n">
        <f aca="false">IF(Q110=0,N110,Q110)</f>
        <v>1.07</v>
      </c>
      <c r="V110" s="1" t="n">
        <f aca="false">U110-Лист2!Q115</f>
        <v>0</v>
      </c>
    </row>
    <row r="111" customFormat="false" ht="12.75" hidden="false" customHeight="false" outlineLevel="0" collapsed="false">
      <c r="A111" s="57" t="n">
        <v>101</v>
      </c>
      <c r="B111" s="18" t="s">
        <v>163</v>
      </c>
      <c r="C111" s="89" t="n">
        <v>0.493</v>
      </c>
      <c r="D111" s="89" t="n">
        <v>0.032</v>
      </c>
      <c r="E111" s="89" t="n">
        <v>0.125</v>
      </c>
      <c r="F111" s="89" t="n">
        <v>0.001</v>
      </c>
      <c r="G111" s="89" t="n">
        <v>0.014</v>
      </c>
      <c r="H111" s="89" t="n">
        <v>0.04</v>
      </c>
      <c r="I111" s="89" t="n">
        <v>0.09</v>
      </c>
      <c r="J111" s="89" t="n">
        <v>0.028</v>
      </c>
      <c r="K111" s="89" t="n">
        <v>0.197</v>
      </c>
      <c r="L111" s="89" t="n">
        <v>0.164</v>
      </c>
      <c r="M111" s="89" t="n">
        <v>0</v>
      </c>
      <c r="N111" s="90" t="n">
        <v>1.184</v>
      </c>
      <c r="O111" s="89"/>
      <c r="P111" s="89"/>
      <c r="Q111" s="90"/>
      <c r="R111" s="89" t="n">
        <v>3.58</v>
      </c>
      <c r="S111" s="91" t="n">
        <v>0.064</v>
      </c>
      <c r="T111" s="1" t="n">
        <f aca="false">Q111-N111</f>
        <v>-1.184</v>
      </c>
      <c r="U111" s="1" t="n">
        <f aca="false">IF(Q111=0,N111,Q111)</f>
        <v>1.184</v>
      </c>
      <c r="V111" s="1" t="n">
        <f aca="false">U111-Лист2!Q116</f>
        <v>0</v>
      </c>
    </row>
    <row r="112" customFormat="false" ht="12.75" hidden="false" customHeight="false" outlineLevel="0" collapsed="false">
      <c r="A112" s="57" t="n">
        <v>102</v>
      </c>
      <c r="B112" s="18" t="s">
        <v>164</v>
      </c>
      <c r="C112" s="89" t="n">
        <v>0.186</v>
      </c>
      <c r="D112" s="89" t="n">
        <v>0.009</v>
      </c>
      <c r="E112" s="89" t="n">
        <v>0.035</v>
      </c>
      <c r="F112" s="89" t="n">
        <v>0.001</v>
      </c>
      <c r="G112" s="89" t="n">
        <v>0.018</v>
      </c>
      <c r="H112" s="89" t="n">
        <v>0.04</v>
      </c>
      <c r="I112" s="89" t="n">
        <v>0.09</v>
      </c>
      <c r="J112" s="89" t="n">
        <v>0.034</v>
      </c>
      <c r="K112" s="89" t="n">
        <v>0.197</v>
      </c>
      <c r="L112" s="89" t="n">
        <v>0.214</v>
      </c>
      <c r="M112" s="89" t="n">
        <v>0</v>
      </c>
      <c r="N112" s="90" t="n">
        <v>0.824</v>
      </c>
      <c r="O112" s="89"/>
      <c r="P112" s="89"/>
      <c r="Q112" s="90"/>
      <c r="R112" s="89" t="n">
        <v>3.58</v>
      </c>
      <c r="S112" s="91" t="n">
        <v>0.113</v>
      </c>
      <c r="T112" s="1" t="n">
        <f aca="false">Q112-N112</f>
        <v>-0.824</v>
      </c>
      <c r="U112" s="1" t="n">
        <f aca="false">IF(Q112=0,N112,Q112)</f>
        <v>0.824</v>
      </c>
      <c r="V112" s="1" t="n">
        <f aca="false">U112-Лист2!Q117</f>
        <v>0</v>
      </c>
    </row>
    <row r="113" customFormat="false" ht="12.75" hidden="false" customHeight="false" outlineLevel="0" collapsed="false">
      <c r="A113" s="57" t="n">
        <v>103</v>
      </c>
      <c r="B113" s="18" t="s">
        <v>165</v>
      </c>
      <c r="C113" s="89" t="n">
        <v>0.019</v>
      </c>
      <c r="D113" s="89" t="n">
        <v>0.009</v>
      </c>
      <c r="E113" s="89" t="n">
        <v>0.036</v>
      </c>
      <c r="F113" s="89" t="n">
        <v>0.001</v>
      </c>
      <c r="G113" s="89" t="n">
        <v>0.019</v>
      </c>
      <c r="H113" s="89" t="n">
        <v>0.04</v>
      </c>
      <c r="I113" s="89" t="n">
        <v>0.09</v>
      </c>
      <c r="J113" s="89" t="n">
        <v>0.043</v>
      </c>
      <c r="K113" s="89" t="n">
        <v>0.197</v>
      </c>
      <c r="L113" s="89" t="n">
        <v>0.221</v>
      </c>
      <c r="M113" s="89" t="n">
        <v>0</v>
      </c>
      <c r="N113" s="90" t="n">
        <v>0.675</v>
      </c>
      <c r="O113" s="89"/>
      <c r="P113" s="89"/>
      <c r="Q113" s="90"/>
      <c r="R113" s="89" t="n">
        <v>3.58</v>
      </c>
      <c r="S113" s="91" t="n">
        <v>0.217</v>
      </c>
      <c r="T113" s="1" t="n">
        <f aca="false">Q113-N113</f>
        <v>-0.675</v>
      </c>
      <c r="U113" s="1" t="n">
        <f aca="false">IF(Q113=0,N113,Q113)</f>
        <v>0.675</v>
      </c>
      <c r="V113" s="1" t="n">
        <f aca="false">U113-Лист2!Q118</f>
        <v>0</v>
      </c>
    </row>
    <row r="114" customFormat="false" ht="12.75" hidden="false" customHeight="false" outlineLevel="0" collapsed="false">
      <c r="A114" s="57" t="n">
        <v>104</v>
      </c>
      <c r="B114" s="18" t="s">
        <v>166</v>
      </c>
      <c r="C114" s="89" t="n">
        <v>0.333</v>
      </c>
      <c r="D114" s="89" t="n">
        <v>0.014</v>
      </c>
      <c r="E114" s="89" t="n">
        <v>0.053</v>
      </c>
      <c r="F114" s="89" t="n">
        <v>0.002</v>
      </c>
      <c r="G114" s="89" t="n">
        <v>0.022</v>
      </c>
      <c r="H114" s="89" t="n">
        <v>0.04</v>
      </c>
      <c r="I114" s="89" t="n">
        <v>0.09</v>
      </c>
      <c r="J114" s="89" t="n">
        <v>0.052</v>
      </c>
      <c r="K114" s="89" t="n">
        <v>0.197</v>
      </c>
      <c r="L114" s="89" t="n">
        <v>0.256</v>
      </c>
      <c r="M114" s="89" t="n">
        <v>0</v>
      </c>
      <c r="N114" s="90" t="n">
        <v>1.059</v>
      </c>
      <c r="O114" s="89"/>
      <c r="P114" s="89"/>
      <c r="Q114" s="90"/>
      <c r="R114" s="89" t="n">
        <v>3.58</v>
      </c>
      <c r="S114" s="91" t="n">
        <v>0</v>
      </c>
      <c r="T114" s="1" t="n">
        <f aca="false">Q114-N114</f>
        <v>-1.059</v>
      </c>
      <c r="U114" s="1" t="n">
        <f aca="false">IF(Q114=0,N114,Q114)</f>
        <v>1.059</v>
      </c>
      <c r="V114" s="1" t="n">
        <f aca="false">U114-Лист2!Q119</f>
        <v>0</v>
      </c>
    </row>
    <row r="115" customFormat="false" ht="12.75" hidden="false" customHeight="false" outlineLevel="0" collapsed="false">
      <c r="A115" s="57" t="n">
        <v>105</v>
      </c>
      <c r="B115" s="18" t="s">
        <v>167</v>
      </c>
      <c r="C115" s="89" t="n">
        <v>0.163</v>
      </c>
      <c r="D115" s="89" t="n">
        <v>0.005</v>
      </c>
      <c r="E115" s="89" t="n">
        <v>0.021</v>
      </c>
      <c r="F115" s="89" t="n">
        <v>0.001</v>
      </c>
      <c r="G115" s="89" t="n">
        <v>0</v>
      </c>
      <c r="H115" s="89" t="n">
        <v>0</v>
      </c>
      <c r="I115" s="89" t="n">
        <v>0.09</v>
      </c>
      <c r="J115" s="89" t="n">
        <v>0.024</v>
      </c>
      <c r="K115" s="89" t="n">
        <v>0.215</v>
      </c>
      <c r="L115" s="89" t="n">
        <v>0.105</v>
      </c>
      <c r="M115" s="89" t="n">
        <v>0</v>
      </c>
      <c r="N115" s="90" t="n">
        <v>0.624</v>
      </c>
      <c r="O115" s="89"/>
      <c r="P115" s="89"/>
      <c r="Q115" s="90"/>
      <c r="R115" s="89" t="n">
        <v>3.58</v>
      </c>
      <c r="S115" s="91" t="n">
        <v>0.018</v>
      </c>
      <c r="T115" s="1" t="n">
        <f aca="false">Q115-N115</f>
        <v>-0.624</v>
      </c>
      <c r="U115" s="1" t="n">
        <f aca="false">IF(Q115=0,N115,Q115)</f>
        <v>0.624</v>
      </c>
      <c r="V115" s="1" t="n">
        <f aca="false">U115-Лист2!Q120</f>
        <v>0</v>
      </c>
    </row>
    <row r="116" customFormat="false" ht="12.75" hidden="false" customHeight="false" outlineLevel="0" collapsed="false">
      <c r="A116" s="57" t="n">
        <v>106</v>
      </c>
      <c r="B116" s="18" t="s">
        <v>168</v>
      </c>
      <c r="C116" s="89" t="n">
        <v>0.108</v>
      </c>
      <c r="D116" s="89" t="n">
        <v>0.014</v>
      </c>
      <c r="E116" s="89" t="n">
        <v>0.056</v>
      </c>
      <c r="F116" s="89" t="n">
        <v>0.001</v>
      </c>
      <c r="G116" s="89" t="n">
        <v>0.012</v>
      </c>
      <c r="H116" s="89" t="n">
        <v>0.04</v>
      </c>
      <c r="I116" s="89" t="n">
        <v>0.09</v>
      </c>
      <c r="J116" s="89" t="n">
        <v>0.017</v>
      </c>
      <c r="K116" s="89" t="n">
        <v>0.197</v>
      </c>
      <c r="L116" s="89" t="n">
        <v>0.145</v>
      </c>
      <c r="M116" s="89" t="n">
        <v>0</v>
      </c>
      <c r="N116" s="90" t="n">
        <v>0.68</v>
      </c>
      <c r="O116" s="89"/>
      <c r="P116" s="89"/>
      <c r="Q116" s="90"/>
      <c r="R116" s="89" t="n">
        <v>3.58</v>
      </c>
      <c r="S116" s="91" t="n">
        <v>0.176</v>
      </c>
      <c r="T116" s="1" t="n">
        <f aca="false">Q116-N116</f>
        <v>-0.68</v>
      </c>
      <c r="U116" s="1" t="n">
        <f aca="false">IF(Q116=0,N116,Q116)</f>
        <v>0.68</v>
      </c>
      <c r="V116" s="1" t="n">
        <f aca="false">U116-Лист2!Q121</f>
        <v>0</v>
      </c>
    </row>
    <row r="117" customFormat="false" ht="12.75" hidden="false" customHeight="false" outlineLevel="0" collapsed="false">
      <c r="A117" s="57" t="n">
        <v>107</v>
      </c>
      <c r="B117" s="18" t="s">
        <v>169</v>
      </c>
      <c r="C117" s="89" t="n">
        <v>0.141</v>
      </c>
      <c r="D117" s="89" t="n">
        <v>0.018</v>
      </c>
      <c r="E117" s="89" t="n">
        <v>0.071</v>
      </c>
      <c r="F117" s="89" t="n">
        <v>0.001</v>
      </c>
      <c r="G117" s="89" t="n">
        <v>0.015</v>
      </c>
      <c r="H117" s="89" t="n">
        <v>0.04</v>
      </c>
      <c r="I117" s="89" t="n">
        <v>0.09</v>
      </c>
      <c r="J117" s="89" t="n">
        <v>0.018</v>
      </c>
      <c r="K117" s="89" t="n">
        <v>0.197</v>
      </c>
      <c r="L117" s="89" t="n">
        <v>0.17</v>
      </c>
      <c r="M117" s="89" t="n">
        <v>0</v>
      </c>
      <c r="N117" s="90" t="n">
        <v>0.761</v>
      </c>
      <c r="O117" s="89"/>
      <c r="P117" s="89"/>
      <c r="Q117" s="90"/>
      <c r="R117" s="89" t="n">
        <v>3.58</v>
      </c>
      <c r="S117" s="91" t="n">
        <v>0</v>
      </c>
      <c r="T117" s="1" t="n">
        <f aca="false">Q117-N117</f>
        <v>-0.761</v>
      </c>
      <c r="U117" s="1" t="n">
        <f aca="false">IF(Q117=0,N117,Q117)</f>
        <v>0.761</v>
      </c>
      <c r="V117" s="1" t="n">
        <f aca="false">U117-Лист2!Q122</f>
        <v>0</v>
      </c>
    </row>
    <row r="118" customFormat="false" ht="12.75" hidden="false" customHeight="false" outlineLevel="0" collapsed="false">
      <c r="A118" s="57" t="n">
        <v>108</v>
      </c>
      <c r="B118" s="18" t="s">
        <v>170</v>
      </c>
      <c r="C118" s="89" t="n">
        <v>0.397</v>
      </c>
      <c r="D118" s="89" t="n">
        <v>0.005</v>
      </c>
      <c r="E118" s="89" t="n">
        <v>0.021</v>
      </c>
      <c r="F118" s="89" t="n">
        <v>0.001</v>
      </c>
      <c r="G118" s="89" t="n">
        <v>0.012</v>
      </c>
      <c r="H118" s="89" t="n">
        <v>0.04</v>
      </c>
      <c r="I118" s="89" t="n">
        <v>0.09</v>
      </c>
      <c r="J118" s="89" t="n">
        <v>0.016</v>
      </c>
      <c r="K118" s="89" t="n">
        <v>0.197</v>
      </c>
      <c r="L118" s="89" t="n">
        <v>0.142</v>
      </c>
      <c r="M118" s="89" t="n">
        <v>0</v>
      </c>
      <c r="N118" s="90" t="n">
        <v>0.921</v>
      </c>
      <c r="O118" s="89"/>
      <c r="P118" s="89"/>
      <c r="Q118" s="90"/>
      <c r="R118" s="89" t="n">
        <v>3.58</v>
      </c>
      <c r="S118" s="91" t="n">
        <v>0.11</v>
      </c>
      <c r="T118" s="1" t="n">
        <f aca="false">Q118-N118</f>
        <v>-0.921</v>
      </c>
      <c r="U118" s="1" t="n">
        <f aca="false">IF(Q118=0,N118,Q118)</f>
        <v>0.921</v>
      </c>
      <c r="V118" s="1" t="n">
        <f aca="false">U118-Лист2!Q123</f>
        <v>0</v>
      </c>
    </row>
    <row r="119" customFormat="false" ht="12.75" hidden="false" customHeight="false" outlineLevel="0" collapsed="false">
      <c r="A119" s="57" t="n">
        <v>109</v>
      </c>
      <c r="B119" s="18" t="s">
        <v>171</v>
      </c>
      <c r="C119" s="89" t="n">
        <v>0.12</v>
      </c>
      <c r="D119" s="89" t="n">
        <v>0.01</v>
      </c>
      <c r="E119" s="89" t="n">
        <v>0.041</v>
      </c>
      <c r="F119" s="89" t="n">
        <v>0.002</v>
      </c>
      <c r="G119" s="89" t="n">
        <v>0</v>
      </c>
      <c r="H119" s="89" t="n">
        <v>0</v>
      </c>
      <c r="I119" s="89" t="n">
        <v>0.09</v>
      </c>
      <c r="J119" s="89" t="n">
        <v>0.031</v>
      </c>
      <c r="K119" s="89" t="n">
        <v>0.197</v>
      </c>
      <c r="L119" s="89" t="n">
        <v>0.278</v>
      </c>
      <c r="M119" s="89" t="n">
        <v>0</v>
      </c>
      <c r="N119" s="90" t="n">
        <v>0.769</v>
      </c>
      <c r="O119" s="89"/>
      <c r="P119" s="89"/>
      <c r="Q119" s="90"/>
      <c r="R119" s="89" t="n">
        <v>3.58</v>
      </c>
      <c r="S119" s="91" t="n">
        <v>0</v>
      </c>
      <c r="T119" s="1" t="n">
        <f aca="false">Q119-N119</f>
        <v>-0.769</v>
      </c>
      <c r="U119" s="1" t="n">
        <f aca="false">IF(Q119=0,N119,Q119)</f>
        <v>0.769</v>
      </c>
      <c r="V119" s="1" t="n">
        <f aca="false">U119-Лист2!Q124</f>
        <v>0</v>
      </c>
    </row>
    <row r="120" customFormat="false" ht="12.75" hidden="false" customHeight="false" outlineLevel="0" collapsed="false">
      <c r="A120" s="57" t="n">
        <v>110</v>
      </c>
      <c r="B120" s="18" t="s">
        <v>172</v>
      </c>
      <c r="C120" s="89" t="n">
        <v>0.259</v>
      </c>
      <c r="D120" s="89" t="n">
        <v>0</v>
      </c>
      <c r="E120" s="89" t="n">
        <v>0</v>
      </c>
      <c r="F120" s="89" t="n">
        <v>0.001</v>
      </c>
      <c r="G120" s="89" t="n">
        <v>0</v>
      </c>
      <c r="H120" s="89" t="n">
        <v>0</v>
      </c>
      <c r="I120" s="89" t="n">
        <v>0.09</v>
      </c>
      <c r="J120" s="89" t="n">
        <v>0.021</v>
      </c>
      <c r="K120" s="89" t="n">
        <v>0.197</v>
      </c>
      <c r="L120" s="89" t="n">
        <v>0.202</v>
      </c>
      <c r="M120" s="89" t="n">
        <v>0</v>
      </c>
      <c r="N120" s="90" t="n">
        <v>0.77</v>
      </c>
      <c r="O120" s="89"/>
      <c r="P120" s="89"/>
      <c r="Q120" s="90"/>
      <c r="R120" s="89" t="n">
        <v>3.58</v>
      </c>
      <c r="S120" s="91" t="n">
        <v>0</v>
      </c>
      <c r="T120" s="1" t="n">
        <f aca="false">Q120-N120</f>
        <v>-0.77</v>
      </c>
      <c r="U120" s="1" t="n">
        <f aca="false">IF(Q120=0,N120,Q120)</f>
        <v>0.77</v>
      </c>
      <c r="V120" s="1" t="n">
        <f aca="false">U120-Лист2!Q125</f>
        <v>0</v>
      </c>
    </row>
    <row r="121" customFormat="false" ht="12.75" hidden="false" customHeight="false" outlineLevel="0" collapsed="false">
      <c r="A121" s="57" t="n">
        <v>111</v>
      </c>
      <c r="B121" s="18" t="s">
        <v>173</v>
      </c>
      <c r="C121" s="89" t="n">
        <v>0.11</v>
      </c>
      <c r="D121" s="89" t="n">
        <v>0.002</v>
      </c>
      <c r="E121" s="89" t="n">
        <v>0.008</v>
      </c>
      <c r="F121" s="89" t="n">
        <v>0.001</v>
      </c>
      <c r="G121" s="89" t="n">
        <v>0.018</v>
      </c>
      <c r="H121" s="89" t="n">
        <v>0.04</v>
      </c>
      <c r="I121" s="89" t="n">
        <v>0.09</v>
      </c>
      <c r="J121" s="89" t="n">
        <v>0.023</v>
      </c>
      <c r="K121" s="89" t="n">
        <v>0.197</v>
      </c>
      <c r="L121" s="89" t="n">
        <v>0.213</v>
      </c>
      <c r="M121" s="89" t="n">
        <v>0</v>
      </c>
      <c r="N121" s="90" t="n">
        <v>0.702</v>
      </c>
      <c r="O121" s="89"/>
      <c r="P121" s="89"/>
      <c r="Q121" s="90"/>
      <c r="R121" s="89" t="n">
        <v>3.58</v>
      </c>
      <c r="S121" s="91" t="n">
        <v>0.032</v>
      </c>
      <c r="T121" s="1" t="n">
        <f aca="false">Q121-N121</f>
        <v>-0.702</v>
      </c>
      <c r="U121" s="1" t="n">
        <f aca="false">IF(Q121=0,N121,Q121)</f>
        <v>0.702</v>
      </c>
      <c r="V121" s="1" t="n">
        <f aca="false">U121-Лист2!Q126</f>
        <v>0</v>
      </c>
    </row>
    <row r="122" customFormat="false" ht="12.75" hidden="false" customHeight="false" outlineLevel="0" collapsed="false">
      <c r="A122" s="57" t="n">
        <v>112</v>
      </c>
      <c r="B122" s="18" t="s">
        <v>174</v>
      </c>
      <c r="C122" s="89" t="n">
        <v>0.381</v>
      </c>
      <c r="D122" s="89" t="n">
        <v>0.004</v>
      </c>
      <c r="E122" s="89" t="n">
        <v>0.014</v>
      </c>
      <c r="F122" s="89" t="n">
        <v>0.001</v>
      </c>
      <c r="G122" s="89" t="n">
        <v>0.018</v>
      </c>
      <c r="H122" s="89" t="n">
        <v>0.04</v>
      </c>
      <c r="I122" s="89" t="n">
        <v>0.09</v>
      </c>
      <c r="J122" s="89" t="n">
        <v>0.021</v>
      </c>
      <c r="K122" s="89" t="n">
        <v>0.197</v>
      </c>
      <c r="L122" s="89" t="n">
        <v>0.205</v>
      </c>
      <c r="M122" s="89" t="n">
        <v>0</v>
      </c>
      <c r="N122" s="90" t="n">
        <v>0.971</v>
      </c>
      <c r="O122" s="89"/>
      <c r="P122" s="89"/>
      <c r="Q122" s="90"/>
      <c r="R122" s="89" t="n">
        <v>3.58</v>
      </c>
      <c r="S122" s="91" t="n">
        <v>0.042</v>
      </c>
      <c r="T122" s="1" t="n">
        <f aca="false">Q122-N122</f>
        <v>-0.971</v>
      </c>
      <c r="U122" s="1" t="n">
        <f aca="false">IF(Q122=0,N122,Q122)</f>
        <v>0.971</v>
      </c>
      <c r="V122" s="1" t="n">
        <f aca="false">U122-Лист2!Q127</f>
        <v>0</v>
      </c>
    </row>
    <row r="123" customFormat="false" ht="12.75" hidden="false" customHeight="false" outlineLevel="0" collapsed="false">
      <c r="A123" s="57" t="n">
        <v>113</v>
      </c>
      <c r="B123" s="18" t="s">
        <v>175</v>
      </c>
      <c r="C123" s="89" t="n">
        <v>0.138</v>
      </c>
      <c r="D123" s="89" t="n">
        <v>0</v>
      </c>
      <c r="E123" s="89" t="n">
        <v>0</v>
      </c>
      <c r="F123" s="89" t="n">
        <v>0.002</v>
      </c>
      <c r="G123" s="89" t="n">
        <v>0.019</v>
      </c>
      <c r="H123" s="89" t="n">
        <v>0.04</v>
      </c>
      <c r="I123" s="89" t="n">
        <v>0.09</v>
      </c>
      <c r="J123" s="89" t="n">
        <v>0.028</v>
      </c>
      <c r="K123" s="89" t="n">
        <v>0.197</v>
      </c>
      <c r="L123" s="89" t="n">
        <v>0.226</v>
      </c>
      <c r="M123" s="89" t="n">
        <v>0</v>
      </c>
      <c r="N123" s="90" t="n">
        <v>0.74</v>
      </c>
      <c r="O123" s="89"/>
      <c r="P123" s="89"/>
      <c r="Q123" s="90"/>
      <c r="R123" s="89" t="n">
        <v>3.58</v>
      </c>
      <c r="S123" s="91" t="n">
        <v>0.045</v>
      </c>
      <c r="T123" s="1" t="n">
        <f aca="false">Q123-N123</f>
        <v>-0.74</v>
      </c>
      <c r="U123" s="1" t="n">
        <f aca="false">IF(Q123=0,N123,Q123)</f>
        <v>0.74</v>
      </c>
      <c r="V123" s="1" t="n">
        <f aca="false">U123-Лист2!Q128</f>
        <v>0</v>
      </c>
    </row>
    <row r="124" customFormat="false" ht="12.75" hidden="false" customHeight="false" outlineLevel="0" collapsed="false">
      <c r="A124" s="57" t="n">
        <v>114</v>
      </c>
      <c r="B124" s="18" t="s">
        <v>176</v>
      </c>
      <c r="C124" s="89" t="n">
        <v>0.058</v>
      </c>
      <c r="D124" s="89" t="n">
        <v>0.008</v>
      </c>
      <c r="E124" s="89" t="n">
        <v>0.033</v>
      </c>
      <c r="F124" s="89" t="n">
        <v>0.001</v>
      </c>
      <c r="G124" s="89" t="n">
        <v>0.012</v>
      </c>
      <c r="H124" s="89" t="n">
        <v>0.04</v>
      </c>
      <c r="I124" s="89" t="n">
        <v>0.09</v>
      </c>
      <c r="J124" s="89" t="n">
        <v>0.025</v>
      </c>
      <c r="K124" s="89" t="n">
        <v>0.197</v>
      </c>
      <c r="L124" s="89" t="n">
        <v>0.144</v>
      </c>
      <c r="M124" s="89" t="n">
        <v>0</v>
      </c>
      <c r="N124" s="90" t="n">
        <v>0.608</v>
      </c>
      <c r="O124" s="89"/>
      <c r="P124" s="89"/>
      <c r="Q124" s="90"/>
      <c r="R124" s="89" t="n">
        <v>3.58</v>
      </c>
      <c r="S124" s="91" t="n">
        <v>0.073</v>
      </c>
      <c r="T124" s="1" t="n">
        <f aca="false">Q124-N124</f>
        <v>-0.608</v>
      </c>
      <c r="U124" s="1" t="n">
        <f aca="false">IF(Q124=0,N124,Q124)</f>
        <v>0.608</v>
      </c>
      <c r="V124" s="1" t="n">
        <f aca="false">U124-Лист2!Q129</f>
        <v>0</v>
      </c>
    </row>
    <row r="125" customFormat="false" ht="12.75" hidden="false" customHeight="false" outlineLevel="0" collapsed="false">
      <c r="A125" s="57" t="n">
        <v>115</v>
      </c>
      <c r="B125" s="18" t="s">
        <v>177</v>
      </c>
      <c r="C125" s="89" t="n">
        <v>0.019</v>
      </c>
      <c r="D125" s="89" t="n">
        <v>0.005</v>
      </c>
      <c r="E125" s="89" t="n">
        <v>0.019</v>
      </c>
      <c r="F125" s="89" t="n">
        <v>0.001</v>
      </c>
      <c r="G125" s="89" t="n">
        <v>0</v>
      </c>
      <c r="H125" s="89" t="n">
        <v>0</v>
      </c>
      <c r="I125" s="89" t="n">
        <v>0.09</v>
      </c>
      <c r="J125" s="89" t="n">
        <v>0.025</v>
      </c>
      <c r="K125" s="89" t="n">
        <v>0.197</v>
      </c>
      <c r="L125" s="89" t="n">
        <v>0.17</v>
      </c>
      <c r="M125" s="89" t="n">
        <v>0</v>
      </c>
      <c r="N125" s="90" t="n">
        <v>0.526</v>
      </c>
      <c r="O125" s="89"/>
      <c r="P125" s="89"/>
      <c r="Q125" s="90"/>
      <c r="R125" s="89" t="n">
        <v>3.58</v>
      </c>
      <c r="S125" s="91" t="n">
        <v>0.513</v>
      </c>
      <c r="T125" s="1" t="n">
        <f aca="false">Q125-N125</f>
        <v>-0.526</v>
      </c>
      <c r="U125" s="1" t="n">
        <f aca="false">IF(Q125=0,N125,Q125)</f>
        <v>0.526</v>
      </c>
      <c r="V125" s="1" t="n">
        <f aca="false">U125-Лист2!Q130</f>
        <v>0</v>
      </c>
    </row>
    <row r="126" customFormat="false" ht="12.75" hidden="false" customHeight="false" outlineLevel="0" collapsed="false">
      <c r="A126" s="57" t="n">
        <v>116</v>
      </c>
      <c r="B126" s="18" t="s">
        <v>178</v>
      </c>
      <c r="C126" s="89" t="n">
        <v>0.12</v>
      </c>
      <c r="D126" s="89" t="n">
        <v>0.008</v>
      </c>
      <c r="E126" s="89" t="n">
        <v>0.032</v>
      </c>
      <c r="F126" s="89" t="n">
        <v>0.001</v>
      </c>
      <c r="G126" s="89" t="n">
        <v>0.017</v>
      </c>
      <c r="H126" s="89" t="n">
        <v>0.04</v>
      </c>
      <c r="I126" s="89" t="n">
        <v>0.09</v>
      </c>
      <c r="J126" s="89" t="n">
        <v>0.03</v>
      </c>
      <c r="K126" s="89" t="n">
        <v>0.197</v>
      </c>
      <c r="L126" s="89" t="n">
        <v>0.201</v>
      </c>
      <c r="M126" s="89" t="n">
        <v>0</v>
      </c>
      <c r="N126" s="90" t="n">
        <v>0.736</v>
      </c>
      <c r="O126" s="89"/>
      <c r="P126" s="89"/>
      <c r="Q126" s="90"/>
      <c r="R126" s="89" t="n">
        <v>3.58</v>
      </c>
      <c r="S126" s="91" t="n">
        <v>0.113</v>
      </c>
      <c r="T126" s="1" t="n">
        <f aca="false">Q126-N126</f>
        <v>-0.736</v>
      </c>
      <c r="U126" s="1" t="n">
        <f aca="false">IF(Q126=0,N126,Q126)</f>
        <v>0.736</v>
      </c>
      <c r="V126" s="1" t="n">
        <f aca="false">U126-Лист2!Q131</f>
        <v>0</v>
      </c>
    </row>
    <row r="127" customFormat="false" ht="12.75" hidden="false" customHeight="false" outlineLevel="0" collapsed="false">
      <c r="A127" s="57" t="n">
        <v>117</v>
      </c>
      <c r="B127" s="18" t="s">
        <v>179</v>
      </c>
      <c r="C127" s="89" t="n">
        <v>0.531</v>
      </c>
      <c r="D127" s="89" t="n">
        <v>0.025</v>
      </c>
      <c r="E127" s="89" t="n">
        <v>0.098</v>
      </c>
      <c r="F127" s="89" t="n">
        <v>0.002</v>
      </c>
      <c r="G127" s="89" t="n">
        <v>0.026</v>
      </c>
      <c r="H127" s="89" t="n">
        <v>0.04</v>
      </c>
      <c r="I127" s="89" t="n">
        <v>0.09</v>
      </c>
      <c r="J127" s="89" t="n">
        <v>0.053</v>
      </c>
      <c r="K127" s="89" t="n">
        <v>0.197</v>
      </c>
      <c r="L127" s="89" t="n">
        <v>0.308</v>
      </c>
      <c r="M127" s="89" t="n">
        <v>0</v>
      </c>
      <c r="N127" s="90" t="n">
        <v>1.37</v>
      </c>
      <c r="O127" s="89"/>
      <c r="P127" s="89"/>
      <c r="Q127" s="90"/>
      <c r="R127" s="89" t="n">
        <v>3.58</v>
      </c>
      <c r="S127" s="91" t="n">
        <v>0.54</v>
      </c>
      <c r="T127" s="1" t="n">
        <f aca="false">Q127-N127</f>
        <v>-1.37</v>
      </c>
      <c r="U127" s="1" t="n">
        <f aca="false">IF(Q127=0,N127,Q127)</f>
        <v>1.37</v>
      </c>
      <c r="V127" s="1" t="n">
        <f aca="false">U127-Лист2!Q132</f>
        <v>0</v>
      </c>
    </row>
    <row r="128" customFormat="false" ht="12.75" hidden="false" customHeight="false" outlineLevel="0" collapsed="false">
      <c r="A128" s="57" t="n">
        <v>118</v>
      </c>
      <c r="B128" s="18" t="s">
        <v>180</v>
      </c>
      <c r="C128" s="89" t="n">
        <v>0.117</v>
      </c>
      <c r="D128" s="89" t="n">
        <v>0.01</v>
      </c>
      <c r="E128" s="89" t="n">
        <v>0.037</v>
      </c>
      <c r="F128" s="89" t="n">
        <v>0.001</v>
      </c>
      <c r="G128" s="89" t="n">
        <v>0.013</v>
      </c>
      <c r="H128" s="89" t="n">
        <v>0.04</v>
      </c>
      <c r="I128" s="89" t="n">
        <v>0.09</v>
      </c>
      <c r="J128" s="89" t="n">
        <v>0.03</v>
      </c>
      <c r="K128" s="89" t="n">
        <v>0.197</v>
      </c>
      <c r="L128" s="89" t="n">
        <v>0.153</v>
      </c>
      <c r="M128" s="89" t="n">
        <v>0</v>
      </c>
      <c r="N128" s="90" t="n">
        <v>0.688</v>
      </c>
      <c r="O128" s="89"/>
      <c r="P128" s="89"/>
      <c r="Q128" s="90"/>
      <c r="R128" s="89" t="n">
        <v>3.58</v>
      </c>
      <c r="S128" s="91" t="n">
        <v>0.149</v>
      </c>
      <c r="T128" s="1" t="n">
        <f aca="false">Q128-N128</f>
        <v>-0.688</v>
      </c>
      <c r="U128" s="1" t="n">
        <f aca="false">IF(Q128=0,N128,Q128)</f>
        <v>0.688</v>
      </c>
      <c r="V128" s="1" t="n">
        <f aca="false">U128-Лист2!Q133</f>
        <v>0</v>
      </c>
    </row>
    <row r="129" customFormat="false" ht="12.75" hidden="false" customHeight="false" outlineLevel="0" collapsed="false">
      <c r="A129" s="57" t="n">
        <v>119</v>
      </c>
      <c r="B129" s="18" t="s">
        <v>181</v>
      </c>
      <c r="C129" s="89" t="n">
        <v>0.051</v>
      </c>
      <c r="D129" s="89" t="n">
        <v>0.005</v>
      </c>
      <c r="E129" s="89" t="n">
        <v>0.019</v>
      </c>
      <c r="F129" s="89" t="n">
        <v>0.001</v>
      </c>
      <c r="G129" s="89" t="n">
        <v>0</v>
      </c>
      <c r="H129" s="89" t="n">
        <v>0</v>
      </c>
      <c r="I129" s="89" t="n">
        <v>0.09</v>
      </c>
      <c r="J129" s="89" t="n">
        <v>0.026</v>
      </c>
      <c r="K129" s="89" t="n">
        <v>0.197</v>
      </c>
      <c r="L129" s="89" t="n">
        <v>0.176</v>
      </c>
      <c r="M129" s="89" t="n">
        <v>0</v>
      </c>
      <c r="N129" s="90" t="n">
        <v>0.565</v>
      </c>
      <c r="O129" s="89"/>
      <c r="P129" s="89"/>
      <c r="Q129" s="90"/>
      <c r="R129" s="89" t="n">
        <v>3.58</v>
      </c>
      <c r="S129" s="91" t="n">
        <v>0.066</v>
      </c>
      <c r="T129" s="1" t="n">
        <f aca="false">Q129-N129</f>
        <v>-0.565</v>
      </c>
      <c r="U129" s="1" t="n">
        <f aca="false">IF(Q129=0,N129,Q129)</f>
        <v>0.565</v>
      </c>
      <c r="V129" s="1" t="n">
        <f aca="false">U129-Лист2!Q134</f>
        <v>0</v>
      </c>
    </row>
    <row r="130" customFormat="false" ht="12.75" hidden="false" customHeight="false" outlineLevel="0" collapsed="false">
      <c r="A130" s="57" t="n">
        <v>120</v>
      </c>
      <c r="B130" s="18" t="s">
        <v>182</v>
      </c>
      <c r="C130" s="89" t="n">
        <v>0.016</v>
      </c>
      <c r="D130" s="89" t="n">
        <v>0.005</v>
      </c>
      <c r="E130" s="89" t="n">
        <v>0.02</v>
      </c>
      <c r="F130" s="89" t="n">
        <v>0.001</v>
      </c>
      <c r="G130" s="89" t="n">
        <v>0.015</v>
      </c>
      <c r="H130" s="89" t="n">
        <v>0.04</v>
      </c>
      <c r="I130" s="89" t="n">
        <v>0.09</v>
      </c>
      <c r="J130" s="89" t="n">
        <v>0.027</v>
      </c>
      <c r="K130" s="89" t="n">
        <v>0.197</v>
      </c>
      <c r="L130" s="89" t="n">
        <v>0.177</v>
      </c>
      <c r="M130" s="89" t="n">
        <v>0</v>
      </c>
      <c r="N130" s="90" t="n">
        <v>0.588</v>
      </c>
      <c r="O130" s="89"/>
      <c r="P130" s="89"/>
      <c r="Q130" s="90"/>
      <c r="R130" s="89" t="n">
        <v>3.58</v>
      </c>
      <c r="S130" s="91" t="n">
        <v>0.098</v>
      </c>
      <c r="T130" s="1" t="n">
        <f aca="false">Q130-N130</f>
        <v>-0.588</v>
      </c>
      <c r="U130" s="1" t="n">
        <f aca="false">IF(Q130=0,N130,Q130)</f>
        <v>0.588</v>
      </c>
      <c r="V130" s="1" t="n">
        <f aca="false">U130-Лист2!Q135</f>
        <v>0</v>
      </c>
    </row>
    <row r="131" customFormat="false" ht="12.75" hidden="false" customHeight="false" outlineLevel="0" collapsed="false">
      <c r="A131" s="57" t="n">
        <v>121</v>
      </c>
      <c r="B131" s="18" t="s">
        <v>183</v>
      </c>
      <c r="C131" s="89" t="n">
        <v>0.132</v>
      </c>
      <c r="D131" s="89" t="n">
        <v>0.005</v>
      </c>
      <c r="E131" s="89" t="n">
        <v>0.02</v>
      </c>
      <c r="F131" s="89" t="n">
        <v>0.001</v>
      </c>
      <c r="G131" s="89" t="n">
        <v>0.015</v>
      </c>
      <c r="H131" s="89" t="n">
        <v>0.04</v>
      </c>
      <c r="I131" s="89" t="n">
        <v>0.09</v>
      </c>
      <c r="J131" s="89" t="n">
        <v>0.027</v>
      </c>
      <c r="K131" s="89" t="n">
        <v>0.197</v>
      </c>
      <c r="L131" s="89" t="n">
        <v>0.18</v>
      </c>
      <c r="M131" s="89" t="n">
        <v>0</v>
      </c>
      <c r="N131" s="90" t="n">
        <v>0.707</v>
      </c>
      <c r="O131" s="89"/>
      <c r="P131" s="89"/>
      <c r="Q131" s="90"/>
      <c r="R131" s="89" t="n">
        <v>3.58</v>
      </c>
      <c r="S131" s="91" t="n">
        <v>0.119</v>
      </c>
      <c r="T131" s="1" t="n">
        <f aca="false">Q131-N131</f>
        <v>-0.707</v>
      </c>
      <c r="U131" s="1" t="n">
        <f aca="false">IF(Q131=0,N131,Q131)</f>
        <v>0.707</v>
      </c>
      <c r="V131" s="1" t="n">
        <f aca="false">U131-Лист2!Q136</f>
        <v>0</v>
      </c>
    </row>
    <row r="132" customFormat="false" ht="13.5" hidden="false" customHeight="false" outlineLevel="0" collapsed="false">
      <c r="A132" s="92" t="n">
        <v>122</v>
      </c>
      <c r="B132" s="93" t="s">
        <v>184</v>
      </c>
      <c r="C132" s="94" t="n">
        <v>0.072</v>
      </c>
      <c r="D132" s="94" t="n">
        <v>0.003</v>
      </c>
      <c r="E132" s="94" t="n">
        <v>0.01</v>
      </c>
      <c r="F132" s="94" t="n">
        <v>0.001</v>
      </c>
      <c r="G132" s="94" t="n">
        <v>0.012</v>
      </c>
      <c r="H132" s="94" t="n">
        <v>0.04</v>
      </c>
      <c r="I132" s="94" t="n">
        <v>0.09</v>
      </c>
      <c r="J132" s="94" t="n">
        <v>0.02</v>
      </c>
      <c r="K132" s="94" t="n">
        <v>0.197</v>
      </c>
      <c r="L132" s="94" t="n">
        <v>0.142</v>
      </c>
      <c r="M132" s="94" t="n">
        <v>0</v>
      </c>
      <c r="N132" s="95" t="n">
        <v>0.587</v>
      </c>
      <c r="O132" s="94"/>
      <c r="P132" s="94"/>
      <c r="Q132" s="95"/>
      <c r="R132" s="94" t="n">
        <v>3.58</v>
      </c>
      <c r="S132" s="96" t="n">
        <v>0.05</v>
      </c>
      <c r="T132" s="1" t="n">
        <f aca="false">Q132-N132</f>
        <v>-0.587</v>
      </c>
      <c r="U132" s="1" t="n">
        <f aca="false">IF(Q132=0,N132,Q132)</f>
        <v>0.587</v>
      </c>
      <c r="V132" s="1" t="n">
        <f aca="false">U132-Лист2!Q137</f>
        <v>0</v>
      </c>
    </row>
    <row r="133" customFormat="false" ht="12.75" hidden="false" customHeight="false" outlineLevel="0" collapsed="false">
      <c r="A133" s="51" t="n">
        <v>123</v>
      </c>
      <c r="B133" s="52" t="s">
        <v>185</v>
      </c>
      <c r="C133" s="86" t="n">
        <v>0.396</v>
      </c>
      <c r="D133" s="86" t="n">
        <v>0</v>
      </c>
      <c r="E133" s="86" t="n">
        <v>0</v>
      </c>
      <c r="F133" s="86" t="n">
        <v>0.001</v>
      </c>
      <c r="G133" s="86" t="n">
        <v>0.011</v>
      </c>
      <c r="H133" s="86" t="n">
        <v>0.04</v>
      </c>
      <c r="I133" s="86" t="n">
        <v>0.09</v>
      </c>
      <c r="J133" s="86" t="n">
        <v>0.022</v>
      </c>
      <c r="K133" s="86" t="n">
        <v>0.197</v>
      </c>
      <c r="L133" s="86" t="n">
        <v>0.128</v>
      </c>
      <c r="M133" s="86" t="n">
        <v>0</v>
      </c>
      <c r="N133" s="87" t="n">
        <v>0.885</v>
      </c>
      <c r="O133" s="86"/>
      <c r="P133" s="86"/>
      <c r="Q133" s="87"/>
      <c r="R133" s="86" t="n">
        <v>3.58</v>
      </c>
      <c r="S133" s="88" t="n">
        <v>0.117</v>
      </c>
      <c r="T133" s="1" t="n">
        <f aca="false">Q133-N133</f>
        <v>-0.885</v>
      </c>
      <c r="U133" s="1" t="n">
        <f aca="false">IF(Q133=0,N133,Q133)</f>
        <v>0.885</v>
      </c>
      <c r="V133" s="1" t="n">
        <f aca="false">U133-Лист2!Q138</f>
        <v>0</v>
      </c>
    </row>
    <row r="134" customFormat="false" ht="12.75" hidden="false" customHeight="false" outlineLevel="0" collapsed="false">
      <c r="A134" s="57" t="n">
        <v>124</v>
      </c>
      <c r="B134" s="18" t="s">
        <v>186</v>
      </c>
      <c r="C134" s="89" t="n">
        <v>0.121</v>
      </c>
      <c r="D134" s="89" t="n">
        <v>0</v>
      </c>
      <c r="E134" s="89" t="n">
        <v>0</v>
      </c>
      <c r="F134" s="89" t="n">
        <v>0.001</v>
      </c>
      <c r="G134" s="89" t="n">
        <v>0</v>
      </c>
      <c r="H134" s="89" t="n">
        <v>0</v>
      </c>
      <c r="I134" s="89" t="n">
        <v>0.09</v>
      </c>
      <c r="J134" s="89" t="n">
        <v>0.029</v>
      </c>
      <c r="K134" s="89" t="n">
        <v>0.197</v>
      </c>
      <c r="L134" s="89" t="n">
        <v>0.177</v>
      </c>
      <c r="M134" s="89" t="n">
        <v>0</v>
      </c>
      <c r="N134" s="90" t="n">
        <v>0.615</v>
      </c>
      <c r="O134" s="89"/>
      <c r="P134" s="89"/>
      <c r="Q134" s="90"/>
      <c r="R134" s="89" t="n">
        <v>3.58</v>
      </c>
      <c r="S134" s="91" t="n">
        <v>0.061</v>
      </c>
      <c r="T134" s="1" t="n">
        <f aca="false">Q134-N134</f>
        <v>-0.615</v>
      </c>
      <c r="U134" s="1" t="n">
        <f aca="false">IF(Q134=0,N134,Q134)</f>
        <v>0.615</v>
      </c>
      <c r="V134" s="1" t="n">
        <f aca="false">U134-Лист2!Q139</f>
        <v>0</v>
      </c>
    </row>
    <row r="135" customFormat="false" ht="12.75" hidden="false" customHeight="false" outlineLevel="0" collapsed="false">
      <c r="A135" s="57" t="n">
        <v>125</v>
      </c>
      <c r="B135" s="18" t="s">
        <v>187</v>
      </c>
      <c r="C135" s="89" t="n">
        <v>0.159</v>
      </c>
      <c r="D135" s="89" t="n">
        <v>0.005</v>
      </c>
      <c r="E135" s="89" t="n">
        <v>0.019</v>
      </c>
      <c r="F135" s="89" t="n">
        <v>0.001</v>
      </c>
      <c r="G135" s="89" t="n">
        <v>0.015</v>
      </c>
      <c r="H135" s="89" t="n">
        <v>0.04</v>
      </c>
      <c r="I135" s="89" t="n">
        <v>0.09</v>
      </c>
      <c r="J135" s="89" t="n">
        <v>0.028</v>
      </c>
      <c r="K135" s="89" t="n">
        <v>0.197</v>
      </c>
      <c r="L135" s="89" t="n">
        <v>0.18</v>
      </c>
      <c r="M135" s="89" t="n">
        <v>0</v>
      </c>
      <c r="N135" s="90" t="n">
        <v>0.734</v>
      </c>
      <c r="O135" s="89"/>
      <c r="P135" s="89"/>
      <c r="Q135" s="90"/>
      <c r="R135" s="89" t="n">
        <v>3.58</v>
      </c>
      <c r="S135" s="91" t="n">
        <v>0.191</v>
      </c>
      <c r="T135" s="1" t="n">
        <f aca="false">Q135-N135</f>
        <v>-0.734</v>
      </c>
      <c r="U135" s="1" t="n">
        <f aca="false">IF(Q135=0,N135,Q135)</f>
        <v>0.734</v>
      </c>
      <c r="V135" s="1" t="n">
        <f aca="false">U135-Лист2!Q140</f>
        <v>0</v>
      </c>
    </row>
    <row r="136" customFormat="false" ht="12.75" hidden="false" customHeight="false" outlineLevel="0" collapsed="false">
      <c r="A136" s="57" t="n">
        <v>126</v>
      </c>
      <c r="B136" s="18" t="s">
        <v>188</v>
      </c>
      <c r="C136" s="89" t="n">
        <v>0.018</v>
      </c>
      <c r="D136" s="89" t="n">
        <v>0.003</v>
      </c>
      <c r="E136" s="89" t="n">
        <v>0.011</v>
      </c>
      <c r="F136" s="89" t="n">
        <v>0.001</v>
      </c>
      <c r="G136" s="89" t="n">
        <v>0.012</v>
      </c>
      <c r="H136" s="89" t="n">
        <v>0.04</v>
      </c>
      <c r="I136" s="89" t="n">
        <v>0.09</v>
      </c>
      <c r="J136" s="89" t="n">
        <v>0.022</v>
      </c>
      <c r="K136" s="89" t="n">
        <v>0.197</v>
      </c>
      <c r="L136" s="89" t="n">
        <v>0.148</v>
      </c>
      <c r="M136" s="89" t="n">
        <v>0</v>
      </c>
      <c r="N136" s="90" t="n">
        <v>0.542</v>
      </c>
      <c r="O136" s="89" t="n">
        <v>0.30433712</v>
      </c>
      <c r="P136" s="89" t="n">
        <v>0.049</v>
      </c>
      <c r="Q136" s="90" t="n">
        <v>0.89533712</v>
      </c>
      <c r="R136" s="89" t="n">
        <v>3.58</v>
      </c>
      <c r="S136" s="91" t="n">
        <v>0.039</v>
      </c>
      <c r="T136" s="1" t="n">
        <f aca="false">Q136-N136</f>
        <v>0.35333712</v>
      </c>
      <c r="U136" s="1" t="n">
        <f aca="false">IF(Q136=0,N136,Q136)</f>
        <v>0.89533712</v>
      </c>
      <c r="V136" s="1" t="n">
        <f aca="false">U136-Лист2!Q141</f>
        <v>0</v>
      </c>
    </row>
    <row r="137" customFormat="false" ht="12.75" hidden="false" customHeight="false" outlineLevel="0" collapsed="false">
      <c r="A137" s="57" t="n">
        <v>127</v>
      </c>
      <c r="B137" s="18" t="s">
        <v>189</v>
      </c>
      <c r="C137" s="89" t="n">
        <v>0.387</v>
      </c>
      <c r="D137" s="89" t="n">
        <v>0.002</v>
      </c>
      <c r="E137" s="89" t="n">
        <v>0.007</v>
      </c>
      <c r="F137" s="89" t="n">
        <v>0.001</v>
      </c>
      <c r="G137" s="89" t="n">
        <v>0</v>
      </c>
      <c r="H137" s="89" t="n">
        <v>0</v>
      </c>
      <c r="I137" s="89" t="n">
        <v>0.09</v>
      </c>
      <c r="J137" s="89" t="n">
        <v>0.006</v>
      </c>
      <c r="K137" s="89" t="n">
        <v>0.197</v>
      </c>
      <c r="L137" s="89" t="n">
        <v>0.088</v>
      </c>
      <c r="M137" s="89" t="n">
        <v>0</v>
      </c>
      <c r="N137" s="90" t="n">
        <v>0.778</v>
      </c>
      <c r="O137" s="89"/>
      <c r="P137" s="89"/>
      <c r="Q137" s="90"/>
      <c r="R137" s="89" t="n">
        <v>3.58</v>
      </c>
      <c r="S137" s="91" t="n">
        <v>0.011</v>
      </c>
      <c r="T137" s="1" t="n">
        <f aca="false">Q137-N137</f>
        <v>-0.778</v>
      </c>
      <c r="U137" s="1" t="n">
        <f aca="false">IF(Q137=0,N137,Q137)</f>
        <v>0.778</v>
      </c>
      <c r="V137" s="1" t="n">
        <f aca="false">U137-Лист2!Q142</f>
        <v>0</v>
      </c>
    </row>
    <row r="138" customFormat="false" ht="12.75" hidden="false" customHeight="false" outlineLevel="0" collapsed="false">
      <c r="A138" s="57" t="n">
        <v>128</v>
      </c>
      <c r="B138" s="18" t="s">
        <v>190</v>
      </c>
      <c r="C138" s="89" t="n">
        <v>0.406</v>
      </c>
      <c r="D138" s="89" t="n">
        <v>0.009</v>
      </c>
      <c r="E138" s="89" t="n">
        <v>0.034</v>
      </c>
      <c r="F138" s="89" t="n">
        <v>0.001</v>
      </c>
      <c r="G138" s="89" t="n">
        <v>0</v>
      </c>
      <c r="H138" s="89" t="n">
        <v>0</v>
      </c>
      <c r="I138" s="89" t="n">
        <v>0.09</v>
      </c>
      <c r="J138" s="89" t="n">
        <v>0.011</v>
      </c>
      <c r="K138" s="89" t="n">
        <v>0.197</v>
      </c>
      <c r="L138" s="89" t="n">
        <v>0.172</v>
      </c>
      <c r="M138" s="89" t="n">
        <v>0</v>
      </c>
      <c r="N138" s="90" t="n">
        <v>0.92</v>
      </c>
      <c r="O138" s="89"/>
      <c r="P138" s="89"/>
      <c r="Q138" s="90"/>
      <c r="R138" s="89" t="n">
        <v>3.58</v>
      </c>
      <c r="S138" s="91" t="n">
        <v>0</v>
      </c>
      <c r="T138" s="1" t="n">
        <f aca="false">Q138-N138</f>
        <v>-0.92</v>
      </c>
      <c r="U138" s="1" t="n">
        <f aca="false">IF(Q138=0,N138,Q138)</f>
        <v>0.92</v>
      </c>
      <c r="V138" s="1" t="n">
        <f aca="false">U138-Лист2!Q143</f>
        <v>0</v>
      </c>
    </row>
    <row r="139" customFormat="false" ht="12.75" hidden="false" customHeight="false" outlineLevel="0" collapsed="false">
      <c r="A139" s="57" t="n">
        <v>129</v>
      </c>
      <c r="B139" s="18" t="s">
        <v>191</v>
      </c>
      <c r="C139" s="89" t="n">
        <v>0.318</v>
      </c>
      <c r="D139" s="89" t="n">
        <v>0.007</v>
      </c>
      <c r="E139" s="89" t="n">
        <v>0.029</v>
      </c>
      <c r="F139" s="89" t="n">
        <v>0.002</v>
      </c>
      <c r="G139" s="89" t="n">
        <v>0</v>
      </c>
      <c r="H139" s="89" t="n">
        <v>0</v>
      </c>
      <c r="I139" s="89" t="n">
        <v>0.09</v>
      </c>
      <c r="J139" s="89" t="n">
        <v>0.035</v>
      </c>
      <c r="K139" s="89" t="n">
        <v>0.215</v>
      </c>
      <c r="L139" s="89" t="n">
        <v>0.316</v>
      </c>
      <c r="M139" s="89" t="n">
        <v>0</v>
      </c>
      <c r="N139" s="90" t="n">
        <v>1.012</v>
      </c>
      <c r="O139" s="89"/>
      <c r="P139" s="89"/>
      <c r="Q139" s="90"/>
      <c r="R139" s="89" t="n">
        <v>3.58</v>
      </c>
      <c r="S139" s="91" t="n">
        <v>0.08</v>
      </c>
      <c r="T139" s="1" t="n">
        <f aca="false">Q139-N139</f>
        <v>-1.012</v>
      </c>
      <c r="U139" s="1" t="n">
        <f aca="false">IF(Q139=0,N139,Q139)</f>
        <v>1.012</v>
      </c>
      <c r="V139" s="1" t="n">
        <f aca="false">U139-Лист2!Q144</f>
        <v>0</v>
      </c>
    </row>
    <row r="140" customFormat="false" ht="12.75" hidden="false" customHeight="false" outlineLevel="0" collapsed="false">
      <c r="A140" s="57" t="n">
        <v>130</v>
      </c>
      <c r="B140" s="18" t="s">
        <v>192</v>
      </c>
      <c r="C140" s="89" t="n">
        <v>0.054</v>
      </c>
      <c r="D140" s="89" t="n">
        <v>0.018</v>
      </c>
      <c r="E140" s="89" t="n">
        <v>0.071</v>
      </c>
      <c r="F140" s="89" t="n">
        <v>0.001</v>
      </c>
      <c r="G140" s="89" t="n">
        <v>0</v>
      </c>
      <c r="H140" s="89" t="n">
        <v>0</v>
      </c>
      <c r="I140" s="89" t="n">
        <v>0.09</v>
      </c>
      <c r="J140" s="89" t="n">
        <v>0.02</v>
      </c>
      <c r="K140" s="89" t="n">
        <v>0.197</v>
      </c>
      <c r="L140" s="89" t="n">
        <v>0.183</v>
      </c>
      <c r="M140" s="89" t="n">
        <v>0</v>
      </c>
      <c r="N140" s="90" t="n">
        <v>0.634</v>
      </c>
      <c r="O140" s="89"/>
      <c r="P140" s="89"/>
      <c r="Q140" s="90"/>
      <c r="R140" s="89" t="n">
        <v>3.58</v>
      </c>
      <c r="S140" s="91" t="n">
        <v>0.246</v>
      </c>
      <c r="T140" s="1" t="n">
        <f aca="false">Q140-N140</f>
        <v>-0.634</v>
      </c>
      <c r="U140" s="1" t="n">
        <f aca="false">IF(Q140=0,N140,Q140)</f>
        <v>0.634</v>
      </c>
      <c r="V140" s="1" t="n">
        <f aca="false">U140-Лист2!Q145</f>
        <v>0</v>
      </c>
    </row>
    <row r="141" customFormat="false" ht="12.75" hidden="false" customHeight="false" outlineLevel="0" collapsed="false">
      <c r="A141" s="57" t="n">
        <v>131</v>
      </c>
      <c r="B141" s="18" t="s">
        <v>193</v>
      </c>
      <c r="C141" s="89" t="n">
        <v>0.188</v>
      </c>
      <c r="D141" s="89" t="n">
        <v>0.021</v>
      </c>
      <c r="E141" s="89" t="n">
        <v>0.083</v>
      </c>
      <c r="F141" s="89" t="n">
        <v>0.001</v>
      </c>
      <c r="G141" s="89" t="n">
        <v>0</v>
      </c>
      <c r="H141" s="89" t="n">
        <v>0</v>
      </c>
      <c r="I141" s="89" t="n">
        <v>0.09</v>
      </c>
      <c r="J141" s="89" t="n">
        <v>0.014</v>
      </c>
      <c r="K141" s="89" t="n">
        <v>0.197</v>
      </c>
      <c r="L141" s="89" t="n">
        <v>0.126</v>
      </c>
      <c r="M141" s="89" t="n">
        <v>0</v>
      </c>
      <c r="N141" s="90" t="n">
        <v>0.72</v>
      </c>
      <c r="O141" s="89"/>
      <c r="P141" s="89"/>
      <c r="Q141" s="90"/>
      <c r="R141" s="89" t="n">
        <v>3.58</v>
      </c>
      <c r="S141" s="91" t="n">
        <v>0</v>
      </c>
      <c r="T141" s="1" t="n">
        <f aca="false">Q141-N141</f>
        <v>-0.72</v>
      </c>
      <c r="U141" s="1" t="n">
        <f aca="false">IF(Q141=0,N141,Q141)</f>
        <v>0.72</v>
      </c>
      <c r="V141" s="1" t="n">
        <f aca="false">U141-Лист2!Q146</f>
        <v>0</v>
      </c>
    </row>
    <row r="142" customFormat="false" ht="12.75" hidden="false" customHeight="false" outlineLevel="0" collapsed="false">
      <c r="A142" s="57" t="n">
        <v>132</v>
      </c>
      <c r="B142" s="18" t="s">
        <v>194</v>
      </c>
      <c r="C142" s="89" t="n">
        <v>0.203</v>
      </c>
      <c r="D142" s="89" t="n">
        <v>0.016</v>
      </c>
      <c r="E142" s="89" t="n">
        <v>0.061</v>
      </c>
      <c r="F142" s="89" t="n">
        <v>0.002</v>
      </c>
      <c r="G142" s="89" t="n">
        <v>0.022</v>
      </c>
      <c r="H142" s="89" t="n">
        <v>0.04</v>
      </c>
      <c r="I142" s="89" t="n">
        <v>0.09</v>
      </c>
      <c r="J142" s="89" t="n">
        <v>0.025</v>
      </c>
      <c r="K142" s="89" t="n">
        <v>0.197</v>
      </c>
      <c r="L142" s="89" t="n">
        <v>0.251</v>
      </c>
      <c r="M142" s="89" t="n">
        <v>0</v>
      </c>
      <c r="N142" s="90" t="n">
        <v>0.907</v>
      </c>
      <c r="O142" s="89"/>
      <c r="P142" s="89"/>
      <c r="Q142" s="90"/>
      <c r="R142" s="89" t="n">
        <v>3.58</v>
      </c>
      <c r="S142" s="91" t="n">
        <v>0.097</v>
      </c>
      <c r="T142" s="1" t="n">
        <f aca="false">Q142-N142</f>
        <v>-0.907</v>
      </c>
      <c r="U142" s="1" t="n">
        <f aca="false">IF(Q142=0,N142,Q142)</f>
        <v>0.907</v>
      </c>
      <c r="V142" s="1" t="n">
        <f aca="false">U142-Лист2!Q147</f>
        <v>0</v>
      </c>
    </row>
    <row r="143" customFormat="false" ht="12.75" hidden="false" customHeight="false" outlineLevel="0" collapsed="false">
      <c r="A143" s="57" t="n">
        <v>133</v>
      </c>
      <c r="B143" s="18" t="s">
        <v>195</v>
      </c>
      <c r="C143" s="89" t="n">
        <v>0.115</v>
      </c>
      <c r="D143" s="89" t="n">
        <v>0.012</v>
      </c>
      <c r="E143" s="89" t="n">
        <v>0.047</v>
      </c>
      <c r="F143" s="89" t="n">
        <v>0.001</v>
      </c>
      <c r="G143" s="89" t="n">
        <v>0.014</v>
      </c>
      <c r="H143" s="89" t="n">
        <v>0.04</v>
      </c>
      <c r="I143" s="89" t="n">
        <v>0.09</v>
      </c>
      <c r="J143" s="89" t="n">
        <v>0.019</v>
      </c>
      <c r="K143" s="89" t="n">
        <v>0.197</v>
      </c>
      <c r="L143" s="89" t="n">
        <v>0.163</v>
      </c>
      <c r="M143" s="89" t="n">
        <v>0</v>
      </c>
      <c r="N143" s="90" t="n">
        <v>0.698</v>
      </c>
      <c r="O143" s="89"/>
      <c r="P143" s="89"/>
      <c r="Q143" s="90"/>
      <c r="R143" s="89" t="n">
        <v>3.58</v>
      </c>
      <c r="S143" s="91" t="n">
        <v>0.142</v>
      </c>
      <c r="T143" s="1" t="n">
        <f aca="false">Q143-N143</f>
        <v>-0.698</v>
      </c>
      <c r="U143" s="1" t="n">
        <f aca="false">IF(Q143=0,N143,Q143)</f>
        <v>0.698</v>
      </c>
      <c r="V143" s="1" t="n">
        <f aca="false">U143-Лист2!Q148</f>
        <v>0</v>
      </c>
    </row>
    <row r="144" customFormat="false" ht="12.75" hidden="false" customHeight="false" outlineLevel="0" collapsed="false">
      <c r="A144" s="57" t="n">
        <v>134</v>
      </c>
      <c r="B144" s="18" t="s">
        <v>196</v>
      </c>
      <c r="C144" s="89" t="n">
        <v>0.124</v>
      </c>
      <c r="D144" s="89" t="n">
        <v>0.011</v>
      </c>
      <c r="E144" s="89" t="n">
        <v>0.044</v>
      </c>
      <c r="F144" s="89" t="n">
        <v>0.001</v>
      </c>
      <c r="G144" s="89" t="n">
        <v>0.016</v>
      </c>
      <c r="H144" s="89" t="n">
        <v>0.04</v>
      </c>
      <c r="I144" s="89" t="n">
        <v>0.09</v>
      </c>
      <c r="J144" s="89" t="n">
        <v>0.022</v>
      </c>
      <c r="K144" s="89" t="n">
        <v>0.197</v>
      </c>
      <c r="L144" s="89" t="n">
        <v>0.189</v>
      </c>
      <c r="M144" s="89" t="n">
        <v>0</v>
      </c>
      <c r="N144" s="90" t="n">
        <v>0.734</v>
      </c>
      <c r="O144" s="89"/>
      <c r="P144" s="89"/>
      <c r="Q144" s="90"/>
      <c r="R144" s="89" t="n">
        <v>3.58</v>
      </c>
      <c r="S144" s="91" t="n">
        <v>0.144</v>
      </c>
      <c r="T144" s="1" t="n">
        <f aca="false">Q144-N144</f>
        <v>-0.734</v>
      </c>
      <c r="U144" s="1" t="n">
        <f aca="false">IF(Q144=0,N144,Q144)</f>
        <v>0.734</v>
      </c>
      <c r="V144" s="1" t="n">
        <f aca="false">U144-Лист2!Q149</f>
        <v>0</v>
      </c>
    </row>
    <row r="145" customFormat="false" ht="12.75" hidden="false" customHeight="false" outlineLevel="0" collapsed="false">
      <c r="A145" s="57" t="n">
        <v>135</v>
      </c>
      <c r="B145" s="18" t="s">
        <v>197</v>
      </c>
      <c r="C145" s="89" t="n">
        <v>0.262</v>
      </c>
      <c r="D145" s="89" t="n">
        <v>0.016</v>
      </c>
      <c r="E145" s="89" t="n">
        <v>0.063</v>
      </c>
      <c r="F145" s="89" t="n">
        <v>0.002</v>
      </c>
      <c r="G145" s="89" t="n">
        <v>0</v>
      </c>
      <c r="H145" s="89" t="n">
        <v>0</v>
      </c>
      <c r="I145" s="89" t="n">
        <v>0.09</v>
      </c>
      <c r="J145" s="89" t="n">
        <v>0.019</v>
      </c>
      <c r="K145" s="89" t="n">
        <v>0.197</v>
      </c>
      <c r="L145" s="89" t="n">
        <v>0.236</v>
      </c>
      <c r="M145" s="89" t="n">
        <v>0</v>
      </c>
      <c r="N145" s="90" t="n">
        <v>0.885</v>
      </c>
      <c r="O145" s="89"/>
      <c r="P145" s="89"/>
      <c r="Q145" s="90"/>
      <c r="R145" s="89" t="n">
        <v>3.58</v>
      </c>
      <c r="S145" s="91" t="n">
        <v>0.042</v>
      </c>
      <c r="T145" s="1" t="n">
        <f aca="false">Q145-N145</f>
        <v>-0.885</v>
      </c>
      <c r="U145" s="1" t="n">
        <f aca="false">IF(Q145=0,N145,Q145)</f>
        <v>0.885</v>
      </c>
      <c r="V145" s="1" t="n">
        <f aca="false">U145-Лист2!Q150</f>
        <v>0</v>
      </c>
    </row>
    <row r="146" customFormat="false" ht="12.75" hidden="false" customHeight="false" outlineLevel="0" collapsed="false">
      <c r="A146" s="57" t="n">
        <v>136</v>
      </c>
      <c r="B146" s="18" t="s">
        <v>198</v>
      </c>
      <c r="C146" s="89" t="n">
        <v>0.217</v>
      </c>
      <c r="D146" s="89" t="n">
        <v>0.012</v>
      </c>
      <c r="E146" s="89" t="n">
        <v>0.047</v>
      </c>
      <c r="F146" s="89" t="n">
        <v>0.001</v>
      </c>
      <c r="G146" s="89" t="n">
        <v>0.017</v>
      </c>
      <c r="H146" s="89" t="n">
        <v>0.04</v>
      </c>
      <c r="I146" s="89" t="n">
        <v>0.09</v>
      </c>
      <c r="J146" s="89" t="n">
        <v>0.022</v>
      </c>
      <c r="K146" s="89" t="n">
        <v>0.197</v>
      </c>
      <c r="L146" s="89" t="n">
        <v>0.202</v>
      </c>
      <c r="M146" s="89" t="n">
        <v>0</v>
      </c>
      <c r="N146" s="90" t="n">
        <v>0.845</v>
      </c>
      <c r="O146" s="89"/>
      <c r="P146" s="89"/>
      <c r="Q146" s="90"/>
      <c r="R146" s="89" t="n">
        <v>3.58</v>
      </c>
      <c r="S146" s="91" t="n">
        <v>0.151</v>
      </c>
      <c r="T146" s="1" t="n">
        <f aca="false">Q146-N146</f>
        <v>-0.845</v>
      </c>
      <c r="U146" s="1" t="n">
        <f aca="false">IF(Q146=0,N146,Q146)</f>
        <v>0.845</v>
      </c>
      <c r="V146" s="1" t="n">
        <f aca="false">U146-Лист2!Q151</f>
        <v>0</v>
      </c>
    </row>
    <row r="147" customFormat="false" ht="12.75" hidden="false" customHeight="false" outlineLevel="0" collapsed="false">
      <c r="A147" s="57" t="n">
        <v>137</v>
      </c>
      <c r="B147" s="18" t="s">
        <v>199</v>
      </c>
      <c r="C147" s="89" t="n">
        <v>0.14</v>
      </c>
      <c r="D147" s="89" t="n">
        <v>0.017</v>
      </c>
      <c r="E147" s="89" t="n">
        <v>0.064</v>
      </c>
      <c r="F147" s="89" t="n">
        <v>0.001</v>
      </c>
      <c r="G147" s="89" t="n">
        <v>0</v>
      </c>
      <c r="H147" s="89" t="n">
        <v>0</v>
      </c>
      <c r="I147" s="89" t="n">
        <v>0.09</v>
      </c>
      <c r="J147" s="89" t="n">
        <v>0.018</v>
      </c>
      <c r="K147" s="89" t="n">
        <v>0.197</v>
      </c>
      <c r="L147" s="89" t="n">
        <v>0.189</v>
      </c>
      <c r="M147" s="89" t="n">
        <v>0</v>
      </c>
      <c r="N147" s="90" t="n">
        <v>0.716</v>
      </c>
      <c r="O147" s="89"/>
      <c r="P147" s="89"/>
      <c r="Q147" s="90"/>
      <c r="R147" s="89" t="n">
        <v>3.58</v>
      </c>
      <c r="S147" s="91" t="n">
        <v>0.011</v>
      </c>
      <c r="T147" s="1" t="n">
        <f aca="false">Q147-N147</f>
        <v>-0.716</v>
      </c>
      <c r="U147" s="1" t="n">
        <f aca="false">IF(Q147=0,N147,Q147)</f>
        <v>0.716</v>
      </c>
      <c r="V147" s="1" t="n">
        <f aca="false">U147-Лист2!Q152</f>
        <v>0</v>
      </c>
    </row>
    <row r="148" customFormat="false" ht="12.75" hidden="false" customHeight="false" outlineLevel="0" collapsed="false">
      <c r="A148" s="57" t="n">
        <v>138</v>
      </c>
      <c r="B148" s="18" t="s">
        <v>200</v>
      </c>
      <c r="C148" s="89" t="n">
        <v>0.04</v>
      </c>
      <c r="D148" s="89" t="n">
        <v>0.012</v>
      </c>
      <c r="E148" s="89" t="n">
        <v>0.046</v>
      </c>
      <c r="F148" s="89" t="n">
        <v>0.001</v>
      </c>
      <c r="G148" s="89" t="n">
        <v>0.016</v>
      </c>
      <c r="H148" s="89" t="n">
        <v>0.04</v>
      </c>
      <c r="I148" s="89" t="n">
        <v>0.09</v>
      </c>
      <c r="J148" s="89" t="n">
        <v>0.02</v>
      </c>
      <c r="K148" s="89" t="n">
        <v>0.197</v>
      </c>
      <c r="L148" s="89" t="n">
        <v>0.189</v>
      </c>
      <c r="M148" s="89" t="n">
        <v>0</v>
      </c>
      <c r="N148" s="90" t="n">
        <v>0.651</v>
      </c>
      <c r="O148" s="89"/>
      <c r="P148" s="89"/>
      <c r="Q148" s="90"/>
      <c r="R148" s="89" t="n">
        <v>3.58</v>
      </c>
      <c r="S148" s="91" t="n">
        <v>0.076</v>
      </c>
      <c r="T148" s="1" t="n">
        <f aca="false">Q148-N148</f>
        <v>-0.651</v>
      </c>
      <c r="U148" s="1" t="n">
        <f aca="false">IF(Q148=0,N148,Q148)</f>
        <v>0.651</v>
      </c>
      <c r="V148" s="1" t="n">
        <f aca="false">U148-Лист2!Q153</f>
        <v>0</v>
      </c>
    </row>
    <row r="149" customFormat="false" ht="12.75" hidden="false" customHeight="false" outlineLevel="0" collapsed="false">
      <c r="A149" s="57" t="n">
        <v>139</v>
      </c>
      <c r="B149" s="18" t="s">
        <v>201</v>
      </c>
      <c r="C149" s="89" t="n">
        <v>0.139</v>
      </c>
      <c r="D149" s="89" t="n">
        <v>0.004</v>
      </c>
      <c r="E149" s="89" t="n">
        <v>0.015</v>
      </c>
      <c r="F149" s="89" t="n">
        <v>0.002</v>
      </c>
      <c r="G149" s="89" t="n">
        <v>0.023</v>
      </c>
      <c r="H149" s="89" t="n">
        <v>0.04</v>
      </c>
      <c r="I149" s="89" t="n">
        <v>0.09</v>
      </c>
      <c r="J149" s="89" t="n">
        <v>0.024</v>
      </c>
      <c r="K149" s="89" t="n">
        <v>0.215</v>
      </c>
      <c r="L149" s="89" t="n">
        <v>0.267</v>
      </c>
      <c r="M149" s="89" t="n">
        <v>0</v>
      </c>
      <c r="N149" s="90" t="n">
        <v>0.819</v>
      </c>
      <c r="O149" s="89"/>
      <c r="P149" s="89"/>
      <c r="Q149" s="90"/>
      <c r="R149" s="89" t="n">
        <v>3.58</v>
      </c>
      <c r="S149" s="91" t="n">
        <v>0.031</v>
      </c>
      <c r="T149" s="1" t="n">
        <f aca="false">Q149-N149</f>
        <v>-0.819</v>
      </c>
      <c r="U149" s="1" t="n">
        <f aca="false">IF(Q149=0,N149,Q149)</f>
        <v>0.819</v>
      </c>
      <c r="V149" s="1" t="n">
        <f aca="false">U149-Лист2!Q154</f>
        <v>0</v>
      </c>
    </row>
    <row r="150" customFormat="false" ht="12.75" hidden="false" customHeight="false" outlineLevel="0" collapsed="false">
      <c r="A150" s="57" t="n">
        <v>140</v>
      </c>
      <c r="B150" s="18" t="s">
        <v>202</v>
      </c>
      <c r="C150" s="89" t="n">
        <v>0.149</v>
      </c>
      <c r="D150" s="89" t="n">
        <v>0.016</v>
      </c>
      <c r="E150" s="89" t="n">
        <v>0.064</v>
      </c>
      <c r="F150" s="89" t="n">
        <v>0.002</v>
      </c>
      <c r="G150" s="89" t="n">
        <v>0</v>
      </c>
      <c r="H150" s="89" t="n">
        <v>0</v>
      </c>
      <c r="I150" s="89" t="n">
        <v>0.09</v>
      </c>
      <c r="J150" s="89" t="n">
        <v>0.034</v>
      </c>
      <c r="K150" s="89" t="n">
        <v>0.197</v>
      </c>
      <c r="L150" s="89" t="n">
        <v>0.356</v>
      </c>
      <c r="M150" s="89" t="n">
        <v>0</v>
      </c>
      <c r="N150" s="90" t="n">
        <v>0.908</v>
      </c>
      <c r="O150" s="89"/>
      <c r="P150" s="89"/>
      <c r="Q150" s="90"/>
      <c r="R150" s="89" t="n">
        <v>3.58</v>
      </c>
      <c r="S150" s="91" t="n">
        <v>0.018</v>
      </c>
      <c r="T150" s="1" t="n">
        <f aca="false">Q150-N150</f>
        <v>-0.908</v>
      </c>
      <c r="U150" s="1" t="n">
        <f aca="false">IF(Q150=0,N150,Q150)</f>
        <v>0.908</v>
      </c>
      <c r="V150" s="1" t="n">
        <f aca="false">U150-Лист2!Q155</f>
        <v>0</v>
      </c>
    </row>
    <row r="151" customFormat="false" ht="12.75" hidden="false" customHeight="false" outlineLevel="0" collapsed="false">
      <c r="A151" s="57" t="n">
        <v>141</v>
      </c>
      <c r="B151" s="18" t="s">
        <v>203</v>
      </c>
      <c r="C151" s="89" t="n">
        <v>0.481</v>
      </c>
      <c r="D151" s="89" t="n">
        <v>0.021</v>
      </c>
      <c r="E151" s="89" t="n">
        <v>0.083</v>
      </c>
      <c r="F151" s="89" t="n">
        <v>0.001</v>
      </c>
      <c r="G151" s="89" t="n">
        <v>0</v>
      </c>
      <c r="H151" s="89" t="n">
        <v>0</v>
      </c>
      <c r="I151" s="89" t="n">
        <v>0.09</v>
      </c>
      <c r="J151" s="89" t="n">
        <v>0.019</v>
      </c>
      <c r="K151" s="89" t="n">
        <v>0.215</v>
      </c>
      <c r="L151" s="89" t="n">
        <v>0.219</v>
      </c>
      <c r="M151" s="89" t="n">
        <v>0</v>
      </c>
      <c r="N151" s="90" t="n">
        <v>1.129</v>
      </c>
      <c r="O151" s="89"/>
      <c r="P151" s="89"/>
      <c r="Q151" s="90"/>
      <c r="R151" s="89" t="n">
        <v>3.58</v>
      </c>
      <c r="S151" s="91" t="n">
        <v>0</v>
      </c>
      <c r="T151" s="1" t="n">
        <f aca="false">Q151-N151</f>
        <v>-1.129</v>
      </c>
      <c r="U151" s="1" t="n">
        <f aca="false">IF(Q151=0,N151,Q151)</f>
        <v>1.129</v>
      </c>
      <c r="V151" s="1" t="n">
        <f aca="false">U151-Лист2!Q156</f>
        <v>0</v>
      </c>
    </row>
    <row r="152" customFormat="false" ht="12.75" hidden="false" customHeight="false" outlineLevel="0" collapsed="false">
      <c r="A152" s="57" t="n">
        <v>142</v>
      </c>
      <c r="B152" s="18" t="s">
        <v>204</v>
      </c>
      <c r="C152" s="89" t="n">
        <v>0.41</v>
      </c>
      <c r="D152" s="89" t="n">
        <v>0.011</v>
      </c>
      <c r="E152" s="89" t="n">
        <v>0.043</v>
      </c>
      <c r="F152" s="89" t="n">
        <v>0.001</v>
      </c>
      <c r="G152" s="89" t="n">
        <v>0</v>
      </c>
      <c r="H152" s="89" t="n">
        <v>0</v>
      </c>
      <c r="I152" s="89" t="n">
        <v>0.09</v>
      </c>
      <c r="J152" s="89" t="n">
        <v>0.018</v>
      </c>
      <c r="K152" s="89" t="n">
        <v>0.197</v>
      </c>
      <c r="L152" s="89" t="n">
        <v>0.178</v>
      </c>
      <c r="M152" s="89" t="n">
        <v>0</v>
      </c>
      <c r="N152" s="90" t="n">
        <v>0.948</v>
      </c>
      <c r="O152" s="89"/>
      <c r="P152" s="89"/>
      <c r="Q152" s="90"/>
      <c r="R152" s="89" t="n">
        <v>3.58</v>
      </c>
      <c r="S152" s="91" t="n">
        <v>0.016</v>
      </c>
      <c r="T152" s="1" t="n">
        <f aca="false">Q152-N152</f>
        <v>-0.948</v>
      </c>
      <c r="U152" s="1" t="n">
        <f aca="false">IF(Q152=0,N152,Q152)</f>
        <v>0.948</v>
      </c>
      <c r="V152" s="1" t="n">
        <f aca="false">U152-Лист2!Q157</f>
        <v>0</v>
      </c>
    </row>
    <row r="153" customFormat="false" ht="12.75" hidden="false" customHeight="false" outlineLevel="0" collapsed="false">
      <c r="A153" s="57" t="n">
        <v>143</v>
      </c>
      <c r="B153" s="18" t="s">
        <v>205</v>
      </c>
      <c r="C153" s="89" t="n">
        <v>0.034</v>
      </c>
      <c r="D153" s="89" t="n">
        <v>0.012</v>
      </c>
      <c r="E153" s="89" t="n">
        <v>0.046</v>
      </c>
      <c r="F153" s="89" t="n">
        <v>0.001</v>
      </c>
      <c r="G153" s="89" t="n">
        <v>0</v>
      </c>
      <c r="H153" s="89" t="n">
        <v>0</v>
      </c>
      <c r="I153" s="89" t="n">
        <v>0.09</v>
      </c>
      <c r="J153" s="89" t="n">
        <v>0.016</v>
      </c>
      <c r="K153" s="89" t="n">
        <v>0.215</v>
      </c>
      <c r="L153" s="89" t="n">
        <v>0.15</v>
      </c>
      <c r="M153" s="89" t="n">
        <v>0</v>
      </c>
      <c r="N153" s="90" t="n">
        <v>0.564</v>
      </c>
      <c r="O153" s="89"/>
      <c r="P153" s="89"/>
      <c r="Q153" s="90"/>
      <c r="R153" s="89" t="n">
        <v>3.58</v>
      </c>
      <c r="S153" s="91" t="n">
        <v>0.088</v>
      </c>
      <c r="T153" s="1" t="n">
        <f aca="false">Q153-N153</f>
        <v>-0.564</v>
      </c>
      <c r="U153" s="1" t="n">
        <f aca="false">IF(Q153=0,N153,Q153)</f>
        <v>0.564</v>
      </c>
      <c r="V153" s="1" t="n">
        <f aca="false">U153-Лист2!Q158</f>
        <v>0</v>
      </c>
    </row>
    <row r="154" customFormat="false" ht="12.75" hidden="false" customHeight="false" outlineLevel="0" collapsed="false">
      <c r="A154" s="57" t="n">
        <v>144</v>
      </c>
      <c r="B154" s="18" t="s">
        <v>206</v>
      </c>
      <c r="C154" s="89" t="n">
        <v>0.021</v>
      </c>
      <c r="D154" s="89" t="n">
        <v>0.001</v>
      </c>
      <c r="E154" s="89" t="n">
        <v>0.005</v>
      </c>
      <c r="F154" s="89" t="n">
        <v>0.001</v>
      </c>
      <c r="G154" s="89" t="n">
        <v>0</v>
      </c>
      <c r="H154" s="89" t="n">
        <v>0</v>
      </c>
      <c r="I154" s="89" t="n">
        <v>0.09</v>
      </c>
      <c r="J154" s="89" t="n">
        <v>0.017</v>
      </c>
      <c r="K154" s="89" t="n">
        <v>0.197</v>
      </c>
      <c r="L154" s="89" t="n">
        <v>0.17</v>
      </c>
      <c r="M154" s="89" t="n">
        <v>0</v>
      </c>
      <c r="N154" s="90" t="n">
        <v>0.502</v>
      </c>
      <c r="O154" s="89"/>
      <c r="P154" s="89"/>
      <c r="Q154" s="90"/>
      <c r="R154" s="89" t="n">
        <v>3.58</v>
      </c>
      <c r="S154" s="91" t="n">
        <v>0.116</v>
      </c>
      <c r="T154" s="1" t="n">
        <f aca="false">Q154-N154</f>
        <v>-0.502</v>
      </c>
      <c r="U154" s="1" t="n">
        <f aca="false">IF(Q154=0,N154,Q154)</f>
        <v>0.502</v>
      </c>
      <c r="V154" s="1" t="n">
        <f aca="false">U154-Лист2!Q159</f>
        <v>0</v>
      </c>
    </row>
    <row r="155" customFormat="false" ht="12.75" hidden="false" customHeight="false" outlineLevel="0" collapsed="false">
      <c r="A155" s="57" t="n">
        <v>145</v>
      </c>
      <c r="B155" s="18" t="s">
        <v>207</v>
      </c>
      <c r="C155" s="89" t="n">
        <v>0.033</v>
      </c>
      <c r="D155" s="89" t="n">
        <v>0.012</v>
      </c>
      <c r="E155" s="89" t="n">
        <v>0.045</v>
      </c>
      <c r="F155" s="89" t="n">
        <v>0.001</v>
      </c>
      <c r="G155" s="89" t="n">
        <v>0.014</v>
      </c>
      <c r="H155" s="89" t="n">
        <v>0.04</v>
      </c>
      <c r="I155" s="89" t="n">
        <v>0.09</v>
      </c>
      <c r="J155" s="89" t="n">
        <v>0.016</v>
      </c>
      <c r="K155" s="89" t="n">
        <v>0.197</v>
      </c>
      <c r="L155" s="89" t="n">
        <v>0.167</v>
      </c>
      <c r="M155" s="89" t="n">
        <v>0</v>
      </c>
      <c r="N155" s="90" t="n">
        <v>0.615</v>
      </c>
      <c r="O155" s="89"/>
      <c r="P155" s="89"/>
      <c r="Q155" s="90"/>
      <c r="R155" s="89" t="n">
        <v>3.58</v>
      </c>
      <c r="S155" s="91" t="n">
        <v>0.137</v>
      </c>
      <c r="T155" s="1" t="n">
        <f aca="false">Q155-N155</f>
        <v>-0.615</v>
      </c>
      <c r="U155" s="1" t="n">
        <f aca="false">IF(Q155=0,N155,Q155)</f>
        <v>0.615</v>
      </c>
      <c r="V155" s="1" t="n">
        <f aca="false">U155-Лист2!Q160</f>
        <v>0</v>
      </c>
    </row>
    <row r="156" customFormat="false" ht="12.75" hidden="false" customHeight="false" outlineLevel="0" collapsed="false">
      <c r="A156" s="57" t="n">
        <v>146</v>
      </c>
      <c r="B156" s="18" t="s">
        <v>208</v>
      </c>
      <c r="C156" s="89" t="n">
        <v>0.093</v>
      </c>
      <c r="D156" s="89" t="n">
        <v>0.01</v>
      </c>
      <c r="E156" s="89" t="n">
        <v>0.039</v>
      </c>
      <c r="F156" s="89" t="n">
        <v>0.001</v>
      </c>
      <c r="G156" s="89" t="n">
        <v>0.012</v>
      </c>
      <c r="H156" s="89" t="n">
        <v>0.04</v>
      </c>
      <c r="I156" s="89" t="n">
        <v>0.09</v>
      </c>
      <c r="J156" s="89" t="n">
        <v>0.013</v>
      </c>
      <c r="K156" s="89" t="n">
        <v>0.197</v>
      </c>
      <c r="L156" s="89" t="n">
        <v>0.134</v>
      </c>
      <c r="M156" s="89" t="n">
        <v>0</v>
      </c>
      <c r="N156" s="90" t="n">
        <v>0.629</v>
      </c>
      <c r="O156" s="89"/>
      <c r="P156" s="89"/>
      <c r="Q156" s="90"/>
      <c r="R156" s="89" t="n">
        <v>3.58</v>
      </c>
      <c r="S156" s="91" t="n">
        <v>0.089</v>
      </c>
      <c r="T156" s="1" t="n">
        <f aca="false">Q156-N156</f>
        <v>-0.629</v>
      </c>
      <c r="U156" s="1" t="n">
        <f aca="false">IF(Q156=0,N156,Q156)</f>
        <v>0.629</v>
      </c>
      <c r="V156" s="1" t="n">
        <f aca="false">U156-Лист2!Q161</f>
        <v>0</v>
      </c>
    </row>
    <row r="157" customFormat="false" ht="12.75" hidden="false" customHeight="false" outlineLevel="0" collapsed="false">
      <c r="A157" s="57" t="n">
        <v>147</v>
      </c>
      <c r="B157" s="18" t="s">
        <v>209</v>
      </c>
      <c r="C157" s="89" t="n">
        <v>0.048</v>
      </c>
      <c r="D157" s="89" t="n">
        <v>0.006</v>
      </c>
      <c r="E157" s="89" t="n">
        <v>0.023</v>
      </c>
      <c r="F157" s="89" t="n">
        <v>0.001</v>
      </c>
      <c r="G157" s="89" t="n">
        <v>0</v>
      </c>
      <c r="H157" s="89" t="n">
        <v>0</v>
      </c>
      <c r="I157" s="89" t="n">
        <v>0.09</v>
      </c>
      <c r="J157" s="89" t="n">
        <v>0.017</v>
      </c>
      <c r="K157" s="89" t="n">
        <v>0.197</v>
      </c>
      <c r="L157" s="89" t="n">
        <v>0.184</v>
      </c>
      <c r="M157" s="89" t="n">
        <v>0</v>
      </c>
      <c r="N157" s="90" t="n">
        <v>0.566</v>
      </c>
      <c r="O157" s="89"/>
      <c r="P157" s="89"/>
      <c r="Q157" s="90"/>
      <c r="R157" s="89" t="n">
        <v>3.58</v>
      </c>
      <c r="S157" s="91" t="n">
        <v>0.113</v>
      </c>
      <c r="T157" s="1" t="n">
        <f aca="false">Q157-N157</f>
        <v>-0.566</v>
      </c>
      <c r="U157" s="1" t="n">
        <f aca="false">IF(Q157=0,N157,Q157)</f>
        <v>0.566</v>
      </c>
      <c r="V157" s="1" t="n">
        <f aca="false">U157-Лист2!Q162</f>
        <v>0</v>
      </c>
    </row>
    <row r="158" customFormat="false" ht="12.75" hidden="false" customHeight="false" outlineLevel="0" collapsed="false">
      <c r="A158" s="57" t="n">
        <v>148</v>
      </c>
      <c r="B158" s="18" t="s">
        <v>210</v>
      </c>
      <c r="C158" s="89" t="n">
        <v>0.109</v>
      </c>
      <c r="D158" s="89" t="n">
        <v>0.009</v>
      </c>
      <c r="E158" s="89" t="n">
        <v>0.034</v>
      </c>
      <c r="F158" s="89" t="n">
        <v>0.001</v>
      </c>
      <c r="G158" s="89" t="n">
        <v>0.011</v>
      </c>
      <c r="H158" s="89" t="n">
        <v>0.04</v>
      </c>
      <c r="I158" s="89" t="n">
        <v>0.09</v>
      </c>
      <c r="J158" s="89" t="n">
        <v>0.012</v>
      </c>
      <c r="K158" s="89" t="n">
        <v>0.197</v>
      </c>
      <c r="L158" s="89" t="n">
        <v>0.126</v>
      </c>
      <c r="M158" s="89" t="n">
        <v>0</v>
      </c>
      <c r="N158" s="90" t="n">
        <v>0.629</v>
      </c>
      <c r="O158" s="89"/>
      <c r="P158" s="89"/>
      <c r="Q158" s="90"/>
      <c r="R158" s="89" t="n">
        <v>3.58</v>
      </c>
      <c r="S158" s="91" t="n">
        <v>0.164</v>
      </c>
      <c r="T158" s="1" t="n">
        <f aca="false">Q158-N158</f>
        <v>-0.629</v>
      </c>
      <c r="U158" s="1" t="n">
        <f aca="false">IF(Q158=0,N158,Q158)</f>
        <v>0.629</v>
      </c>
      <c r="V158" s="1" t="n">
        <f aca="false">U158-Лист2!Q163</f>
        <v>0</v>
      </c>
    </row>
    <row r="159" customFormat="false" ht="12.75" hidden="false" customHeight="false" outlineLevel="0" collapsed="false">
      <c r="A159" s="57" t="n">
        <v>149</v>
      </c>
      <c r="B159" s="18" t="s">
        <v>211</v>
      </c>
      <c r="C159" s="89" t="n">
        <v>0.115</v>
      </c>
      <c r="D159" s="89" t="n">
        <v>0.011</v>
      </c>
      <c r="E159" s="89" t="n">
        <v>0.044</v>
      </c>
      <c r="F159" s="89" t="n">
        <v>0.001</v>
      </c>
      <c r="G159" s="89" t="n">
        <v>0.013</v>
      </c>
      <c r="H159" s="89" t="n">
        <v>0.04</v>
      </c>
      <c r="I159" s="89" t="n">
        <v>0.09</v>
      </c>
      <c r="J159" s="89" t="n">
        <v>0.131</v>
      </c>
      <c r="K159" s="89" t="n">
        <v>0.197</v>
      </c>
      <c r="L159" s="89" t="n">
        <v>0.15</v>
      </c>
      <c r="M159" s="89" t="n">
        <v>0</v>
      </c>
      <c r="N159" s="90" t="n">
        <v>0.792</v>
      </c>
      <c r="O159" s="89"/>
      <c r="P159" s="89"/>
      <c r="Q159" s="90"/>
      <c r="R159" s="89" t="n">
        <v>3.58</v>
      </c>
      <c r="S159" s="91" t="n">
        <v>0.119</v>
      </c>
      <c r="T159" s="1" t="n">
        <f aca="false">Q159-N159</f>
        <v>-0.792</v>
      </c>
      <c r="U159" s="1" t="n">
        <f aca="false">IF(Q159=0,N159,Q159)</f>
        <v>0.792</v>
      </c>
      <c r="V159" s="1" t="n">
        <f aca="false">U159-Лист2!Q164</f>
        <v>0</v>
      </c>
    </row>
    <row r="160" customFormat="false" ht="12.75" hidden="false" customHeight="false" outlineLevel="0" collapsed="false">
      <c r="A160" s="57" t="n">
        <v>150</v>
      </c>
      <c r="B160" s="18" t="s">
        <v>212</v>
      </c>
      <c r="C160" s="89" t="n">
        <v>0.124</v>
      </c>
      <c r="D160" s="89" t="n">
        <v>0.01</v>
      </c>
      <c r="E160" s="89" t="n">
        <v>0.039</v>
      </c>
      <c r="F160" s="89" t="n">
        <v>0.001</v>
      </c>
      <c r="G160" s="89" t="n">
        <v>0.014</v>
      </c>
      <c r="H160" s="89" t="n">
        <v>0.04</v>
      </c>
      <c r="I160" s="89" t="n">
        <v>0.09</v>
      </c>
      <c r="J160" s="89" t="n">
        <v>0.017</v>
      </c>
      <c r="K160" s="89" t="n">
        <v>0.197</v>
      </c>
      <c r="L160" s="89" t="n">
        <v>0.159</v>
      </c>
      <c r="M160" s="89" t="n">
        <v>0</v>
      </c>
      <c r="N160" s="90" t="n">
        <v>0.691</v>
      </c>
      <c r="O160" s="89"/>
      <c r="P160" s="89"/>
      <c r="Q160" s="90"/>
      <c r="R160" s="89" t="n">
        <v>3.58</v>
      </c>
      <c r="S160" s="91" t="n">
        <v>0.104</v>
      </c>
      <c r="T160" s="1" t="n">
        <f aca="false">Q160-N160</f>
        <v>-0.691</v>
      </c>
      <c r="U160" s="1" t="n">
        <f aca="false">IF(Q160=0,N160,Q160)</f>
        <v>0.691</v>
      </c>
      <c r="V160" s="1" t="n">
        <f aca="false">U160-Лист2!Q165</f>
        <v>0</v>
      </c>
    </row>
    <row r="161" customFormat="false" ht="12.75" hidden="false" customHeight="false" outlineLevel="0" collapsed="false">
      <c r="A161" s="57" t="n">
        <v>151</v>
      </c>
      <c r="B161" s="18" t="s">
        <v>213</v>
      </c>
      <c r="C161" s="89" t="n">
        <v>0.328</v>
      </c>
      <c r="D161" s="89" t="n">
        <v>0.007</v>
      </c>
      <c r="E161" s="89" t="n">
        <v>0.026</v>
      </c>
      <c r="F161" s="89" t="n">
        <v>0.001</v>
      </c>
      <c r="G161" s="89" t="n">
        <v>0.016</v>
      </c>
      <c r="H161" s="89" t="n">
        <v>0.04</v>
      </c>
      <c r="I161" s="89" t="n">
        <v>0.09</v>
      </c>
      <c r="J161" s="89" t="n">
        <v>0.025</v>
      </c>
      <c r="K161" s="89" t="n">
        <v>0.197</v>
      </c>
      <c r="L161" s="89" t="n">
        <v>0.184</v>
      </c>
      <c r="M161" s="89" t="n">
        <v>0</v>
      </c>
      <c r="N161" s="90" t="n">
        <v>0.914</v>
      </c>
      <c r="O161" s="89"/>
      <c r="P161" s="89"/>
      <c r="Q161" s="90"/>
      <c r="R161" s="89" t="n">
        <v>3.58</v>
      </c>
      <c r="S161" s="91" t="n">
        <v>0.069</v>
      </c>
      <c r="T161" s="1" t="n">
        <f aca="false">Q161-N161</f>
        <v>-0.914</v>
      </c>
      <c r="U161" s="1" t="n">
        <f aca="false">IF(Q161=0,N161,Q161)</f>
        <v>0.914</v>
      </c>
      <c r="V161" s="1" t="n">
        <f aca="false">U161-Лист2!Q166</f>
        <v>0</v>
      </c>
    </row>
    <row r="162" customFormat="false" ht="12.75" hidden="false" customHeight="false" outlineLevel="0" collapsed="false">
      <c r="A162" s="57" t="n">
        <v>152</v>
      </c>
      <c r="B162" s="18" t="s">
        <v>214</v>
      </c>
      <c r="C162" s="89" t="n">
        <v>0.066</v>
      </c>
      <c r="D162" s="89" t="n">
        <v>0.006</v>
      </c>
      <c r="E162" s="89" t="n">
        <v>0.023</v>
      </c>
      <c r="F162" s="89" t="n">
        <v>0.001</v>
      </c>
      <c r="G162" s="89" t="n">
        <v>0.014</v>
      </c>
      <c r="H162" s="89" t="n">
        <v>0.04</v>
      </c>
      <c r="I162" s="89" t="n">
        <v>0.09</v>
      </c>
      <c r="J162" s="89" t="n">
        <v>0.032</v>
      </c>
      <c r="K162" s="89" t="n">
        <v>0.197</v>
      </c>
      <c r="L162" s="89" t="n">
        <v>0.165</v>
      </c>
      <c r="M162" s="89" t="n">
        <v>0</v>
      </c>
      <c r="N162" s="90" t="n">
        <v>0.634</v>
      </c>
      <c r="O162" s="89"/>
      <c r="P162" s="89"/>
      <c r="Q162" s="90"/>
      <c r="R162" s="89" t="n">
        <v>3.58</v>
      </c>
      <c r="S162" s="91" t="n">
        <v>0</v>
      </c>
      <c r="T162" s="1" t="n">
        <f aca="false">Q162-N162</f>
        <v>-0.634</v>
      </c>
      <c r="U162" s="1" t="n">
        <f aca="false">IF(Q162=0,N162,Q162)</f>
        <v>0.634</v>
      </c>
      <c r="V162" s="1" t="n">
        <f aca="false">U162-Лист2!Q167</f>
        <v>0</v>
      </c>
    </row>
    <row r="163" customFormat="false" ht="12.75" hidden="false" customHeight="false" outlineLevel="0" collapsed="false">
      <c r="A163" s="57" t="n">
        <v>153</v>
      </c>
      <c r="B163" s="18" t="s">
        <v>215</v>
      </c>
      <c r="C163" s="89" t="n">
        <v>0.016</v>
      </c>
      <c r="D163" s="89" t="n">
        <v>0.003</v>
      </c>
      <c r="E163" s="89" t="n">
        <v>0.012</v>
      </c>
      <c r="F163" s="89" t="n">
        <v>0.001</v>
      </c>
      <c r="G163" s="89" t="n">
        <v>0</v>
      </c>
      <c r="H163" s="89" t="n">
        <v>0</v>
      </c>
      <c r="I163" s="89" t="n">
        <v>0.09</v>
      </c>
      <c r="J163" s="89" t="n">
        <v>0.026</v>
      </c>
      <c r="K163" s="89" t="n">
        <v>0.197</v>
      </c>
      <c r="L163" s="89" t="n">
        <v>0.183</v>
      </c>
      <c r="M163" s="89" t="n">
        <v>0</v>
      </c>
      <c r="N163" s="90" t="n">
        <v>0.528</v>
      </c>
      <c r="O163" s="89"/>
      <c r="P163" s="89"/>
      <c r="Q163" s="90"/>
      <c r="R163" s="89" t="n">
        <v>3.58</v>
      </c>
      <c r="S163" s="91" t="n">
        <v>0.092</v>
      </c>
      <c r="T163" s="1" t="n">
        <f aca="false">Q163-N163</f>
        <v>-0.528</v>
      </c>
      <c r="U163" s="1" t="n">
        <f aca="false">IF(Q163=0,N163,Q163)</f>
        <v>0.528</v>
      </c>
      <c r="V163" s="1" t="n">
        <f aca="false">U163-Лист2!Q168</f>
        <v>0</v>
      </c>
    </row>
    <row r="164" customFormat="false" ht="12.75" hidden="false" customHeight="false" outlineLevel="0" collapsed="false">
      <c r="A164" s="57" t="n">
        <v>154</v>
      </c>
      <c r="B164" s="18" t="s">
        <v>216</v>
      </c>
      <c r="C164" s="89" t="n">
        <v>0.389</v>
      </c>
      <c r="D164" s="89" t="n">
        <v>0.009</v>
      </c>
      <c r="E164" s="89" t="n">
        <v>0.037</v>
      </c>
      <c r="F164" s="89" t="n">
        <v>0.002</v>
      </c>
      <c r="G164" s="89" t="n">
        <v>0.023</v>
      </c>
      <c r="H164" s="89" t="n">
        <v>0.04</v>
      </c>
      <c r="I164" s="89" t="n">
        <v>0.09</v>
      </c>
      <c r="J164" s="89" t="n">
        <v>0.009</v>
      </c>
      <c r="K164" s="89" t="n">
        <v>0.197</v>
      </c>
      <c r="L164" s="89" t="n">
        <v>0.268</v>
      </c>
      <c r="M164" s="89" t="n">
        <v>0</v>
      </c>
      <c r="N164" s="90" t="n">
        <v>1.064</v>
      </c>
      <c r="O164" s="89"/>
      <c r="P164" s="89"/>
      <c r="Q164" s="90"/>
      <c r="R164" s="89" t="n">
        <v>3.58</v>
      </c>
      <c r="S164" s="91" t="n">
        <v>0.041</v>
      </c>
      <c r="T164" s="1" t="n">
        <f aca="false">Q164-N164</f>
        <v>-1.064</v>
      </c>
      <c r="U164" s="1" t="n">
        <f aca="false">IF(Q164=0,N164,Q164)</f>
        <v>1.064</v>
      </c>
      <c r="V164" s="1" t="n">
        <f aca="false">U164-Лист2!Q169</f>
        <v>0</v>
      </c>
    </row>
    <row r="165" customFormat="false" ht="12.75" hidden="false" customHeight="false" outlineLevel="0" collapsed="false">
      <c r="A165" s="57" t="n">
        <v>155</v>
      </c>
      <c r="B165" s="18" t="s">
        <v>217</v>
      </c>
      <c r="C165" s="89" t="n">
        <v>0.516</v>
      </c>
      <c r="D165" s="89" t="n">
        <v>0.001</v>
      </c>
      <c r="E165" s="89" t="n">
        <v>0.005</v>
      </c>
      <c r="F165" s="89" t="n">
        <v>0.001</v>
      </c>
      <c r="G165" s="89" t="n">
        <v>0</v>
      </c>
      <c r="H165" s="89" t="n">
        <v>0</v>
      </c>
      <c r="I165" s="89" t="n">
        <v>0.09</v>
      </c>
      <c r="J165" s="89" t="n">
        <v>0.013</v>
      </c>
      <c r="K165" s="89" t="n">
        <v>0.197</v>
      </c>
      <c r="L165" s="89" t="n">
        <v>0.218</v>
      </c>
      <c r="M165" s="89" t="n">
        <v>0</v>
      </c>
      <c r="N165" s="90" t="n">
        <v>1.041</v>
      </c>
      <c r="O165" s="89"/>
      <c r="P165" s="89"/>
      <c r="Q165" s="90"/>
      <c r="R165" s="89" t="n">
        <v>3.58</v>
      </c>
      <c r="S165" s="91" t="n">
        <v>0</v>
      </c>
      <c r="T165" s="1" t="n">
        <f aca="false">Q165-N165</f>
        <v>-1.041</v>
      </c>
      <c r="U165" s="1" t="n">
        <f aca="false">IF(Q165=0,N165,Q165)</f>
        <v>1.041</v>
      </c>
      <c r="V165" s="1" t="n">
        <f aca="false">U165-Лист2!Q170</f>
        <v>0</v>
      </c>
    </row>
    <row r="166" customFormat="false" ht="12.75" hidden="false" customHeight="false" outlineLevel="0" collapsed="false">
      <c r="A166" s="57" t="n">
        <v>156</v>
      </c>
      <c r="B166" s="18" t="s">
        <v>218</v>
      </c>
      <c r="C166" s="89" t="n">
        <v>0.524</v>
      </c>
      <c r="D166" s="89" t="n">
        <v>0.007</v>
      </c>
      <c r="E166" s="89" t="n">
        <v>0.026</v>
      </c>
      <c r="F166" s="89" t="n">
        <v>0.002</v>
      </c>
      <c r="G166" s="89" t="n">
        <v>0</v>
      </c>
      <c r="H166" s="89" t="n">
        <v>0</v>
      </c>
      <c r="I166" s="89" t="n">
        <v>0.09</v>
      </c>
      <c r="J166" s="89" t="n">
        <v>0.015</v>
      </c>
      <c r="K166" s="89" t="n">
        <v>0.197</v>
      </c>
      <c r="L166" s="89" t="n">
        <v>0.253</v>
      </c>
      <c r="M166" s="89" t="n">
        <v>0</v>
      </c>
      <c r="N166" s="90" t="n">
        <v>1.114</v>
      </c>
      <c r="O166" s="89"/>
      <c r="P166" s="89"/>
      <c r="Q166" s="90"/>
      <c r="R166" s="89" t="n">
        <v>3.58</v>
      </c>
      <c r="S166" s="91" t="n">
        <v>0</v>
      </c>
      <c r="T166" s="1" t="n">
        <f aca="false">Q166-N166</f>
        <v>-1.114</v>
      </c>
      <c r="U166" s="1" t="n">
        <f aca="false">IF(Q166=0,N166,Q166)</f>
        <v>1.114</v>
      </c>
      <c r="V166" s="1" t="n">
        <f aca="false">U166-Лист2!Q171</f>
        <v>0</v>
      </c>
    </row>
    <row r="167" customFormat="false" ht="12.75" hidden="false" customHeight="false" outlineLevel="0" collapsed="false">
      <c r="A167" s="57" t="n">
        <v>157</v>
      </c>
      <c r="B167" s="18" t="s">
        <v>219</v>
      </c>
      <c r="C167" s="89" t="n">
        <v>0.555</v>
      </c>
      <c r="D167" s="89" t="n">
        <v>0.003</v>
      </c>
      <c r="E167" s="89" t="n">
        <v>0.012</v>
      </c>
      <c r="F167" s="89" t="n">
        <v>0.002</v>
      </c>
      <c r="G167" s="89" t="n">
        <v>0</v>
      </c>
      <c r="H167" s="89" t="n">
        <v>0</v>
      </c>
      <c r="I167" s="89" t="n">
        <v>0.09</v>
      </c>
      <c r="J167" s="89" t="n">
        <v>0.014</v>
      </c>
      <c r="K167" s="89" t="n">
        <v>0.197</v>
      </c>
      <c r="L167" s="89" t="n">
        <v>0.235</v>
      </c>
      <c r="M167" s="89" t="n">
        <v>0</v>
      </c>
      <c r="N167" s="90" t="n">
        <v>1.108</v>
      </c>
      <c r="O167" s="89"/>
      <c r="P167" s="89"/>
      <c r="Q167" s="90"/>
      <c r="R167" s="89" t="n">
        <v>3.58</v>
      </c>
      <c r="S167" s="91" t="n">
        <v>0</v>
      </c>
      <c r="T167" s="1" t="n">
        <f aca="false">Q167-N167</f>
        <v>-1.108</v>
      </c>
      <c r="U167" s="1" t="n">
        <f aca="false">IF(Q167=0,N167,Q167)</f>
        <v>1.108</v>
      </c>
      <c r="V167" s="1" t="n">
        <f aca="false">U167-Лист2!Q172</f>
        <v>0</v>
      </c>
    </row>
    <row r="168" customFormat="false" ht="12.75" hidden="false" customHeight="false" outlineLevel="0" collapsed="false">
      <c r="A168" s="57" t="n">
        <v>158</v>
      </c>
      <c r="B168" s="18" t="s">
        <v>220</v>
      </c>
      <c r="C168" s="89" t="n">
        <v>0.315</v>
      </c>
      <c r="D168" s="89" t="n">
        <v>0.006</v>
      </c>
      <c r="E168" s="89" t="n">
        <v>0.025</v>
      </c>
      <c r="F168" s="89" t="n">
        <v>0.002</v>
      </c>
      <c r="G168" s="89" t="n">
        <v>0</v>
      </c>
      <c r="H168" s="89" t="n">
        <v>0</v>
      </c>
      <c r="I168" s="89" t="n">
        <v>0.09</v>
      </c>
      <c r="J168" s="89" t="n">
        <v>0.013</v>
      </c>
      <c r="K168" s="89" t="n">
        <v>0.197</v>
      </c>
      <c r="L168" s="89" t="n">
        <v>0.284</v>
      </c>
      <c r="M168" s="89" t="n">
        <v>0</v>
      </c>
      <c r="N168" s="90" t="n">
        <v>0.932</v>
      </c>
      <c r="O168" s="89"/>
      <c r="P168" s="89"/>
      <c r="Q168" s="90"/>
      <c r="R168" s="89" t="n">
        <v>3.58</v>
      </c>
      <c r="S168" s="91" t="n">
        <v>0</v>
      </c>
      <c r="T168" s="1" t="n">
        <f aca="false">Q168-N168</f>
        <v>-0.932</v>
      </c>
      <c r="U168" s="1" t="n">
        <f aca="false">IF(Q168=0,N168,Q168)</f>
        <v>0.932</v>
      </c>
      <c r="V168" s="1" t="n">
        <f aca="false">U168-Лист2!Q173</f>
        <v>0</v>
      </c>
    </row>
    <row r="169" customFormat="false" ht="12.75" hidden="false" customHeight="false" outlineLevel="0" collapsed="false">
      <c r="A169" s="57" t="n">
        <v>159</v>
      </c>
      <c r="B169" s="18" t="s">
        <v>221</v>
      </c>
      <c r="C169" s="89" t="n">
        <v>0.267</v>
      </c>
      <c r="D169" s="89" t="n">
        <v>0</v>
      </c>
      <c r="E169" s="89" t="n">
        <v>0</v>
      </c>
      <c r="F169" s="89" t="n">
        <v>0.002</v>
      </c>
      <c r="G169" s="89" t="n">
        <v>0.023</v>
      </c>
      <c r="H169" s="89" t="n">
        <v>0.04</v>
      </c>
      <c r="I169" s="89" t="n">
        <v>0.09</v>
      </c>
      <c r="J169" s="89" t="n">
        <v>0.01</v>
      </c>
      <c r="K169" s="89" t="n">
        <v>0.197</v>
      </c>
      <c r="L169" s="89" t="n">
        <v>0.263</v>
      </c>
      <c r="M169" s="89" t="n">
        <v>0</v>
      </c>
      <c r="N169" s="90" t="n">
        <v>0.892</v>
      </c>
      <c r="O169" s="89"/>
      <c r="P169" s="89"/>
      <c r="Q169" s="90"/>
      <c r="R169" s="89" t="n">
        <v>3.58</v>
      </c>
      <c r="S169" s="91" t="n">
        <v>0</v>
      </c>
      <c r="T169" s="1" t="n">
        <f aca="false">Q169-N169</f>
        <v>-0.892</v>
      </c>
      <c r="U169" s="1" t="n">
        <f aca="false">IF(Q169=0,N169,Q169)</f>
        <v>0.892</v>
      </c>
      <c r="V169" s="1" t="n">
        <f aca="false">U169-Лист2!Q174</f>
        <v>0</v>
      </c>
    </row>
    <row r="170" customFormat="false" ht="12.75" hidden="false" customHeight="false" outlineLevel="0" collapsed="false">
      <c r="A170" s="57" t="n">
        <v>160</v>
      </c>
      <c r="B170" s="18" t="s">
        <v>222</v>
      </c>
      <c r="C170" s="89" t="n">
        <v>0.448</v>
      </c>
      <c r="D170" s="89" t="n">
        <v>0.011</v>
      </c>
      <c r="E170" s="89" t="n">
        <v>0.042</v>
      </c>
      <c r="F170" s="89" t="n">
        <v>0.002</v>
      </c>
      <c r="G170" s="89" t="n">
        <v>0</v>
      </c>
      <c r="H170" s="89" t="n">
        <v>0</v>
      </c>
      <c r="I170" s="89" t="n">
        <v>0.09</v>
      </c>
      <c r="J170" s="89" t="n">
        <v>0.016</v>
      </c>
      <c r="K170" s="89" t="n">
        <v>0.197</v>
      </c>
      <c r="L170" s="89" t="n">
        <v>0.253</v>
      </c>
      <c r="M170" s="89" t="n">
        <v>0</v>
      </c>
      <c r="N170" s="90" t="n">
        <v>1.059</v>
      </c>
      <c r="O170" s="89"/>
      <c r="P170" s="89"/>
      <c r="Q170" s="90"/>
      <c r="R170" s="89" t="n">
        <v>3.58</v>
      </c>
      <c r="S170" s="91" t="n">
        <v>0</v>
      </c>
      <c r="T170" s="1" t="n">
        <f aca="false">Q170-N170</f>
        <v>-1.059</v>
      </c>
      <c r="U170" s="1" t="n">
        <f aca="false">IF(Q170=0,N170,Q170)</f>
        <v>1.059</v>
      </c>
      <c r="V170" s="1" t="n">
        <f aca="false">U170-Лист2!Q175</f>
        <v>0</v>
      </c>
    </row>
    <row r="171" customFormat="false" ht="12.75" hidden="false" customHeight="false" outlineLevel="0" collapsed="false">
      <c r="A171" s="57" t="n">
        <v>161</v>
      </c>
      <c r="B171" s="18" t="s">
        <v>223</v>
      </c>
      <c r="C171" s="89" t="n">
        <v>0.203</v>
      </c>
      <c r="D171" s="89" t="n">
        <v>0.002</v>
      </c>
      <c r="E171" s="89" t="n">
        <v>0.009</v>
      </c>
      <c r="F171" s="89" t="n">
        <v>0.001</v>
      </c>
      <c r="G171" s="89" t="n">
        <v>0</v>
      </c>
      <c r="H171" s="89" t="n">
        <v>0</v>
      </c>
      <c r="I171" s="89" t="n">
        <v>0.09</v>
      </c>
      <c r="J171" s="89" t="n">
        <v>0.009</v>
      </c>
      <c r="K171" s="89" t="n">
        <v>0.215</v>
      </c>
      <c r="L171" s="89" t="n">
        <v>0.214</v>
      </c>
      <c r="M171" s="89" t="n">
        <v>0</v>
      </c>
      <c r="N171" s="90" t="n">
        <v>0.743</v>
      </c>
      <c r="O171" s="89"/>
      <c r="P171" s="89"/>
      <c r="Q171" s="90"/>
      <c r="R171" s="89" t="n">
        <v>3.58</v>
      </c>
      <c r="S171" s="91" t="n">
        <v>0.041</v>
      </c>
      <c r="T171" s="1" t="n">
        <f aca="false">Q171-N171</f>
        <v>-0.743</v>
      </c>
      <c r="U171" s="1" t="n">
        <f aca="false">IF(Q171=0,N171,Q171)</f>
        <v>0.743</v>
      </c>
      <c r="V171" s="1" t="n">
        <f aca="false">U171-Лист2!Q176</f>
        <v>0</v>
      </c>
    </row>
    <row r="172" customFormat="false" ht="12.75" hidden="false" customHeight="false" outlineLevel="0" collapsed="false">
      <c r="A172" s="57" t="n">
        <v>162</v>
      </c>
      <c r="B172" s="18" t="s">
        <v>224</v>
      </c>
      <c r="C172" s="89" t="n">
        <v>0.461</v>
      </c>
      <c r="D172" s="89" t="n">
        <v>0.01</v>
      </c>
      <c r="E172" s="89" t="n">
        <v>0.041</v>
      </c>
      <c r="F172" s="89" t="n">
        <v>0.002</v>
      </c>
      <c r="G172" s="89" t="n">
        <v>0</v>
      </c>
      <c r="H172" s="89" t="n">
        <v>0</v>
      </c>
      <c r="I172" s="89" t="n">
        <v>0.09</v>
      </c>
      <c r="J172" s="89" t="n">
        <v>0.015</v>
      </c>
      <c r="K172" s="89" t="n">
        <v>0.197</v>
      </c>
      <c r="L172" s="89" t="n">
        <v>0.238</v>
      </c>
      <c r="M172" s="89" t="n">
        <v>0</v>
      </c>
      <c r="N172" s="90" t="n">
        <v>1.054</v>
      </c>
      <c r="O172" s="89"/>
      <c r="P172" s="89"/>
      <c r="Q172" s="90"/>
      <c r="R172" s="89" t="n">
        <v>3.58</v>
      </c>
      <c r="S172" s="91" t="n">
        <v>0</v>
      </c>
      <c r="T172" s="1" t="n">
        <f aca="false">Q172-N172</f>
        <v>-1.054</v>
      </c>
      <c r="U172" s="1" t="n">
        <f aca="false">IF(Q172=0,N172,Q172)</f>
        <v>1.054</v>
      </c>
      <c r="V172" s="1" t="n">
        <f aca="false">U172-Лист2!Q177</f>
        <v>0</v>
      </c>
    </row>
    <row r="173" customFormat="false" ht="12.75" hidden="false" customHeight="false" outlineLevel="0" collapsed="false">
      <c r="A173" s="57" t="n">
        <v>163</v>
      </c>
      <c r="B173" s="18" t="s">
        <v>225</v>
      </c>
      <c r="C173" s="89" t="n">
        <v>0.224</v>
      </c>
      <c r="D173" s="89" t="n">
        <v>0.002</v>
      </c>
      <c r="E173" s="89" t="n">
        <v>0.007</v>
      </c>
      <c r="F173" s="89" t="n">
        <v>0.001</v>
      </c>
      <c r="G173" s="89" t="n">
        <v>0.017</v>
      </c>
      <c r="H173" s="89" t="n">
        <v>0.04</v>
      </c>
      <c r="I173" s="89" t="n">
        <v>0.09</v>
      </c>
      <c r="J173" s="89" t="n">
        <v>0.007</v>
      </c>
      <c r="K173" s="89" t="n">
        <v>0.197</v>
      </c>
      <c r="L173" s="89" t="n">
        <v>0.195</v>
      </c>
      <c r="M173" s="89" t="n">
        <v>0</v>
      </c>
      <c r="N173" s="90" t="n">
        <v>0.78</v>
      </c>
      <c r="O173" s="89"/>
      <c r="P173" s="89"/>
      <c r="Q173" s="90"/>
      <c r="R173" s="89" t="n">
        <v>3.58</v>
      </c>
      <c r="S173" s="91" t="n">
        <v>0.192</v>
      </c>
      <c r="T173" s="1" t="n">
        <f aca="false">Q173-N173</f>
        <v>-0.78</v>
      </c>
      <c r="U173" s="1" t="n">
        <f aca="false">IF(Q173=0,N173,Q173)</f>
        <v>0.78</v>
      </c>
      <c r="V173" s="1" t="n">
        <f aca="false">U173-Лист2!Q178</f>
        <v>0</v>
      </c>
    </row>
    <row r="174" customFormat="false" ht="12.75" hidden="false" customHeight="false" outlineLevel="0" collapsed="false">
      <c r="A174" s="57" t="n">
        <v>164</v>
      </c>
      <c r="B174" s="18" t="s">
        <v>226</v>
      </c>
      <c r="C174" s="89" t="n">
        <v>0.265</v>
      </c>
      <c r="D174" s="89" t="n">
        <v>0.006</v>
      </c>
      <c r="E174" s="89" t="n">
        <v>0.024</v>
      </c>
      <c r="F174" s="89" t="n">
        <v>0.002</v>
      </c>
      <c r="G174" s="89" t="n">
        <v>0</v>
      </c>
      <c r="H174" s="89" t="n">
        <v>0</v>
      </c>
      <c r="I174" s="89" t="n">
        <v>0.09</v>
      </c>
      <c r="J174" s="89" t="n">
        <v>0.016</v>
      </c>
      <c r="K174" s="89" t="n">
        <v>0.197</v>
      </c>
      <c r="L174" s="89" t="n">
        <v>0.269</v>
      </c>
      <c r="M174" s="89" t="n">
        <v>0</v>
      </c>
      <c r="N174" s="90" t="n">
        <v>0.869</v>
      </c>
      <c r="O174" s="89"/>
      <c r="P174" s="89"/>
      <c r="Q174" s="90"/>
      <c r="R174" s="89" t="n">
        <v>3.58</v>
      </c>
      <c r="S174" s="91" t="n">
        <v>0</v>
      </c>
      <c r="T174" s="1" t="n">
        <f aca="false">Q174-N174</f>
        <v>-0.869</v>
      </c>
      <c r="U174" s="1" t="n">
        <f aca="false">IF(Q174=0,N174,Q174)</f>
        <v>0.869</v>
      </c>
      <c r="V174" s="1" t="n">
        <f aca="false">U174-Лист2!Q179</f>
        <v>0</v>
      </c>
    </row>
    <row r="175" customFormat="false" ht="12.75" hidden="false" customHeight="false" outlineLevel="0" collapsed="false">
      <c r="A175" s="57" t="n">
        <v>165</v>
      </c>
      <c r="B175" s="18" t="s">
        <v>227</v>
      </c>
      <c r="C175" s="89" t="n">
        <v>0.566</v>
      </c>
      <c r="D175" s="89" t="n">
        <v>0.005</v>
      </c>
      <c r="E175" s="89" t="n">
        <v>0.019</v>
      </c>
      <c r="F175" s="89" t="n">
        <v>0.002</v>
      </c>
      <c r="G175" s="89" t="n">
        <v>0</v>
      </c>
      <c r="H175" s="89" t="n">
        <v>0</v>
      </c>
      <c r="I175" s="89" t="n">
        <v>0.09</v>
      </c>
      <c r="J175" s="89" t="n">
        <v>0.018</v>
      </c>
      <c r="K175" s="89" t="n">
        <v>0.197</v>
      </c>
      <c r="L175" s="89" t="n">
        <v>0.306</v>
      </c>
      <c r="M175" s="89" t="n">
        <v>0</v>
      </c>
      <c r="N175" s="90" t="n">
        <v>1.203</v>
      </c>
      <c r="O175" s="89"/>
      <c r="P175" s="89"/>
      <c r="Q175" s="90"/>
      <c r="R175" s="89" t="n">
        <v>3.58</v>
      </c>
      <c r="S175" s="91" t="n">
        <v>0</v>
      </c>
      <c r="T175" s="1" t="n">
        <f aca="false">Q175-N175</f>
        <v>-1.203</v>
      </c>
      <c r="U175" s="1" t="n">
        <f aca="false">IF(Q175=0,N175,Q175)</f>
        <v>1.203</v>
      </c>
      <c r="V175" s="1" t="n">
        <f aca="false">U175-Лист2!Q180</f>
        <v>0</v>
      </c>
    </row>
    <row r="176" customFormat="false" ht="12.75" hidden="false" customHeight="false" outlineLevel="0" collapsed="false">
      <c r="A176" s="57" t="n">
        <v>166</v>
      </c>
      <c r="B176" s="18" t="s">
        <v>228</v>
      </c>
      <c r="C176" s="89" t="n">
        <v>0.584</v>
      </c>
      <c r="D176" s="89" t="n">
        <v>0.014</v>
      </c>
      <c r="E176" s="89" t="n">
        <v>0.055</v>
      </c>
      <c r="F176" s="89" t="n">
        <v>0.002</v>
      </c>
      <c r="G176" s="89" t="n">
        <v>0.021</v>
      </c>
      <c r="H176" s="89" t="n">
        <v>0.04</v>
      </c>
      <c r="I176" s="89" t="n">
        <v>0.09</v>
      </c>
      <c r="J176" s="89" t="n">
        <v>0.01</v>
      </c>
      <c r="K176" s="89" t="n">
        <v>0.197</v>
      </c>
      <c r="L176" s="89" t="n">
        <v>0.251</v>
      </c>
      <c r="M176" s="89" t="n">
        <v>0</v>
      </c>
      <c r="N176" s="90" t="n">
        <v>1.264</v>
      </c>
      <c r="O176" s="89"/>
      <c r="P176" s="89"/>
      <c r="Q176" s="90"/>
      <c r="R176" s="89" t="n">
        <v>3.58</v>
      </c>
      <c r="S176" s="91" t="n">
        <v>0</v>
      </c>
      <c r="T176" s="1" t="n">
        <f aca="false">Q176-N176</f>
        <v>-1.264</v>
      </c>
      <c r="U176" s="1" t="n">
        <f aca="false">IF(Q176=0,N176,Q176)</f>
        <v>1.264</v>
      </c>
      <c r="V176" s="1" t="n">
        <f aca="false">U176-Лист2!Q181</f>
        <v>0</v>
      </c>
    </row>
    <row r="177" customFormat="false" ht="12.75" hidden="false" customHeight="false" outlineLevel="0" collapsed="false">
      <c r="A177" s="57" t="n">
        <v>167</v>
      </c>
      <c r="B177" s="18" t="s">
        <v>229</v>
      </c>
      <c r="C177" s="89" t="n">
        <v>0.674</v>
      </c>
      <c r="D177" s="89" t="n">
        <v>0</v>
      </c>
      <c r="E177" s="89" t="n">
        <v>0</v>
      </c>
      <c r="F177" s="89" t="n">
        <v>0.001</v>
      </c>
      <c r="G177" s="89" t="n">
        <v>0</v>
      </c>
      <c r="H177" s="89" t="n">
        <v>0</v>
      </c>
      <c r="I177" s="89" t="n">
        <v>0.09</v>
      </c>
      <c r="J177" s="89" t="n">
        <v>0.011</v>
      </c>
      <c r="K177" s="89" t="n">
        <v>0.215</v>
      </c>
      <c r="L177" s="89" t="n">
        <v>0.171</v>
      </c>
      <c r="M177" s="89" t="n">
        <v>0</v>
      </c>
      <c r="N177" s="90" t="n">
        <v>1.162</v>
      </c>
      <c r="O177" s="89"/>
      <c r="P177" s="89"/>
      <c r="Q177" s="90"/>
      <c r="R177" s="89" t="n">
        <v>3.58</v>
      </c>
      <c r="S177" s="91" t="n">
        <v>0</v>
      </c>
      <c r="T177" s="1" t="n">
        <f aca="false">Q177-N177</f>
        <v>-1.162</v>
      </c>
      <c r="U177" s="1" t="n">
        <f aca="false">IF(Q177=0,N177,Q177)</f>
        <v>1.162</v>
      </c>
      <c r="V177" s="1" t="n">
        <f aca="false">U177-Лист2!Q182</f>
        <v>0</v>
      </c>
    </row>
    <row r="178" customFormat="false" ht="12.75" hidden="false" customHeight="false" outlineLevel="0" collapsed="false">
      <c r="A178" s="57" t="n">
        <v>168</v>
      </c>
      <c r="B178" s="18" t="s">
        <v>230</v>
      </c>
      <c r="C178" s="89" t="n">
        <v>0.423</v>
      </c>
      <c r="D178" s="89" t="n">
        <v>0.002</v>
      </c>
      <c r="E178" s="89" t="n">
        <v>0.006</v>
      </c>
      <c r="F178" s="89" t="n">
        <v>0.002</v>
      </c>
      <c r="G178" s="89" t="n">
        <v>0</v>
      </c>
      <c r="H178" s="89" t="n">
        <v>0</v>
      </c>
      <c r="I178" s="89" t="n">
        <v>0.09</v>
      </c>
      <c r="J178" s="89" t="n">
        <v>0.017</v>
      </c>
      <c r="K178" s="89" t="n">
        <v>0.215</v>
      </c>
      <c r="L178" s="89" t="n">
        <v>0.286</v>
      </c>
      <c r="M178" s="89" t="n">
        <v>0</v>
      </c>
      <c r="N178" s="90" t="n">
        <v>1.041</v>
      </c>
      <c r="O178" s="89"/>
      <c r="P178" s="89"/>
      <c r="Q178" s="90"/>
      <c r="R178" s="89" t="n">
        <v>3.58</v>
      </c>
      <c r="S178" s="91" t="n">
        <v>0</v>
      </c>
      <c r="T178" s="1" t="n">
        <f aca="false">Q178-N178</f>
        <v>-1.041</v>
      </c>
      <c r="U178" s="1" t="n">
        <f aca="false">IF(Q178=0,N178,Q178)</f>
        <v>1.041</v>
      </c>
      <c r="V178" s="1" t="n">
        <f aca="false">U178-Лист2!Q183</f>
        <v>0</v>
      </c>
    </row>
    <row r="179" customFormat="false" ht="12.75" hidden="false" customHeight="false" outlineLevel="0" collapsed="false">
      <c r="A179" s="57" t="n">
        <v>169</v>
      </c>
      <c r="B179" s="18" t="s">
        <v>231</v>
      </c>
      <c r="C179" s="89" t="n">
        <v>0.582</v>
      </c>
      <c r="D179" s="89" t="n">
        <v>0.004</v>
      </c>
      <c r="E179" s="89" t="n">
        <v>0.014</v>
      </c>
      <c r="F179" s="89" t="n">
        <v>0.001</v>
      </c>
      <c r="G179" s="89" t="n">
        <v>0.018</v>
      </c>
      <c r="H179" s="89" t="n">
        <v>0.04</v>
      </c>
      <c r="I179" s="89" t="n">
        <v>0.09</v>
      </c>
      <c r="J179" s="89" t="n">
        <v>0.008</v>
      </c>
      <c r="K179" s="89" t="n">
        <v>0.197</v>
      </c>
      <c r="L179" s="89" t="n">
        <v>0.215</v>
      </c>
      <c r="M179" s="89" t="n">
        <v>0</v>
      </c>
      <c r="N179" s="90" t="n">
        <v>1.169</v>
      </c>
      <c r="O179" s="89"/>
      <c r="P179" s="89"/>
      <c r="Q179" s="90"/>
      <c r="R179" s="89" t="n">
        <v>3.58</v>
      </c>
      <c r="S179" s="91" t="n">
        <v>0.162</v>
      </c>
      <c r="T179" s="1" t="n">
        <f aca="false">Q179-N179</f>
        <v>-1.169</v>
      </c>
      <c r="U179" s="1" t="n">
        <f aca="false">IF(Q179=0,N179,Q179)</f>
        <v>1.169</v>
      </c>
      <c r="V179" s="1" t="n">
        <f aca="false">U179-Лист2!Q184</f>
        <v>0</v>
      </c>
    </row>
    <row r="180" customFormat="false" ht="12.75" hidden="false" customHeight="false" outlineLevel="0" collapsed="false">
      <c r="A180" s="57" t="n">
        <v>170</v>
      </c>
      <c r="B180" s="18" t="s">
        <v>232</v>
      </c>
      <c r="C180" s="89" t="n">
        <v>0.495</v>
      </c>
      <c r="D180" s="89" t="n">
        <v>0.004</v>
      </c>
      <c r="E180" s="89" t="n">
        <v>0.015</v>
      </c>
      <c r="F180" s="89" t="n">
        <v>0.002</v>
      </c>
      <c r="G180" s="89" t="n">
        <v>0.027</v>
      </c>
      <c r="H180" s="89" t="n">
        <v>0.04</v>
      </c>
      <c r="I180" s="89" t="n">
        <v>0.09</v>
      </c>
      <c r="J180" s="89" t="n">
        <v>0.012</v>
      </c>
      <c r="K180" s="89" t="n">
        <v>0.215</v>
      </c>
      <c r="L180" s="89" t="n">
        <v>0.316</v>
      </c>
      <c r="M180" s="89" t="n">
        <v>0</v>
      </c>
      <c r="N180" s="90" t="n">
        <v>1.216</v>
      </c>
      <c r="O180" s="89"/>
      <c r="P180" s="89"/>
      <c r="Q180" s="90"/>
      <c r="R180" s="89" t="n">
        <v>3.58</v>
      </c>
      <c r="S180" s="91" t="n">
        <v>0</v>
      </c>
      <c r="T180" s="1" t="n">
        <f aca="false">Q180-N180</f>
        <v>-1.216</v>
      </c>
      <c r="U180" s="1" t="n">
        <f aca="false">IF(Q180=0,N180,Q180)</f>
        <v>1.216</v>
      </c>
      <c r="V180" s="1" t="n">
        <f aca="false">U180-Лист2!Q185</f>
        <v>0</v>
      </c>
    </row>
    <row r="181" customFormat="false" ht="12.75" hidden="false" customHeight="false" outlineLevel="0" collapsed="false">
      <c r="A181" s="57" t="n">
        <v>171</v>
      </c>
      <c r="B181" s="18" t="s">
        <v>233</v>
      </c>
      <c r="C181" s="89" t="n">
        <v>0.477</v>
      </c>
      <c r="D181" s="89" t="n">
        <v>0.004</v>
      </c>
      <c r="E181" s="89" t="n">
        <v>0.015</v>
      </c>
      <c r="F181" s="89" t="n">
        <v>0.002</v>
      </c>
      <c r="G181" s="89" t="n">
        <v>0.019</v>
      </c>
      <c r="H181" s="89" t="n">
        <v>0.04</v>
      </c>
      <c r="I181" s="89" t="n">
        <v>0.09</v>
      </c>
      <c r="J181" s="89" t="n">
        <v>0.009</v>
      </c>
      <c r="K181" s="89" t="n">
        <v>0.215</v>
      </c>
      <c r="L181" s="89" t="n">
        <v>0.227</v>
      </c>
      <c r="M181" s="89" t="n">
        <v>0</v>
      </c>
      <c r="N181" s="90" t="n">
        <v>1.098</v>
      </c>
      <c r="O181" s="89"/>
      <c r="P181" s="89"/>
      <c r="Q181" s="90"/>
      <c r="R181" s="89" t="n">
        <v>3.58</v>
      </c>
      <c r="S181" s="91" t="n">
        <v>0</v>
      </c>
      <c r="T181" s="1" t="n">
        <f aca="false">Q181-N181</f>
        <v>-1.098</v>
      </c>
      <c r="U181" s="1" t="n">
        <f aca="false">IF(Q181=0,N181,Q181)</f>
        <v>1.098</v>
      </c>
      <c r="V181" s="1" t="n">
        <f aca="false">U181-Лист2!Q186</f>
        <v>0</v>
      </c>
    </row>
    <row r="182" customFormat="false" ht="13.5" hidden="false" customHeight="false" outlineLevel="0" collapsed="false">
      <c r="A182" s="92" t="n">
        <v>172</v>
      </c>
      <c r="B182" s="93" t="s">
        <v>234</v>
      </c>
      <c r="C182" s="94" t="n">
        <v>0.424</v>
      </c>
      <c r="D182" s="94" t="n">
        <v>0.006</v>
      </c>
      <c r="E182" s="94" t="n">
        <v>0.024</v>
      </c>
      <c r="F182" s="94" t="n">
        <v>0.002</v>
      </c>
      <c r="G182" s="94" t="n">
        <v>0</v>
      </c>
      <c r="H182" s="94" t="n">
        <v>0</v>
      </c>
      <c r="I182" s="94" t="n">
        <v>0.09</v>
      </c>
      <c r="J182" s="94" t="n">
        <v>0.008</v>
      </c>
      <c r="K182" s="94" t="n">
        <v>0.215</v>
      </c>
      <c r="L182" s="94" t="n">
        <v>0.239</v>
      </c>
      <c r="M182" s="94" t="n">
        <v>0</v>
      </c>
      <c r="N182" s="95" t="n">
        <v>1.008</v>
      </c>
      <c r="O182" s="94"/>
      <c r="P182" s="94"/>
      <c r="Q182" s="95"/>
      <c r="R182" s="94" t="n">
        <v>3.58</v>
      </c>
      <c r="S182" s="96" t="n">
        <v>0</v>
      </c>
      <c r="T182" s="1" t="n">
        <f aca="false">Q182-N182</f>
        <v>-1.008</v>
      </c>
      <c r="U182" s="1" t="n">
        <f aca="false">IF(Q182=0,N182,Q182)</f>
        <v>1.008</v>
      </c>
      <c r="V182" s="1" t="n">
        <f aca="false">U182-Лист2!Q187</f>
        <v>0</v>
      </c>
    </row>
    <row r="183" customFormat="false" ht="12.75" hidden="false" customHeight="false" outlineLevel="0" collapsed="false">
      <c r="A183" s="51" t="n">
        <v>173</v>
      </c>
      <c r="B183" s="52" t="s">
        <v>235</v>
      </c>
      <c r="C183" s="86" t="n">
        <v>0.6</v>
      </c>
      <c r="D183" s="86" t="n">
        <v>0</v>
      </c>
      <c r="E183" s="86" t="n">
        <v>0</v>
      </c>
      <c r="F183" s="86" t="n">
        <v>0.002</v>
      </c>
      <c r="G183" s="86" t="n">
        <v>0.019</v>
      </c>
      <c r="H183" s="86" t="n">
        <v>0.04</v>
      </c>
      <c r="I183" s="86" t="n">
        <v>0.09</v>
      </c>
      <c r="J183" s="86" t="n">
        <v>0.014</v>
      </c>
      <c r="K183" s="86" t="n">
        <v>0.215</v>
      </c>
      <c r="L183" s="86" t="n">
        <v>0.226</v>
      </c>
      <c r="M183" s="86" t="n">
        <v>0</v>
      </c>
      <c r="N183" s="87" t="n">
        <v>1.206</v>
      </c>
      <c r="O183" s="86"/>
      <c r="P183" s="86"/>
      <c r="Q183" s="87"/>
      <c r="R183" s="86" t="n">
        <v>3.58</v>
      </c>
      <c r="S183" s="88" t="n">
        <v>0.093</v>
      </c>
      <c r="T183" s="1" t="n">
        <f aca="false">Q183-N183</f>
        <v>-1.206</v>
      </c>
      <c r="U183" s="1" t="n">
        <f aca="false">IF(Q183=0,N183,Q183)</f>
        <v>1.206</v>
      </c>
      <c r="V183" s="1" t="n">
        <f aca="false">U183-Лист2!Q188</f>
        <v>0</v>
      </c>
    </row>
    <row r="184" customFormat="false" ht="12.75" hidden="false" customHeight="false" outlineLevel="0" collapsed="false">
      <c r="A184" s="57" t="n">
        <v>174</v>
      </c>
      <c r="B184" s="18" t="s">
        <v>236</v>
      </c>
      <c r="C184" s="89" t="n">
        <v>0.418</v>
      </c>
      <c r="D184" s="89" t="n">
        <v>0.003</v>
      </c>
      <c r="E184" s="89" t="n">
        <v>0.013</v>
      </c>
      <c r="F184" s="89" t="n">
        <v>0.002</v>
      </c>
      <c r="G184" s="89" t="n">
        <v>0</v>
      </c>
      <c r="H184" s="89" t="n">
        <v>0</v>
      </c>
      <c r="I184" s="89" t="n">
        <v>0.09</v>
      </c>
      <c r="J184" s="89" t="n">
        <v>0.008</v>
      </c>
      <c r="K184" s="89" t="n">
        <v>0.197</v>
      </c>
      <c r="L184" s="89" t="n">
        <v>0.243</v>
      </c>
      <c r="M184" s="89" t="n">
        <v>0</v>
      </c>
      <c r="N184" s="90" t="n">
        <v>0.974</v>
      </c>
      <c r="O184" s="89"/>
      <c r="P184" s="89"/>
      <c r="Q184" s="90"/>
      <c r="R184" s="89" t="n">
        <v>3.58</v>
      </c>
      <c r="S184" s="91" t="n">
        <v>0</v>
      </c>
      <c r="T184" s="1" t="n">
        <f aca="false">Q184-N184</f>
        <v>-0.974</v>
      </c>
      <c r="U184" s="1" t="n">
        <f aca="false">IF(Q184=0,N184,Q184)</f>
        <v>0.974</v>
      </c>
      <c r="V184" s="1" t="n">
        <f aca="false">U184-Лист2!Q189</f>
        <v>0</v>
      </c>
    </row>
    <row r="185" customFormat="false" ht="12.75" hidden="false" customHeight="false" outlineLevel="0" collapsed="false">
      <c r="A185" s="57" t="n">
        <v>175</v>
      </c>
      <c r="B185" s="18" t="s">
        <v>237</v>
      </c>
      <c r="C185" s="89" t="n">
        <v>0.444</v>
      </c>
      <c r="D185" s="89" t="n">
        <v>0</v>
      </c>
      <c r="E185" s="89" t="n">
        <v>0</v>
      </c>
      <c r="F185" s="89" t="n">
        <v>0.002</v>
      </c>
      <c r="G185" s="89" t="n">
        <v>0</v>
      </c>
      <c r="H185" s="89" t="n">
        <v>0</v>
      </c>
      <c r="I185" s="89" t="n">
        <v>0.09</v>
      </c>
      <c r="J185" s="89" t="n">
        <v>0.009</v>
      </c>
      <c r="K185" s="89" t="n">
        <v>0.215</v>
      </c>
      <c r="L185" s="89" t="n">
        <v>0.273</v>
      </c>
      <c r="M185" s="89" t="n">
        <v>0</v>
      </c>
      <c r="N185" s="90" t="n">
        <v>1.033</v>
      </c>
      <c r="O185" s="89"/>
      <c r="P185" s="89"/>
      <c r="Q185" s="90"/>
      <c r="R185" s="89" t="n">
        <v>3.58</v>
      </c>
      <c r="S185" s="91" t="n">
        <v>0</v>
      </c>
      <c r="T185" s="1" t="n">
        <f aca="false">Q185-N185</f>
        <v>-1.033</v>
      </c>
      <c r="U185" s="1" t="n">
        <f aca="false">IF(Q185=0,N185,Q185)</f>
        <v>1.033</v>
      </c>
      <c r="V185" s="1" t="n">
        <f aca="false">U185-Лист2!Q190</f>
        <v>0</v>
      </c>
    </row>
    <row r="186" customFormat="false" ht="12.75" hidden="false" customHeight="false" outlineLevel="0" collapsed="false">
      <c r="A186" s="57" t="n">
        <v>176</v>
      </c>
      <c r="B186" s="18" t="s">
        <v>238</v>
      </c>
      <c r="C186" s="89" t="n">
        <v>0.105</v>
      </c>
      <c r="D186" s="89" t="n">
        <v>0.005</v>
      </c>
      <c r="E186" s="89" t="n">
        <v>0.02</v>
      </c>
      <c r="F186" s="89" t="n">
        <v>0.001</v>
      </c>
      <c r="G186" s="89" t="n">
        <v>0.013</v>
      </c>
      <c r="H186" s="89" t="n">
        <v>0.04</v>
      </c>
      <c r="I186" s="89" t="n">
        <v>0.09</v>
      </c>
      <c r="J186" s="89" t="n">
        <v>0.006</v>
      </c>
      <c r="K186" s="89" t="n">
        <v>0.215</v>
      </c>
      <c r="L186" s="89" t="n">
        <v>0.166</v>
      </c>
      <c r="M186" s="89" t="n">
        <v>0</v>
      </c>
      <c r="N186" s="90" t="n">
        <v>0.661</v>
      </c>
      <c r="O186" s="89"/>
      <c r="P186" s="89"/>
      <c r="Q186" s="90"/>
      <c r="R186" s="89" t="n">
        <v>3.58</v>
      </c>
      <c r="S186" s="91" t="n">
        <v>0.078</v>
      </c>
      <c r="T186" s="1" t="n">
        <f aca="false">Q186-N186</f>
        <v>-0.661</v>
      </c>
      <c r="U186" s="1" t="n">
        <f aca="false">IF(Q186=0,N186,Q186)</f>
        <v>0.661</v>
      </c>
      <c r="V186" s="1" t="n">
        <f aca="false">U186-Лист2!Q191</f>
        <v>0</v>
      </c>
    </row>
    <row r="187" customFormat="false" ht="12.75" hidden="false" customHeight="false" outlineLevel="0" collapsed="false">
      <c r="A187" s="57" t="n">
        <v>177</v>
      </c>
      <c r="B187" s="18" t="s">
        <v>239</v>
      </c>
      <c r="C187" s="89" t="n">
        <v>0.423</v>
      </c>
      <c r="D187" s="89" t="n">
        <v>0.003</v>
      </c>
      <c r="E187" s="89" t="n">
        <v>0.013</v>
      </c>
      <c r="F187" s="89" t="n">
        <v>0.001</v>
      </c>
      <c r="G187" s="89" t="n">
        <v>0</v>
      </c>
      <c r="H187" s="89" t="n">
        <v>0</v>
      </c>
      <c r="I187" s="89" t="n">
        <v>0.09</v>
      </c>
      <c r="J187" s="89" t="n">
        <v>0.01</v>
      </c>
      <c r="K187" s="89" t="n">
        <v>0.197</v>
      </c>
      <c r="L187" s="89" t="n">
        <v>0.161</v>
      </c>
      <c r="M187" s="89" t="n">
        <v>0</v>
      </c>
      <c r="N187" s="90" t="n">
        <v>0.898</v>
      </c>
      <c r="O187" s="89"/>
      <c r="P187" s="89"/>
      <c r="Q187" s="90"/>
      <c r="R187" s="89" t="n">
        <v>3.58</v>
      </c>
      <c r="S187" s="91" t="n">
        <v>0</v>
      </c>
      <c r="T187" s="1" t="n">
        <f aca="false">Q187-N187</f>
        <v>-0.898</v>
      </c>
      <c r="U187" s="1" t="n">
        <f aca="false">IF(Q187=0,N187,Q187)</f>
        <v>0.898</v>
      </c>
      <c r="V187" s="1" t="n">
        <f aca="false">U187-Лист2!Q193</f>
        <v>0</v>
      </c>
    </row>
    <row r="188" customFormat="false" ht="12.75" hidden="false" customHeight="false" outlineLevel="0" collapsed="false">
      <c r="A188" s="57" t="n">
        <v>178</v>
      </c>
      <c r="B188" s="18" t="s">
        <v>240</v>
      </c>
      <c r="C188" s="89" t="n">
        <v>0.549</v>
      </c>
      <c r="D188" s="89" t="n">
        <v>0</v>
      </c>
      <c r="E188" s="89" t="n">
        <v>0</v>
      </c>
      <c r="F188" s="89" t="n">
        <v>0.002</v>
      </c>
      <c r="G188" s="89" t="n">
        <v>0</v>
      </c>
      <c r="H188" s="89" t="n">
        <v>0</v>
      </c>
      <c r="I188" s="89" t="n">
        <v>0.09</v>
      </c>
      <c r="J188" s="89" t="n">
        <v>0.014</v>
      </c>
      <c r="K188" s="89" t="n">
        <v>0.215</v>
      </c>
      <c r="L188" s="89" t="n">
        <v>0.223</v>
      </c>
      <c r="M188" s="89" t="n">
        <v>0</v>
      </c>
      <c r="N188" s="90" t="n">
        <v>1.093</v>
      </c>
      <c r="O188" s="89"/>
      <c r="P188" s="89"/>
      <c r="Q188" s="90"/>
      <c r="R188" s="89" t="n">
        <v>3.58</v>
      </c>
      <c r="S188" s="91" t="n">
        <v>0</v>
      </c>
      <c r="T188" s="1" t="n">
        <f aca="false">Q188-N188</f>
        <v>-1.093</v>
      </c>
      <c r="U188" s="1" t="n">
        <f aca="false">IF(Q188=0,N188,Q188)</f>
        <v>1.093</v>
      </c>
      <c r="V188" s="1" t="n">
        <f aca="false">U188-Лист2!Q194</f>
        <v>0</v>
      </c>
    </row>
    <row r="189" customFormat="false" ht="12.75" hidden="false" customHeight="false" outlineLevel="0" collapsed="false">
      <c r="A189" s="57" t="n">
        <v>179</v>
      </c>
      <c r="B189" s="18" t="s">
        <v>241</v>
      </c>
      <c r="C189" s="89" t="n">
        <v>0.496</v>
      </c>
      <c r="D189" s="89" t="n">
        <v>0</v>
      </c>
      <c r="E189" s="89" t="n">
        <v>0</v>
      </c>
      <c r="F189" s="89" t="n">
        <v>0.002</v>
      </c>
      <c r="G189" s="89" t="n">
        <v>0</v>
      </c>
      <c r="H189" s="89" t="n">
        <v>0</v>
      </c>
      <c r="I189" s="89" t="n">
        <v>0.09</v>
      </c>
      <c r="J189" s="89" t="n">
        <v>0.014</v>
      </c>
      <c r="K189" s="89" t="n">
        <v>0.197</v>
      </c>
      <c r="L189" s="89" t="n">
        <v>0.229</v>
      </c>
      <c r="M189" s="89" t="n">
        <v>0</v>
      </c>
      <c r="N189" s="90" t="n">
        <v>1.028</v>
      </c>
      <c r="O189" s="89"/>
      <c r="P189" s="89"/>
      <c r="Q189" s="90"/>
      <c r="R189" s="89" t="n">
        <v>3.58</v>
      </c>
      <c r="S189" s="91" t="n">
        <v>0</v>
      </c>
      <c r="T189" s="1" t="n">
        <f aca="false">Q189-N189</f>
        <v>-1.028</v>
      </c>
      <c r="U189" s="1" t="n">
        <f aca="false">IF(Q189=0,N189,Q189)</f>
        <v>1.028</v>
      </c>
      <c r="V189" s="1" t="n">
        <f aca="false">U189-Лист2!Q196</f>
        <v>0</v>
      </c>
    </row>
    <row r="190" customFormat="false" ht="12.75" hidden="false" customHeight="false" outlineLevel="0" collapsed="false">
      <c r="A190" s="57" t="n">
        <v>180</v>
      </c>
      <c r="B190" s="18" t="s">
        <v>242</v>
      </c>
      <c r="C190" s="89" t="n">
        <v>0.482</v>
      </c>
      <c r="D190" s="89" t="n">
        <v>0.006</v>
      </c>
      <c r="E190" s="89" t="n">
        <v>0.024</v>
      </c>
      <c r="F190" s="89" t="n">
        <v>0.001</v>
      </c>
      <c r="G190" s="89" t="n">
        <v>0</v>
      </c>
      <c r="H190" s="89" t="n">
        <v>0</v>
      </c>
      <c r="I190" s="89" t="n">
        <v>0.09</v>
      </c>
      <c r="J190" s="89" t="n">
        <v>0.006</v>
      </c>
      <c r="K190" s="89" t="n">
        <v>0.197</v>
      </c>
      <c r="L190" s="89" t="n">
        <v>0.14</v>
      </c>
      <c r="M190" s="89" t="n">
        <v>0</v>
      </c>
      <c r="N190" s="90" t="n">
        <v>0.946</v>
      </c>
      <c r="O190" s="89"/>
      <c r="P190" s="89"/>
      <c r="Q190" s="90"/>
      <c r="R190" s="89" t="n">
        <v>3.58</v>
      </c>
      <c r="S190" s="91" t="n">
        <v>0</v>
      </c>
      <c r="T190" s="1" t="n">
        <f aca="false">Q190-N190</f>
        <v>-0.946</v>
      </c>
      <c r="U190" s="1" t="n">
        <f aca="false">IF(Q190=0,N190,Q190)</f>
        <v>0.946</v>
      </c>
      <c r="V190" s="1" t="n">
        <f aca="false">U190-Лист2!Q197</f>
        <v>0</v>
      </c>
    </row>
    <row r="191" customFormat="false" ht="12.75" hidden="false" customHeight="false" outlineLevel="0" collapsed="false">
      <c r="A191" s="57" t="n">
        <v>181</v>
      </c>
      <c r="B191" s="18" t="s">
        <v>243</v>
      </c>
      <c r="C191" s="89" t="n">
        <v>0.502</v>
      </c>
      <c r="D191" s="89" t="n">
        <v>0.004</v>
      </c>
      <c r="E191" s="89" t="n">
        <v>0.015</v>
      </c>
      <c r="F191" s="89" t="n">
        <v>0.001</v>
      </c>
      <c r="G191" s="89" t="n">
        <v>0</v>
      </c>
      <c r="H191" s="89" t="n">
        <v>0</v>
      </c>
      <c r="I191" s="89" t="n">
        <v>0.09</v>
      </c>
      <c r="J191" s="89" t="n">
        <v>0.012</v>
      </c>
      <c r="K191" s="89" t="n">
        <v>0.197</v>
      </c>
      <c r="L191" s="89" t="n">
        <v>0.196</v>
      </c>
      <c r="M191" s="89" t="n">
        <v>0</v>
      </c>
      <c r="N191" s="90" t="n">
        <v>1.017</v>
      </c>
      <c r="O191" s="89"/>
      <c r="P191" s="89"/>
      <c r="Q191" s="90"/>
      <c r="R191" s="89" t="n">
        <v>3.58</v>
      </c>
      <c r="S191" s="91" t="n">
        <v>0</v>
      </c>
      <c r="T191" s="1" t="n">
        <f aca="false">Q191-N191</f>
        <v>-1.017</v>
      </c>
      <c r="U191" s="1" t="n">
        <f aca="false">IF(Q191=0,N191,Q191)</f>
        <v>1.017</v>
      </c>
      <c r="V191" s="1" t="n">
        <f aca="false">U191-Лист2!Q198</f>
        <v>0</v>
      </c>
    </row>
    <row r="192" customFormat="false" ht="12.75" hidden="false" customHeight="false" outlineLevel="0" collapsed="false">
      <c r="A192" s="57" t="n">
        <v>182</v>
      </c>
      <c r="B192" s="18" t="s">
        <v>244</v>
      </c>
      <c r="C192" s="89" t="n">
        <v>0.13</v>
      </c>
      <c r="D192" s="89" t="n">
        <v>0.003</v>
      </c>
      <c r="E192" s="89" t="n">
        <v>0.012</v>
      </c>
      <c r="F192" s="89" t="n">
        <v>0.001</v>
      </c>
      <c r="G192" s="89" t="n">
        <v>0.019</v>
      </c>
      <c r="H192" s="89" t="n">
        <v>0.04</v>
      </c>
      <c r="I192" s="89" t="n">
        <v>0.09</v>
      </c>
      <c r="J192" s="89" t="n">
        <v>0.008</v>
      </c>
      <c r="K192" s="89" t="n">
        <v>0.197</v>
      </c>
      <c r="L192" s="89" t="n">
        <v>0.22</v>
      </c>
      <c r="M192" s="89" t="n">
        <v>0</v>
      </c>
      <c r="N192" s="90" t="n">
        <v>0.72</v>
      </c>
      <c r="O192" s="89"/>
      <c r="P192" s="89"/>
      <c r="Q192" s="90"/>
      <c r="R192" s="89" t="n">
        <v>3.58</v>
      </c>
      <c r="S192" s="91" t="n">
        <v>0.131</v>
      </c>
      <c r="T192" s="1" t="n">
        <f aca="false">Q192-N192</f>
        <v>-0.72</v>
      </c>
      <c r="U192" s="1" t="n">
        <f aca="false">IF(Q192=0,N192,Q192)</f>
        <v>0.72</v>
      </c>
      <c r="V192" s="1" t="n">
        <f aca="false">U192-Лист2!Q199</f>
        <v>0</v>
      </c>
    </row>
    <row r="193" customFormat="false" ht="12.75" hidden="false" customHeight="false" outlineLevel="0" collapsed="false">
      <c r="A193" s="57" t="n">
        <v>183</v>
      </c>
      <c r="B193" s="18" t="s">
        <v>245</v>
      </c>
      <c r="C193" s="89" t="n">
        <v>0.293</v>
      </c>
      <c r="D193" s="89" t="n">
        <v>0.006</v>
      </c>
      <c r="E193" s="89" t="n">
        <v>0.025</v>
      </c>
      <c r="F193" s="89" t="n">
        <v>0.002</v>
      </c>
      <c r="G193" s="89" t="n">
        <v>0.02</v>
      </c>
      <c r="H193" s="89" t="n">
        <v>0.04</v>
      </c>
      <c r="I193" s="89" t="n">
        <v>0.09</v>
      </c>
      <c r="J193" s="89" t="n">
        <v>0.015</v>
      </c>
      <c r="K193" s="89" t="n">
        <v>0.197</v>
      </c>
      <c r="L193" s="89" t="n">
        <v>0.229</v>
      </c>
      <c r="M193" s="89" t="n">
        <v>0</v>
      </c>
      <c r="N193" s="90" t="n">
        <v>0.917</v>
      </c>
      <c r="O193" s="89"/>
      <c r="P193" s="89"/>
      <c r="Q193" s="90"/>
      <c r="R193" s="89" t="n">
        <v>3.58</v>
      </c>
      <c r="S193" s="91" t="n">
        <v>0</v>
      </c>
      <c r="T193" s="1" t="n">
        <f aca="false">Q193-N193</f>
        <v>-0.917</v>
      </c>
      <c r="U193" s="1" t="n">
        <f aca="false">IF(Q193=0,N193,Q193)</f>
        <v>0.917</v>
      </c>
      <c r="V193" s="1" t="n">
        <f aca="false">U193-Лист2!Q200</f>
        <v>0</v>
      </c>
    </row>
    <row r="194" customFormat="false" ht="12.75" hidden="false" customHeight="false" outlineLevel="0" collapsed="false">
      <c r="A194" s="57" t="n">
        <v>184</v>
      </c>
      <c r="B194" s="18" t="s">
        <v>246</v>
      </c>
      <c r="C194" s="89" t="n">
        <v>0.407</v>
      </c>
      <c r="D194" s="89" t="n">
        <v>0</v>
      </c>
      <c r="E194" s="89" t="n">
        <v>0</v>
      </c>
      <c r="F194" s="89" t="n">
        <v>0.002</v>
      </c>
      <c r="G194" s="89" t="n">
        <v>0</v>
      </c>
      <c r="H194" s="89" t="n">
        <v>0</v>
      </c>
      <c r="I194" s="89" t="n">
        <v>0.09</v>
      </c>
      <c r="J194" s="89" t="n">
        <v>0.015</v>
      </c>
      <c r="K194" s="89" t="n">
        <v>0.197</v>
      </c>
      <c r="L194" s="89" t="n">
        <v>0.229</v>
      </c>
      <c r="M194" s="89" t="n">
        <v>0</v>
      </c>
      <c r="N194" s="90" t="n">
        <v>0.94</v>
      </c>
      <c r="O194" s="89"/>
      <c r="P194" s="89"/>
      <c r="Q194" s="90"/>
      <c r="R194" s="89" t="n">
        <v>3.58</v>
      </c>
      <c r="S194" s="91" t="n">
        <v>0</v>
      </c>
      <c r="T194" s="1" t="n">
        <f aca="false">Q194-N194</f>
        <v>-0.94</v>
      </c>
      <c r="U194" s="1" t="n">
        <f aca="false">IF(Q194=0,N194,Q194)</f>
        <v>0.94</v>
      </c>
      <c r="V194" s="1" t="n">
        <f aca="false">U194-Лист2!Q201</f>
        <v>0</v>
      </c>
    </row>
    <row r="195" customFormat="false" ht="12.75" hidden="false" customHeight="false" outlineLevel="0" collapsed="false">
      <c r="A195" s="57" t="n">
        <v>185</v>
      </c>
      <c r="B195" s="18" t="s">
        <v>247</v>
      </c>
      <c r="C195" s="89" t="n">
        <v>0.164</v>
      </c>
      <c r="D195" s="89" t="n">
        <v>0.007</v>
      </c>
      <c r="E195" s="89" t="n">
        <v>0.026</v>
      </c>
      <c r="F195" s="89" t="n">
        <v>0.001</v>
      </c>
      <c r="G195" s="89" t="n">
        <v>0</v>
      </c>
      <c r="H195" s="89" t="n">
        <v>0</v>
      </c>
      <c r="I195" s="89" t="n">
        <v>0.09</v>
      </c>
      <c r="J195" s="89" t="n">
        <v>0.014</v>
      </c>
      <c r="K195" s="89" t="n">
        <v>0.197</v>
      </c>
      <c r="L195" s="89" t="n">
        <v>0.221</v>
      </c>
      <c r="M195" s="89" t="n">
        <v>0</v>
      </c>
      <c r="N195" s="90" t="n">
        <v>0.72</v>
      </c>
      <c r="O195" s="89"/>
      <c r="P195" s="89"/>
      <c r="Q195" s="90"/>
      <c r="R195" s="89" t="n">
        <v>3.58</v>
      </c>
      <c r="S195" s="91" t="n">
        <v>0</v>
      </c>
      <c r="T195" s="1" t="n">
        <f aca="false">Q195-N195</f>
        <v>-0.72</v>
      </c>
      <c r="U195" s="1" t="n">
        <f aca="false">IF(Q195=0,N195,Q195)</f>
        <v>0.72</v>
      </c>
      <c r="V195" s="1" t="n">
        <f aca="false">U195-Лист2!Q202</f>
        <v>0</v>
      </c>
    </row>
    <row r="196" customFormat="false" ht="12.75" hidden="false" customHeight="false" outlineLevel="0" collapsed="false">
      <c r="A196" s="57" t="n">
        <v>186</v>
      </c>
      <c r="B196" s="18" t="s">
        <v>248</v>
      </c>
      <c r="C196" s="89" t="n">
        <v>0.146</v>
      </c>
      <c r="D196" s="89" t="n">
        <v>0</v>
      </c>
      <c r="E196" s="89" t="n">
        <v>0</v>
      </c>
      <c r="F196" s="89" t="n">
        <v>0.002</v>
      </c>
      <c r="G196" s="89" t="n">
        <v>0.021</v>
      </c>
      <c r="H196" s="89" t="n">
        <v>0.04</v>
      </c>
      <c r="I196" s="89" t="n">
        <v>0.09</v>
      </c>
      <c r="J196" s="89" t="n">
        <v>0.01</v>
      </c>
      <c r="K196" s="89" t="n">
        <v>0.197</v>
      </c>
      <c r="L196" s="89" t="n">
        <v>0.248</v>
      </c>
      <c r="M196" s="89" t="n">
        <v>0</v>
      </c>
      <c r="N196" s="90" t="n">
        <v>0.754</v>
      </c>
      <c r="O196" s="89"/>
      <c r="P196" s="89"/>
      <c r="Q196" s="90"/>
      <c r="R196" s="89" t="n">
        <v>3.58</v>
      </c>
      <c r="S196" s="91" t="n">
        <v>0</v>
      </c>
      <c r="T196" s="1" t="n">
        <f aca="false">Q196-N196</f>
        <v>-0.754</v>
      </c>
      <c r="U196" s="1" t="n">
        <f aca="false">IF(Q196=0,N196,Q196)</f>
        <v>0.754</v>
      </c>
      <c r="V196" s="1" t="n">
        <f aca="false">U196-Лист2!Q203</f>
        <v>0</v>
      </c>
    </row>
    <row r="197" customFormat="false" ht="12.75" hidden="false" customHeight="false" outlineLevel="0" collapsed="false">
      <c r="A197" s="57" t="n">
        <v>187</v>
      </c>
      <c r="B197" s="18" t="s">
        <v>249</v>
      </c>
      <c r="C197" s="89" t="n">
        <v>0.351</v>
      </c>
      <c r="D197" s="89" t="n">
        <v>0.002</v>
      </c>
      <c r="E197" s="89" t="n">
        <v>0.009</v>
      </c>
      <c r="F197" s="89" t="n">
        <v>0.002</v>
      </c>
      <c r="G197" s="89" t="n">
        <v>0</v>
      </c>
      <c r="H197" s="89" t="n">
        <v>0</v>
      </c>
      <c r="I197" s="89" t="n">
        <v>0.09</v>
      </c>
      <c r="J197" s="89" t="n">
        <v>0.012</v>
      </c>
      <c r="K197" s="89" t="n">
        <v>0.215</v>
      </c>
      <c r="L197" s="89" t="n">
        <v>0.238</v>
      </c>
      <c r="M197" s="89" t="n">
        <v>0</v>
      </c>
      <c r="N197" s="90" t="n">
        <v>0.919</v>
      </c>
      <c r="O197" s="89"/>
      <c r="P197" s="89"/>
      <c r="Q197" s="90"/>
      <c r="R197" s="89" t="n">
        <v>3.58</v>
      </c>
      <c r="S197" s="91" t="n">
        <v>0</v>
      </c>
      <c r="T197" s="1" t="n">
        <f aca="false">Q197-N197</f>
        <v>-0.919</v>
      </c>
      <c r="U197" s="1" t="n">
        <f aca="false">IF(Q197=0,N197,Q197)</f>
        <v>0.919</v>
      </c>
      <c r="V197" s="1" t="n">
        <f aca="false">U197-Лист2!Q204</f>
        <v>0</v>
      </c>
    </row>
    <row r="198" customFormat="false" ht="12.75" hidden="false" customHeight="false" outlineLevel="0" collapsed="false">
      <c r="A198" s="57" t="n">
        <v>188</v>
      </c>
      <c r="B198" s="18" t="s">
        <v>250</v>
      </c>
      <c r="C198" s="89" t="n">
        <v>0.579</v>
      </c>
      <c r="D198" s="89" t="n">
        <v>0</v>
      </c>
      <c r="E198" s="89" t="n">
        <v>0</v>
      </c>
      <c r="F198" s="89" t="n">
        <v>0.001</v>
      </c>
      <c r="G198" s="89" t="n">
        <v>0</v>
      </c>
      <c r="H198" s="89" t="n">
        <v>0</v>
      </c>
      <c r="I198" s="89" t="n">
        <v>0.09</v>
      </c>
      <c r="J198" s="89" t="n">
        <v>0.009</v>
      </c>
      <c r="K198" s="89" t="n">
        <v>0.215</v>
      </c>
      <c r="L198" s="89" t="n">
        <v>0.188</v>
      </c>
      <c r="M198" s="89" t="n">
        <v>0</v>
      </c>
      <c r="N198" s="90" t="n">
        <v>1.082</v>
      </c>
      <c r="O198" s="89"/>
      <c r="P198" s="89"/>
      <c r="Q198" s="90"/>
      <c r="R198" s="89" t="n">
        <v>3.58</v>
      </c>
      <c r="S198" s="91" t="n">
        <v>0</v>
      </c>
      <c r="T198" s="1" t="n">
        <f aca="false">Q198-N198</f>
        <v>-1.082</v>
      </c>
      <c r="U198" s="1" t="n">
        <f aca="false">IF(Q198=0,N198,Q198)</f>
        <v>1.082</v>
      </c>
      <c r="V198" s="1" t="n">
        <f aca="false">U198-Лист2!Q205</f>
        <v>0</v>
      </c>
    </row>
    <row r="199" customFormat="false" ht="12.75" hidden="false" customHeight="false" outlineLevel="0" collapsed="false">
      <c r="A199" s="57" t="n">
        <v>189</v>
      </c>
      <c r="B199" s="18" t="s">
        <v>251</v>
      </c>
      <c r="C199" s="89" t="n">
        <v>0.35</v>
      </c>
      <c r="D199" s="89" t="n">
        <v>0.007</v>
      </c>
      <c r="E199" s="89" t="n">
        <v>0.028</v>
      </c>
      <c r="F199" s="89" t="n">
        <v>0.002</v>
      </c>
      <c r="G199" s="89" t="n">
        <v>0</v>
      </c>
      <c r="H199" s="89" t="n">
        <v>0</v>
      </c>
      <c r="I199" s="89" t="n">
        <v>0.09</v>
      </c>
      <c r="J199" s="89" t="n">
        <v>0.015</v>
      </c>
      <c r="K199" s="89" t="n">
        <v>0.197</v>
      </c>
      <c r="L199" s="89" t="n">
        <v>0.234</v>
      </c>
      <c r="M199" s="89" t="n">
        <v>0</v>
      </c>
      <c r="N199" s="90" t="n">
        <v>0.923</v>
      </c>
      <c r="O199" s="89"/>
      <c r="P199" s="89"/>
      <c r="Q199" s="90"/>
      <c r="R199" s="89" t="n">
        <v>3.58</v>
      </c>
      <c r="S199" s="91" t="n">
        <v>0</v>
      </c>
      <c r="T199" s="1" t="n">
        <f aca="false">Q199-N199</f>
        <v>-0.923</v>
      </c>
      <c r="U199" s="1" t="n">
        <f aca="false">IF(Q199=0,N199,Q199)</f>
        <v>0.923</v>
      </c>
      <c r="V199" s="1" t="n">
        <f aca="false">U199-Лист2!Q206</f>
        <v>0</v>
      </c>
    </row>
    <row r="200" customFormat="false" ht="12.75" hidden="false" customHeight="false" outlineLevel="0" collapsed="false">
      <c r="A200" s="57" t="n">
        <v>190</v>
      </c>
      <c r="B200" s="18" t="s">
        <v>252</v>
      </c>
      <c r="C200" s="89" t="n">
        <v>0.364</v>
      </c>
      <c r="D200" s="89" t="n">
        <v>0.006</v>
      </c>
      <c r="E200" s="89" t="n">
        <v>0.025</v>
      </c>
      <c r="F200" s="89" t="n">
        <v>0.002</v>
      </c>
      <c r="G200" s="89" t="n">
        <v>0</v>
      </c>
      <c r="H200" s="89" t="n">
        <v>0</v>
      </c>
      <c r="I200" s="89" t="n">
        <v>0.09</v>
      </c>
      <c r="J200" s="89" t="n">
        <v>0.009</v>
      </c>
      <c r="K200" s="89" t="n">
        <v>0.197</v>
      </c>
      <c r="L200" s="89" t="n">
        <v>0.255</v>
      </c>
      <c r="M200" s="89" t="n">
        <v>0</v>
      </c>
      <c r="N200" s="90" t="n">
        <v>0.948</v>
      </c>
      <c r="O200" s="89"/>
      <c r="P200" s="89"/>
      <c r="Q200" s="90"/>
      <c r="R200" s="89" t="n">
        <v>3.58</v>
      </c>
      <c r="S200" s="91" t="n">
        <v>0</v>
      </c>
      <c r="T200" s="1" t="n">
        <f aca="false">Q200-N200</f>
        <v>-0.948</v>
      </c>
      <c r="U200" s="1" t="n">
        <f aca="false">IF(Q200=0,N200,Q200)</f>
        <v>0.948</v>
      </c>
      <c r="V200" s="1" t="n">
        <f aca="false">U200-Лист2!Q207</f>
        <v>0</v>
      </c>
    </row>
    <row r="201" customFormat="false" ht="12.75" hidden="false" customHeight="false" outlineLevel="0" collapsed="false">
      <c r="A201" s="57" t="n">
        <v>191</v>
      </c>
      <c r="B201" s="18" t="s">
        <v>253</v>
      </c>
      <c r="C201" s="89" t="n">
        <v>0.471</v>
      </c>
      <c r="D201" s="89" t="n">
        <v>0</v>
      </c>
      <c r="E201" s="89" t="n">
        <v>0</v>
      </c>
      <c r="F201" s="89" t="n">
        <v>0.002</v>
      </c>
      <c r="G201" s="89" t="n">
        <v>0</v>
      </c>
      <c r="H201" s="89" t="n">
        <v>0</v>
      </c>
      <c r="I201" s="89" t="n">
        <v>0.09</v>
      </c>
      <c r="J201" s="89" t="n">
        <v>0.009</v>
      </c>
      <c r="K201" s="89" t="n">
        <v>0.197</v>
      </c>
      <c r="L201" s="89" t="n">
        <v>0.358</v>
      </c>
      <c r="M201" s="89" t="n">
        <v>0</v>
      </c>
      <c r="N201" s="90" t="n">
        <v>1.127</v>
      </c>
      <c r="O201" s="89"/>
      <c r="P201" s="89"/>
      <c r="Q201" s="90"/>
      <c r="R201" s="89" t="n">
        <v>3.58</v>
      </c>
      <c r="S201" s="91" t="n">
        <v>0</v>
      </c>
      <c r="T201" s="1" t="n">
        <f aca="false">Q201-N201</f>
        <v>-1.127</v>
      </c>
      <c r="U201" s="1" t="n">
        <f aca="false">IF(Q201=0,N201,Q201)</f>
        <v>1.127</v>
      </c>
      <c r="V201" s="1" t="n">
        <f aca="false">U201-Лист2!Q208</f>
        <v>0</v>
      </c>
    </row>
    <row r="202" customFormat="false" ht="12.75" hidden="false" customHeight="false" outlineLevel="0" collapsed="false">
      <c r="A202" s="57" t="n">
        <v>192</v>
      </c>
      <c r="B202" s="18" t="s">
        <v>254</v>
      </c>
      <c r="C202" s="89" t="n">
        <v>0.601</v>
      </c>
      <c r="D202" s="89" t="n">
        <v>0</v>
      </c>
      <c r="E202" s="89" t="n">
        <v>0</v>
      </c>
      <c r="F202" s="89" t="n">
        <v>0.001</v>
      </c>
      <c r="G202" s="89" t="n">
        <v>0</v>
      </c>
      <c r="H202" s="89" t="n">
        <v>0</v>
      </c>
      <c r="I202" s="89" t="n">
        <v>0.09</v>
      </c>
      <c r="J202" s="89" t="n">
        <v>0.012</v>
      </c>
      <c r="K202" s="89" t="n">
        <v>0.197</v>
      </c>
      <c r="L202" s="89" t="n">
        <v>0.169</v>
      </c>
      <c r="M202" s="89" t="n">
        <v>0</v>
      </c>
      <c r="N202" s="90" t="n">
        <v>1.07</v>
      </c>
      <c r="O202" s="89"/>
      <c r="P202" s="89"/>
      <c r="Q202" s="90"/>
      <c r="R202" s="89" t="n">
        <v>3.58</v>
      </c>
      <c r="S202" s="91" t="n">
        <v>0</v>
      </c>
      <c r="T202" s="1" t="n">
        <f aca="false">Q202-N202</f>
        <v>-1.07</v>
      </c>
      <c r="U202" s="1" t="n">
        <f aca="false">IF(Q202=0,N202,Q202)</f>
        <v>1.07</v>
      </c>
      <c r="V202" s="1" t="n">
        <f aca="false">U202-Лист2!Q210</f>
        <v>0</v>
      </c>
    </row>
    <row r="203" customFormat="false" ht="12.75" hidden="false" customHeight="false" outlineLevel="0" collapsed="false">
      <c r="A203" s="57" t="n">
        <v>193</v>
      </c>
      <c r="B203" s="18" t="s">
        <v>255</v>
      </c>
      <c r="C203" s="89" t="n">
        <v>0.295</v>
      </c>
      <c r="D203" s="89" t="n">
        <v>0.003</v>
      </c>
      <c r="E203" s="89" t="n">
        <v>0.012</v>
      </c>
      <c r="F203" s="89" t="n">
        <v>0.001</v>
      </c>
      <c r="G203" s="89" t="n">
        <v>0</v>
      </c>
      <c r="H203" s="89" t="n">
        <v>0</v>
      </c>
      <c r="I203" s="89" t="n">
        <v>0.09</v>
      </c>
      <c r="J203" s="89" t="n">
        <v>0.013</v>
      </c>
      <c r="K203" s="89" t="n">
        <v>0.197</v>
      </c>
      <c r="L203" s="89" t="n">
        <v>0.2</v>
      </c>
      <c r="M203" s="89" t="n">
        <v>0</v>
      </c>
      <c r="N203" s="90" t="n">
        <v>0.811</v>
      </c>
      <c r="O203" s="89"/>
      <c r="P203" s="89"/>
      <c r="Q203" s="90"/>
      <c r="R203" s="89" t="n">
        <v>3.58</v>
      </c>
      <c r="S203" s="91" t="n">
        <v>0</v>
      </c>
      <c r="T203" s="1" t="n">
        <f aca="false">Q203-N203</f>
        <v>-0.811</v>
      </c>
      <c r="U203" s="1" t="n">
        <f aca="false">IF(Q203=0,N203,Q203)</f>
        <v>0.811</v>
      </c>
      <c r="V203" s="1" t="n">
        <f aca="false">U203-Лист2!Q211</f>
        <v>0</v>
      </c>
    </row>
    <row r="204" customFormat="false" ht="12.75" hidden="false" customHeight="false" outlineLevel="0" collapsed="false">
      <c r="A204" s="57" t="n">
        <v>194</v>
      </c>
      <c r="B204" s="18" t="s">
        <v>256</v>
      </c>
      <c r="C204" s="89" t="n">
        <v>0.261</v>
      </c>
      <c r="D204" s="89" t="n">
        <v>0.018</v>
      </c>
      <c r="E204" s="89" t="n">
        <v>0.072</v>
      </c>
      <c r="F204" s="89" t="n">
        <v>0.001</v>
      </c>
      <c r="G204" s="89" t="n">
        <v>0.012</v>
      </c>
      <c r="H204" s="89" t="n">
        <v>0.04</v>
      </c>
      <c r="I204" s="89" t="n">
        <v>0.09</v>
      </c>
      <c r="J204" s="89" t="n">
        <v>0.009</v>
      </c>
      <c r="K204" s="89" t="n">
        <v>0.197</v>
      </c>
      <c r="L204" s="89" t="n">
        <v>0.136</v>
      </c>
      <c r="M204" s="89" t="n">
        <v>0</v>
      </c>
      <c r="N204" s="90" t="n">
        <v>0.836</v>
      </c>
      <c r="O204" s="89"/>
      <c r="P204" s="89"/>
      <c r="Q204" s="90"/>
      <c r="R204" s="89" t="n">
        <v>3.58</v>
      </c>
      <c r="S204" s="91" t="n">
        <v>0.206</v>
      </c>
      <c r="T204" s="1" t="n">
        <f aca="false">Q204-N204</f>
        <v>-0.836</v>
      </c>
      <c r="U204" s="1" t="n">
        <f aca="false">IF(Q204=0,N204,Q204)</f>
        <v>0.836</v>
      </c>
      <c r="V204" s="1" t="n">
        <f aca="false">U204-Лист2!Q212</f>
        <v>0</v>
      </c>
    </row>
    <row r="205" customFormat="false" ht="12.75" hidden="false" customHeight="false" outlineLevel="0" collapsed="false">
      <c r="A205" s="57" t="n">
        <v>195</v>
      </c>
      <c r="B205" s="18" t="s">
        <v>257</v>
      </c>
      <c r="C205" s="89" t="n">
        <v>0.159</v>
      </c>
      <c r="D205" s="89" t="n">
        <v>0.005</v>
      </c>
      <c r="E205" s="89" t="n">
        <v>0.019</v>
      </c>
      <c r="F205" s="89" t="n">
        <v>0.002</v>
      </c>
      <c r="G205" s="89" t="n">
        <v>0.024</v>
      </c>
      <c r="H205" s="89" t="n">
        <v>0.04</v>
      </c>
      <c r="I205" s="89" t="n">
        <v>0.09</v>
      </c>
      <c r="J205" s="89" t="n">
        <v>0.007</v>
      </c>
      <c r="K205" s="89" t="n">
        <v>0.197</v>
      </c>
      <c r="L205" s="89" t="n">
        <v>0.276</v>
      </c>
      <c r="M205" s="89" t="n">
        <v>0</v>
      </c>
      <c r="N205" s="90" t="n">
        <v>0.819</v>
      </c>
      <c r="O205" s="89"/>
      <c r="P205" s="89"/>
      <c r="Q205" s="90"/>
      <c r="R205" s="89" t="n">
        <v>3.58</v>
      </c>
      <c r="S205" s="91" t="n">
        <v>0.247</v>
      </c>
      <c r="T205" s="1" t="n">
        <f aca="false">Q205-N205</f>
        <v>-0.819</v>
      </c>
      <c r="U205" s="1" t="n">
        <f aca="false">IF(Q205=0,N205,Q205)</f>
        <v>0.819</v>
      </c>
      <c r="V205" s="1" t="n">
        <f aca="false">U205-Лист2!Q213</f>
        <v>0</v>
      </c>
    </row>
    <row r="206" customFormat="false" ht="12.75" hidden="false" customHeight="false" outlineLevel="0" collapsed="false">
      <c r="A206" s="57" t="n">
        <v>196</v>
      </c>
      <c r="B206" s="18" t="s">
        <v>258</v>
      </c>
      <c r="C206" s="89" t="n">
        <v>0.267</v>
      </c>
      <c r="D206" s="89" t="n">
        <v>0.003</v>
      </c>
      <c r="E206" s="89" t="n">
        <v>0.013</v>
      </c>
      <c r="F206" s="89" t="n">
        <v>0.002</v>
      </c>
      <c r="G206" s="89" t="n">
        <v>0.02</v>
      </c>
      <c r="H206" s="89" t="n">
        <v>0.04</v>
      </c>
      <c r="I206" s="89" t="n">
        <v>0.09</v>
      </c>
      <c r="J206" s="89" t="n">
        <v>0.01</v>
      </c>
      <c r="K206" s="89" t="n">
        <v>0.197</v>
      </c>
      <c r="L206" s="89" t="n">
        <v>0.233</v>
      </c>
      <c r="M206" s="89" t="n">
        <v>0</v>
      </c>
      <c r="N206" s="90" t="n">
        <v>0.875</v>
      </c>
      <c r="O206" s="89"/>
      <c r="P206" s="89"/>
      <c r="Q206" s="90"/>
      <c r="R206" s="89" t="n">
        <v>3.58</v>
      </c>
      <c r="S206" s="91" t="n">
        <v>0</v>
      </c>
      <c r="T206" s="1" t="n">
        <f aca="false">Q206-N206</f>
        <v>-0.875</v>
      </c>
      <c r="U206" s="1" t="n">
        <f aca="false">IF(Q206=0,N206,Q206)</f>
        <v>0.875</v>
      </c>
      <c r="V206" s="1" t="n">
        <f aca="false">U206-Лист2!Q214</f>
        <v>0</v>
      </c>
    </row>
    <row r="207" customFormat="false" ht="12.75" hidden="false" customHeight="false" outlineLevel="0" collapsed="false">
      <c r="A207" s="57" t="n">
        <v>197</v>
      </c>
      <c r="B207" s="18" t="s">
        <v>259</v>
      </c>
      <c r="C207" s="89" t="n">
        <v>0.306</v>
      </c>
      <c r="D207" s="89" t="n">
        <v>0.002</v>
      </c>
      <c r="E207" s="89" t="n">
        <v>0.006</v>
      </c>
      <c r="F207" s="89" t="n">
        <v>0.001</v>
      </c>
      <c r="G207" s="89" t="n">
        <v>0.012</v>
      </c>
      <c r="H207" s="89" t="n">
        <v>0.04</v>
      </c>
      <c r="I207" s="89" t="n">
        <v>0.09</v>
      </c>
      <c r="J207" s="89" t="n">
        <v>0.009</v>
      </c>
      <c r="K207" s="89" t="n">
        <v>0.197</v>
      </c>
      <c r="L207" s="89" t="n">
        <v>0.138</v>
      </c>
      <c r="M207" s="89" t="n">
        <v>0</v>
      </c>
      <c r="N207" s="90" t="n">
        <v>0.801</v>
      </c>
      <c r="O207" s="89"/>
      <c r="P207" s="89"/>
      <c r="Q207" s="90"/>
      <c r="R207" s="89" t="n">
        <v>3.58</v>
      </c>
      <c r="S207" s="91" t="n">
        <v>0.109</v>
      </c>
      <c r="T207" s="1" t="n">
        <f aca="false">Q207-N207</f>
        <v>-0.801</v>
      </c>
      <c r="U207" s="1" t="n">
        <f aca="false">IF(Q207=0,N207,Q207)</f>
        <v>0.801</v>
      </c>
      <c r="V207" s="1" t="n">
        <f aca="false">U207-Лист2!Q215</f>
        <v>0</v>
      </c>
    </row>
    <row r="208" customFormat="false" ht="12.75" hidden="false" customHeight="false" outlineLevel="0" collapsed="false">
      <c r="A208" s="57" t="n">
        <v>198</v>
      </c>
      <c r="B208" s="18" t="s">
        <v>260</v>
      </c>
      <c r="C208" s="89" t="n">
        <v>0.025</v>
      </c>
      <c r="D208" s="89" t="n">
        <v>0</v>
      </c>
      <c r="E208" s="89" t="n">
        <v>0</v>
      </c>
      <c r="F208" s="89" t="n">
        <v>0.001</v>
      </c>
      <c r="G208" s="89" t="n">
        <v>0</v>
      </c>
      <c r="H208" s="89" t="n">
        <v>0</v>
      </c>
      <c r="I208" s="89" t="n">
        <v>0.09</v>
      </c>
      <c r="J208" s="89" t="n">
        <v>0.006</v>
      </c>
      <c r="K208" s="89" t="n">
        <v>0.197</v>
      </c>
      <c r="L208" s="89" t="n">
        <v>0.166</v>
      </c>
      <c r="M208" s="89" t="n">
        <v>0</v>
      </c>
      <c r="N208" s="90" t="n">
        <v>0.485</v>
      </c>
      <c r="O208" s="89"/>
      <c r="P208" s="89"/>
      <c r="Q208" s="90"/>
      <c r="R208" s="89" t="n">
        <v>3.58</v>
      </c>
      <c r="S208" s="91" t="n">
        <v>0</v>
      </c>
      <c r="T208" s="1" t="n">
        <f aca="false">Q208-N208</f>
        <v>-0.485</v>
      </c>
      <c r="U208" s="1" t="n">
        <f aca="false">IF(Q208=0,N208,Q208)</f>
        <v>0.485</v>
      </c>
      <c r="V208" s="1" t="n">
        <f aca="false">U208-Лист2!Q216</f>
        <v>0</v>
      </c>
    </row>
    <row r="209" customFormat="false" ht="12.75" hidden="false" customHeight="false" outlineLevel="0" collapsed="false">
      <c r="A209" s="57" t="n">
        <v>199</v>
      </c>
      <c r="B209" s="18" t="s">
        <v>261</v>
      </c>
      <c r="C209" s="89" t="n">
        <v>0.156</v>
      </c>
      <c r="D209" s="89" t="n">
        <v>0</v>
      </c>
      <c r="E209" s="89" t="n">
        <v>0</v>
      </c>
      <c r="F209" s="89" t="n">
        <v>0.001</v>
      </c>
      <c r="G209" s="89" t="n">
        <v>0.012</v>
      </c>
      <c r="H209" s="89" t="n">
        <v>0.04</v>
      </c>
      <c r="I209" s="89" t="n">
        <v>0.09</v>
      </c>
      <c r="J209" s="89" t="n">
        <v>0.006</v>
      </c>
      <c r="K209" s="89" t="n">
        <v>0.197</v>
      </c>
      <c r="L209" s="89" t="n">
        <v>0.136</v>
      </c>
      <c r="M209" s="89" t="n">
        <v>0</v>
      </c>
      <c r="N209" s="90" t="n">
        <v>0.638</v>
      </c>
      <c r="O209" s="89"/>
      <c r="P209" s="89"/>
      <c r="Q209" s="90"/>
      <c r="R209" s="89" t="n">
        <v>3.58</v>
      </c>
      <c r="S209" s="91" t="n">
        <v>0.08</v>
      </c>
      <c r="T209" s="1" t="n">
        <f aca="false">Q209-N209</f>
        <v>-0.638</v>
      </c>
      <c r="U209" s="1" t="n">
        <f aca="false">IF(Q209=0,N209,Q209)</f>
        <v>0.638</v>
      </c>
      <c r="V209" s="1" t="n">
        <f aca="false">U209-Лист2!Q218</f>
        <v>0</v>
      </c>
    </row>
    <row r="210" customFormat="false" ht="12.75" hidden="false" customHeight="false" outlineLevel="0" collapsed="false">
      <c r="A210" s="57" t="n">
        <v>200</v>
      </c>
      <c r="B210" s="18" t="s">
        <v>262</v>
      </c>
      <c r="C210" s="89" t="n">
        <v>0.283</v>
      </c>
      <c r="D210" s="89" t="n">
        <v>0.01</v>
      </c>
      <c r="E210" s="89" t="n">
        <v>0.038</v>
      </c>
      <c r="F210" s="89" t="n">
        <v>0.001</v>
      </c>
      <c r="G210" s="89" t="n">
        <v>0.019</v>
      </c>
      <c r="H210" s="89" t="n">
        <v>0.04</v>
      </c>
      <c r="I210" s="89" t="n">
        <v>0.09</v>
      </c>
      <c r="J210" s="89" t="n">
        <v>0.01</v>
      </c>
      <c r="K210" s="89" t="n">
        <v>0.197</v>
      </c>
      <c r="L210" s="89" t="n">
        <v>0.221</v>
      </c>
      <c r="M210" s="89" t="n">
        <v>0</v>
      </c>
      <c r="N210" s="90" t="n">
        <v>0.909</v>
      </c>
      <c r="O210" s="89"/>
      <c r="P210" s="89"/>
      <c r="Q210" s="90"/>
      <c r="R210" s="89" t="n">
        <v>3.58</v>
      </c>
      <c r="S210" s="91" t="n">
        <v>0.089</v>
      </c>
      <c r="T210" s="1" t="n">
        <f aca="false">Q210-N210</f>
        <v>-0.909</v>
      </c>
      <c r="U210" s="1" t="n">
        <f aca="false">IF(Q210=0,N210,Q210)</f>
        <v>0.909</v>
      </c>
      <c r="V210" s="1" t="n">
        <f aca="false">U210-Лист2!Q219</f>
        <v>0</v>
      </c>
    </row>
    <row r="211" customFormat="false" ht="12.75" hidden="false" customHeight="false" outlineLevel="0" collapsed="false">
      <c r="A211" s="57" t="n">
        <v>201</v>
      </c>
      <c r="B211" s="18" t="s">
        <v>263</v>
      </c>
      <c r="C211" s="89" t="n">
        <v>0.201</v>
      </c>
      <c r="D211" s="89" t="n">
        <v>0.004</v>
      </c>
      <c r="E211" s="89" t="n">
        <v>0.015</v>
      </c>
      <c r="F211" s="89" t="n">
        <v>0.002</v>
      </c>
      <c r="G211" s="89" t="n">
        <v>0</v>
      </c>
      <c r="H211" s="89" t="n">
        <v>0</v>
      </c>
      <c r="I211" s="89" t="n">
        <v>0.09</v>
      </c>
      <c r="J211" s="89" t="n">
        <v>0.01</v>
      </c>
      <c r="K211" s="89" t="n">
        <v>0.215</v>
      </c>
      <c r="L211" s="89" t="n">
        <v>0.272</v>
      </c>
      <c r="M211" s="89" t="n">
        <v>0</v>
      </c>
      <c r="N211" s="90" t="n">
        <v>0.809</v>
      </c>
      <c r="O211" s="89"/>
      <c r="P211" s="89"/>
      <c r="Q211" s="90"/>
      <c r="R211" s="89" t="n">
        <v>3.58</v>
      </c>
      <c r="S211" s="91" t="n">
        <v>0</v>
      </c>
      <c r="T211" s="1" t="n">
        <f aca="false">Q211-N211</f>
        <v>-0.809</v>
      </c>
      <c r="U211" s="1" t="n">
        <f aca="false">IF(Q211=0,N211,Q211)</f>
        <v>0.809</v>
      </c>
      <c r="V211" s="1" t="n">
        <f aca="false">U211-Лист2!Q220</f>
        <v>0</v>
      </c>
    </row>
    <row r="212" customFormat="false" ht="12.75" hidden="false" customHeight="false" outlineLevel="0" collapsed="false">
      <c r="A212" s="57" t="n">
        <v>202</v>
      </c>
      <c r="B212" s="18" t="s">
        <v>264</v>
      </c>
      <c r="C212" s="89" t="n">
        <v>0.228</v>
      </c>
      <c r="D212" s="89" t="n">
        <v>0</v>
      </c>
      <c r="E212" s="89" t="n">
        <v>0.001</v>
      </c>
      <c r="F212" s="89" t="n">
        <v>0.001</v>
      </c>
      <c r="G212" s="89" t="n">
        <v>0.018</v>
      </c>
      <c r="H212" s="89" t="n">
        <v>0.04</v>
      </c>
      <c r="I212" s="89" t="n">
        <v>0.09</v>
      </c>
      <c r="J212" s="89" t="n">
        <v>0.007</v>
      </c>
      <c r="K212" s="89" t="n">
        <v>0.197</v>
      </c>
      <c r="L212" s="89" t="n">
        <v>0.207</v>
      </c>
      <c r="M212" s="89" t="n">
        <v>0</v>
      </c>
      <c r="N212" s="90" t="n">
        <v>0.789</v>
      </c>
      <c r="O212" s="89"/>
      <c r="P212" s="89"/>
      <c r="Q212" s="90"/>
      <c r="R212" s="89" t="n">
        <v>3.58</v>
      </c>
      <c r="S212" s="91" t="n">
        <v>0.095</v>
      </c>
      <c r="T212" s="1" t="n">
        <f aca="false">Q212-N212</f>
        <v>-0.789</v>
      </c>
      <c r="U212" s="1" t="n">
        <f aca="false">IF(Q212=0,N212,Q212)</f>
        <v>0.789</v>
      </c>
      <c r="V212" s="1" t="n">
        <f aca="false">U212-Лист2!Q221</f>
        <v>0</v>
      </c>
    </row>
    <row r="213" customFormat="false" ht="12.75" hidden="false" customHeight="false" outlineLevel="0" collapsed="false">
      <c r="A213" s="57" t="n">
        <v>203</v>
      </c>
      <c r="B213" s="18" t="s">
        <v>265</v>
      </c>
      <c r="C213" s="89" t="n">
        <v>0.456</v>
      </c>
      <c r="D213" s="89" t="n">
        <v>0</v>
      </c>
      <c r="E213" s="89" t="n">
        <v>0</v>
      </c>
      <c r="F213" s="89" t="n">
        <v>0.002</v>
      </c>
      <c r="G213" s="89" t="n">
        <v>0</v>
      </c>
      <c r="H213" s="89" t="n">
        <v>0</v>
      </c>
      <c r="I213" s="89" t="n">
        <v>0.09</v>
      </c>
      <c r="J213" s="89" t="n">
        <v>0.016</v>
      </c>
      <c r="K213" s="89" t="n">
        <v>0.197</v>
      </c>
      <c r="L213" s="89" t="n">
        <v>0.347</v>
      </c>
      <c r="M213" s="89" t="n">
        <v>0</v>
      </c>
      <c r="N213" s="90" t="n">
        <v>1.108</v>
      </c>
      <c r="O213" s="89"/>
      <c r="P213" s="89"/>
      <c r="Q213" s="90"/>
      <c r="R213" s="89" t="n">
        <v>3.58</v>
      </c>
      <c r="S213" s="91" t="n">
        <v>0</v>
      </c>
      <c r="T213" s="1" t="n">
        <f aca="false">Q213-N213</f>
        <v>-1.108</v>
      </c>
      <c r="U213" s="1" t="n">
        <f aca="false">IF(Q213=0,N213,Q213)</f>
        <v>1.108</v>
      </c>
      <c r="V213" s="1" t="n">
        <f aca="false">U213-Лист2!Q222</f>
        <v>0</v>
      </c>
    </row>
    <row r="214" customFormat="false" ht="12.75" hidden="false" customHeight="false" outlineLevel="0" collapsed="false">
      <c r="A214" s="57" t="n">
        <v>204</v>
      </c>
      <c r="B214" s="18" t="s">
        <v>266</v>
      </c>
      <c r="C214" s="89" t="n">
        <v>0.179</v>
      </c>
      <c r="D214" s="89" t="n">
        <v>0</v>
      </c>
      <c r="E214" s="89" t="n">
        <v>0</v>
      </c>
      <c r="F214" s="89" t="n">
        <v>0.001</v>
      </c>
      <c r="G214" s="89" t="n">
        <v>0.016</v>
      </c>
      <c r="H214" s="89" t="n">
        <v>0.04</v>
      </c>
      <c r="I214" s="89" t="n">
        <v>0.09</v>
      </c>
      <c r="J214" s="89" t="n">
        <v>0.006</v>
      </c>
      <c r="K214" s="89" t="n">
        <v>0.197</v>
      </c>
      <c r="L214" s="89" t="n">
        <v>0.189</v>
      </c>
      <c r="M214" s="89" t="n">
        <v>0</v>
      </c>
      <c r="N214" s="90" t="n">
        <v>0.718</v>
      </c>
      <c r="O214" s="89"/>
      <c r="P214" s="89"/>
      <c r="Q214" s="90"/>
      <c r="R214" s="89" t="n">
        <v>3.58</v>
      </c>
      <c r="S214" s="91" t="n">
        <v>0</v>
      </c>
      <c r="T214" s="1" t="n">
        <f aca="false">Q214-N214</f>
        <v>-0.718</v>
      </c>
      <c r="U214" s="1" t="n">
        <f aca="false">IF(Q214=0,N214,Q214)</f>
        <v>0.718</v>
      </c>
      <c r="V214" s="1" t="n">
        <f aca="false">U214-Лист2!Q223</f>
        <v>0</v>
      </c>
    </row>
    <row r="215" customFormat="false" ht="12.75" hidden="false" customHeight="false" outlineLevel="0" collapsed="false">
      <c r="A215" s="57" t="n">
        <v>205</v>
      </c>
      <c r="B215" s="18" t="s">
        <v>267</v>
      </c>
      <c r="C215" s="89" t="n">
        <v>0.439</v>
      </c>
      <c r="D215" s="89" t="n">
        <v>0.003</v>
      </c>
      <c r="E215" s="89" t="n">
        <v>0.013</v>
      </c>
      <c r="F215" s="89" t="n">
        <v>0.001</v>
      </c>
      <c r="G215" s="89" t="n">
        <v>0</v>
      </c>
      <c r="H215" s="89" t="n">
        <v>0</v>
      </c>
      <c r="I215" s="89" t="n">
        <v>0.09</v>
      </c>
      <c r="J215" s="89" t="n">
        <v>0.007</v>
      </c>
      <c r="K215" s="89" t="n">
        <v>0.197</v>
      </c>
      <c r="L215" s="89" t="n">
        <v>0.148</v>
      </c>
      <c r="M215" s="89" t="n">
        <v>0</v>
      </c>
      <c r="N215" s="90" t="n">
        <v>0.898</v>
      </c>
      <c r="O215" s="89"/>
      <c r="P215" s="89"/>
      <c r="Q215" s="90"/>
      <c r="R215" s="89" t="n">
        <v>3.58</v>
      </c>
      <c r="S215" s="91" t="n">
        <v>0.089</v>
      </c>
      <c r="T215" s="1" t="n">
        <f aca="false">Q215-N215</f>
        <v>-0.898</v>
      </c>
      <c r="U215" s="1" t="n">
        <f aca="false">IF(Q215=0,N215,Q215)</f>
        <v>0.898</v>
      </c>
      <c r="V215" s="1" t="n">
        <f aca="false">U215-Лист2!Q224</f>
        <v>0</v>
      </c>
    </row>
    <row r="216" customFormat="false" ht="12.75" hidden="false" customHeight="false" outlineLevel="0" collapsed="false">
      <c r="A216" s="57" t="n">
        <v>206</v>
      </c>
      <c r="B216" s="18" t="s">
        <v>268</v>
      </c>
      <c r="C216" s="89" t="n">
        <v>0.459</v>
      </c>
      <c r="D216" s="89" t="n">
        <v>0.001</v>
      </c>
      <c r="E216" s="89" t="n">
        <v>0.004</v>
      </c>
      <c r="F216" s="89" t="n">
        <v>0.002</v>
      </c>
      <c r="G216" s="89" t="n">
        <v>0.019</v>
      </c>
      <c r="H216" s="89" t="n">
        <v>0.04</v>
      </c>
      <c r="I216" s="89" t="n">
        <v>0.09</v>
      </c>
      <c r="J216" s="89" t="n">
        <v>0.002</v>
      </c>
      <c r="K216" s="89" t="n">
        <v>0.197</v>
      </c>
      <c r="L216" s="89" t="n">
        <v>0.222</v>
      </c>
      <c r="M216" s="89" t="n">
        <v>0</v>
      </c>
      <c r="N216" s="90" t="n">
        <v>1.036</v>
      </c>
      <c r="O216" s="89"/>
      <c r="P216" s="89"/>
      <c r="Q216" s="90"/>
      <c r="R216" s="89" t="n">
        <v>3.58</v>
      </c>
      <c r="S216" s="91" t="n">
        <v>0</v>
      </c>
      <c r="T216" s="1" t="n">
        <f aca="false">Q216-N216</f>
        <v>-1.036</v>
      </c>
      <c r="U216" s="1" t="n">
        <f aca="false">IF(Q216=0,N216,Q216)</f>
        <v>1.036</v>
      </c>
      <c r="V216" s="1" t="n">
        <f aca="false">U216-Лист2!Q225</f>
        <v>0</v>
      </c>
    </row>
    <row r="217" customFormat="false" ht="12.75" hidden="false" customHeight="false" outlineLevel="0" collapsed="false">
      <c r="A217" s="57" t="n">
        <v>207</v>
      </c>
      <c r="B217" s="18" t="s">
        <v>269</v>
      </c>
      <c r="C217" s="89" t="n">
        <v>0.37</v>
      </c>
      <c r="D217" s="89" t="n">
        <v>0.007</v>
      </c>
      <c r="E217" s="89" t="n">
        <v>0.027</v>
      </c>
      <c r="F217" s="89" t="n">
        <v>0.002</v>
      </c>
      <c r="G217" s="89" t="n">
        <v>0.019</v>
      </c>
      <c r="H217" s="89" t="n">
        <v>0.04</v>
      </c>
      <c r="I217" s="89" t="n">
        <v>0.09</v>
      </c>
      <c r="J217" s="89" t="n">
        <v>0.008</v>
      </c>
      <c r="K217" s="89" t="n">
        <v>0.197</v>
      </c>
      <c r="L217" s="89" t="n">
        <v>0.223</v>
      </c>
      <c r="M217" s="89" t="n">
        <v>0</v>
      </c>
      <c r="N217" s="90" t="n">
        <v>0.983</v>
      </c>
      <c r="O217" s="89"/>
      <c r="P217" s="89"/>
      <c r="Q217" s="90"/>
      <c r="R217" s="89" t="n">
        <v>3.58</v>
      </c>
      <c r="S217" s="91" t="n">
        <v>0.077</v>
      </c>
      <c r="T217" s="1" t="n">
        <f aca="false">Q217-N217</f>
        <v>-0.983</v>
      </c>
      <c r="U217" s="1" t="n">
        <f aca="false">IF(Q217=0,N217,Q217)</f>
        <v>0.983</v>
      </c>
      <c r="V217" s="1" t="n">
        <f aca="false">U217-Лист2!Q226</f>
        <v>0</v>
      </c>
    </row>
    <row r="218" customFormat="false" ht="12.75" hidden="false" customHeight="false" outlineLevel="0" collapsed="false">
      <c r="A218" s="57" t="n">
        <v>208</v>
      </c>
      <c r="B218" s="18" t="s">
        <v>270</v>
      </c>
      <c r="C218" s="89" t="n">
        <v>0.368</v>
      </c>
      <c r="D218" s="89" t="n">
        <v>0</v>
      </c>
      <c r="E218" s="89" t="n">
        <v>0</v>
      </c>
      <c r="F218" s="89" t="n">
        <v>0.002</v>
      </c>
      <c r="G218" s="89" t="n">
        <v>0</v>
      </c>
      <c r="H218" s="89" t="n">
        <v>0</v>
      </c>
      <c r="I218" s="89" t="n">
        <v>0.09</v>
      </c>
      <c r="J218" s="89" t="n">
        <v>0.012</v>
      </c>
      <c r="K218" s="89" t="n">
        <v>0.197</v>
      </c>
      <c r="L218" s="89" t="n">
        <v>0.241</v>
      </c>
      <c r="M218" s="89" t="n">
        <v>0</v>
      </c>
      <c r="N218" s="90" t="n">
        <v>0.91</v>
      </c>
      <c r="O218" s="89"/>
      <c r="P218" s="89"/>
      <c r="Q218" s="90"/>
      <c r="R218" s="89" t="n">
        <v>3.58</v>
      </c>
      <c r="S218" s="91" t="n">
        <v>0</v>
      </c>
      <c r="T218" s="1" t="n">
        <f aca="false">Q218-N218</f>
        <v>-0.91</v>
      </c>
      <c r="U218" s="1" t="n">
        <f aca="false">IF(Q218=0,N218,Q218)</f>
        <v>0.91</v>
      </c>
      <c r="V218" s="1" t="n">
        <f aca="false">U218-Лист2!Q227</f>
        <v>0</v>
      </c>
    </row>
    <row r="219" customFormat="false" ht="12.75" hidden="false" customHeight="false" outlineLevel="0" collapsed="false">
      <c r="A219" s="57" t="n">
        <v>209</v>
      </c>
      <c r="B219" s="18" t="s">
        <v>271</v>
      </c>
      <c r="C219" s="89" t="n">
        <v>0.355</v>
      </c>
      <c r="D219" s="89" t="n">
        <v>0.007</v>
      </c>
      <c r="E219" s="89" t="n">
        <v>0.029</v>
      </c>
      <c r="F219" s="89" t="n">
        <v>0.001</v>
      </c>
      <c r="G219" s="89" t="n">
        <v>0</v>
      </c>
      <c r="H219" s="89" t="n">
        <v>0</v>
      </c>
      <c r="I219" s="89" t="n">
        <v>0.09</v>
      </c>
      <c r="J219" s="89" t="n">
        <v>0.009</v>
      </c>
      <c r="K219" s="89" t="n">
        <v>0.197</v>
      </c>
      <c r="L219" s="89" t="n">
        <v>0.18</v>
      </c>
      <c r="M219" s="89" t="n">
        <v>0</v>
      </c>
      <c r="N219" s="90" t="n">
        <v>0.868</v>
      </c>
      <c r="O219" s="89"/>
      <c r="P219" s="89"/>
      <c r="Q219" s="90"/>
      <c r="R219" s="89" t="n">
        <v>3.58</v>
      </c>
      <c r="S219" s="91" t="n">
        <v>0.087</v>
      </c>
      <c r="T219" s="1" t="n">
        <f aca="false">Q219-N219</f>
        <v>-0.868</v>
      </c>
      <c r="U219" s="1" t="n">
        <f aca="false">IF(Q219=0,N219,Q219)</f>
        <v>0.868</v>
      </c>
      <c r="V219" s="1" t="n">
        <f aca="false">U219-Лист2!Q228</f>
        <v>0</v>
      </c>
    </row>
    <row r="220" customFormat="false" ht="12.75" hidden="false" customHeight="false" outlineLevel="0" collapsed="false">
      <c r="A220" s="57" t="n">
        <v>210</v>
      </c>
      <c r="B220" s="18" t="s">
        <v>272</v>
      </c>
      <c r="C220" s="89" t="n">
        <v>0.408</v>
      </c>
      <c r="D220" s="89" t="n">
        <v>0.003</v>
      </c>
      <c r="E220" s="89" t="n">
        <v>0.012</v>
      </c>
      <c r="F220" s="89" t="n">
        <v>0.002</v>
      </c>
      <c r="G220" s="89" t="n">
        <v>0.021</v>
      </c>
      <c r="H220" s="89" t="n">
        <v>0.04</v>
      </c>
      <c r="I220" s="89" t="n">
        <v>0.09</v>
      </c>
      <c r="J220" s="89" t="n">
        <v>0.008</v>
      </c>
      <c r="K220" s="89" t="n">
        <v>0.215</v>
      </c>
      <c r="L220" s="89" t="n">
        <v>0.243</v>
      </c>
      <c r="M220" s="89" t="n">
        <v>0</v>
      </c>
      <c r="N220" s="90" t="n">
        <v>1.042</v>
      </c>
      <c r="O220" s="89"/>
      <c r="P220" s="89"/>
      <c r="Q220" s="90"/>
      <c r="R220" s="89" t="n">
        <v>3.58</v>
      </c>
      <c r="S220" s="91" t="n">
        <v>0.053</v>
      </c>
      <c r="T220" s="1" t="n">
        <f aca="false">Q220-N220</f>
        <v>-1.042</v>
      </c>
      <c r="U220" s="1" t="n">
        <f aca="false">IF(Q220=0,N220,Q220)</f>
        <v>1.042</v>
      </c>
      <c r="V220" s="1" t="n">
        <f aca="false">U220-Лист2!Q229</f>
        <v>0</v>
      </c>
    </row>
    <row r="221" customFormat="false" ht="12.75" hidden="false" customHeight="false" outlineLevel="0" collapsed="false">
      <c r="A221" s="57" t="n">
        <v>211</v>
      </c>
      <c r="B221" s="18" t="s">
        <v>273</v>
      </c>
      <c r="C221" s="89" t="n">
        <v>0.076</v>
      </c>
      <c r="D221" s="89" t="n">
        <v>0.006</v>
      </c>
      <c r="E221" s="89" t="n">
        <v>0.025</v>
      </c>
      <c r="F221" s="89" t="n">
        <v>0.001</v>
      </c>
      <c r="G221" s="89" t="n">
        <v>0.018</v>
      </c>
      <c r="H221" s="89" t="n">
        <v>0.04</v>
      </c>
      <c r="I221" s="89" t="n">
        <v>0.09</v>
      </c>
      <c r="J221" s="89" t="n">
        <v>0.007</v>
      </c>
      <c r="K221" s="89" t="n">
        <v>0.197</v>
      </c>
      <c r="L221" s="89" t="n">
        <v>0.208</v>
      </c>
      <c r="M221" s="89" t="n">
        <v>0</v>
      </c>
      <c r="N221" s="90" t="n">
        <v>0.668</v>
      </c>
      <c r="O221" s="89"/>
      <c r="P221" s="89"/>
      <c r="Q221" s="90"/>
      <c r="R221" s="89" t="n">
        <v>3.58</v>
      </c>
      <c r="S221" s="91" t="n">
        <v>0.067</v>
      </c>
      <c r="T221" s="1" t="n">
        <f aca="false">Q221-N221</f>
        <v>-0.668</v>
      </c>
      <c r="U221" s="1" t="n">
        <f aca="false">IF(Q221=0,N221,Q221)</f>
        <v>0.668</v>
      </c>
      <c r="V221" s="1" t="n">
        <f aca="false">U221-Лист2!Q230</f>
        <v>0</v>
      </c>
    </row>
    <row r="222" customFormat="false" ht="12.75" hidden="false" customHeight="false" outlineLevel="0" collapsed="false">
      <c r="A222" s="57" t="n">
        <v>212</v>
      </c>
      <c r="B222" s="18" t="s">
        <v>274</v>
      </c>
      <c r="C222" s="89" t="n">
        <v>0.187</v>
      </c>
      <c r="D222" s="89" t="n">
        <v>0.001</v>
      </c>
      <c r="E222" s="89" t="n">
        <v>0.005</v>
      </c>
      <c r="F222" s="89" t="n">
        <v>0.001</v>
      </c>
      <c r="G222" s="89" t="n">
        <v>0</v>
      </c>
      <c r="H222" s="89" t="n">
        <v>0</v>
      </c>
      <c r="I222" s="89" t="n">
        <v>0.09</v>
      </c>
      <c r="J222" s="89" t="n">
        <v>0.007</v>
      </c>
      <c r="K222" s="89" t="n">
        <v>0.197</v>
      </c>
      <c r="L222" s="89" t="n">
        <v>0.158</v>
      </c>
      <c r="M222" s="89" t="n">
        <v>0</v>
      </c>
      <c r="N222" s="90" t="n">
        <v>0.646</v>
      </c>
      <c r="O222" s="89"/>
      <c r="P222" s="89"/>
      <c r="Q222" s="90"/>
      <c r="R222" s="89" t="n">
        <v>3.58</v>
      </c>
      <c r="S222" s="91" t="n">
        <v>0.247</v>
      </c>
      <c r="T222" s="1" t="n">
        <f aca="false">Q222-N222</f>
        <v>-0.646</v>
      </c>
      <c r="U222" s="1" t="n">
        <f aca="false">IF(Q222=0,N222,Q222)</f>
        <v>0.646</v>
      </c>
      <c r="V222" s="1" t="n">
        <f aca="false">U222-Лист2!Q231</f>
        <v>0</v>
      </c>
    </row>
    <row r="223" customFormat="false" ht="12.75" hidden="false" customHeight="false" outlineLevel="0" collapsed="false">
      <c r="A223" s="57" t="n">
        <v>213</v>
      </c>
      <c r="B223" s="18" t="s">
        <v>275</v>
      </c>
      <c r="C223" s="89" t="n">
        <v>0.554</v>
      </c>
      <c r="D223" s="89" t="n">
        <v>0</v>
      </c>
      <c r="E223" s="89" t="n">
        <v>0</v>
      </c>
      <c r="F223" s="89" t="n">
        <v>0.001</v>
      </c>
      <c r="G223" s="89" t="n">
        <v>0</v>
      </c>
      <c r="H223" s="89" t="n">
        <v>0</v>
      </c>
      <c r="I223" s="89" t="n">
        <v>0.09</v>
      </c>
      <c r="J223" s="89" t="n">
        <v>0.01</v>
      </c>
      <c r="K223" s="89" t="n">
        <v>0.197</v>
      </c>
      <c r="L223" s="89" t="n">
        <v>0.219</v>
      </c>
      <c r="M223" s="89" t="n">
        <v>0</v>
      </c>
      <c r="N223" s="90" t="n">
        <v>1.071</v>
      </c>
      <c r="O223" s="89"/>
      <c r="P223" s="89"/>
      <c r="Q223" s="90"/>
      <c r="R223" s="89" t="n">
        <v>3.58</v>
      </c>
      <c r="S223" s="91" t="n">
        <v>0</v>
      </c>
      <c r="T223" s="1" t="n">
        <f aca="false">Q223-N223</f>
        <v>-1.071</v>
      </c>
      <c r="U223" s="1" t="n">
        <f aca="false">IF(Q223=0,N223,Q223)</f>
        <v>1.071</v>
      </c>
      <c r="V223" s="1" t="n">
        <f aca="false">U223-Лист2!Q232</f>
        <v>0</v>
      </c>
    </row>
    <row r="224" customFormat="false" ht="12.75" hidden="false" customHeight="false" outlineLevel="0" collapsed="false">
      <c r="A224" s="57" t="n">
        <v>214</v>
      </c>
      <c r="B224" s="18" t="s">
        <v>276</v>
      </c>
      <c r="C224" s="89" t="n">
        <v>0</v>
      </c>
      <c r="D224" s="89" t="n">
        <v>0</v>
      </c>
      <c r="E224" s="89" t="n">
        <v>0</v>
      </c>
      <c r="F224" s="89" t="n">
        <v>0</v>
      </c>
      <c r="G224" s="89" t="n">
        <v>0</v>
      </c>
      <c r="H224" s="89" t="n">
        <v>0</v>
      </c>
      <c r="I224" s="89" t="n">
        <v>0</v>
      </c>
      <c r="J224" s="89" t="n">
        <v>0</v>
      </c>
      <c r="K224" s="89" t="n">
        <v>0</v>
      </c>
      <c r="L224" s="89" t="n">
        <v>0</v>
      </c>
      <c r="M224" s="89" t="n">
        <v>0</v>
      </c>
      <c r="N224" s="90" t="n">
        <v>0</v>
      </c>
      <c r="O224" s="89"/>
      <c r="P224" s="89"/>
      <c r="Q224" s="90"/>
      <c r="R224" s="89" t="n">
        <v>3.58</v>
      </c>
      <c r="S224" s="91" t="n">
        <v>0</v>
      </c>
      <c r="T224" s="1" t="n">
        <f aca="false">Q224-N224</f>
        <v>0</v>
      </c>
      <c r="U224" s="1" t="n">
        <f aca="false">IF(Q224=0,N224,Q224)</f>
        <v>0</v>
      </c>
      <c r="V224" s="1" t="n">
        <f aca="false">U224-Лист2!Q233</f>
        <v>0</v>
      </c>
    </row>
    <row r="225" customFormat="false" ht="12.75" hidden="false" customHeight="false" outlineLevel="0" collapsed="false">
      <c r="A225" s="57" t="n">
        <v>215</v>
      </c>
      <c r="B225" s="18" t="s">
        <v>277</v>
      </c>
      <c r="C225" s="89" t="n">
        <v>0.282</v>
      </c>
      <c r="D225" s="89" t="n">
        <v>0</v>
      </c>
      <c r="E225" s="89" t="n">
        <v>0</v>
      </c>
      <c r="F225" s="89" t="n">
        <v>0.002</v>
      </c>
      <c r="G225" s="89" t="n">
        <v>0.026</v>
      </c>
      <c r="H225" s="89" t="n">
        <v>0.04</v>
      </c>
      <c r="I225" s="89" t="n">
        <v>0.09</v>
      </c>
      <c r="J225" s="89" t="n">
        <v>0.152</v>
      </c>
      <c r="K225" s="89" t="n">
        <v>0.197</v>
      </c>
      <c r="L225" s="89" t="n">
        <v>0.302</v>
      </c>
      <c r="M225" s="89" t="n">
        <v>0</v>
      </c>
      <c r="N225" s="90" t="n">
        <v>1.091</v>
      </c>
      <c r="O225" s="89"/>
      <c r="P225" s="89"/>
      <c r="Q225" s="90"/>
      <c r="R225" s="89" t="n">
        <v>3.58</v>
      </c>
      <c r="S225" s="91" t="n">
        <v>1.47</v>
      </c>
      <c r="T225" s="1" t="n">
        <f aca="false">Q225-N225</f>
        <v>-1.091</v>
      </c>
      <c r="U225" s="1" t="n">
        <f aca="false">IF(Q225=0,N225,Q225)</f>
        <v>1.091</v>
      </c>
      <c r="V225" s="1" t="n">
        <f aca="false">U225-Лист2!Q234</f>
        <v>0</v>
      </c>
    </row>
    <row r="226" customFormat="false" ht="12.75" hidden="false" customHeight="false" outlineLevel="0" collapsed="false">
      <c r="A226" s="57" t="n">
        <v>216</v>
      </c>
      <c r="B226" s="18" t="s">
        <v>278</v>
      </c>
      <c r="C226" s="89" t="n">
        <v>0.516</v>
      </c>
      <c r="D226" s="89" t="n">
        <v>0</v>
      </c>
      <c r="E226" s="89" t="n">
        <v>0</v>
      </c>
      <c r="F226" s="89" t="n">
        <v>0.003</v>
      </c>
      <c r="G226" s="89" t="n">
        <v>0</v>
      </c>
      <c r="H226" s="89" t="n">
        <v>0</v>
      </c>
      <c r="I226" s="89" t="n">
        <v>0.09</v>
      </c>
      <c r="J226" s="89" t="n">
        <v>0.039</v>
      </c>
      <c r="K226" s="89" t="n">
        <v>0.197</v>
      </c>
      <c r="L226" s="89" t="n">
        <v>0.319</v>
      </c>
      <c r="M226" s="89" t="n">
        <v>0</v>
      </c>
      <c r="N226" s="90" t="n">
        <v>1.164</v>
      </c>
      <c r="O226" s="89"/>
      <c r="P226" s="89"/>
      <c r="Q226" s="90"/>
      <c r="R226" s="89" t="n">
        <v>3.58</v>
      </c>
      <c r="S226" s="91" t="n">
        <v>1.656</v>
      </c>
      <c r="T226" s="1" t="n">
        <f aca="false">Q226-N226</f>
        <v>-1.164</v>
      </c>
      <c r="U226" s="1" t="n">
        <f aca="false">IF(Q226=0,N226,Q226)</f>
        <v>1.164</v>
      </c>
      <c r="V226" s="1" t="n">
        <f aca="false">U226-Лист2!Q235</f>
        <v>0</v>
      </c>
    </row>
    <row r="227" customFormat="false" ht="12.75" hidden="false" customHeight="false" outlineLevel="0" collapsed="false">
      <c r="A227" s="57" t="n">
        <v>217</v>
      </c>
      <c r="B227" s="18" t="s">
        <v>279</v>
      </c>
      <c r="C227" s="89" t="n">
        <v>0.166</v>
      </c>
      <c r="D227" s="89" t="n">
        <v>0</v>
      </c>
      <c r="E227" s="89" t="n">
        <v>0</v>
      </c>
      <c r="F227" s="89" t="n">
        <v>0.001</v>
      </c>
      <c r="G227" s="89" t="n">
        <v>0</v>
      </c>
      <c r="H227" s="89" t="n">
        <v>0</v>
      </c>
      <c r="I227" s="89" t="n">
        <v>0.09</v>
      </c>
      <c r="J227" s="89" t="n">
        <v>0.038</v>
      </c>
      <c r="K227" s="89" t="n">
        <v>0.197</v>
      </c>
      <c r="L227" s="89" t="n">
        <v>0.214</v>
      </c>
      <c r="M227" s="89" t="n">
        <v>0</v>
      </c>
      <c r="N227" s="90" t="n">
        <v>0.706</v>
      </c>
      <c r="O227" s="89"/>
      <c r="P227" s="89"/>
      <c r="Q227" s="90"/>
      <c r="R227" s="89" t="n">
        <v>3.58</v>
      </c>
      <c r="S227" s="91" t="n">
        <v>0.276</v>
      </c>
      <c r="T227" s="1" t="n">
        <f aca="false">Q227-N227</f>
        <v>-0.706</v>
      </c>
      <c r="U227" s="1" t="n">
        <f aca="false">IF(Q227=0,N227,Q227)</f>
        <v>0.706</v>
      </c>
      <c r="V227" s="1" t="n">
        <f aca="false">U227-Лист2!Q236</f>
        <v>0</v>
      </c>
    </row>
    <row r="228" customFormat="false" ht="12.75" hidden="false" customHeight="false" outlineLevel="0" collapsed="false">
      <c r="A228" s="57" t="n">
        <v>218</v>
      </c>
      <c r="B228" s="18" t="s">
        <v>280</v>
      </c>
      <c r="C228" s="89" t="n">
        <v>0</v>
      </c>
      <c r="D228" s="89" t="n">
        <v>0</v>
      </c>
      <c r="E228" s="89" t="n">
        <v>0</v>
      </c>
      <c r="F228" s="89" t="n">
        <v>0.001</v>
      </c>
      <c r="G228" s="89" t="n">
        <v>0.013</v>
      </c>
      <c r="H228" s="89" t="n">
        <v>0.04</v>
      </c>
      <c r="I228" s="89" t="n">
        <v>0.09</v>
      </c>
      <c r="J228" s="89" t="n">
        <v>0.034</v>
      </c>
      <c r="K228" s="89" t="n">
        <v>0.197</v>
      </c>
      <c r="L228" s="89" t="n">
        <v>0.156</v>
      </c>
      <c r="M228" s="89" t="n">
        <v>0</v>
      </c>
      <c r="N228" s="90" t="n">
        <v>0.531</v>
      </c>
      <c r="O228" s="89"/>
      <c r="P228" s="89"/>
      <c r="Q228" s="90"/>
      <c r="R228" s="89" t="n">
        <v>3.58</v>
      </c>
      <c r="S228" s="91" t="n">
        <v>0.14</v>
      </c>
      <c r="T228" s="1" t="n">
        <f aca="false">Q228-N228</f>
        <v>-0.531</v>
      </c>
      <c r="U228" s="1" t="n">
        <f aca="false">IF(Q228=0,N228,Q228)</f>
        <v>0.531</v>
      </c>
      <c r="V228" s="1" t="n">
        <f aca="false">U228-Лист2!Q237</f>
        <v>0</v>
      </c>
    </row>
    <row r="229" customFormat="false" ht="12.75" hidden="false" customHeight="false" outlineLevel="0" collapsed="false">
      <c r="A229" s="57" t="n">
        <v>219</v>
      </c>
      <c r="B229" s="18" t="s">
        <v>281</v>
      </c>
      <c r="C229" s="89" t="n">
        <v>0.443</v>
      </c>
      <c r="D229" s="89" t="n">
        <v>0</v>
      </c>
      <c r="E229" s="89" t="n">
        <v>0</v>
      </c>
      <c r="F229" s="89" t="n">
        <v>0.001</v>
      </c>
      <c r="G229" s="89" t="n">
        <v>0.015</v>
      </c>
      <c r="H229" s="89" t="n">
        <v>0.04</v>
      </c>
      <c r="I229" s="89" t="n">
        <v>0.09</v>
      </c>
      <c r="J229" s="89" t="n">
        <v>0.028</v>
      </c>
      <c r="K229" s="89" t="n">
        <v>0.197</v>
      </c>
      <c r="L229" s="89" t="n">
        <v>0.179</v>
      </c>
      <c r="M229" s="89" t="n">
        <v>0</v>
      </c>
      <c r="N229" s="90" t="n">
        <v>0.993</v>
      </c>
      <c r="O229" s="89"/>
      <c r="P229" s="89"/>
      <c r="Q229" s="90"/>
      <c r="R229" s="89" t="n">
        <v>3.58</v>
      </c>
      <c r="S229" s="91" t="n">
        <v>0.156</v>
      </c>
      <c r="T229" s="1" t="n">
        <f aca="false">Q229-N229</f>
        <v>-0.993</v>
      </c>
      <c r="U229" s="1" t="n">
        <f aca="false">IF(Q229=0,N229,Q229)</f>
        <v>0.993</v>
      </c>
      <c r="V229" s="1" t="n">
        <f aca="false">U229-Лист2!Q238</f>
        <v>0</v>
      </c>
    </row>
    <row r="230" customFormat="false" ht="12.75" hidden="false" customHeight="false" outlineLevel="0" collapsed="false">
      <c r="A230" s="57" t="n">
        <v>220</v>
      </c>
      <c r="B230" s="18" t="s">
        <v>282</v>
      </c>
      <c r="C230" s="89" t="n">
        <v>0.111</v>
      </c>
      <c r="D230" s="89" t="n">
        <v>0</v>
      </c>
      <c r="E230" s="89" t="n">
        <v>0</v>
      </c>
      <c r="F230" s="89" t="n">
        <v>0.001</v>
      </c>
      <c r="G230" s="89" t="n">
        <v>0.012</v>
      </c>
      <c r="H230" s="89" t="n">
        <v>0.04</v>
      </c>
      <c r="I230" s="89" t="n">
        <v>0.09</v>
      </c>
      <c r="J230" s="89" t="n">
        <v>0.03</v>
      </c>
      <c r="K230" s="89" t="n">
        <v>0.197</v>
      </c>
      <c r="L230" s="89" t="n">
        <v>0.134</v>
      </c>
      <c r="M230" s="89" t="n">
        <v>0</v>
      </c>
      <c r="N230" s="90" t="n">
        <v>0.615</v>
      </c>
      <c r="O230" s="89"/>
      <c r="P230" s="89"/>
      <c r="Q230" s="90"/>
      <c r="R230" s="89" t="n">
        <v>3.58</v>
      </c>
      <c r="S230" s="91" t="n">
        <v>0.156</v>
      </c>
      <c r="T230" s="1" t="n">
        <f aca="false">Q230-N230</f>
        <v>-0.615</v>
      </c>
      <c r="U230" s="1" t="n">
        <f aca="false">IF(Q230=0,N230,Q230)</f>
        <v>0.615</v>
      </c>
      <c r="V230" s="1" t="n">
        <f aca="false">U230-Лист2!Q239</f>
        <v>0</v>
      </c>
    </row>
    <row r="231" customFormat="false" ht="12.75" hidden="false" customHeight="false" outlineLevel="0" collapsed="false">
      <c r="A231" s="57" t="n">
        <v>221</v>
      </c>
      <c r="B231" s="18" t="s">
        <v>283</v>
      </c>
      <c r="C231" s="89" t="n">
        <v>0.303</v>
      </c>
      <c r="D231" s="89" t="n">
        <v>0.004</v>
      </c>
      <c r="E231" s="89" t="n">
        <v>0.014</v>
      </c>
      <c r="F231" s="89" t="n">
        <v>0.001</v>
      </c>
      <c r="G231" s="89" t="n">
        <v>0.016</v>
      </c>
      <c r="H231" s="89" t="n">
        <v>0.04</v>
      </c>
      <c r="I231" s="89" t="n">
        <v>0.09</v>
      </c>
      <c r="J231" s="89" t="n">
        <v>0.027</v>
      </c>
      <c r="K231" s="89" t="n">
        <v>0.197</v>
      </c>
      <c r="L231" s="89" t="n">
        <v>0.192</v>
      </c>
      <c r="M231" s="89" t="n">
        <v>0</v>
      </c>
      <c r="N231" s="90" t="n">
        <v>0.884</v>
      </c>
      <c r="O231" s="89"/>
      <c r="P231" s="89"/>
      <c r="Q231" s="90"/>
      <c r="R231" s="89" t="n">
        <v>3.58</v>
      </c>
      <c r="S231" s="91" t="n">
        <v>0.061</v>
      </c>
      <c r="T231" s="1" t="n">
        <f aca="false">Q231-N231</f>
        <v>-0.884</v>
      </c>
      <c r="U231" s="1" t="n">
        <f aca="false">IF(Q231=0,N231,Q231)</f>
        <v>0.884</v>
      </c>
      <c r="V231" s="1" t="n">
        <f aca="false">U231-Лист2!Q240</f>
        <v>0</v>
      </c>
    </row>
    <row r="232" customFormat="false" ht="13.5" hidden="false" customHeight="false" outlineLevel="0" collapsed="false">
      <c r="A232" s="92" t="n">
        <v>222</v>
      </c>
      <c r="B232" s="93" t="s">
        <v>284</v>
      </c>
      <c r="C232" s="94" t="n">
        <v>0.147</v>
      </c>
      <c r="D232" s="94" t="n">
        <v>0.01</v>
      </c>
      <c r="E232" s="94" t="n">
        <v>0.04</v>
      </c>
      <c r="F232" s="94" t="n">
        <v>0.001</v>
      </c>
      <c r="G232" s="94" t="n">
        <v>0.011</v>
      </c>
      <c r="H232" s="94" t="n">
        <v>0.04</v>
      </c>
      <c r="I232" s="94" t="n">
        <v>0.09</v>
      </c>
      <c r="J232" s="94" t="n">
        <v>0.03</v>
      </c>
      <c r="K232" s="94" t="n">
        <v>0.197</v>
      </c>
      <c r="L232" s="94" t="n">
        <v>0.133</v>
      </c>
      <c r="M232" s="94" t="n">
        <v>0</v>
      </c>
      <c r="N232" s="95" t="n">
        <v>0.699</v>
      </c>
      <c r="O232" s="94"/>
      <c r="P232" s="94"/>
      <c r="Q232" s="95"/>
      <c r="R232" s="94" t="n">
        <v>3.58</v>
      </c>
      <c r="S232" s="96" t="n">
        <v>0.1</v>
      </c>
      <c r="T232" s="1" t="n">
        <f aca="false">Q232-N232</f>
        <v>-0.699</v>
      </c>
      <c r="U232" s="1" t="n">
        <f aca="false">IF(Q232=0,N232,Q232)</f>
        <v>0.699</v>
      </c>
      <c r="V232" s="1" t="n">
        <f aca="false">U232-Лист2!Q241</f>
        <v>0</v>
      </c>
    </row>
    <row r="233" customFormat="false" ht="12.75" hidden="false" customHeight="false" outlineLevel="0" collapsed="false">
      <c r="A233" s="51" t="n">
        <v>223</v>
      </c>
      <c r="B233" s="52" t="s">
        <v>285</v>
      </c>
      <c r="C233" s="86" t="n">
        <v>0</v>
      </c>
      <c r="D233" s="86" t="n">
        <v>0</v>
      </c>
      <c r="E233" s="86" t="n">
        <v>0</v>
      </c>
      <c r="F233" s="86" t="n">
        <v>0.001</v>
      </c>
      <c r="G233" s="86" t="n">
        <v>0</v>
      </c>
      <c r="H233" s="86" t="n">
        <v>0</v>
      </c>
      <c r="I233" s="86" t="n">
        <v>0.09</v>
      </c>
      <c r="J233" s="86" t="n">
        <v>0.025</v>
      </c>
      <c r="K233" s="86" t="n">
        <v>0.197</v>
      </c>
      <c r="L233" s="86" t="n">
        <v>0.112</v>
      </c>
      <c r="M233" s="86" t="n">
        <v>0</v>
      </c>
      <c r="N233" s="87" t="n">
        <v>0.425</v>
      </c>
      <c r="O233" s="86"/>
      <c r="P233" s="86"/>
      <c r="Q233" s="87"/>
      <c r="R233" s="86" t="n">
        <v>3.58</v>
      </c>
      <c r="S233" s="88" t="n">
        <v>0.121</v>
      </c>
      <c r="T233" s="1" t="n">
        <f aca="false">Q233-N233</f>
        <v>-0.425</v>
      </c>
      <c r="U233" s="1" t="n">
        <f aca="false">IF(Q233=0,N233,Q233)</f>
        <v>0.425</v>
      </c>
      <c r="V233" s="1" t="n">
        <f aca="false">U233-Лист2!Q242</f>
        <v>0</v>
      </c>
    </row>
    <row r="234" customFormat="false" ht="12.75" hidden="false" customHeight="false" outlineLevel="0" collapsed="false">
      <c r="A234" s="57" t="n">
        <v>224</v>
      </c>
      <c r="B234" s="18" t="s">
        <v>286</v>
      </c>
      <c r="C234" s="89" t="n">
        <v>0.082</v>
      </c>
      <c r="D234" s="89" t="n">
        <v>0</v>
      </c>
      <c r="E234" s="89" t="n">
        <v>0</v>
      </c>
      <c r="F234" s="89" t="n">
        <v>0.001</v>
      </c>
      <c r="G234" s="89" t="n">
        <v>0</v>
      </c>
      <c r="H234" s="89" t="n">
        <v>0</v>
      </c>
      <c r="I234" s="89" t="n">
        <v>0.09</v>
      </c>
      <c r="J234" s="89" t="n">
        <v>0.024</v>
      </c>
      <c r="K234" s="89" t="n">
        <v>0.197</v>
      </c>
      <c r="L234" s="89" t="n">
        <v>0.149</v>
      </c>
      <c r="M234" s="89" t="n">
        <v>0</v>
      </c>
      <c r="N234" s="90" t="n">
        <v>0.543</v>
      </c>
      <c r="O234" s="89"/>
      <c r="P234" s="89"/>
      <c r="Q234" s="90"/>
      <c r="R234" s="89" t="n">
        <v>3.58</v>
      </c>
      <c r="S234" s="91" t="n">
        <v>0.143</v>
      </c>
      <c r="T234" s="1" t="n">
        <f aca="false">Q234-N234</f>
        <v>-0.543</v>
      </c>
      <c r="U234" s="1" t="n">
        <f aca="false">IF(Q234=0,N234,Q234)</f>
        <v>0.543</v>
      </c>
      <c r="V234" s="1" t="n">
        <f aca="false">U234-Лист2!Q243</f>
        <v>0</v>
      </c>
    </row>
    <row r="235" customFormat="false" ht="12.75" hidden="false" customHeight="false" outlineLevel="0" collapsed="false">
      <c r="A235" s="57" t="n">
        <v>225</v>
      </c>
      <c r="B235" s="18" t="s">
        <v>287</v>
      </c>
      <c r="C235" s="89" t="n">
        <v>0.477</v>
      </c>
      <c r="D235" s="89" t="n">
        <v>0</v>
      </c>
      <c r="E235" s="89" t="n">
        <v>0</v>
      </c>
      <c r="F235" s="89" t="n">
        <v>0.002</v>
      </c>
      <c r="G235" s="89" t="n">
        <v>0.021</v>
      </c>
      <c r="H235" s="89" t="n">
        <v>0.04</v>
      </c>
      <c r="I235" s="89" t="n">
        <v>0.09</v>
      </c>
      <c r="J235" s="89" t="n">
        <v>0.04</v>
      </c>
      <c r="K235" s="89" t="n">
        <v>0.197</v>
      </c>
      <c r="L235" s="89" t="n">
        <v>0.248</v>
      </c>
      <c r="M235" s="89" t="n">
        <v>0</v>
      </c>
      <c r="N235" s="90" t="n">
        <v>1.115</v>
      </c>
      <c r="O235" s="89"/>
      <c r="P235" s="89"/>
      <c r="Q235" s="90"/>
      <c r="R235" s="89" t="n">
        <v>3.58</v>
      </c>
      <c r="S235" s="91" t="n">
        <v>0.04</v>
      </c>
      <c r="T235" s="1" t="n">
        <f aca="false">Q235-N235</f>
        <v>-1.115</v>
      </c>
      <c r="U235" s="1" t="n">
        <f aca="false">IF(Q235=0,N235,Q235)</f>
        <v>1.115</v>
      </c>
      <c r="V235" s="1" t="n">
        <f aca="false">U235-Лист2!Q244</f>
        <v>0</v>
      </c>
    </row>
    <row r="236" customFormat="false" ht="12.75" hidden="false" customHeight="false" outlineLevel="0" collapsed="false">
      <c r="A236" s="57" t="n">
        <v>226</v>
      </c>
      <c r="B236" s="18" t="s">
        <v>288</v>
      </c>
      <c r="C236" s="89" t="n">
        <v>0.185</v>
      </c>
      <c r="D236" s="89" t="n">
        <v>0.004</v>
      </c>
      <c r="E236" s="89" t="n">
        <v>0.016</v>
      </c>
      <c r="F236" s="89" t="n">
        <v>0.001</v>
      </c>
      <c r="G236" s="89" t="n">
        <v>0</v>
      </c>
      <c r="H236" s="89" t="n">
        <v>0</v>
      </c>
      <c r="I236" s="89" t="n">
        <v>0.09</v>
      </c>
      <c r="J236" s="89" t="n">
        <v>0.034</v>
      </c>
      <c r="K236" s="89" t="n">
        <v>0.197</v>
      </c>
      <c r="L236" s="89" t="n">
        <v>0.212</v>
      </c>
      <c r="M236" s="89" t="n">
        <v>0</v>
      </c>
      <c r="N236" s="90" t="n">
        <v>0.739</v>
      </c>
      <c r="O236" s="89"/>
      <c r="P236" s="89"/>
      <c r="Q236" s="90"/>
      <c r="R236" s="89" t="n">
        <v>3.58</v>
      </c>
      <c r="S236" s="91" t="n">
        <v>0.113</v>
      </c>
      <c r="T236" s="1" t="n">
        <f aca="false">Q236-N236</f>
        <v>-0.739</v>
      </c>
      <c r="U236" s="1" t="n">
        <f aca="false">IF(Q236=0,N236,Q236)</f>
        <v>0.739</v>
      </c>
      <c r="V236" s="1" t="n">
        <f aca="false">U236-Лист2!Q245</f>
        <v>0</v>
      </c>
    </row>
    <row r="237" customFormat="false" ht="12.75" hidden="false" customHeight="false" outlineLevel="0" collapsed="false">
      <c r="A237" s="57" t="n">
        <v>227</v>
      </c>
      <c r="B237" s="18" t="s">
        <v>289</v>
      </c>
      <c r="C237" s="89" t="n">
        <v>0.404</v>
      </c>
      <c r="D237" s="89" t="n">
        <v>0.006</v>
      </c>
      <c r="E237" s="89" t="n">
        <v>0.022</v>
      </c>
      <c r="F237" s="89" t="n">
        <v>0.002</v>
      </c>
      <c r="G237" s="89" t="n">
        <v>0.019</v>
      </c>
      <c r="H237" s="89" t="n">
        <v>0.04</v>
      </c>
      <c r="I237" s="89" t="n">
        <v>0.09</v>
      </c>
      <c r="J237" s="89" t="n">
        <v>0.041</v>
      </c>
      <c r="K237" s="89" t="n">
        <v>0.197</v>
      </c>
      <c r="L237" s="89" t="n">
        <v>0.223</v>
      </c>
      <c r="M237" s="89" t="n">
        <v>0</v>
      </c>
      <c r="N237" s="90" t="n">
        <v>1.044</v>
      </c>
      <c r="O237" s="89"/>
      <c r="P237" s="89"/>
      <c r="Q237" s="90"/>
      <c r="R237" s="89" t="n">
        <v>3.58</v>
      </c>
      <c r="S237" s="91" t="n">
        <v>0.171</v>
      </c>
      <c r="T237" s="1" t="n">
        <f aca="false">Q237-N237</f>
        <v>-1.044</v>
      </c>
      <c r="U237" s="1" t="n">
        <f aca="false">IF(Q237=0,N237,Q237)</f>
        <v>1.044</v>
      </c>
      <c r="V237" s="1" t="n">
        <f aca="false">U237-Лист2!Q246</f>
        <v>0</v>
      </c>
    </row>
    <row r="238" customFormat="false" ht="12.75" hidden="false" customHeight="false" outlineLevel="0" collapsed="false">
      <c r="A238" s="57" t="n">
        <v>228</v>
      </c>
      <c r="B238" s="18" t="s">
        <v>290</v>
      </c>
      <c r="C238" s="89" t="n">
        <v>0.014</v>
      </c>
      <c r="D238" s="89" t="n">
        <v>0.007</v>
      </c>
      <c r="E238" s="89" t="n">
        <v>0.026</v>
      </c>
      <c r="F238" s="89" t="n">
        <v>0.001</v>
      </c>
      <c r="G238" s="89" t="n">
        <v>0.016</v>
      </c>
      <c r="H238" s="89" t="n">
        <v>0.04</v>
      </c>
      <c r="I238" s="89" t="n">
        <v>0.09</v>
      </c>
      <c r="J238" s="89" t="n">
        <v>0.028</v>
      </c>
      <c r="K238" s="89" t="n">
        <v>0.197</v>
      </c>
      <c r="L238" s="89" t="n">
        <v>0.184</v>
      </c>
      <c r="M238" s="89" t="n">
        <v>0</v>
      </c>
      <c r="N238" s="90" t="n">
        <v>0.603</v>
      </c>
      <c r="O238" s="89" t="n">
        <v>0.30433712</v>
      </c>
      <c r="P238" s="89" t="n">
        <v>0.049</v>
      </c>
      <c r="Q238" s="90" t="n">
        <v>0.95633712</v>
      </c>
      <c r="R238" s="89" t="n">
        <v>3.58</v>
      </c>
      <c r="S238" s="91" t="n">
        <v>0.088</v>
      </c>
      <c r="T238" s="1" t="n">
        <f aca="false">Q238-N238</f>
        <v>0.35333712</v>
      </c>
      <c r="U238" s="1" t="n">
        <f aca="false">IF(Q238=0,N238,Q238)</f>
        <v>0.95633712</v>
      </c>
      <c r="V238" s="1" t="n">
        <f aca="false">U238-Лист2!Q247</f>
        <v>0</v>
      </c>
    </row>
    <row r="239" customFormat="false" ht="12.75" hidden="false" customHeight="false" outlineLevel="0" collapsed="false">
      <c r="A239" s="57" t="n">
        <v>229</v>
      </c>
      <c r="B239" s="18" t="s">
        <v>291</v>
      </c>
      <c r="C239" s="89" t="n">
        <v>0</v>
      </c>
      <c r="D239" s="89" t="n">
        <v>0</v>
      </c>
      <c r="E239" s="89" t="n">
        <v>0</v>
      </c>
      <c r="F239" s="89" t="n">
        <v>0.001</v>
      </c>
      <c r="G239" s="89" t="n">
        <v>0.014</v>
      </c>
      <c r="H239" s="89" t="n">
        <v>0.04</v>
      </c>
      <c r="I239" s="89" t="n">
        <v>0.09</v>
      </c>
      <c r="J239" s="89" t="n">
        <v>0.026</v>
      </c>
      <c r="K239" s="89" t="n">
        <v>0.197</v>
      </c>
      <c r="L239" s="89" t="n">
        <v>0.162</v>
      </c>
      <c r="M239" s="89" t="n">
        <v>0</v>
      </c>
      <c r="N239" s="90" t="n">
        <v>0.53</v>
      </c>
      <c r="O239" s="89"/>
      <c r="P239" s="89"/>
      <c r="Q239" s="90"/>
      <c r="R239" s="89" t="n">
        <v>3.58</v>
      </c>
      <c r="S239" s="91" t="n">
        <v>0.095</v>
      </c>
      <c r="T239" s="1" t="n">
        <f aca="false">Q239-N239</f>
        <v>-0.53</v>
      </c>
      <c r="U239" s="1" t="n">
        <f aca="false">IF(Q239=0,N239,Q239)</f>
        <v>0.53</v>
      </c>
      <c r="V239" s="1" t="n">
        <f aca="false">U239-Лист2!Q248</f>
        <v>0</v>
      </c>
    </row>
    <row r="240" customFormat="false" ht="12.75" hidden="false" customHeight="false" outlineLevel="0" collapsed="false">
      <c r="A240" s="57" t="n">
        <v>230</v>
      </c>
      <c r="B240" s="18" t="s">
        <v>292</v>
      </c>
      <c r="C240" s="89" t="n">
        <v>0.416</v>
      </c>
      <c r="D240" s="89" t="n">
        <v>0.004</v>
      </c>
      <c r="E240" s="89" t="n">
        <v>0.017</v>
      </c>
      <c r="F240" s="89" t="n">
        <v>0.001</v>
      </c>
      <c r="G240" s="89" t="n">
        <v>0.011</v>
      </c>
      <c r="H240" s="89" t="n">
        <v>0.04</v>
      </c>
      <c r="I240" s="89" t="n">
        <v>0.09</v>
      </c>
      <c r="J240" s="89" t="n">
        <v>0.021</v>
      </c>
      <c r="K240" s="89" t="n">
        <v>0.197</v>
      </c>
      <c r="L240" s="89" t="n">
        <v>0.128</v>
      </c>
      <c r="M240" s="89" t="n">
        <v>0</v>
      </c>
      <c r="N240" s="90" t="n">
        <v>0.925</v>
      </c>
      <c r="O240" s="89"/>
      <c r="P240" s="89"/>
      <c r="Q240" s="90"/>
      <c r="R240" s="89" t="n">
        <v>3.58</v>
      </c>
      <c r="S240" s="91" t="n">
        <v>0.117</v>
      </c>
      <c r="T240" s="1" t="n">
        <f aca="false">Q240-N240</f>
        <v>-0.925</v>
      </c>
      <c r="U240" s="1" t="n">
        <f aca="false">IF(Q240=0,N240,Q240)</f>
        <v>0.925</v>
      </c>
      <c r="V240" s="1" t="n">
        <f aca="false">U240-Лист2!Q249</f>
        <v>0</v>
      </c>
    </row>
    <row r="241" customFormat="false" ht="12.75" hidden="false" customHeight="false" outlineLevel="0" collapsed="false">
      <c r="A241" s="57" t="n">
        <v>231</v>
      </c>
      <c r="B241" s="18" t="s">
        <v>293</v>
      </c>
      <c r="C241" s="89" t="n">
        <v>0.573</v>
      </c>
      <c r="D241" s="89" t="n">
        <v>0.008</v>
      </c>
      <c r="E241" s="89" t="n">
        <v>0.033</v>
      </c>
      <c r="F241" s="89" t="n">
        <v>0.001</v>
      </c>
      <c r="G241" s="89" t="n">
        <v>0.017</v>
      </c>
      <c r="H241" s="89" t="n">
        <v>0.04</v>
      </c>
      <c r="I241" s="89" t="n">
        <v>0.09</v>
      </c>
      <c r="J241" s="89" t="n">
        <v>0.034</v>
      </c>
      <c r="K241" s="89" t="n">
        <v>0.197</v>
      </c>
      <c r="L241" s="89" t="n">
        <v>0.2</v>
      </c>
      <c r="M241" s="89" t="n">
        <v>0</v>
      </c>
      <c r="N241" s="90" t="n">
        <v>1.193</v>
      </c>
      <c r="O241" s="89"/>
      <c r="P241" s="89"/>
      <c r="Q241" s="90"/>
      <c r="R241" s="89" t="n">
        <v>3.58</v>
      </c>
      <c r="S241" s="91" t="n">
        <v>0.143</v>
      </c>
      <c r="T241" s="1" t="n">
        <f aca="false">Q241-N241</f>
        <v>-1.193</v>
      </c>
      <c r="U241" s="1" t="n">
        <f aca="false">IF(Q241=0,N241,Q241)</f>
        <v>1.193</v>
      </c>
      <c r="V241" s="1" t="n">
        <f aca="false">U241-Лист2!Q250</f>
        <v>0</v>
      </c>
    </row>
    <row r="242" customFormat="false" ht="12.75" hidden="false" customHeight="false" outlineLevel="0" collapsed="false">
      <c r="A242" s="57" t="n">
        <v>232</v>
      </c>
      <c r="B242" s="18" t="s">
        <v>294</v>
      </c>
      <c r="C242" s="89" t="n">
        <v>0.186</v>
      </c>
      <c r="D242" s="89" t="n">
        <v>0</v>
      </c>
      <c r="E242" s="89" t="n">
        <v>0</v>
      </c>
      <c r="F242" s="89" t="n">
        <v>0.001</v>
      </c>
      <c r="G242" s="89" t="n">
        <v>0.018</v>
      </c>
      <c r="H242" s="89" t="n">
        <v>0.04</v>
      </c>
      <c r="I242" s="89" t="n">
        <v>0.09</v>
      </c>
      <c r="J242" s="89" t="n">
        <v>0.034</v>
      </c>
      <c r="K242" s="89" t="n">
        <v>0.197</v>
      </c>
      <c r="L242" s="89" t="n">
        <v>0.212</v>
      </c>
      <c r="M242" s="89" t="n">
        <v>0</v>
      </c>
      <c r="N242" s="90" t="n">
        <v>0.778</v>
      </c>
      <c r="O242" s="89"/>
      <c r="P242" s="89"/>
      <c r="Q242" s="90"/>
      <c r="R242" s="89" t="n">
        <v>3.58</v>
      </c>
      <c r="S242" s="91" t="n">
        <v>0.076</v>
      </c>
      <c r="T242" s="1" t="n">
        <f aca="false">Q242-N242</f>
        <v>-0.778</v>
      </c>
      <c r="U242" s="1" t="n">
        <f aca="false">IF(Q242=0,N242,Q242)</f>
        <v>0.778</v>
      </c>
      <c r="V242" s="1" t="n">
        <f aca="false">U242-Лист2!Q251</f>
        <v>0</v>
      </c>
    </row>
    <row r="243" customFormat="false" ht="12.75" hidden="false" customHeight="false" outlineLevel="0" collapsed="false">
      <c r="A243" s="57" t="n">
        <v>233</v>
      </c>
      <c r="B243" s="18" t="s">
        <v>295</v>
      </c>
      <c r="C243" s="89" t="n">
        <v>0.188</v>
      </c>
      <c r="D243" s="89" t="n">
        <v>0.001</v>
      </c>
      <c r="E243" s="89" t="n">
        <v>0.005</v>
      </c>
      <c r="F243" s="89" t="n">
        <v>0.001</v>
      </c>
      <c r="G243" s="89" t="n">
        <v>0.014</v>
      </c>
      <c r="H243" s="89" t="n">
        <v>0.04</v>
      </c>
      <c r="I243" s="89" t="n">
        <v>0.09</v>
      </c>
      <c r="J243" s="89" t="n">
        <v>0.027</v>
      </c>
      <c r="K243" s="89" t="n">
        <v>0.197</v>
      </c>
      <c r="L243" s="89" t="n">
        <v>0.164</v>
      </c>
      <c r="M243" s="89" t="n">
        <v>0</v>
      </c>
      <c r="N243" s="90" t="n">
        <v>0.727</v>
      </c>
      <c r="O243" s="89"/>
      <c r="P243" s="89"/>
      <c r="Q243" s="90"/>
      <c r="R243" s="89" t="n">
        <v>3.58</v>
      </c>
      <c r="S243" s="91" t="n">
        <v>0.06</v>
      </c>
      <c r="T243" s="1" t="n">
        <f aca="false">Q243-N243</f>
        <v>-0.727</v>
      </c>
      <c r="U243" s="1" t="n">
        <f aca="false">IF(Q243=0,N243,Q243)</f>
        <v>0.727</v>
      </c>
      <c r="V243" s="1" t="n">
        <f aca="false">U243-Лист2!Q252</f>
        <v>0</v>
      </c>
    </row>
    <row r="244" customFormat="false" ht="12.75" hidden="false" customHeight="false" outlineLevel="0" collapsed="false">
      <c r="A244" s="57" t="n">
        <v>234</v>
      </c>
      <c r="B244" s="18" t="s">
        <v>296</v>
      </c>
      <c r="C244" s="89" t="n">
        <v>0.535</v>
      </c>
      <c r="D244" s="89" t="n">
        <v>0</v>
      </c>
      <c r="E244" s="89" t="n">
        <v>0</v>
      </c>
      <c r="F244" s="89" t="n">
        <v>0.002</v>
      </c>
      <c r="G244" s="89" t="n">
        <v>0.021</v>
      </c>
      <c r="H244" s="89" t="n">
        <v>0.04</v>
      </c>
      <c r="I244" s="89" t="n">
        <v>0.09</v>
      </c>
      <c r="J244" s="89" t="n">
        <v>0.039</v>
      </c>
      <c r="K244" s="89" t="n">
        <v>0.197</v>
      </c>
      <c r="L244" s="89" t="n">
        <v>0.248</v>
      </c>
      <c r="M244" s="89" t="n">
        <v>0</v>
      </c>
      <c r="N244" s="90" t="n">
        <v>1.172</v>
      </c>
      <c r="O244" s="89"/>
      <c r="P244" s="89"/>
      <c r="Q244" s="90"/>
      <c r="R244" s="89" t="n">
        <v>3.58</v>
      </c>
      <c r="S244" s="91" t="n">
        <v>0.112</v>
      </c>
      <c r="T244" s="1" t="n">
        <f aca="false">Q244-N244</f>
        <v>-1.172</v>
      </c>
      <c r="U244" s="1" t="n">
        <f aca="false">IF(Q244=0,N244,Q244)</f>
        <v>1.172</v>
      </c>
      <c r="V244" s="1" t="n">
        <f aca="false">U244-Лист2!Q253</f>
        <v>0</v>
      </c>
    </row>
    <row r="245" customFormat="false" ht="12.75" hidden="false" customHeight="false" outlineLevel="0" collapsed="false">
      <c r="A245" s="57" t="n">
        <v>235</v>
      </c>
      <c r="B245" s="18" t="s">
        <v>297</v>
      </c>
      <c r="C245" s="89" t="n">
        <v>0</v>
      </c>
      <c r="D245" s="89" t="n">
        <v>0.007</v>
      </c>
      <c r="E245" s="89" t="n">
        <v>0.028</v>
      </c>
      <c r="F245" s="89" t="n">
        <v>0.001</v>
      </c>
      <c r="G245" s="89" t="n">
        <v>0</v>
      </c>
      <c r="H245" s="89" t="n">
        <v>0</v>
      </c>
      <c r="I245" s="89" t="n">
        <v>0.09</v>
      </c>
      <c r="J245" s="89" t="n">
        <v>0.032</v>
      </c>
      <c r="K245" s="89" t="n">
        <v>0.197</v>
      </c>
      <c r="L245" s="89" t="n">
        <v>0.211</v>
      </c>
      <c r="M245" s="89" t="n">
        <v>0</v>
      </c>
      <c r="N245" s="90" t="n">
        <v>0.566</v>
      </c>
      <c r="O245" s="89"/>
      <c r="P245" s="89"/>
      <c r="Q245" s="90"/>
      <c r="R245" s="89" t="n">
        <v>3.58</v>
      </c>
      <c r="S245" s="91" t="n">
        <v>0.051</v>
      </c>
      <c r="T245" s="1" t="n">
        <f aca="false">Q245-N245</f>
        <v>-0.566</v>
      </c>
      <c r="U245" s="1" t="n">
        <f aca="false">IF(Q245=0,N245,Q245)</f>
        <v>0.566</v>
      </c>
      <c r="V245" s="1" t="n">
        <f aca="false">U245-Лист2!Q254</f>
        <v>0</v>
      </c>
    </row>
    <row r="246" customFormat="false" ht="12.75" hidden="false" customHeight="false" outlineLevel="0" collapsed="false">
      <c r="A246" s="57" t="n">
        <v>236</v>
      </c>
      <c r="B246" s="18" t="s">
        <v>298</v>
      </c>
      <c r="C246" s="89" t="n">
        <v>0</v>
      </c>
      <c r="D246" s="89" t="n">
        <v>0.005</v>
      </c>
      <c r="E246" s="89" t="n">
        <v>0.019</v>
      </c>
      <c r="F246" s="89" t="n">
        <v>0.001</v>
      </c>
      <c r="G246" s="89" t="n">
        <v>0.013</v>
      </c>
      <c r="H246" s="89" t="n">
        <v>0.04</v>
      </c>
      <c r="I246" s="89" t="n">
        <v>0.09</v>
      </c>
      <c r="J246" s="89" t="n">
        <v>0.023</v>
      </c>
      <c r="K246" s="89" t="n">
        <v>0.197</v>
      </c>
      <c r="L246" s="89" t="n">
        <v>0.148</v>
      </c>
      <c r="M246" s="89" t="n">
        <v>0</v>
      </c>
      <c r="N246" s="90" t="n">
        <v>0.536</v>
      </c>
      <c r="O246" s="89"/>
      <c r="P246" s="89"/>
      <c r="Q246" s="90"/>
      <c r="R246" s="89" t="n">
        <v>3.58</v>
      </c>
      <c r="S246" s="91" t="n">
        <v>0.163</v>
      </c>
      <c r="T246" s="1" t="n">
        <f aca="false">Q246-N246</f>
        <v>-0.536</v>
      </c>
      <c r="U246" s="1" t="n">
        <f aca="false">IF(Q246=0,N246,Q246)</f>
        <v>0.536</v>
      </c>
      <c r="V246" s="1" t="n">
        <f aca="false">U246-Лист2!Q255</f>
        <v>0</v>
      </c>
    </row>
    <row r="247" customFormat="false" ht="12.75" hidden="false" customHeight="false" outlineLevel="0" collapsed="false">
      <c r="A247" s="57" t="n">
        <v>237</v>
      </c>
      <c r="B247" s="18" t="s">
        <v>299</v>
      </c>
      <c r="C247" s="89" t="n">
        <v>0.224</v>
      </c>
      <c r="D247" s="89" t="n">
        <v>0.007</v>
      </c>
      <c r="E247" s="89" t="n">
        <v>0.027</v>
      </c>
      <c r="F247" s="89" t="n">
        <v>0.001</v>
      </c>
      <c r="G247" s="89" t="n">
        <v>0.017</v>
      </c>
      <c r="H247" s="89" t="n">
        <v>0.04</v>
      </c>
      <c r="I247" s="89" t="n">
        <v>0.09</v>
      </c>
      <c r="J247" s="89" t="n">
        <v>0.03</v>
      </c>
      <c r="K247" s="89" t="n">
        <v>0.197</v>
      </c>
      <c r="L247" s="89" t="n">
        <v>0.199</v>
      </c>
      <c r="M247" s="89" t="n">
        <v>0</v>
      </c>
      <c r="N247" s="90" t="n">
        <v>0.832</v>
      </c>
      <c r="O247" s="89"/>
      <c r="P247" s="89"/>
      <c r="Q247" s="90"/>
      <c r="R247" s="89" t="n">
        <v>3.58</v>
      </c>
      <c r="S247" s="91" t="n">
        <v>0.081</v>
      </c>
      <c r="T247" s="1" t="n">
        <f aca="false">Q247-N247</f>
        <v>-0.832</v>
      </c>
      <c r="U247" s="1" t="n">
        <f aca="false">IF(Q247=0,N247,Q247)</f>
        <v>0.832</v>
      </c>
      <c r="V247" s="1" t="n">
        <f aca="false">U247-Лист2!Q256</f>
        <v>0</v>
      </c>
    </row>
    <row r="248" customFormat="false" ht="12.75" hidden="false" customHeight="false" outlineLevel="0" collapsed="false">
      <c r="A248" s="57" t="n">
        <v>238</v>
      </c>
      <c r="B248" s="18" t="s">
        <v>300</v>
      </c>
      <c r="C248" s="89" t="n">
        <v>0</v>
      </c>
      <c r="D248" s="89" t="n">
        <v>0.002</v>
      </c>
      <c r="E248" s="89" t="n">
        <v>0.009</v>
      </c>
      <c r="F248" s="89" t="n">
        <v>0.001</v>
      </c>
      <c r="G248" s="89" t="n">
        <v>0.01</v>
      </c>
      <c r="H248" s="89" t="n">
        <v>0.04</v>
      </c>
      <c r="I248" s="89" t="n">
        <v>0.09</v>
      </c>
      <c r="J248" s="89" t="n">
        <v>0.019</v>
      </c>
      <c r="K248" s="89" t="n">
        <v>0.197</v>
      </c>
      <c r="L248" s="89" t="n">
        <v>0.121</v>
      </c>
      <c r="M248" s="89" t="n">
        <v>0</v>
      </c>
      <c r="N248" s="90" t="n">
        <v>0.489</v>
      </c>
      <c r="O248" s="89"/>
      <c r="P248" s="89"/>
      <c r="Q248" s="90"/>
      <c r="R248" s="89" t="n">
        <v>3.58</v>
      </c>
      <c r="S248" s="91" t="n">
        <v>0.091</v>
      </c>
      <c r="T248" s="1" t="n">
        <f aca="false">Q248-N248</f>
        <v>-0.489</v>
      </c>
      <c r="U248" s="1" t="n">
        <f aca="false">IF(Q248=0,N248,Q248)</f>
        <v>0.489</v>
      </c>
      <c r="V248" s="1" t="n">
        <f aca="false">U248-Лист2!Q257</f>
        <v>0</v>
      </c>
    </row>
    <row r="249" customFormat="false" ht="12.75" hidden="false" customHeight="false" outlineLevel="0" collapsed="false">
      <c r="A249" s="57" t="n">
        <v>239</v>
      </c>
      <c r="B249" s="18" t="s">
        <v>301</v>
      </c>
      <c r="C249" s="89" t="n">
        <v>0.412</v>
      </c>
      <c r="D249" s="89" t="n">
        <v>0.003</v>
      </c>
      <c r="E249" s="89" t="n">
        <v>0.011</v>
      </c>
      <c r="F249" s="89" t="n">
        <v>0.001</v>
      </c>
      <c r="G249" s="89" t="n">
        <v>0.013</v>
      </c>
      <c r="H249" s="89" t="n">
        <v>0.04</v>
      </c>
      <c r="I249" s="89" t="n">
        <v>0.09</v>
      </c>
      <c r="J249" s="89" t="n">
        <v>0.031</v>
      </c>
      <c r="K249" s="89" t="n">
        <v>0.197</v>
      </c>
      <c r="L249" s="89" t="n">
        <v>0.156</v>
      </c>
      <c r="M249" s="89" t="n">
        <v>0</v>
      </c>
      <c r="N249" s="90" t="n">
        <v>0.954</v>
      </c>
      <c r="O249" s="89"/>
      <c r="P249" s="89"/>
      <c r="Q249" s="90"/>
      <c r="R249" s="89" t="n">
        <v>3.58</v>
      </c>
      <c r="S249" s="91" t="n">
        <v>0.172</v>
      </c>
      <c r="T249" s="1" t="n">
        <f aca="false">Q249-N249</f>
        <v>-0.954</v>
      </c>
      <c r="U249" s="1" t="n">
        <f aca="false">IF(Q249=0,N249,Q249)</f>
        <v>0.954</v>
      </c>
      <c r="V249" s="1" t="n">
        <f aca="false">U249-Лист2!Q258</f>
        <v>0</v>
      </c>
    </row>
    <row r="250" customFormat="false" ht="12.75" hidden="false" customHeight="false" outlineLevel="0" collapsed="false">
      <c r="A250" s="57" t="n">
        <v>240</v>
      </c>
      <c r="B250" s="18" t="s">
        <v>302</v>
      </c>
      <c r="C250" s="89" t="n">
        <v>0.423</v>
      </c>
      <c r="D250" s="89" t="n">
        <v>0.004</v>
      </c>
      <c r="E250" s="89" t="n">
        <v>0.016</v>
      </c>
      <c r="F250" s="89" t="n">
        <v>0.002</v>
      </c>
      <c r="G250" s="89" t="n">
        <v>0.027</v>
      </c>
      <c r="H250" s="89" t="n">
        <v>0.04</v>
      </c>
      <c r="I250" s="89" t="n">
        <v>0.09</v>
      </c>
      <c r="J250" s="89" t="n">
        <v>0.046</v>
      </c>
      <c r="K250" s="89" t="n">
        <v>0.197</v>
      </c>
      <c r="L250" s="89" t="n">
        <v>0.31</v>
      </c>
      <c r="M250" s="89" t="n">
        <v>0</v>
      </c>
      <c r="N250" s="90" t="n">
        <v>1.155</v>
      </c>
      <c r="O250" s="89"/>
      <c r="P250" s="89"/>
      <c r="Q250" s="90"/>
      <c r="R250" s="89" t="n">
        <v>3.58</v>
      </c>
      <c r="S250" s="91" t="n">
        <v>0.057</v>
      </c>
      <c r="T250" s="1" t="n">
        <f aca="false">Q250-N250</f>
        <v>-1.155</v>
      </c>
      <c r="U250" s="1" t="n">
        <f aca="false">IF(Q250=0,N250,Q250)</f>
        <v>1.155</v>
      </c>
      <c r="V250" s="1" t="n">
        <f aca="false">U250-Лист2!Q259</f>
        <v>0</v>
      </c>
    </row>
    <row r="251" customFormat="false" ht="12.75" hidden="false" customHeight="false" outlineLevel="0" collapsed="false">
      <c r="A251" s="57" t="n">
        <v>241</v>
      </c>
      <c r="B251" s="18" t="s">
        <v>303</v>
      </c>
      <c r="C251" s="89" t="n">
        <v>0.152</v>
      </c>
      <c r="D251" s="89" t="n">
        <v>0.01</v>
      </c>
      <c r="E251" s="89" t="n">
        <v>0.039</v>
      </c>
      <c r="F251" s="89" t="n">
        <v>0.001</v>
      </c>
      <c r="G251" s="89" t="n">
        <v>0.013</v>
      </c>
      <c r="H251" s="89" t="n">
        <v>0.04</v>
      </c>
      <c r="I251" s="89" t="n">
        <v>0.09</v>
      </c>
      <c r="J251" s="89" t="n">
        <v>0.03</v>
      </c>
      <c r="K251" s="89" t="n">
        <v>0.197</v>
      </c>
      <c r="L251" s="89" t="n">
        <v>0.152</v>
      </c>
      <c r="M251" s="89" t="n">
        <v>0</v>
      </c>
      <c r="N251" s="90" t="n">
        <v>0.724</v>
      </c>
      <c r="O251" s="89"/>
      <c r="P251" s="89"/>
      <c r="Q251" s="90"/>
      <c r="R251" s="89" t="n">
        <v>3.58</v>
      </c>
      <c r="S251" s="91" t="n">
        <v>0.172</v>
      </c>
      <c r="T251" s="1" t="n">
        <f aca="false">Q251-N251</f>
        <v>-0.724</v>
      </c>
      <c r="U251" s="1" t="n">
        <f aca="false">IF(Q251=0,N251,Q251)</f>
        <v>0.724</v>
      </c>
      <c r="V251" s="1" t="n">
        <f aca="false">U251-Лист2!Q260</f>
        <v>0</v>
      </c>
    </row>
    <row r="252" customFormat="false" ht="12.75" hidden="false" customHeight="false" outlineLevel="0" collapsed="false">
      <c r="A252" s="57" t="n">
        <v>242</v>
      </c>
      <c r="B252" s="18" t="s">
        <v>304</v>
      </c>
      <c r="C252" s="89" t="n">
        <v>0</v>
      </c>
      <c r="D252" s="89" t="n">
        <v>0.007</v>
      </c>
      <c r="E252" s="89" t="n">
        <v>0.026</v>
      </c>
      <c r="F252" s="89" t="n">
        <v>0.001</v>
      </c>
      <c r="G252" s="89" t="n">
        <v>0.018</v>
      </c>
      <c r="H252" s="89" t="n">
        <v>0.04</v>
      </c>
      <c r="I252" s="89" t="n">
        <v>0.09</v>
      </c>
      <c r="J252" s="89" t="n">
        <v>0.037</v>
      </c>
      <c r="K252" s="89" t="n">
        <v>0.197</v>
      </c>
      <c r="L252" s="89" t="n">
        <v>0.211</v>
      </c>
      <c r="M252" s="89" t="n">
        <v>0</v>
      </c>
      <c r="N252" s="90" t="n">
        <v>0.627</v>
      </c>
      <c r="O252" s="89"/>
      <c r="P252" s="89"/>
      <c r="Q252" s="90"/>
      <c r="R252" s="89" t="n">
        <v>3.58</v>
      </c>
      <c r="S252" s="91" t="n">
        <v>0.151</v>
      </c>
      <c r="T252" s="1" t="n">
        <f aca="false">Q252-N252</f>
        <v>-0.627</v>
      </c>
      <c r="U252" s="1" t="n">
        <f aca="false">IF(Q252=0,N252,Q252)</f>
        <v>0.627</v>
      </c>
      <c r="V252" s="1" t="n">
        <f aca="false">U252-Лист2!Q261</f>
        <v>0</v>
      </c>
    </row>
    <row r="253" customFormat="false" ht="12.75" hidden="false" customHeight="false" outlineLevel="0" collapsed="false">
      <c r="A253" s="57" t="n">
        <v>243</v>
      </c>
      <c r="B253" s="18" t="s">
        <v>305</v>
      </c>
      <c r="C253" s="89" t="n">
        <v>0.446</v>
      </c>
      <c r="D253" s="89" t="n">
        <v>0.002</v>
      </c>
      <c r="E253" s="89" t="n">
        <v>0.007</v>
      </c>
      <c r="F253" s="89" t="n">
        <v>0.001</v>
      </c>
      <c r="G253" s="89" t="n">
        <v>0.015</v>
      </c>
      <c r="H253" s="89" t="n">
        <v>0.04</v>
      </c>
      <c r="I253" s="89" t="n">
        <v>0.09</v>
      </c>
      <c r="J253" s="89" t="n">
        <v>0.029</v>
      </c>
      <c r="K253" s="89" t="n">
        <v>0.197</v>
      </c>
      <c r="L253" s="89" t="n">
        <v>0.18</v>
      </c>
      <c r="M253" s="89" t="n">
        <v>0</v>
      </c>
      <c r="N253" s="90" t="n">
        <v>1.007</v>
      </c>
      <c r="O253" s="89"/>
      <c r="P253" s="89"/>
      <c r="Q253" s="90"/>
      <c r="R253" s="89" t="n">
        <v>3.58</v>
      </c>
      <c r="S253" s="91" t="n">
        <v>0.093</v>
      </c>
      <c r="T253" s="1" t="n">
        <f aca="false">Q253-N253</f>
        <v>-1.007</v>
      </c>
      <c r="U253" s="1" t="n">
        <f aca="false">IF(Q253=0,N253,Q253)</f>
        <v>1.007</v>
      </c>
      <c r="V253" s="1" t="n">
        <f aca="false">U253-Лист2!Q262</f>
        <v>0</v>
      </c>
    </row>
    <row r="254" customFormat="false" ht="12.75" hidden="false" customHeight="false" outlineLevel="0" collapsed="false">
      <c r="A254" s="57" t="n">
        <v>244</v>
      </c>
      <c r="B254" s="18" t="s">
        <v>306</v>
      </c>
      <c r="C254" s="89" t="n">
        <v>0.082</v>
      </c>
      <c r="D254" s="89" t="n">
        <v>0.004</v>
      </c>
      <c r="E254" s="89" t="n">
        <v>0.015</v>
      </c>
      <c r="F254" s="89" t="n">
        <v>0.001</v>
      </c>
      <c r="G254" s="89" t="n">
        <v>0.014</v>
      </c>
      <c r="H254" s="89" t="n">
        <v>0.04</v>
      </c>
      <c r="I254" s="89" t="n">
        <v>0.09</v>
      </c>
      <c r="J254" s="89" t="n">
        <v>0.025</v>
      </c>
      <c r="K254" s="89" t="n">
        <v>0.197</v>
      </c>
      <c r="L254" s="89" t="n">
        <v>0.159</v>
      </c>
      <c r="M254" s="89" t="n">
        <v>0</v>
      </c>
      <c r="N254" s="90" t="n">
        <v>0.627</v>
      </c>
      <c r="O254" s="89"/>
      <c r="P254" s="89"/>
      <c r="Q254" s="90"/>
      <c r="R254" s="89" t="n">
        <v>3.58</v>
      </c>
      <c r="S254" s="91" t="n">
        <v>0.085</v>
      </c>
      <c r="T254" s="1" t="n">
        <f aca="false">Q254-N254</f>
        <v>-0.627</v>
      </c>
      <c r="U254" s="1" t="n">
        <f aca="false">IF(Q254=0,N254,Q254)</f>
        <v>0.627</v>
      </c>
      <c r="V254" s="1" t="n">
        <f aca="false">U254-Лист2!Q263</f>
        <v>0</v>
      </c>
    </row>
    <row r="255" customFormat="false" ht="12.75" hidden="false" customHeight="false" outlineLevel="0" collapsed="false">
      <c r="A255" s="57" t="n">
        <v>245</v>
      </c>
      <c r="B255" s="18" t="s">
        <v>307</v>
      </c>
      <c r="C255" s="89" t="n">
        <v>0.477</v>
      </c>
      <c r="D255" s="89" t="n">
        <v>0.003</v>
      </c>
      <c r="E255" s="89" t="n">
        <v>0.012</v>
      </c>
      <c r="F255" s="89" t="n">
        <v>0.001</v>
      </c>
      <c r="G255" s="89" t="n">
        <v>0.013</v>
      </c>
      <c r="H255" s="89" t="n">
        <v>0.04</v>
      </c>
      <c r="I255" s="89" t="n">
        <v>0.09</v>
      </c>
      <c r="J255" s="89" t="n">
        <v>0.024</v>
      </c>
      <c r="K255" s="89" t="n">
        <v>0.197</v>
      </c>
      <c r="L255" s="89" t="n">
        <v>0.15</v>
      </c>
      <c r="M255" s="89" t="n">
        <v>0</v>
      </c>
      <c r="N255" s="90" t="n">
        <v>1.007</v>
      </c>
      <c r="O255" s="89"/>
      <c r="P255" s="89"/>
      <c r="Q255" s="90"/>
      <c r="R255" s="89" t="n">
        <v>3.58</v>
      </c>
      <c r="S255" s="91" t="n">
        <v>0.035</v>
      </c>
      <c r="T255" s="1" t="n">
        <f aca="false">Q255-N255</f>
        <v>-1.007</v>
      </c>
      <c r="U255" s="1" t="n">
        <f aca="false">IF(Q255=0,N255,Q255)</f>
        <v>1.007</v>
      </c>
      <c r="V255" s="1" t="n">
        <f aca="false">U255-Лист2!Q264</f>
        <v>0</v>
      </c>
    </row>
    <row r="256" customFormat="false" ht="12.75" hidden="false" customHeight="false" outlineLevel="0" collapsed="false">
      <c r="A256" s="57" t="n">
        <v>246</v>
      </c>
      <c r="B256" s="18" t="s">
        <v>308</v>
      </c>
      <c r="C256" s="89" t="n">
        <v>0.591</v>
      </c>
      <c r="D256" s="89" t="n">
        <v>0.007</v>
      </c>
      <c r="E256" s="89" t="n">
        <v>0.027</v>
      </c>
      <c r="F256" s="89" t="n">
        <v>0.001</v>
      </c>
      <c r="G256" s="89" t="n">
        <v>0</v>
      </c>
      <c r="H256" s="89" t="n">
        <v>0</v>
      </c>
      <c r="I256" s="89" t="n">
        <v>0.09</v>
      </c>
      <c r="J256" s="89" t="n">
        <v>0.03</v>
      </c>
      <c r="K256" s="89" t="n">
        <v>0.197</v>
      </c>
      <c r="L256" s="89" t="n">
        <v>0.178</v>
      </c>
      <c r="M256" s="89" t="n">
        <v>0</v>
      </c>
      <c r="N256" s="90" t="n">
        <v>1.121</v>
      </c>
      <c r="O256" s="89"/>
      <c r="P256" s="89"/>
      <c r="Q256" s="90"/>
      <c r="R256" s="89" t="n">
        <v>3.58</v>
      </c>
      <c r="S256" s="91" t="n">
        <v>0.244</v>
      </c>
      <c r="T256" s="1" t="n">
        <f aca="false">Q256-N256</f>
        <v>-1.121</v>
      </c>
      <c r="U256" s="1" t="n">
        <f aca="false">IF(Q256=0,N256,Q256)</f>
        <v>1.121</v>
      </c>
      <c r="V256" s="1" t="n">
        <f aca="false">U256-Лист2!Q265</f>
        <v>0</v>
      </c>
    </row>
    <row r="257" customFormat="false" ht="12.75" hidden="false" customHeight="false" outlineLevel="0" collapsed="false">
      <c r="A257" s="57" t="n">
        <v>247</v>
      </c>
      <c r="B257" s="18" t="s">
        <v>309</v>
      </c>
      <c r="C257" s="89" t="n">
        <v>0.031</v>
      </c>
      <c r="D257" s="89" t="n">
        <v>0.003</v>
      </c>
      <c r="E257" s="89" t="n">
        <v>0.012</v>
      </c>
      <c r="F257" s="89" t="n">
        <v>0.001</v>
      </c>
      <c r="G257" s="89" t="n">
        <v>0.014</v>
      </c>
      <c r="H257" s="89" t="n">
        <v>0.04</v>
      </c>
      <c r="I257" s="89" t="n">
        <v>0.09</v>
      </c>
      <c r="J257" s="89" t="n">
        <v>0.024</v>
      </c>
      <c r="K257" s="89" t="n">
        <v>0.197</v>
      </c>
      <c r="L257" s="89" t="n">
        <v>0.159</v>
      </c>
      <c r="M257" s="89" t="n">
        <v>0</v>
      </c>
      <c r="N257" s="90" t="n">
        <v>0.571</v>
      </c>
      <c r="O257" s="89"/>
      <c r="P257" s="89"/>
      <c r="Q257" s="90"/>
      <c r="R257" s="89" t="n">
        <v>3.58</v>
      </c>
      <c r="S257" s="91" t="n">
        <v>0.083</v>
      </c>
      <c r="T257" s="1" t="n">
        <f aca="false">Q257-N257</f>
        <v>-0.571</v>
      </c>
      <c r="U257" s="1" t="n">
        <f aca="false">IF(Q257=0,N257,Q257)</f>
        <v>0.571</v>
      </c>
      <c r="V257" s="1" t="n">
        <f aca="false">U257-Лист2!Q266</f>
        <v>0</v>
      </c>
    </row>
    <row r="258" customFormat="false" ht="12.75" hidden="false" customHeight="false" outlineLevel="0" collapsed="false">
      <c r="A258" s="57" t="n">
        <v>248</v>
      </c>
      <c r="B258" s="18" t="s">
        <v>310</v>
      </c>
      <c r="C258" s="89" t="n">
        <v>0</v>
      </c>
      <c r="D258" s="89" t="n">
        <v>0.01</v>
      </c>
      <c r="E258" s="89" t="n">
        <v>0.038</v>
      </c>
      <c r="F258" s="89" t="n">
        <v>0.001</v>
      </c>
      <c r="G258" s="89" t="n">
        <v>0.015</v>
      </c>
      <c r="H258" s="89" t="n">
        <v>0.04</v>
      </c>
      <c r="I258" s="89" t="n">
        <v>0.09</v>
      </c>
      <c r="J258" s="89" t="n">
        <v>0.03</v>
      </c>
      <c r="K258" s="89" t="n">
        <v>0.197</v>
      </c>
      <c r="L258" s="89" t="n">
        <v>0.175</v>
      </c>
      <c r="M258" s="89" t="n">
        <v>0</v>
      </c>
      <c r="N258" s="90" t="n">
        <v>0.596</v>
      </c>
      <c r="O258" s="89"/>
      <c r="P258" s="89"/>
      <c r="Q258" s="90"/>
      <c r="R258" s="89" t="n">
        <v>3.58</v>
      </c>
      <c r="S258" s="91" t="n">
        <v>0.152</v>
      </c>
      <c r="T258" s="1" t="n">
        <f aca="false">Q258-N258</f>
        <v>-0.596</v>
      </c>
      <c r="U258" s="1" t="n">
        <f aca="false">IF(Q258=0,N258,Q258)</f>
        <v>0.596</v>
      </c>
      <c r="V258" s="1" t="n">
        <f aca="false">U258-Лист2!Q267</f>
        <v>0</v>
      </c>
    </row>
    <row r="259" customFormat="false" ht="12.75" hidden="false" customHeight="false" outlineLevel="0" collapsed="false">
      <c r="A259" s="57" t="n">
        <v>249</v>
      </c>
      <c r="B259" s="18" t="s">
        <v>311</v>
      </c>
      <c r="C259" s="89" t="n">
        <v>0.038</v>
      </c>
      <c r="D259" s="89" t="n">
        <v>0.005</v>
      </c>
      <c r="E259" s="89" t="n">
        <v>0.02</v>
      </c>
      <c r="F259" s="89" t="n">
        <v>0.001</v>
      </c>
      <c r="G259" s="89" t="n">
        <v>0.014</v>
      </c>
      <c r="H259" s="89" t="n">
        <v>0.04</v>
      </c>
      <c r="I259" s="89" t="n">
        <v>0.09</v>
      </c>
      <c r="J259" s="89" t="n">
        <v>0.024</v>
      </c>
      <c r="K259" s="89" t="n">
        <v>0.197</v>
      </c>
      <c r="L259" s="89" t="n">
        <v>0.166</v>
      </c>
      <c r="M259" s="89" t="n">
        <v>0</v>
      </c>
      <c r="N259" s="90" t="n">
        <v>0.595</v>
      </c>
      <c r="O259" s="89"/>
      <c r="P259" s="89"/>
      <c r="Q259" s="90"/>
      <c r="R259" s="89" t="n">
        <v>3.58</v>
      </c>
      <c r="S259" s="91" t="n">
        <v>0.148</v>
      </c>
      <c r="T259" s="1" t="n">
        <f aca="false">Q259-N259</f>
        <v>-0.595</v>
      </c>
      <c r="U259" s="1" t="n">
        <f aca="false">IF(Q259=0,N259,Q259)</f>
        <v>0.595</v>
      </c>
      <c r="V259" s="1" t="n">
        <f aca="false">U259-Лист2!Q268</f>
        <v>0</v>
      </c>
    </row>
    <row r="260" customFormat="false" ht="12.75" hidden="false" customHeight="false" outlineLevel="0" collapsed="false">
      <c r="A260" s="57" t="n">
        <v>250</v>
      </c>
      <c r="B260" s="18" t="s">
        <v>312</v>
      </c>
      <c r="C260" s="89" t="n">
        <v>0.525</v>
      </c>
      <c r="D260" s="89" t="n">
        <v>0.006</v>
      </c>
      <c r="E260" s="89" t="n">
        <v>0.023</v>
      </c>
      <c r="F260" s="89" t="n">
        <v>0.001</v>
      </c>
      <c r="G260" s="89" t="n">
        <v>0.011</v>
      </c>
      <c r="H260" s="89" t="n">
        <v>0.04</v>
      </c>
      <c r="I260" s="89" t="n">
        <v>0.09</v>
      </c>
      <c r="J260" s="89" t="n">
        <v>0.021</v>
      </c>
      <c r="K260" s="89" t="n">
        <v>0.197</v>
      </c>
      <c r="L260" s="89" t="n">
        <v>0.128</v>
      </c>
      <c r="M260" s="89" t="n">
        <v>0</v>
      </c>
      <c r="N260" s="90" t="n">
        <v>1.042</v>
      </c>
      <c r="O260" s="89"/>
      <c r="P260" s="89"/>
      <c r="Q260" s="90"/>
      <c r="R260" s="89" t="n">
        <v>3.58</v>
      </c>
      <c r="S260" s="91" t="n">
        <v>0.141</v>
      </c>
      <c r="T260" s="1" t="n">
        <f aca="false">Q260-N260</f>
        <v>-1.042</v>
      </c>
      <c r="U260" s="1" t="n">
        <f aca="false">IF(Q260=0,N260,Q260)</f>
        <v>1.042</v>
      </c>
      <c r="V260" s="1" t="n">
        <f aca="false">U260-Лист2!Q269</f>
        <v>0</v>
      </c>
    </row>
    <row r="261" customFormat="false" ht="12.75" hidden="false" customHeight="false" outlineLevel="0" collapsed="false">
      <c r="A261" s="57" t="n">
        <v>251</v>
      </c>
      <c r="B261" s="18" t="s">
        <v>313</v>
      </c>
      <c r="C261" s="89" t="n">
        <v>0.058</v>
      </c>
      <c r="D261" s="89" t="n">
        <v>0.012</v>
      </c>
      <c r="E261" s="89" t="n">
        <v>0.048</v>
      </c>
      <c r="F261" s="89" t="n">
        <v>0.002</v>
      </c>
      <c r="G261" s="89" t="n">
        <v>0.019</v>
      </c>
      <c r="H261" s="89" t="n">
        <v>0.04</v>
      </c>
      <c r="I261" s="89" t="n">
        <v>0.09</v>
      </c>
      <c r="J261" s="89" t="n">
        <v>0.025</v>
      </c>
      <c r="K261" s="89" t="n">
        <v>0.197</v>
      </c>
      <c r="L261" s="89" t="n">
        <v>0.222</v>
      </c>
      <c r="M261" s="89" t="n">
        <v>0</v>
      </c>
      <c r="N261" s="90" t="n">
        <v>0.713</v>
      </c>
      <c r="O261" s="89"/>
      <c r="P261" s="89"/>
      <c r="Q261" s="90"/>
      <c r="R261" s="89" t="n">
        <v>3.58</v>
      </c>
      <c r="S261" s="91" t="n">
        <v>0.134</v>
      </c>
      <c r="T261" s="1" t="n">
        <f aca="false">Q261-N261</f>
        <v>-0.713</v>
      </c>
      <c r="U261" s="1" t="n">
        <f aca="false">IF(Q261=0,N261,Q261)</f>
        <v>0.713</v>
      </c>
      <c r="V261" s="1" t="n">
        <f aca="false">U261-Лист2!Q270</f>
        <v>0</v>
      </c>
    </row>
    <row r="262" customFormat="false" ht="12.75" hidden="false" customHeight="false" outlineLevel="0" collapsed="false">
      <c r="A262" s="57" t="n">
        <v>252</v>
      </c>
      <c r="B262" s="18" t="s">
        <v>314</v>
      </c>
      <c r="C262" s="89" t="n">
        <v>0.078</v>
      </c>
      <c r="D262" s="89" t="n">
        <v>0.011</v>
      </c>
      <c r="E262" s="89" t="n">
        <v>0.042</v>
      </c>
      <c r="F262" s="89" t="n">
        <v>0.001</v>
      </c>
      <c r="G262" s="89" t="n">
        <v>0.015</v>
      </c>
      <c r="H262" s="89" t="n">
        <v>0.04</v>
      </c>
      <c r="I262" s="89" t="n">
        <v>0.09</v>
      </c>
      <c r="J262" s="89" t="n">
        <v>0.018</v>
      </c>
      <c r="K262" s="89" t="n">
        <v>0.197</v>
      </c>
      <c r="L262" s="89" t="n">
        <v>0.173</v>
      </c>
      <c r="M262" s="89" t="n">
        <v>0</v>
      </c>
      <c r="N262" s="90" t="n">
        <v>0.665</v>
      </c>
      <c r="O262" s="89"/>
      <c r="P262" s="89"/>
      <c r="Q262" s="90"/>
      <c r="R262" s="89" t="n">
        <v>3.58</v>
      </c>
      <c r="S262" s="91" t="n">
        <v>0.035</v>
      </c>
      <c r="T262" s="1" t="n">
        <f aca="false">Q262-N262</f>
        <v>-0.665</v>
      </c>
      <c r="U262" s="1" t="n">
        <f aca="false">IF(Q262=0,N262,Q262)</f>
        <v>0.665</v>
      </c>
      <c r="V262" s="1" t="n">
        <f aca="false">U262-Лист2!Q271</f>
        <v>0</v>
      </c>
    </row>
    <row r="263" customFormat="false" ht="12.75" hidden="false" customHeight="false" outlineLevel="0" collapsed="false">
      <c r="A263" s="57" t="n">
        <v>253</v>
      </c>
      <c r="B263" s="18" t="s">
        <v>315</v>
      </c>
      <c r="C263" s="89" t="n">
        <v>0.064</v>
      </c>
      <c r="D263" s="89" t="n">
        <v>0.016</v>
      </c>
      <c r="E263" s="89" t="n">
        <v>0.062</v>
      </c>
      <c r="F263" s="89" t="n">
        <v>0.001</v>
      </c>
      <c r="G263" s="89" t="n">
        <v>0.014</v>
      </c>
      <c r="H263" s="89" t="n">
        <v>0.04</v>
      </c>
      <c r="I263" s="89" t="n">
        <v>0.09</v>
      </c>
      <c r="J263" s="89" t="n">
        <v>0.016</v>
      </c>
      <c r="K263" s="89" t="n">
        <v>0.197</v>
      </c>
      <c r="L263" s="89" t="n">
        <v>0.16</v>
      </c>
      <c r="M263" s="89" t="n">
        <v>0</v>
      </c>
      <c r="N263" s="90" t="n">
        <v>0.66</v>
      </c>
      <c r="O263" s="89"/>
      <c r="P263" s="89"/>
      <c r="Q263" s="90"/>
      <c r="R263" s="89" t="n">
        <v>3.58</v>
      </c>
      <c r="S263" s="91" t="n">
        <v>0.2</v>
      </c>
      <c r="T263" s="1" t="n">
        <f aca="false">Q263-N263</f>
        <v>-0.66</v>
      </c>
      <c r="U263" s="1" t="n">
        <f aca="false">IF(Q263=0,N263,Q263)</f>
        <v>0.66</v>
      </c>
      <c r="V263" s="1" t="n">
        <f aca="false">U263-Лист2!Q272</f>
        <v>0</v>
      </c>
    </row>
    <row r="264" customFormat="false" ht="12.75" hidden="false" customHeight="false" outlineLevel="0" collapsed="false">
      <c r="A264" s="57" t="n">
        <v>254</v>
      </c>
      <c r="B264" s="18" t="s">
        <v>316</v>
      </c>
      <c r="C264" s="89" t="n">
        <v>0.375</v>
      </c>
      <c r="D264" s="89" t="n">
        <v>0.011</v>
      </c>
      <c r="E264" s="89" t="n">
        <v>0.043</v>
      </c>
      <c r="F264" s="89" t="n">
        <v>0.001</v>
      </c>
      <c r="G264" s="89" t="n">
        <v>0.013</v>
      </c>
      <c r="H264" s="89" t="n">
        <v>0.04</v>
      </c>
      <c r="I264" s="89" t="n">
        <v>0.09</v>
      </c>
      <c r="J264" s="89" t="n">
        <v>0.016</v>
      </c>
      <c r="K264" s="89" t="n">
        <v>0.197</v>
      </c>
      <c r="L264" s="89" t="n">
        <v>0.153</v>
      </c>
      <c r="M264" s="89" t="n">
        <v>0</v>
      </c>
      <c r="N264" s="90" t="n">
        <v>0.939</v>
      </c>
      <c r="O264" s="89"/>
      <c r="P264" s="89"/>
      <c r="Q264" s="90"/>
      <c r="R264" s="89" t="n">
        <v>3.58</v>
      </c>
      <c r="S264" s="91" t="n">
        <v>0.069</v>
      </c>
      <c r="T264" s="1" t="n">
        <f aca="false">Q264-N264</f>
        <v>-0.939</v>
      </c>
      <c r="U264" s="1" t="n">
        <f aca="false">IF(Q264=0,N264,Q264)</f>
        <v>0.939</v>
      </c>
      <c r="V264" s="1" t="n">
        <f aca="false">U264-Лист2!Q273</f>
        <v>0</v>
      </c>
    </row>
    <row r="265" customFormat="false" ht="12.75" hidden="false" customHeight="false" outlineLevel="0" collapsed="false">
      <c r="A265" s="57" t="n">
        <v>255</v>
      </c>
      <c r="B265" s="18" t="s">
        <v>317</v>
      </c>
      <c r="C265" s="89" t="n">
        <v>0.472</v>
      </c>
      <c r="D265" s="89" t="n">
        <v>0.008</v>
      </c>
      <c r="E265" s="89" t="n">
        <v>0.03</v>
      </c>
      <c r="F265" s="89" t="n">
        <v>0.001</v>
      </c>
      <c r="G265" s="89" t="n">
        <v>0</v>
      </c>
      <c r="H265" s="89" t="n">
        <v>0</v>
      </c>
      <c r="I265" s="89" t="n">
        <v>0.09</v>
      </c>
      <c r="J265" s="89" t="n">
        <v>0.012</v>
      </c>
      <c r="K265" s="89" t="n">
        <v>0.197</v>
      </c>
      <c r="L265" s="89" t="n">
        <v>0.2</v>
      </c>
      <c r="M265" s="89" t="n">
        <v>0</v>
      </c>
      <c r="N265" s="90" t="n">
        <v>1.01</v>
      </c>
      <c r="O265" s="89"/>
      <c r="P265" s="89"/>
      <c r="Q265" s="90"/>
      <c r="R265" s="89" t="n">
        <v>3.58</v>
      </c>
      <c r="S265" s="91" t="n">
        <v>0</v>
      </c>
      <c r="T265" s="1" t="n">
        <f aca="false">Q265-N265</f>
        <v>-1.01</v>
      </c>
      <c r="U265" s="1" t="n">
        <f aca="false">IF(Q265=0,N265,Q265)</f>
        <v>1.01</v>
      </c>
      <c r="V265" s="1" t="n">
        <f aca="false">U265-Лист2!Q274</f>
        <v>0</v>
      </c>
    </row>
    <row r="266" customFormat="false" ht="12.75" hidden="false" customHeight="false" outlineLevel="0" collapsed="false">
      <c r="A266" s="57" t="n">
        <v>256</v>
      </c>
      <c r="B266" s="18" t="s">
        <v>318</v>
      </c>
      <c r="C266" s="89" t="n">
        <v>0.205</v>
      </c>
      <c r="D266" s="89" t="n">
        <v>0.013</v>
      </c>
      <c r="E266" s="89" t="n">
        <v>0.051</v>
      </c>
      <c r="F266" s="89" t="n">
        <v>0.001</v>
      </c>
      <c r="G266" s="89" t="n">
        <v>0</v>
      </c>
      <c r="H266" s="89" t="n">
        <v>0</v>
      </c>
      <c r="I266" s="89" t="n">
        <v>0.09</v>
      </c>
      <c r="J266" s="89" t="n">
        <v>0.012</v>
      </c>
      <c r="K266" s="89" t="n">
        <v>0.197</v>
      </c>
      <c r="L266" s="89" t="n">
        <v>0.2</v>
      </c>
      <c r="M266" s="89" t="n">
        <v>0</v>
      </c>
      <c r="N266" s="90" t="n">
        <v>0.769</v>
      </c>
      <c r="O266" s="89"/>
      <c r="P266" s="89"/>
      <c r="Q266" s="90"/>
      <c r="R266" s="89" t="n">
        <v>3.58</v>
      </c>
      <c r="S266" s="91" t="n">
        <v>0</v>
      </c>
      <c r="T266" s="1" t="n">
        <f aca="false">Q266-N266</f>
        <v>-0.769</v>
      </c>
      <c r="U266" s="1" t="n">
        <f aca="false">IF(Q266=0,N266,Q266)</f>
        <v>0.769</v>
      </c>
      <c r="V266" s="1" t="n">
        <f aca="false">U266-Лист2!Q275</f>
        <v>0</v>
      </c>
    </row>
    <row r="267" customFormat="false" ht="12.75" hidden="false" customHeight="false" outlineLevel="0" collapsed="false">
      <c r="A267" s="57" t="n">
        <v>257</v>
      </c>
      <c r="B267" s="18" t="s">
        <v>319</v>
      </c>
      <c r="C267" s="89" t="n">
        <v>0.267</v>
      </c>
      <c r="D267" s="89" t="n">
        <v>0.008</v>
      </c>
      <c r="E267" s="89" t="n">
        <v>0.033</v>
      </c>
      <c r="F267" s="89" t="n">
        <v>0.001</v>
      </c>
      <c r="G267" s="89" t="n">
        <v>0</v>
      </c>
      <c r="H267" s="89" t="n">
        <v>0</v>
      </c>
      <c r="I267" s="89" t="n">
        <v>0.09</v>
      </c>
      <c r="J267" s="89" t="n">
        <v>0.007</v>
      </c>
      <c r="K267" s="89" t="n">
        <v>0.197</v>
      </c>
      <c r="L267" s="89" t="n">
        <v>0.174</v>
      </c>
      <c r="M267" s="89" t="n">
        <v>0</v>
      </c>
      <c r="N267" s="90" t="n">
        <v>0.777</v>
      </c>
      <c r="O267" s="89"/>
      <c r="P267" s="89"/>
      <c r="Q267" s="90"/>
      <c r="R267" s="89" t="n">
        <v>3.58</v>
      </c>
      <c r="S267" s="91" t="n">
        <v>0.102</v>
      </c>
      <c r="T267" s="1" t="n">
        <f aca="false">Q267-N267</f>
        <v>-0.777</v>
      </c>
      <c r="U267" s="1" t="n">
        <f aca="false">IF(Q267=0,N267,Q267)</f>
        <v>0.777</v>
      </c>
      <c r="V267" s="1" t="n">
        <f aca="false">U267-Лист2!Q276</f>
        <v>0</v>
      </c>
    </row>
    <row r="268" customFormat="false" ht="12.75" hidden="false" customHeight="false" outlineLevel="0" collapsed="false">
      <c r="A268" s="57" t="n">
        <v>258</v>
      </c>
      <c r="B268" s="18" t="s">
        <v>320</v>
      </c>
      <c r="C268" s="89" t="n">
        <v>0.207</v>
      </c>
      <c r="D268" s="89" t="n">
        <v>0.014</v>
      </c>
      <c r="E268" s="89" t="n">
        <v>0.054</v>
      </c>
      <c r="F268" s="89" t="n">
        <v>0.001</v>
      </c>
      <c r="G268" s="89" t="n">
        <v>0.012</v>
      </c>
      <c r="H268" s="89" t="n">
        <v>0.04</v>
      </c>
      <c r="I268" s="89" t="n">
        <v>0.09</v>
      </c>
      <c r="J268" s="89" t="n">
        <v>0.007</v>
      </c>
      <c r="K268" s="89" t="n">
        <v>0.197</v>
      </c>
      <c r="L268" s="89" t="n">
        <v>0.138</v>
      </c>
      <c r="M268" s="89" t="n">
        <v>0</v>
      </c>
      <c r="N268" s="90" t="n">
        <v>0.76</v>
      </c>
      <c r="O268" s="89"/>
      <c r="P268" s="89"/>
      <c r="Q268" s="90"/>
      <c r="R268" s="89" t="n">
        <v>3.58</v>
      </c>
      <c r="S268" s="91" t="n">
        <v>0.151</v>
      </c>
      <c r="T268" s="1" t="n">
        <f aca="false">Q268-N268</f>
        <v>-0.76</v>
      </c>
      <c r="U268" s="1" t="n">
        <f aca="false">IF(Q268=0,N268,Q268)</f>
        <v>0.76</v>
      </c>
      <c r="V268" s="1" t="n">
        <f aca="false">U268-Лист2!Q277</f>
        <v>0</v>
      </c>
    </row>
    <row r="269" customFormat="false" ht="12.75" hidden="false" customHeight="false" outlineLevel="0" collapsed="false">
      <c r="A269" s="57" t="n">
        <v>259</v>
      </c>
      <c r="B269" s="18" t="s">
        <v>321</v>
      </c>
      <c r="C269" s="89" t="n">
        <v>0.247</v>
      </c>
      <c r="D269" s="89" t="n">
        <v>0.007</v>
      </c>
      <c r="E269" s="89" t="n">
        <v>0.029</v>
      </c>
      <c r="F269" s="89" t="n">
        <v>0.002</v>
      </c>
      <c r="G269" s="89" t="n">
        <v>0</v>
      </c>
      <c r="H269" s="89" t="n">
        <v>0</v>
      </c>
      <c r="I269" s="89" t="n">
        <v>0.09</v>
      </c>
      <c r="J269" s="89" t="n">
        <v>0.014</v>
      </c>
      <c r="K269" s="89" t="n">
        <v>0.215</v>
      </c>
      <c r="L269" s="89" t="n">
        <v>0.236</v>
      </c>
      <c r="M269" s="89" t="n">
        <v>0</v>
      </c>
      <c r="N269" s="90" t="n">
        <v>0.84</v>
      </c>
      <c r="O269" s="89"/>
      <c r="P269" s="89"/>
      <c r="Q269" s="90"/>
      <c r="R269" s="89" t="n">
        <v>3.58</v>
      </c>
      <c r="S269" s="91" t="n">
        <v>0</v>
      </c>
      <c r="T269" s="1" t="n">
        <f aca="false">Q269-N269</f>
        <v>-0.84</v>
      </c>
      <c r="U269" s="1" t="n">
        <f aca="false">IF(Q269=0,N269,Q269)</f>
        <v>0.84</v>
      </c>
      <c r="V269" s="1" t="n">
        <f aca="false">U269-Лист2!Q278</f>
        <v>0</v>
      </c>
    </row>
    <row r="270" customFormat="false" ht="12.75" hidden="false" customHeight="false" outlineLevel="0" collapsed="false">
      <c r="A270" s="57" t="n">
        <v>260</v>
      </c>
      <c r="B270" s="18" t="s">
        <v>322</v>
      </c>
      <c r="C270" s="89" t="n">
        <v>0.109</v>
      </c>
      <c r="D270" s="89" t="n">
        <v>0.007</v>
      </c>
      <c r="E270" s="89" t="n">
        <v>0.025</v>
      </c>
      <c r="F270" s="89" t="n">
        <v>0.001</v>
      </c>
      <c r="G270" s="89" t="n">
        <v>0.019</v>
      </c>
      <c r="H270" s="89" t="n">
        <v>0.04</v>
      </c>
      <c r="I270" s="89" t="n">
        <v>0.09</v>
      </c>
      <c r="J270" s="89" t="n">
        <v>0.008</v>
      </c>
      <c r="K270" s="89" t="n">
        <v>0.197</v>
      </c>
      <c r="L270" s="89" t="n">
        <v>0.217</v>
      </c>
      <c r="M270" s="89" t="n">
        <v>0</v>
      </c>
      <c r="N270" s="90" t="n">
        <v>0.713</v>
      </c>
      <c r="O270" s="89"/>
      <c r="P270" s="89"/>
      <c r="Q270" s="90"/>
      <c r="R270" s="89" t="n">
        <v>3.58</v>
      </c>
      <c r="S270" s="91" t="n">
        <v>0.043</v>
      </c>
      <c r="T270" s="1" t="n">
        <f aca="false">Q270-N270</f>
        <v>-0.713</v>
      </c>
      <c r="U270" s="1" t="n">
        <f aca="false">IF(Q270=0,N270,Q270)</f>
        <v>0.713</v>
      </c>
      <c r="V270" s="1" t="n">
        <f aca="false">U270-Лист2!Q279</f>
        <v>0</v>
      </c>
    </row>
    <row r="271" customFormat="false" ht="12.75" hidden="false" customHeight="false" outlineLevel="0" collapsed="false">
      <c r="A271" s="57" t="n">
        <v>261</v>
      </c>
      <c r="B271" s="18" t="s">
        <v>323</v>
      </c>
      <c r="C271" s="89" t="n">
        <v>0.242</v>
      </c>
      <c r="D271" s="89" t="n">
        <v>0.011</v>
      </c>
      <c r="E271" s="89" t="n">
        <v>0.043</v>
      </c>
      <c r="F271" s="89" t="n">
        <v>0.001</v>
      </c>
      <c r="G271" s="89" t="n">
        <v>0</v>
      </c>
      <c r="H271" s="89" t="n">
        <v>0</v>
      </c>
      <c r="I271" s="89" t="n">
        <v>0.09</v>
      </c>
      <c r="J271" s="89" t="n">
        <v>0.01</v>
      </c>
      <c r="K271" s="89" t="n">
        <v>0.197</v>
      </c>
      <c r="L271" s="89" t="n">
        <v>0.221</v>
      </c>
      <c r="M271" s="89" t="n">
        <v>0</v>
      </c>
      <c r="N271" s="90" t="n">
        <v>0.815</v>
      </c>
      <c r="O271" s="89"/>
      <c r="P271" s="89"/>
      <c r="Q271" s="90"/>
      <c r="R271" s="89" t="n">
        <v>3.58</v>
      </c>
      <c r="S271" s="91" t="n">
        <v>0.057</v>
      </c>
      <c r="T271" s="1" t="n">
        <f aca="false">Q271-N271</f>
        <v>-0.815</v>
      </c>
      <c r="U271" s="1" t="n">
        <f aca="false">IF(Q271=0,N271,Q271)</f>
        <v>0.815</v>
      </c>
      <c r="V271" s="1" t="n">
        <f aca="false">U271-Лист2!Q280</f>
        <v>0</v>
      </c>
    </row>
    <row r="272" customFormat="false" ht="12.75" hidden="false" customHeight="false" outlineLevel="0" collapsed="false">
      <c r="A272" s="57" t="n">
        <v>262</v>
      </c>
      <c r="B272" s="18" t="s">
        <v>324</v>
      </c>
      <c r="C272" s="89" t="n">
        <v>0.237</v>
      </c>
      <c r="D272" s="89" t="n">
        <v>0.006</v>
      </c>
      <c r="E272" s="89" t="n">
        <v>0.023</v>
      </c>
      <c r="F272" s="89" t="n">
        <v>0.001</v>
      </c>
      <c r="G272" s="89" t="n">
        <v>0</v>
      </c>
      <c r="H272" s="89" t="n">
        <v>0</v>
      </c>
      <c r="I272" s="89" t="n">
        <v>0.09</v>
      </c>
      <c r="J272" s="89" t="n">
        <v>0.005</v>
      </c>
      <c r="K272" s="89" t="n">
        <v>0.197</v>
      </c>
      <c r="L272" s="89" t="n">
        <v>0.154</v>
      </c>
      <c r="M272" s="89" t="n">
        <v>0</v>
      </c>
      <c r="N272" s="90" t="n">
        <v>0.713</v>
      </c>
      <c r="O272" s="89"/>
      <c r="P272" s="89"/>
      <c r="Q272" s="90"/>
      <c r="R272" s="89" t="n">
        <v>3.58</v>
      </c>
      <c r="S272" s="91" t="n">
        <v>0.056</v>
      </c>
      <c r="T272" s="1" t="n">
        <f aca="false">Q272-N272</f>
        <v>-0.713</v>
      </c>
      <c r="U272" s="1" t="n">
        <f aca="false">IF(Q272=0,N272,Q272)</f>
        <v>0.713</v>
      </c>
      <c r="V272" s="1" t="n">
        <f aca="false">U272-Лист2!Q281</f>
        <v>0</v>
      </c>
    </row>
    <row r="273" customFormat="false" ht="12.75" hidden="false" customHeight="false" outlineLevel="0" collapsed="false">
      <c r="A273" s="57" t="n">
        <v>263</v>
      </c>
      <c r="B273" s="18" t="s">
        <v>325</v>
      </c>
      <c r="C273" s="89" t="n">
        <v>0.249</v>
      </c>
      <c r="D273" s="89" t="n">
        <v>0.007</v>
      </c>
      <c r="E273" s="89" t="n">
        <v>0.026</v>
      </c>
      <c r="F273" s="89" t="n">
        <v>0.001</v>
      </c>
      <c r="G273" s="89" t="n">
        <v>0.013</v>
      </c>
      <c r="H273" s="89" t="n">
        <v>0.04</v>
      </c>
      <c r="I273" s="89" t="n">
        <v>0.09</v>
      </c>
      <c r="J273" s="89" t="n">
        <v>0.006</v>
      </c>
      <c r="K273" s="89" t="n">
        <v>0.197</v>
      </c>
      <c r="L273" s="89" t="n">
        <v>0.156</v>
      </c>
      <c r="M273" s="89" t="n">
        <v>0</v>
      </c>
      <c r="N273" s="90" t="n">
        <v>0.785</v>
      </c>
      <c r="O273" s="89"/>
      <c r="P273" s="89"/>
      <c r="Q273" s="90"/>
      <c r="R273" s="89" t="n">
        <v>3.58</v>
      </c>
      <c r="S273" s="91" t="n">
        <v>0.07</v>
      </c>
      <c r="T273" s="1" t="n">
        <f aca="false">Q273-N273</f>
        <v>-0.785</v>
      </c>
      <c r="U273" s="1" t="n">
        <f aca="false">IF(Q273=0,N273,Q273)</f>
        <v>0.785</v>
      </c>
      <c r="V273" s="1" t="n">
        <f aca="false">U273-Лист2!Q282</f>
        <v>0</v>
      </c>
    </row>
    <row r="274" customFormat="false" ht="12.75" hidden="false" customHeight="false" outlineLevel="0" collapsed="false">
      <c r="A274" s="57" t="n">
        <v>264</v>
      </c>
      <c r="B274" s="18" t="s">
        <v>326</v>
      </c>
      <c r="C274" s="89" t="n">
        <v>0.168</v>
      </c>
      <c r="D274" s="89" t="n">
        <v>0.014</v>
      </c>
      <c r="E274" s="89" t="n">
        <v>0.054</v>
      </c>
      <c r="F274" s="89" t="n">
        <v>0.002</v>
      </c>
      <c r="G274" s="89" t="n">
        <v>0</v>
      </c>
      <c r="H274" s="89" t="n">
        <v>0</v>
      </c>
      <c r="I274" s="89" t="n">
        <v>0.09</v>
      </c>
      <c r="J274" s="89" t="n">
        <v>0.01</v>
      </c>
      <c r="K274" s="89" t="n">
        <v>0.197</v>
      </c>
      <c r="L274" s="89" t="n">
        <v>0.266</v>
      </c>
      <c r="M274" s="89" t="n">
        <v>0</v>
      </c>
      <c r="N274" s="90" t="n">
        <v>0.801</v>
      </c>
      <c r="O274" s="89"/>
      <c r="P274" s="89"/>
      <c r="Q274" s="90"/>
      <c r="R274" s="89" t="n">
        <v>3.58</v>
      </c>
      <c r="S274" s="91" t="n">
        <v>0.082</v>
      </c>
      <c r="T274" s="1" t="n">
        <f aca="false">Q274-N274</f>
        <v>-0.801</v>
      </c>
      <c r="U274" s="1" t="n">
        <f aca="false">IF(Q274=0,N274,Q274)</f>
        <v>0.801</v>
      </c>
      <c r="V274" s="1" t="n">
        <f aca="false">U274-Лист2!Q283</f>
        <v>0</v>
      </c>
    </row>
    <row r="275" customFormat="false" ht="12.75" hidden="false" customHeight="false" outlineLevel="0" collapsed="false">
      <c r="A275" s="57" t="n">
        <v>265</v>
      </c>
      <c r="B275" s="18" t="s">
        <v>327</v>
      </c>
      <c r="C275" s="89" t="n">
        <v>0.315</v>
      </c>
      <c r="D275" s="89" t="n">
        <v>0.005</v>
      </c>
      <c r="E275" s="89" t="n">
        <v>0.019</v>
      </c>
      <c r="F275" s="89" t="n">
        <v>0.001</v>
      </c>
      <c r="G275" s="89" t="n">
        <v>0.016</v>
      </c>
      <c r="H275" s="89" t="n">
        <v>0.04</v>
      </c>
      <c r="I275" s="89" t="n">
        <v>0.09</v>
      </c>
      <c r="J275" s="89" t="n">
        <v>0.006</v>
      </c>
      <c r="K275" s="89" t="n">
        <v>0.197</v>
      </c>
      <c r="L275" s="89" t="n">
        <v>0.19</v>
      </c>
      <c r="M275" s="89" t="n">
        <v>0</v>
      </c>
      <c r="N275" s="90" t="n">
        <v>0.879</v>
      </c>
      <c r="O275" s="89"/>
      <c r="P275" s="89"/>
      <c r="Q275" s="90"/>
      <c r="R275" s="89" t="n">
        <v>3.58</v>
      </c>
      <c r="S275" s="91" t="n">
        <v>0.071</v>
      </c>
      <c r="T275" s="1" t="n">
        <f aca="false">Q275-N275</f>
        <v>-0.879</v>
      </c>
      <c r="U275" s="1" t="n">
        <f aca="false">IF(Q275=0,N275,Q275)</f>
        <v>0.879</v>
      </c>
      <c r="V275" s="1" t="n">
        <f aca="false">U275-Лист2!Q284</f>
        <v>0</v>
      </c>
    </row>
    <row r="276" customFormat="false" ht="12.75" hidden="false" customHeight="false" outlineLevel="0" collapsed="false">
      <c r="A276" s="57" t="n">
        <v>266</v>
      </c>
      <c r="B276" s="18" t="s">
        <v>328</v>
      </c>
      <c r="C276" s="89" t="n">
        <v>0.519</v>
      </c>
      <c r="D276" s="89" t="n">
        <v>0.003</v>
      </c>
      <c r="E276" s="89" t="n">
        <v>0.013</v>
      </c>
      <c r="F276" s="89" t="n">
        <v>0.001</v>
      </c>
      <c r="G276" s="89" t="n">
        <v>0</v>
      </c>
      <c r="H276" s="89" t="n">
        <v>0</v>
      </c>
      <c r="I276" s="89" t="n">
        <v>0.09</v>
      </c>
      <c r="J276" s="89" t="n">
        <v>0.005</v>
      </c>
      <c r="K276" s="89" t="n">
        <v>0.197</v>
      </c>
      <c r="L276" s="89" t="n">
        <v>0.123</v>
      </c>
      <c r="M276" s="89" t="n">
        <v>0</v>
      </c>
      <c r="N276" s="90" t="n">
        <v>0.951</v>
      </c>
      <c r="O276" s="89"/>
      <c r="P276" s="89"/>
      <c r="Q276" s="90"/>
      <c r="R276" s="89" t="n">
        <v>3.58</v>
      </c>
      <c r="S276" s="91" t="n">
        <v>0</v>
      </c>
      <c r="T276" s="1" t="n">
        <f aca="false">Q276-N276</f>
        <v>-0.951</v>
      </c>
      <c r="U276" s="1" t="n">
        <f aca="false">IF(Q276=0,N276,Q276)</f>
        <v>0.951</v>
      </c>
      <c r="V276" s="1" t="n">
        <f aca="false">U276-Лист2!Q285</f>
        <v>0</v>
      </c>
    </row>
    <row r="277" customFormat="false" ht="12.75" hidden="false" customHeight="false" outlineLevel="0" collapsed="false">
      <c r="A277" s="57" t="n">
        <v>267</v>
      </c>
      <c r="B277" s="18" t="s">
        <v>329</v>
      </c>
      <c r="C277" s="89" t="n">
        <v>0.368</v>
      </c>
      <c r="D277" s="89" t="n">
        <v>0.011</v>
      </c>
      <c r="E277" s="89" t="n">
        <v>0.044</v>
      </c>
      <c r="F277" s="89" t="n">
        <v>0.001</v>
      </c>
      <c r="G277" s="89" t="n">
        <v>0.013</v>
      </c>
      <c r="H277" s="89" t="n">
        <v>0.04</v>
      </c>
      <c r="I277" s="89" t="n">
        <v>0.09</v>
      </c>
      <c r="J277" s="89" t="n">
        <v>0.008</v>
      </c>
      <c r="K277" s="89" t="n">
        <v>0.197</v>
      </c>
      <c r="L277" s="89" t="n">
        <v>0.155</v>
      </c>
      <c r="M277" s="89" t="n">
        <v>0</v>
      </c>
      <c r="N277" s="90" t="n">
        <v>0.927</v>
      </c>
      <c r="O277" s="89"/>
      <c r="P277" s="89"/>
      <c r="Q277" s="90"/>
      <c r="R277" s="89" t="n">
        <v>3.58</v>
      </c>
      <c r="S277" s="91" t="n">
        <v>0.164</v>
      </c>
      <c r="T277" s="1" t="n">
        <f aca="false">Q277-N277</f>
        <v>-0.927</v>
      </c>
      <c r="U277" s="1" t="n">
        <f aca="false">IF(Q277=0,N277,Q277)</f>
        <v>0.927</v>
      </c>
      <c r="V277" s="1" t="n">
        <f aca="false">U277-Лист2!Q286</f>
        <v>0</v>
      </c>
    </row>
    <row r="278" customFormat="false" ht="12.75" hidden="false" customHeight="false" outlineLevel="0" collapsed="false">
      <c r="A278" s="57" t="n">
        <v>268</v>
      </c>
      <c r="B278" s="18" t="s">
        <v>330</v>
      </c>
      <c r="C278" s="89" t="n">
        <v>0.049</v>
      </c>
      <c r="D278" s="89" t="n">
        <v>0.004</v>
      </c>
      <c r="E278" s="89" t="n">
        <v>0.015</v>
      </c>
      <c r="F278" s="89" t="n">
        <v>0.001</v>
      </c>
      <c r="G278" s="89" t="n">
        <v>0.016</v>
      </c>
      <c r="H278" s="89" t="n">
        <v>0.04</v>
      </c>
      <c r="I278" s="89" t="n">
        <v>0.09</v>
      </c>
      <c r="J278" s="89" t="n">
        <v>0.007</v>
      </c>
      <c r="K278" s="89" t="n">
        <v>0.197</v>
      </c>
      <c r="L278" s="89" t="n">
        <v>0.192</v>
      </c>
      <c r="M278" s="89" t="n">
        <v>0</v>
      </c>
      <c r="N278" s="90" t="n">
        <v>0.611</v>
      </c>
      <c r="O278" s="89"/>
      <c r="P278" s="89"/>
      <c r="Q278" s="90"/>
      <c r="R278" s="89" t="n">
        <v>3.58</v>
      </c>
      <c r="S278" s="91" t="n">
        <v>0.096</v>
      </c>
      <c r="T278" s="1" t="n">
        <f aca="false">Q278-N278</f>
        <v>-0.611</v>
      </c>
      <c r="U278" s="1" t="n">
        <f aca="false">IF(Q278=0,N278,Q278)</f>
        <v>0.611</v>
      </c>
      <c r="V278" s="1" t="n">
        <f aca="false">U278-Лист2!Q287</f>
        <v>0</v>
      </c>
    </row>
    <row r="279" customFormat="false" ht="12.75" hidden="false" customHeight="false" outlineLevel="0" collapsed="false">
      <c r="A279" s="57" t="n">
        <v>269</v>
      </c>
      <c r="B279" s="18" t="s">
        <v>331</v>
      </c>
      <c r="C279" s="89" t="n">
        <v>0.237</v>
      </c>
      <c r="D279" s="89" t="n">
        <v>0.012</v>
      </c>
      <c r="E279" s="89" t="n">
        <v>0.046</v>
      </c>
      <c r="F279" s="89" t="n">
        <v>0.001</v>
      </c>
      <c r="G279" s="89" t="n">
        <v>0.01</v>
      </c>
      <c r="H279" s="89" t="n">
        <v>0.04</v>
      </c>
      <c r="I279" s="89" t="n">
        <v>0.09</v>
      </c>
      <c r="J279" s="89" t="n">
        <v>0.004</v>
      </c>
      <c r="K279" s="89" t="n">
        <v>0.197</v>
      </c>
      <c r="L279" s="89" t="n">
        <v>0.114</v>
      </c>
      <c r="M279" s="89" t="n">
        <v>0</v>
      </c>
      <c r="N279" s="90" t="n">
        <v>0.751</v>
      </c>
      <c r="O279" s="89"/>
      <c r="P279" s="89"/>
      <c r="Q279" s="90"/>
      <c r="R279" s="89" t="n">
        <v>3.58</v>
      </c>
      <c r="S279" s="91" t="n">
        <v>0.18</v>
      </c>
      <c r="T279" s="1" t="n">
        <f aca="false">Q279-N279</f>
        <v>-0.751</v>
      </c>
      <c r="U279" s="1" t="n">
        <f aca="false">IF(Q279=0,N279,Q279)</f>
        <v>0.751</v>
      </c>
      <c r="V279" s="1" t="n">
        <f aca="false">U279-Лист2!Q288</f>
        <v>0</v>
      </c>
    </row>
    <row r="280" customFormat="false" ht="12.75" hidden="false" customHeight="false" outlineLevel="0" collapsed="false">
      <c r="A280" s="57" t="n">
        <v>270</v>
      </c>
      <c r="B280" s="18" t="s">
        <v>332</v>
      </c>
      <c r="C280" s="89" t="n">
        <v>0.404</v>
      </c>
      <c r="D280" s="89" t="n">
        <v>0.019</v>
      </c>
      <c r="E280" s="89" t="n">
        <v>0.074</v>
      </c>
      <c r="F280" s="89" t="n">
        <v>0.001</v>
      </c>
      <c r="G280" s="89" t="n">
        <v>0</v>
      </c>
      <c r="H280" s="89" t="n">
        <v>0</v>
      </c>
      <c r="I280" s="89" t="n">
        <v>0.09</v>
      </c>
      <c r="J280" s="89" t="n">
        <v>0.014</v>
      </c>
      <c r="K280" s="89" t="n">
        <v>0.197</v>
      </c>
      <c r="L280" s="89" t="n">
        <v>0.216</v>
      </c>
      <c r="M280" s="89" t="n">
        <v>0</v>
      </c>
      <c r="N280" s="90" t="n">
        <v>1.015</v>
      </c>
      <c r="O280" s="89"/>
      <c r="P280" s="89"/>
      <c r="Q280" s="90"/>
      <c r="R280" s="89" t="n">
        <v>3.58</v>
      </c>
      <c r="S280" s="91" t="n">
        <v>0</v>
      </c>
      <c r="T280" s="1" t="n">
        <f aca="false">Q280-N280</f>
        <v>-1.015</v>
      </c>
      <c r="U280" s="1" t="n">
        <f aca="false">IF(Q280=0,N280,Q280)</f>
        <v>1.015</v>
      </c>
      <c r="V280" s="1" t="n">
        <f aca="false">U280-Лист2!Q289</f>
        <v>0</v>
      </c>
    </row>
    <row r="281" customFormat="false" ht="12.75" hidden="false" customHeight="false" outlineLevel="0" collapsed="false">
      <c r="A281" s="57" t="n">
        <v>271</v>
      </c>
      <c r="B281" s="18" t="s">
        <v>333</v>
      </c>
      <c r="C281" s="89" t="n">
        <v>0.388</v>
      </c>
      <c r="D281" s="89" t="n">
        <v>0.013</v>
      </c>
      <c r="E281" s="89" t="n">
        <v>0.052</v>
      </c>
      <c r="F281" s="89" t="n">
        <v>0.001</v>
      </c>
      <c r="G281" s="89" t="n">
        <v>0</v>
      </c>
      <c r="H281" s="89" t="n">
        <v>0</v>
      </c>
      <c r="I281" s="89" t="n">
        <v>0.09</v>
      </c>
      <c r="J281" s="89" t="n">
        <v>0.007</v>
      </c>
      <c r="K281" s="89" t="n">
        <v>0.197</v>
      </c>
      <c r="L281" s="89" t="n">
        <v>0.139</v>
      </c>
      <c r="M281" s="89" t="n">
        <v>0</v>
      </c>
      <c r="N281" s="90" t="n">
        <v>0.887</v>
      </c>
      <c r="O281" s="89"/>
      <c r="P281" s="89"/>
      <c r="Q281" s="90"/>
      <c r="R281" s="89" t="n">
        <v>3.58</v>
      </c>
      <c r="S281" s="91" t="n">
        <v>0.054</v>
      </c>
      <c r="T281" s="1" t="n">
        <f aca="false">Q281-N281</f>
        <v>-0.887</v>
      </c>
      <c r="U281" s="1" t="n">
        <f aca="false">IF(Q281=0,N281,Q281)</f>
        <v>0.887</v>
      </c>
      <c r="V281" s="1" t="n">
        <f aca="false">U281-Лист2!Q290</f>
        <v>0</v>
      </c>
    </row>
    <row r="282" customFormat="false" ht="13.5" hidden="false" customHeight="false" outlineLevel="0" collapsed="false">
      <c r="A282" s="92" t="n">
        <v>272</v>
      </c>
      <c r="B282" s="93" t="s">
        <v>334</v>
      </c>
      <c r="C282" s="94" t="n">
        <v>0.169</v>
      </c>
      <c r="D282" s="94" t="n">
        <v>0.009</v>
      </c>
      <c r="E282" s="94" t="n">
        <v>0.033</v>
      </c>
      <c r="F282" s="94" t="n">
        <v>0.001</v>
      </c>
      <c r="G282" s="94" t="n">
        <v>0.012</v>
      </c>
      <c r="H282" s="94" t="n">
        <v>0.04</v>
      </c>
      <c r="I282" s="94" t="n">
        <v>0.09</v>
      </c>
      <c r="J282" s="94" t="n">
        <v>0.005</v>
      </c>
      <c r="K282" s="94" t="n">
        <v>0.197</v>
      </c>
      <c r="L282" s="94" t="n">
        <v>0.136</v>
      </c>
      <c r="M282" s="94" t="n">
        <v>0</v>
      </c>
      <c r="N282" s="95" t="n">
        <v>0.692</v>
      </c>
      <c r="O282" s="94"/>
      <c r="P282" s="94"/>
      <c r="Q282" s="95"/>
      <c r="R282" s="94" t="n">
        <v>3.58</v>
      </c>
      <c r="S282" s="96" t="n">
        <v>0.15</v>
      </c>
      <c r="T282" s="1" t="n">
        <f aca="false">Q282-N282</f>
        <v>-0.692</v>
      </c>
      <c r="U282" s="1" t="n">
        <f aca="false">IF(Q282=0,N282,Q282)</f>
        <v>0.692</v>
      </c>
      <c r="V282" s="1" t="n">
        <f aca="false">U282-Лист2!Q291</f>
        <v>0</v>
      </c>
    </row>
    <row r="283" customFormat="false" ht="12.75" hidden="false" customHeight="false" outlineLevel="0" collapsed="false">
      <c r="A283" s="51" t="n">
        <v>273</v>
      </c>
      <c r="B283" s="52" t="s">
        <v>335</v>
      </c>
      <c r="C283" s="86" t="n">
        <v>0.186</v>
      </c>
      <c r="D283" s="86" t="n">
        <v>0.006</v>
      </c>
      <c r="E283" s="86" t="n">
        <v>0.023</v>
      </c>
      <c r="F283" s="86" t="n">
        <v>0.001</v>
      </c>
      <c r="G283" s="86" t="n">
        <v>0</v>
      </c>
      <c r="H283" s="86" t="n">
        <v>0</v>
      </c>
      <c r="I283" s="86" t="n">
        <v>0.09</v>
      </c>
      <c r="J283" s="86" t="n">
        <v>0.006</v>
      </c>
      <c r="K283" s="86" t="n">
        <v>0.197</v>
      </c>
      <c r="L283" s="86" t="n">
        <v>0.163</v>
      </c>
      <c r="M283" s="86" t="n">
        <v>0</v>
      </c>
      <c r="N283" s="87" t="n">
        <v>0.672</v>
      </c>
      <c r="O283" s="86"/>
      <c r="P283" s="86"/>
      <c r="Q283" s="87"/>
      <c r="R283" s="86" t="n">
        <v>3.58</v>
      </c>
      <c r="S283" s="88" t="n">
        <v>0.12</v>
      </c>
      <c r="T283" s="1" t="n">
        <f aca="false">Q283-N283</f>
        <v>-0.672</v>
      </c>
      <c r="U283" s="1" t="n">
        <f aca="false">IF(Q283=0,N283,Q283)</f>
        <v>0.672</v>
      </c>
      <c r="V283" s="1" t="n">
        <f aca="false">U283-Лист2!Q292</f>
        <v>0</v>
      </c>
    </row>
    <row r="284" customFormat="false" ht="12.75" hidden="false" customHeight="false" outlineLevel="0" collapsed="false">
      <c r="A284" s="57" t="n">
        <v>274</v>
      </c>
      <c r="B284" s="18" t="s">
        <v>336</v>
      </c>
      <c r="C284" s="89" t="n">
        <v>0.315</v>
      </c>
      <c r="D284" s="89" t="n">
        <v>0.011</v>
      </c>
      <c r="E284" s="89" t="n">
        <v>0.041</v>
      </c>
      <c r="F284" s="89" t="n">
        <v>0.001</v>
      </c>
      <c r="G284" s="89" t="n">
        <v>0</v>
      </c>
      <c r="H284" s="89" t="n">
        <v>0</v>
      </c>
      <c r="I284" s="89" t="n">
        <v>0.09</v>
      </c>
      <c r="J284" s="89" t="n">
        <v>0.007</v>
      </c>
      <c r="K284" s="89" t="n">
        <v>0.197</v>
      </c>
      <c r="L284" s="89" t="n">
        <v>0.211</v>
      </c>
      <c r="M284" s="89" t="n">
        <v>0</v>
      </c>
      <c r="N284" s="90" t="n">
        <v>0.873</v>
      </c>
      <c r="O284" s="89"/>
      <c r="P284" s="89"/>
      <c r="Q284" s="90"/>
      <c r="R284" s="89" t="n">
        <v>3.58</v>
      </c>
      <c r="S284" s="91" t="n">
        <v>0.065</v>
      </c>
      <c r="T284" s="1" t="n">
        <f aca="false">Q284-N284</f>
        <v>-0.873</v>
      </c>
      <c r="U284" s="1" t="n">
        <f aca="false">IF(Q284=0,N284,Q284)</f>
        <v>0.873</v>
      </c>
      <c r="V284" s="1" t="n">
        <f aca="false">U284-Лист2!Q293</f>
        <v>0</v>
      </c>
    </row>
    <row r="285" customFormat="false" ht="12.75" hidden="false" customHeight="false" outlineLevel="0" collapsed="false">
      <c r="A285" s="57" t="n">
        <v>275</v>
      </c>
      <c r="B285" s="18" t="s">
        <v>337</v>
      </c>
      <c r="C285" s="89" t="n">
        <v>0.443</v>
      </c>
      <c r="D285" s="89" t="n">
        <v>0.012</v>
      </c>
      <c r="E285" s="89" t="n">
        <v>0.047</v>
      </c>
      <c r="F285" s="89" t="n">
        <v>0.001</v>
      </c>
      <c r="G285" s="89" t="n">
        <v>0</v>
      </c>
      <c r="H285" s="89" t="n">
        <v>0</v>
      </c>
      <c r="I285" s="89" t="n">
        <v>0.09</v>
      </c>
      <c r="J285" s="89" t="n">
        <v>0.007</v>
      </c>
      <c r="K285" s="89" t="n">
        <v>0.215</v>
      </c>
      <c r="L285" s="89" t="n">
        <v>0.153</v>
      </c>
      <c r="M285" s="89" t="n">
        <v>0</v>
      </c>
      <c r="N285" s="90" t="n">
        <v>0.968</v>
      </c>
      <c r="O285" s="89"/>
      <c r="P285" s="89"/>
      <c r="Q285" s="90"/>
      <c r="R285" s="89" t="n">
        <v>3.58</v>
      </c>
      <c r="S285" s="91" t="n">
        <v>0.146</v>
      </c>
      <c r="T285" s="1" t="n">
        <f aca="false">Q285-N285</f>
        <v>-0.968</v>
      </c>
      <c r="U285" s="1" t="n">
        <f aca="false">IF(Q285=0,N285,Q285)</f>
        <v>0.968</v>
      </c>
      <c r="V285" s="1" t="n">
        <f aca="false">U285-Лист2!Q294</f>
        <v>0</v>
      </c>
    </row>
    <row r="286" customFormat="false" ht="12.75" hidden="false" customHeight="false" outlineLevel="0" collapsed="false">
      <c r="A286" s="57" t="n">
        <v>276</v>
      </c>
      <c r="B286" s="18" t="s">
        <v>338</v>
      </c>
      <c r="C286" s="89" t="n">
        <v>0.328</v>
      </c>
      <c r="D286" s="89" t="n">
        <v>0.003</v>
      </c>
      <c r="E286" s="89" t="n">
        <v>0.012</v>
      </c>
      <c r="F286" s="89" t="n">
        <v>0.002</v>
      </c>
      <c r="G286" s="89" t="n">
        <v>0.019</v>
      </c>
      <c r="H286" s="89" t="n">
        <v>0.04</v>
      </c>
      <c r="I286" s="89" t="n">
        <v>0.09</v>
      </c>
      <c r="J286" s="89" t="n">
        <v>0.008</v>
      </c>
      <c r="K286" s="89" t="n">
        <v>0.197</v>
      </c>
      <c r="L286" s="89" t="n">
        <v>0.222</v>
      </c>
      <c r="M286" s="89" t="n">
        <v>0</v>
      </c>
      <c r="N286" s="90" t="n">
        <v>0.921</v>
      </c>
      <c r="O286" s="89"/>
      <c r="P286" s="89"/>
      <c r="Q286" s="90"/>
      <c r="R286" s="89" t="n">
        <v>3.58</v>
      </c>
      <c r="S286" s="91" t="n">
        <v>0.071</v>
      </c>
      <c r="T286" s="1" t="n">
        <f aca="false">Q286-N286</f>
        <v>-0.921</v>
      </c>
      <c r="U286" s="1" t="n">
        <f aca="false">IF(Q286=0,N286,Q286)</f>
        <v>0.921</v>
      </c>
      <c r="V286" s="1" t="n">
        <f aca="false">U286-Лист2!Q295</f>
        <v>0</v>
      </c>
    </row>
    <row r="287" customFormat="false" ht="12.75" hidden="false" customHeight="false" outlineLevel="0" collapsed="false">
      <c r="A287" s="57" t="n">
        <v>277</v>
      </c>
      <c r="B287" s="18" t="s">
        <v>339</v>
      </c>
      <c r="C287" s="89" t="n">
        <v>0.187</v>
      </c>
      <c r="D287" s="89" t="n">
        <v>0.01</v>
      </c>
      <c r="E287" s="89" t="n">
        <v>0.04</v>
      </c>
      <c r="F287" s="89" t="n">
        <v>0.002</v>
      </c>
      <c r="G287" s="89" t="n">
        <v>0</v>
      </c>
      <c r="H287" s="89" t="n">
        <v>0</v>
      </c>
      <c r="I287" s="89" t="n">
        <v>0.09</v>
      </c>
      <c r="J287" s="89" t="n">
        <v>0.011</v>
      </c>
      <c r="K287" s="89" t="n">
        <v>0.197</v>
      </c>
      <c r="L287" s="89" t="n">
        <v>0.241</v>
      </c>
      <c r="M287" s="89" t="n">
        <v>0</v>
      </c>
      <c r="N287" s="90" t="n">
        <v>0.778</v>
      </c>
      <c r="O287" s="89"/>
      <c r="P287" s="89"/>
      <c r="Q287" s="90"/>
      <c r="R287" s="89" t="n">
        <v>3.58</v>
      </c>
      <c r="S287" s="91" t="n">
        <v>0.04</v>
      </c>
      <c r="T287" s="1" t="n">
        <f aca="false">Q287-N287</f>
        <v>-0.778</v>
      </c>
      <c r="U287" s="1" t="n">
        <f aca="false">IF(Q287=0,N287,Q287)</f>
        <v>0.778</v>
      </c>
      <c r="V287" s="1" t="n">
        <f aca="false">U287-Лист2!Q296</f>
        <v>0</v>
      </c>
    </row>
    <row r="288" customFormat="false" ht="12.75" hidden="false" customHeight="false" outlineLevel="0" collapsed="false">
      <c r="A288" s="57" t="n">
        <v>278</v>
      </c>
      <c r="B288" s="18" t="s">
        <v>340</v>
      </c>
      <c r="C288" s="89" t="n">
        <v>0.106</v>
      </c>
      <c r="D288" s="89" t="n">
        <v>0</v>
      </c>
      <c r="E288" s="89" t="n">
        <v>0</v>
      </c>
      <c r="F288" s="89" t="n">
        <v>0.002</v>
      </c>
      <c r="G288" s="89" t="n">
        <v>0.02</v>
      </c>
      <c r="H288" s="89" t="n">
        <v>0.04</v>
      </c>
      <c r="I288" s="89" t="n">
        <v>0.09</v>
      </c>
      <c r="J288" s="89" t="n">
        <v>0.008</v>
      </c>
      <c r="K288" s="89" t="n">
        <v>0.197</v>
      </c>
      <c r="L288" s="89" t="n">
        <v>0.234</v>
      </c>
      <c r="M288" s="89" t="n">
        <v>0</v>
      </c>
      <c r="N288" s="90" t="n">
        <v>0.697</v>
      </c>
      <c r="O288" s="89"/>
      <c r="P288" s="89"/>
      <c r="Q288" s="90"/>
      <c r="R288" s="89" t="n">
        <v>3.58</v>
      </c>
      <c r="S288" s="91" t="n">
        <v>0.161</v>
      </c>
      <c r="T288" s="1" t="n">
        <f aca="false">Q288-N288</f>
        <v>-0.697</v>
      </c>
      <c r="U288" s="1" t="n">
        <f aca="false">IF(Q288=0,N288,Q288)</f>
        <v>0.697</v>
      </c>
      <c r="V288" s="1" t="n">
        <f aca="false">U288-Лист2!Q297</f>
        <v>0</v>
      </c>
    </row>
    <row r="289" customFormat="false" ht="12.75" hidden="false" customHeight="false" outlineLevel="0" collapsed="false">
      <c r="A289" s="57" t="n">
        <v>279</v>
      </c>
      <c r="B289" s="18" t="s">
        <v>341</v>
      </c>
      <c r="C289" s="89" t="n">
        <v>0.502</v>
      </c>
      <c r="D289" s="89" t="n">
        <v>0.015</v>
      </c>
      <c r="E289" s="89" t="n">
        <v>0.057</v>
      </c>
      <c r="F289" s="89" t="n">
        <v>0.001</v>
      </c>
      <c r="G289" s="89" t="n">
        <v>0</v>
      </c>
      <c r="H289" s="89" t="n">
        <v>0</v>
      </c>
      <c r="I289" s="89" t="n">
        <v>0.09</v>
      </c>
      <c r="J289" s="89" t="n">
        <v>0.014</v>
      </c>
      <c r="K289" s="89" t="n">
        <v>0.197</v>
      </c>
      <c r="L289" s="89" t="n">
        <v>0.219</v>
      </c>
      <c r="M289" s="89" t="n">
        <v>0</v>
      </c>
      <c r="N289" s="90" t="n">
        <v>1.095</v>
      </c>
      <c r="O289" s="89"/>
      <c r="P289" s="89"/>
      <c r="Q289" s="90"/>
      <c r="R289" s="89" t="n">
        <v>3.58</v>
      </c>
      <c r="S289" s="91" t="n">
        <v>0.098</v>
      </c>
      <c r="T289" s="1" t="n">
        <f aca="false">Q289-N289</f>
        <v>-1.095</v>
      </c>
      <c r="U289" s="1" t="n">
        <f aca="false">IF(Q289=0,N289,Q289)</f>
        <v>1.095</v>
      </c>
      <c r="V289" s="1" t="n">
        <f aca="false">U289-Лист2!Q298</f>
        <v>0</v>
      </c>
    </row>
    <row r="290" customFormat="false" ht="12.75" hidden="false" customHeight="false" outlineLevel="0" collapsed="false">
      <c r="A290" s="57" t="n">
        <v>280</v>
      </c>
      <c r="B290" s="18" t="s">
        <v>342</v>
      </c>
      <c r="C290" s="89" t="n">
        <v>0.071</v>
      </c>
      <c r="D290" s="89" t="n">
        <v>0.008</v>
      </c>
      <c r="E290" s="89" t="n">
        <v>0.03</v>
      </c>
      <c r="F290" s="89" t="n">
        <v>0.001</v>
      </c>
      <c r="G290" s="89" t="n">
        <v>0</v>
      </c>
      <c r="H290" s="89" t="n">
        <v>0</v>
      </c>
      <c r="I290" s="89" t="n">
        <v>0.09</v>
      </c>
      <c r="J290" s="89" t="n">
        <v>0.008</v>
      </c>
      <c r="K290" s="89" t="n">
        <v>0.197</v>
      </c>
      <c r="L290" s="89" t="n">
        <v>0.216</v>
      </c>
      <c r="M290" s="89" t="n">
        <v>0</v>
      </c>
      <c r="N290" s="90" t="n">
        <v>0.621</v>
      </c>
      <c r="O290" s="89"/>
      <c r="P290" s="89"/>
      <c r="Q290" s="90"/>
      <c r="R290" s="89" t="n">
        <v>3.58</v>
      </c>
      <c r="S290" s="91" t="n">
        <v>0.114</v>
      </c>
      <c r="T290" s="1" t="n">
        <f aca="false">Q290-N290</f>
        <v>-0.621</v>
      </c>
      <c r="U290" s="1" t="n">
        <f aca="false">IF(Q290=0,N290,Q290)</f>
        <v>0.621</v>
      </c>
      <c r="V290" s="1" t="n">
        <f aca="false">U290-Лист2!Q299</f>
        <v>0</v>
      </c>
    </row>
    <row r="291" customFormat="false" ht="12.75" hidden="false" customHeight="false" outlineLevel="0" collapsed="false">
      <c r="A291" s="57" t="n">
        <v>281</v>
      </c>
      <c r="B291" s="18" t="s">
        <v>343</v>
      </c>
      <c r="C291" s="89" t="n">
        <v>0.352</v>
      </c>
      <c r="D291" s="89" t="n">
        <v>0</v>
      </c>
      <c r="E291" s="89" t="n">
        <v>0</v>
      </c>
      <c r="F291" s="89" t="n">
        <v>0.001</v>
      </c>
      <c r="G291" s="89" t="n">
        <v>0.011</v>
      </c>
      <c r="H291" s="89" t="n">
        <v>0.04</v>
      </c>
      <c r="I291" s="89" t="n">
        <v>0.09</v>
      </c>
      <c r="J291" s="89" t="n">
        <v>0.005</v>
      </c>
      <c r="K291" s="89" t="n">
        <v>0.197</v>
      </c>
      <c r="L291" s="89" t="n">
        <v>0.157</v>
      </c>
      <c r="M291" s="89" t="n">
        <v>0</v>
      </c>
      <c r="N291" s="90" t="n">
        <v>0.853</v>
      </c>
      <c r="O291" s="89"/>
      <c r="P291" s="89"/>
      <c r="Q291" s="90"/>
      <c r="R291" s="89" t="n">
        <v>3.58</v>
      </c>
      <c r="S291" s="91" t="n">
        <v>0.132</v>
      </c>
      <c r="T291" s="1" t="n">
        <f aca="false">Q291-N291</f>
        <v>-0.853</v>
      </c>
      <c r="U291" s="1" t="n">
        <f aca="false">IF(Q291=0,N291,Q291)</f>
        <v>0.853</v>
      </c>
      <c r="V291" s="1" t="n">
        <f aca="false">U291-Лист2!Q300</f>
        <v>0</v>
      </c>
    </row>
    <row r="292" customFormat="false" ht="12.75" hidden="false" customHeight="false" outlineLevel="0" collapsed="false">
      <c r="A292" s="57" t="n">
        <v>282</v>
      </c>
      <c r="B292" s="18" t="s">
        <v>344</v>
      </c>
      <c r="C292" s="89" t="n">
        <v>0.317</v>
      </c>
      <c r="D292" s="89" t="n">
        <v>0.02</v>
      </c>
      <c r="E292" s="89" t="n">
        <v>0.078</v>
      </c>
      <c r="F292" s="89" t="n">
        <v>0.001</v>
      </c>
      <c r="G292" s="89" t="n">
        <v>0</v>
      </c>
      <c r="H292" s="89" t="n">
        <v>0</v>
      </c>
      <c r="I292" s="89" t="n">
        <v>0.09</v>
      </c>
      <c r="J292" s="89" t="n">
        <v>0.011</v>
      </c>
      <c r="K292" s="89" t="n">
        <v>0.197</v>
      </c>
      <c r="L292" s="89" t="n">
        <v>0.169</v>
      </c>
      <c r="M292" s="89" t="n">
        <v>0</v>
      </c>
      <c r="N292" s="90" t="n">
        <v>0.883</v>
      </c>
      <c r="O292" s="89"/>
      <c r="P292" s="89"/>
      <c r="Q292" s="90"/>
      <c r="R292" s="89" t="n">
        <v>3.58</v>
      </c>
      <c r="S292" s="91" t="n">
        <v>0</v>
      </c>
      <c r="T292" s="1" t="n">
        <f aca="false">Q292-N292</f>
        <v>-0.883</v>
      </c>
      <c r="U292" s="1" t="n">
        <f aca="false">IF(Q292=0,N292,Q292)</f>
        <v>0.883</v>
      </c>
      <c r="V292" s="1" t="n">
        <f aca="false">U292-Лист2!Q301</f>
        <v>0</v>
      </c>
    </row>
    <row r="293" customFormat="false" ht="12.75" hidden="false" customHeight="false" outlineLevel="0" collapsed="false">
      <c r="A293" s="57" t="n">
        <v>283</v>
      </c>
      <c r="B293" s="18" t="s">
        <v>345</v>
      </c>
      <c r="C293" s="89" t="n">
        <v>0.036</v>
      </c>
      <c r="D293" s="89" t="n">
        <v>0.014</v>
      </c>
      <c r="E293" s="89" t="n">
        <v>0.054</v>
      </c>
      <c r="F293" s="89" t="n">
        <v>0.001</v>
      </c>
      <c r="G293" s="89" t="n">
        <v>0.019</v>
      </c>
      <c r="H293" s="89" t="n">
        <v>0.04</v>
      </c>
      <c r="I293" s="89" t="n">
        <v>0.09</v>
      </c>
      <c r="J293" s="89" t="n">
        <v>0.009</v>
      </c>
      <c r="K293" s="89" t="n">
        <v>0.197</v>
      </c>
      <c r="L293" s="89" t="n">
        <v>0.217</v>
      </c>
      <c r="M293" s="89" t="n">
        <v>0</v>
      </c>
      <c r="N293" s="90" t="n">
        <v>0.677</v>
      </c>
      <c r="O293" s="89"/>
      <c r="P293" s="89"/>
      <c r="Q293" s="90"/>
      <c r="R293" s="89" t="n">
        <v>3.58</v>
      </c>
      <c r="S293" s="91" t="n">
        <v>0.171</v>
      </c>
      <c r="T293" s="1" t="n">
        <f aca="false">Q293-N293</f>
        <v>-0.677</v>
      </c>
      <c r="U293" s="1" t="n">
        <f aca="false">IF(Q293=0,N293,Q293)</f>
        <v>0.677</v>
      </c>
      <c r="V293" s="1" t="n">
        <f aca="false">U293-Лист2!Q302</f>
        <v>0</v>
      </c>
    </row>
    <row r="294" customFormat="false" ht="12.75" hidden="false" customHeight="false" outlineLevel="0" collapsed="false">
      <c r="A294" s="57" t="n">
        <v>284</v>
      </c>
      <c r="B294" s="18" t="s">
        <v>346</v>
      </c>
      <c r="C294" s="89" t="n">
        <v>0.299</v>
      </c>
      <c r="D294" s="89" t="n">
        <v>0.013</v>
      </c>
      <c r="E294" s="89" t="n">
        <v>0.05</v>
      </c>
      <c r="F294" s="89" t="n">
        <v>0.001</v>
      </c>
      <c r="G294" s="89" t="n">
        <v>0</v>
      </c>
      <c r="H294" s="89" t="n">
        <v>0</v>
      </c>
      <c r="I294" s="89" t="n">
        <v>0.09</v>
      </c>
      <c r="J294" s="89" t="n">
        <v>0.019</v>
      </c>
      <c r="K294" s="89" t="n">
        <v>0.215</v>
      </c>
      <c r="L294" s="89" t="n">
        <v>0.184</v>
      </c>
      <c r="M294" s="89" t="n">
        <v>0</v>
      </c>
      <c r="N294" s="90" t="n">
        <v>0.871</v>
      </c>
      <c r="O294" s="89"/>
      <c r="P294" s="89"/>
      <c r="Q294" s="90"/>
      <c r="R294" s="89" t="n">
        <v>3.58</v>
      </c>
      <c r="S294" s="91" t="n">
        <v>0.013</v>
      </c>
      <c r="T294" s="1" t="n">
        <f aca="false">Q294-N294</f>
        <v>-0.871</v>
      </c>
      <c r="U294" s="1" t="n">
        <f aca="false">IF(Q294=0,N294,Q294)</f>
        <v>0.871</v>
      </c>
      <c r="V294" s="1" t="n">
        <f aca="false">U294-Лист2!Q303</f>
        <v>0</v>
      </c>
    </row>
    <row r="295" customFormat="false" ht="12.75" hidden="false" customHeight="false" outlineLevel="0" collapsed="false">
      <c r="A295" s="57" t="n">
        <v>285</v>
      </c>
      <c r="B295" s="18" t="s">
        <v>347</v>
      </c>
      <c r="C295" s="89" t="n">
        <v>0.241</v>
      </c>
      <c r="D295" s="89" t="n">
        <v>0.014</v>
      </c>
      <c r="E295" s="89" t="n">
        <v>0.055</v>
      </c>
      <c r="F295" s="89" t="n">
        <v>0.002</v>
      </c>
      <c r="G295" s="89" t="n">
        <v>0</v>
      </c>
      <c r="H295" s="89" t="n">
        <v>0</v>
      </c>
      <c r="I295" s="89" t="n">
        <v>0.09</v>
      </c>
      <c r="J295" s="89" t="n">
        <v>0.019</v>
      </c>
      <c r="K295" s="89" t="n">
        <v>0.197</v>
      </c>
      <c r="L295" s="89" t="n">
        <v>0.222</v>
      </c>
      <c r="M295" s="89" t="n">
        <v>0</v>
      </c>
      <c r="N295" s="90" t="n">
        <v>0.84</v>
      </c>
      <c r="O295" s="89"/>
      <c r="P295" s="89"/>
      <c r="Q295" s="90"/>
      <c r="R295" s="89" t="n">
        <v>3.58</v>
      </c>
      <c r="S295" s="91" t="n">
        <v>0</v>
      </c>
      <c r="T295" s="1" t="n">
        <f aca="false">Q295-N295</f>
        <v>-0.84</v>
      </c>
      <c r="U295" s="1" t="n">
        <f aca="false">IF(Q295=0,N295,Q295)</f>
        <v>0.84</v>
      </c>
      <c r="V295" s="1" t="n">
        <f aca="false">U295-Лист2!Q304</f>
        <v>0</v>
      </c>
    </row>
    <row r="296" customFormat="false" ht="12.75" hidden="false" customHeight="false" outlineLevel="0" collapsed="false">
      <c r="A296" s="57" t="n">
        <v>286</v>
      </c>
      <c r="B296" s="18" t="s">
        <v>348</v>
      </c>
      <c r="C296" s="89" t="n">
        <v>0.066</v>
      </c>
      <c r="D296" s="89" t="n">
        <v>0.01</v>
      </c>
      <c r="E296" s="89" t="n">
        <v>0.037</v>
      </c>
      <c r="F296" s="89" t="n">
        <v>0.001</v>
      </c>
      <c r="G296" s="89" t="n">
        <v>0.008</v>
      </c>
      <c r="H296" s="89" t="n">
        <v>0.04</v>
      </c>
      <c r="I296" s="89" t="n">
        <v>0.09</v>
      </c>
      <c r="J296" s="89" t="n">
        <v>0.008</v>
      </c>
      <c r="K296" s="89" t="n">
        <v>0.215</v>
      </c>
      <c r="L296" s="89" t="n">
        <v>0.089</v>
      </c>
      <c r="M296" s="89" t="n">
        <v>0</v>
      </c>
      <c r="N296" s="90" t="n">
        <v>0.564</v>
      </c>
      <c r="O296" s="89"/>
      <c r="P296" s="89"/>
      <c r="Q296" s="90"/>
      <c r="R296" s="89" t="n">
        <v>3.58</v>
      </c>
      <c r="S296" s="91" t="n">
        <v>0.093</v>
      </c>
      <c r="T296" s="1" t="n">
        <f aca="false">Q296-N296</f>
        <v>-0.564</v>
      </c>
      <c r="U296" s="1" t="n">
        <f aca="false">IF(Q296=0,N296,Q296)</f>
        <v>0.564</v>
      </c>
      <c r="V296" s="1" t="n">
        <f aca="false">U296-Лист2!Q305</f>
        <v>0</v>
      </c>
    </row>
    <row r="297" customFormat="false" ht="12.75" hidden="false" customHeight="false" outlineLevel="0" collapsed="false">
      <c r="A297" s="57" t="n">
        <v>287</v>
      </c>
      <c r="B297" s="18" t="s">
        <v>349</v>
      </c>
      <c r="C297" s="89" t="n">
        <v>0.211</v>
      </c>
      <c r="D297" s="89" t="n">
        <v>0.004</v>
      </c>
      <c r="E297" s="89" t="n">
        <v>0.015</v>
      </c>
      <c r="F297" s="89" t="n">
        <v>0.001</v>
      </c>
      <c r="G297" s="89" t="n">
        <v>0.016</v>
      </c>
      <c r="H297" s="89" t="n">
        <v>0.04</v>
      </c>
      <c r="I297" s="89" t="n">
        <v>0.09</v>
      </c>
      <c r="J297" s="89" t="n">
        <v>0.005</v>
      </c>
      <c r="K297" s="89" t="n">
        <v>0.197</v>
      </c>
      <c r="L297" s="89" t="n">
        <v>0.188</v>
      </c>
      <c r="M297" s="89" t="n">
        <v>0</v>
      </c>
      <c r="N297" s="90" t="n">
        <v>0.767</v>
      </c>
      <c r="O297" s="89"/>
      <c r="P297" s="89"/>
      <c r="Q297" s="90"/>
      <c r="R297" s="89" t="n">
        <v>3.58</v>
      </c>
      <c r="S297" s="91" t="n">
        <v>0.094</v>
      </c>
      <c r="T297" s="1" t="n">
        <f aca="false">Q297-N297</f>
        <v>-0.767</v>
      </c>
      <c r="U297" s="1" t="n">
        <f aca="false">IF(Q297=0,N297,Q297)</f>
        <v>0.767</v>
      </c>
      <c r="V297" s="1" t="n">
        <f aca="false">U297-Лист2!Q306</f>
        <v>0</v>
      </c>
    </row>
    <row r="298" customFormat="false" ht="12.75" hidden="false" customHeight="false" outlineLevel="0" collapsed="false">
      <c r="A298" s="57" t="n">
        <v>288</v>
      </c>
      <c r="B298" s="18" t="s">
        <v>350</v>
      </c>
      <c r="C298" s="89" t="n">
        <v>0.192</v>
      </c>
      <c r="D298" s="89" t="n">
        <v>0.017</v>
      </c>
      <c r="E298" s="89" t="n">
        <v>0.066</v>
      </c>
      <c r="F298" s="89" t="n">
        <v>0.001</v>
      </c>
      <c r="G298" s="89" t="n">
        <v>0</v>
      </c>
      <c r="H298" s="89" t="n">
        <v>0</v>
      </c>
      <c r="I298" s="89" t="n">
        <v>0.09</v>
      </c>
      <c r="J298" s="89" t="n">
        <v>0.007</v>
      </c>
      <c r="K298" s="89" t="n">
        <v>0.197</v>
      </c>
      <c r="L298" s="89" t="n">
        <v>0.162</v>
      </c>
      <c r="M298" s="89" t="n">
        <v>0</v>
      </c>
      <c r="N298" s="90" t="n">
        <v>0.732</v>
      </c>
      <c r="O298" s="89"/>
      <c r="P298" s="89"/>
      <c r="Q298" s="90"/>
      <c r="R298" s="89" t="n">
        <v>3.58</v>
      </c>
      <c r="S298" s="91" t="n">
        <v>0.179</v>
      </c>
      <c r="T298" s="1" t="n">
        <f aca="false">Q298-N298</f>
        <v>-0.732</v>
      </c>
      <c r="U298" s="1" t="n">
        <f aca="false">IF(Q298=0,N298,Q298)</f>
        <v>0.732</v>
      </c>
      <c r="V298" s="1" t="n">
        <f aca="false">U298-Лист2!Q307</f>
        <v>0</v>
      </c>
    </row>
    <row r="299" customFormat="false" ht="12.75" hidden="false" customHeight="false" outlineLevel="0" collapsed="false">
      <c r="A299" s="57" t="n">
        <v>289</v>
      </c>
      <c r="B299" s="18" t="s">
        <v>351</v>
      </c>
      <c r="C299" s="89" t="n">
        <v>0.136</v>
      </c>
      <c r="D299" s="89" t="n">
        <v>0.006</v>
      </c>
      <c r="E299" s="89" t="n">
        <v>0.025</v>
      </c>
      <c r="F299" s="89" t="n">
        <v>0.001</v>
      </c>
      <c r="G299" s="89" t="n">
        <v>0.014</v>
      </c>
      <c r="H299" s="89" t="n">
        <v>0.04</v>
      </c>
      <c r="I299" s="89" t="n">
        <v>0.09</v>
      </c>
      <c r="J299" s="89" t="n">
        <v>0.006</v>
      </c>
      <c r="K299" s="89" t="n">
        <v>0.197</v>
      </c>
      <c r="L299" s="89" t="n">
        <v>0.166</v>
      </c>
      <c r="M299" s="89" t="n">
        <v>0</v>
      </c>
      <c r="N299" s="90" t="n">
        <v>0.681</v>
      </c>
      <c r="O299" s="89"/>
      <c r="P299" s="89"/>
      <c r="Q299" s="90"/>
      <c r="R299" s="89" t="n">
        <v>3.58</v>
      </c>
      <c r="S299" s="91" t="n">
        <v>0.061</v>
      </c>
      <c r="T299" s="1" t="n">
        <f aca="false">Q299-N299</f>
        <v>-0.681</v>
      </c>
      <c r="U299" s="1" t="n">
        <f aca="false">IF(Q299=0,N299,Q299)</f>
        <v>0.681</v>
      </c>
      <c r="V299" s="1" t="n">
        <f aca="false">U299-Лист2!Q308</f>
        <v>0</v>
      </c>
    </row>
    <row r="300" customFormat="false" ht="12.75" hidden="false" customHeight="false" outlineLevel="0" collapsed="false">
      <c r="A300" s="57" t="n">
        <v>290</v>
      </c>
      <c r="B300" s="18" t="s">
        <v>352</v>
      </c>
      <c r="C300" s="89" t="n">
        <v>0.176</v>
      </c>
      <c r="D300" s="89" t="n">
        <v>0</v>
      </c>
      <c r="E300" s="89" t="n">
        <v>0</v>
      </c>
      <c r="F300" s="89" t="n">
        <v>0.001</v>
      </c>
      <c r="G300" s="89" t="n">
        <v>0</v>
      </c>
      <c r="H300" s="89" t="n">
        <v>0</v>
      </c>
      <c r="I300" s="89" t="n">
        <v>0.09</v>
      </c>
      <c r="J300" s="89" t="n">
        <v>0.008</v>
      </c>
      <c r="K300" s="89" t="n">
        <v>0.197</v>
      </c>
      <c r="L300" s="89" t="n">
        <v>0.179</v>
      </c>
      <c r="M300" s="89" t="n">
        <v>0</v>
      </c>
      <c r="N300" s="90" t="n">
        <v>0.651</v>
      </c>
      <c r="O300" s="89"/>
      <c r="P300" s="89"/>
      <c r="Q300" s="90"/>
      <c r="R300" s="89" t="n">
        <v>3.58</v>
      </c>
      <c r="S300" s="91" t="n">
        <v>0.026</v>
      </c>
      <c r="T300" s="1" t="n">
        <f aca="false">Q300-N300</f>
        <v>-0.651</v>
      </c>
      <c r="U300" s="1" t="n">
        <f aca="false">IF(Q300=0,N300,Q300)</f>
        <v>0.651</v>
      </c>
      <c r="V300" s="1" t="n">
        <f aca="false">U300-Лист2!Q309</f>
        <v>0</v>
      </c>
    </row>
    <row r="301" customFormat="false" ht="12.75" hidden="false" customHeight="false" outlineLevel="0" collapsed="false">
      <c r="A301" s="57" t="n">
        <v>291</v>
      </c>
      <c r="B301" s="18" t="s">
        <v>353</v>
      </c>
      <c r="C301" s="89" t="n">
        <v>0.301</v>
      </c>
      <c r="D301" s="89" t="n">
        <v>0.006</v>
      </c>
      <c r="E301" s="89" t="n">
        <v>0.023</v>
      </c>
      <c r="F301" s="89" t="n">
        <v>0.002</v>
      </c>
      <c r="G301" s="89" t="n">
        <v>0.027</v>
      </c>
      <c r="H301" s="89" t="n">
        <v>0.04</v>
      </c>
      <c r="I301" s="89" t="n">
        <v>0.09</v>
      </c>
      <c r="J301" s="89" t="n">
        <v>0.02</v>
      </c>
      <c r="K301" s="89" t="n">
        <v>0.197</v>
      </c>
      <c r="L301" s="89" t="n">
        <v>0.318</v>
      </c>
      <c r="M301" s="89" t="n">
        <v>0</v>
      </c>
      <c r="N301" s="90" t="n">
        <v>1.024</v>
      </c>
      <c r="O301" s="89"/>
      <c r="P301" s="89"/>
      <c r="Q301" s="90"/>
      <c r="R301" s="89" t="n">
        <v>3.58</v>
      </c>
      <c r="S301" s="91" t="n">
        <v>0</v>
      </c>
      <c r="T301" s="1" t="n">
        <f aca="false">Q301-N301</f>
        <v>-1.024</v>
      </c>
      <c r="U301" s="1" t="n">
        <f aca="false">IF(Q301=0,N301,Q301)</f>
        <v>1.024</v>
      </c>
      <c r="V301" s="1" t="n">
        <f aca="false">U301-Лист2!Q310</f>
        <v>0</v>
      </c>
    </row>
    <row r="302" customFormat="false" ht="12.75" hidden="false" customHeight="false" outlineLevel="0" collapsed="false">
      <c r="A302" s="57" t="n">
        <v>292</v>
      </c>
      <c r="B302" s="18" t="s">
        <v>354</v>
      </c>
      <c r="C302" s="89" t="n">
        <v>0.146</v>
      </c>
      <c r="D302" s="89" t="n">
        <v>0</v>
      </c>
      <c r="E302" s="89" t="n">
        <v>0</v>
      </c>
      <c r="F302" s="89" t="n">
        <v>0.002</v>
      </c>
      <c r="G302" s="89" t="n">
        <v>0.019</v>
      </c>
      <c r="H302" s="89" t="n">
        <v>0.04</v>
      </c>
      <c r="I302" s="89" t="n">
        <v>0.09</v>
      </c>
      <c r="J302" s="89" t="n">
        <v>0.014</v>
      </c>
      <c r="K302" s="89" t="n">
        <v>0.197</v>
      </c>
      <c r="L302" s="89" t="n">
        <v>0.223</v>
      </c>
      <c r="M302" s="89" t="n">
        <v>0</v>
      </c>
      <c r="N302" s="90" t="n">
        <v>0.731</v>
      </c>
      <c r="O302" s="89"/>
      <c r="P302" s="89"/>
      <c r="Q302" s="90"/>
      <c r="R302" s="89" t="n">
        <v>3.58</v>
      </c>
      <c r="S302" s="91" t="n">
        <v>0.03</v>
      </c>
      <c r="T302" s="1" t="n">
        <f aca="false">Q302-N302</f>
        <v>-0.731</v>
      </c>
      <c r="U302" s="1" t="n">
        <f aca="false">IF(Q302=0,N302,Q302)</f>
        <v>0.731</v>
      </c>
      <c r="V302" s="1" t="n">
        <f aca="false">U302-Лист2!Q311</f>
        <v>0</v>
      </c>
    </row>
    <row r="303" customFormat="false" ht="12.75" hidden="false" customHeight="false" outlineLevel="0" collapsed="false">
      <c r="A303" s="57" t="n">
        <v>293</v>
      </c>
      <c r="B303" s="18" t="s">
        <v>355</v>
      </c>
      <c r="C303" s="89" t="n">
        <v>0.033</v>
      </c>
      <c r="D303" s="89" t="n">
        <v>0.012</v>
      </c>
      <c r="E303" s="89" t="n">
        <v>0.045</v>
      </c>
      <c r="F303" s="89" t="n">
        <v>0.001</v>
      </c>
      <c r="G303" s="89" t="n">
        <v>0.017</v>
      </c>
      <c r="H303" s="89" t="n">
        <v>0.04</v>
      </c>
      <c r="I303" s="89" t="n">
        <v>0.09</v>
      </c>
      <c r="J303" s="89" t="n">
        <v>0.007</v>
      </c>
      <c r="K303" s="89" t="n">
        <v>0.197</v>
      </c>
      <c r="L303" s="89" t="n">
        <v>0.199</v>
      </c>
      <c r="M303" s="89" t="n">
        <v>0</v>
      </c>
      <c r="N303" s="90" t="n">
        <v>0.641</v>
      </c>
      <c r="O303" s="89"/>
      <c r="P303" s="89"/>
      <c r="Q303" s="90"/>
      <c r="R303" s="89" t="n">
        <v>3.58</v>
      </c>
      <c r="S303" s="91" t="n">
        <v>0.074</v>
      </c>
      <c r="T303" s="1" t="n">
        <f aca="false">Q303-N303</f>
        <v>-0.641</v>
      </c>
      <c r="U303" s="1" t="n">
        <f aca="false">IF(Q303=0,N303,Q303)</f>
        <v>0.641</v>
      </c>
      <c r="V303" s="1" t="n">
        <f aca="false">U303-Лист2!Q312</f>
        <v>0</v>
      </c>
    </row>
    <row r="304" customFormat="false" ht="12.75" hidden="false" customHeight="false" outlineLevel="0" collapsed="false">
      <c r="A304" s="57" t="n">
        <v>294</v>
      </c>
      <c r="B304" s="18" t="s">
        <v>356</v>
      </c>
      <c r="C304" s="89" t="n">
        <v>0.302</v>
      </c>
      <c r="D304" s="89" t="n">
        <v>0.008</v>
      </c>
      <c r="E304" s="89" t="n">
        <v>0.03</v>
      </c>
      <c r="F304" s="89" t="n">
        <v>0.002</v>
      </c>
      <c r="G304" s="89" t="n">
        <v>0</v>
      </c>
      <c r="H304" s="89" t="n">
        <v>0</v>
      </c>
      <c r="I304" s="89" t="n">
        <v>0.09</v>
      </c>
      <c r="J304" s="89" t="n">
        <v>0.011</v>
      </c>
      <c r="K304" s="89" t="n">
        <v>0.197</v>
      </c>
      <c r="L304" s="89" t="n">
        <v>0.255</v>
      </c>
      <c r="M304" s="89" t="n">
        <v>0</v>
      </c>
      <c r="N304" s="90" t="n">
        <v>0.895</v>
      </c>
      <c r="O304" s="89"/>
      <c r="P304" s="89"/>
      <c r="Q304" s="90"/>
      <c r="R304" s="89" t="n">
        <v>3.58</v>
      </c>
      <c r="S304" s="91" t="n">
        <v>0</v>
      </c>
      <c r="T304" s="1" t="n">
        <f aca="false">Q304-N304</f>
        <v>-0.895</v>
      </c>
      <c r="U304" s="1" t="n">
        <f aca="false">IF(Q304=0,N304,Q304)</f>
        <v>0.895</v>
      </c>
      <c r="V304" s="1" t="n">
        <f aca="false">U304-Лист2!Q313</f>
        <v>0</v>
      </c>
    </row>
    <row r="305" customFormat="false" ht="12.75" hidden="false" customHeight="false" outlineLevel="0" collapsed="false">
      <c r="A305" s="57" t="n">
        <v>295</v>
      </c>
      <c r="B305" s="18" t="s">
        <v>357</v>
      </c>
      <c r="C305" s="89" t="n">
        <v>0.162</v>
      </c>
      <c r="D305" s="89" t="n">
        <v>0.005</v>
      </c>
      <c r="E305" s="89" t="n">
        <v>0.019</v>
      </c>
      <c r="F305" s="89" t="n">
        <v>0.001</v>
      </c>
      <c r="G305" s="89" t="n">
        <v>0.017</v>
      </c>
      <c r="H305" s="89" t="n">
        <v>0.04</v>
      </c>
      <c r="I305" s="89" t="n">
        <v>0.09</v>
      </c>
      <c r="J305" s="89" t="n">
        <v>0.008</v>
      </c>
      <c r="K305" s="89" t="n">
        <v>0.197</v>
      </c>
      <c r="L305" s="89" t="n">
        <v>0.204</v>
      </c>
      <c r="M305" s="89" t="n">
        <v>0</v>
      </c>
      <c r="N305" s="90" t="n">
        <v>0.743</v>
      </c>
      <c r="O305" s="89"/>
      <c r="P305" s="89"/>
      <c r="Q305" s="90"/>
      <c r="R305" s="89" t="n">
        <v>3.58</v>
      </c>
      <c r="S305" s="91" t="n">
        <v>0.111</v>
      </c>
      <c r="T305" s="1" t="n">
        <f aca="false">Q305-N305</f>
        <v>-0.743</v>
      </c>
      <c r="U305" s="1" t="n">
        <f aca="false">IF(Q305=0,N305,Q305)</f>
        <v>0.743</v>
      </c>
      <c r="V305" s="1" t="n">
        <f aca="false">U305-Лист2!Q314</f>
        <v>0</v>
      </c>
    </row>
    <row r="306" customFormat="false" ht="12.75" hidden="false" customHeight="false" outlineLevel="0" collapsed="false">
      <c r="A306" s="57" t="n">
        <v>296</v>
      </c>
      <c r="B306" s="18" t="s">
        <v>358</v>
      </c>
      <c r="C306" s="89" t="n">
        <v>0.44</v>
      </c>
      <c r="D306" s="89" t="n">
        <v>0</v>
      </c>
      <c r="E306" s="89" t="n">
        <v>0</v>
      </c>
      <c r="F306" s="89" t="n">
        <v>0.003</v>
      </c>
      <c r="G306" s="89" t="n">
        <v>0</v>
      </c>
      <c r="H306" s="89" t="n">
        <v>0</v>
      </c>
      <c r="I306" s="89" t="n">
        <v>0.09</v>
      </c>
      <c r="J306" s="89" t="n">
        <v>0.019</v>
      </c>
      <c r="K306" s="89" t="n">
        <v>0.197</v>
      </c>
      <c r="L306" s="89" t="n">
        <v>0.313</v>
      </c>
      <c r="M306" s="89" t="n">
        <v>0</v>
      </c>
      <c r="N306" s="90" t="n">
        <v>1.062</v>
      </c>
      <c r="O306" s="89"/>
      <c r="P306" s="89"/>
      <c r="Q306" s="90"/>
      <c r="R306" s="89" t="n">
        <v>3.58</v>
      </c>
      <c r="S306" s="91" t="n">
        <v>0</v>
      </c>
      <c r="T306" s="1" t="n">
        <f aca="false">Q306-N306</f>
        <v>-1.062</v>
      </c>
      <c r="U306" s="1" t="n">
        <f aca="false">IF(Q306=0,N306,Q306)</f>
        <v>1.062</v>
      </c>
      <c r="V306" s="1" t="n">
        <f aca="false">U306-Лист2!Q315</f>
        <v>0</v>
      </c>
    </row>
    <row r="307" customFormat="false" ht="12.75" hidden="false" customHeight="false" outlineLevel="0" collapsed="false">
      <c r="A307" s="57" t="n">
        <v>297</v>
      </c>
      <c r="B307" s="18" t="s">
        <v>359</v>
      </c>
      <c r="C307" s="89" t="n">
        <v>0.356</v>
      </c>
      <c r="D307" s="89" t="n">
        <v>0.023</v>
      </c>
      <c r="E307" s="89" t="n">
        <v>0.091</v>
      </c>
      <c r="F307" s="89" t="n">
        <v>0.001</v>
      </c>
      <c r="G307" s="89" t="n">
        <v>0</v>
      </c>
      <c r="H307" s="89" t="n">
        <v>0</v>
      </c>
      <c r="I307" s="89" t="n">
        <v>0.09</v>
      </c>
      <c r="J307" s="89" t="n">
        <v>0.012</v>
      </c>
      <c r="K307" s="89" t="n">
        <v>0.197</v>
      </c>
      <c r="L307" s="89" t="n">
        <v>0.205</v>
      </c>
      <c r="M307" s="89" t="n">
        <v>0</v>
      </c>
      <c r="N307" s="90" t="n">
        <v>0.975</v>
      </c>
      <c r="O307" s="89"/>
      <c r="P307" s="89"/>
      <c r="Q307" s="90"/>
      <c r="R307" s="89" t="n">
        <v>3.58</v>
      </c>
      <c r="S307" s="91" t="n">
        <v>0.075</v>
      </c>
      <c r="T307" s="1" t="n">
        <f aca="false">Q307-N307</f>
        <v>-0.975</v>
      </c>
      <c r="U307" s="1" t="n">
        <f aca="false">IF(Q307=0,N307,Q307)</f>
        <v>0.975</v>
      </c>
      <c r="V307" s="1" t="n">
        <f aca="false">U307-Лист2!Q316</f>
        <v>0</v>
      </c>
    </row>
    <row r="308" customFormat="false" ht="12.75" hidden="false" customHeight="false" outlineLevel="0" collapsed="false">
      <c r="A308" s="57" t="n">
        <v>298</v>
      </c>
      <c r="B308" s="18" t="s">
        <v>360</v>
      </c>
      <c r="C308" s="89" t="n">
        <v>0.183</v>
      </c>
      <c r="D308" s="89" t="n">
        <v>0</v>
      </c>
      <c r="E308" s="89" t="n">
        <v>0</v>
      </c>
      <c r="F308" s="89" t="n">
        <v>0.002</v>
      </c>
      <c r="G308" s="89" t="n">
        <v>0.02</v>
      </c>
      <c r="H308" s="89" t="n">
        <v>0.04</v>
      </c>
      <c r="I308" s="89" t="n">
        <v>0.09</v>
      </c>
      <c r="J308" s="89" t="n">
        <v>0.009</v>
      </c>
      <c r="K308" s="89" t="n">
        <v>0.197</v>
      </c>
      <c r="L308" s="89" t="n">
        <v>0.311</v>
      </c>
      <c r="M308" s="89" t="n">
        <v>0</v>
      </c>
      <c r="N308" s="90" t="n">
        <v>0.852</v>
      </c>
      <c r="O308" s="89"/>
      <c r="P308" s="89"/>
      <c r="Q308" s="90"/>
      <c r="R308" s="89" t="n">
        <v>3.58</v>
      </c>
      <c r="S308" s="91" t="n">
        <v>0.101</v>
      </c>
      <c r="T308" s="1" t="n">
        <f aca="false">Q308-N308</f>
        <v>-0.852</v>
      </c>
      <c r="U308" s="1" t="n">
        <f aca="false">IF(Q308=0,N308,Q308)</f>
        <v>0.852</v>
      </c>
      <c r="V308" s="1" t="n">
        <f aca="false">U308-Лист2!Q317</f>
        <v>0</v>
      </c>
    </row>
    <row r="309" customFormat="false" ht="12.75" hidden="false" customHeight="false" outlineLevel="0" collapsed="false">
      <c r="A309" s="57" t="n">
        <v>299</v>
      </c>
      <c r="B309" s="18" t="s">
        <v>361</v>
      </c>
      <c r="C309" s="89" t="n">
        <v>0.099</v>
      </c>
      <c r="D309" s="89" t="n">
        <v>0</v>
      </c>
      <c r="E309" s="89" t="n">
        <v>0</v>
      </c>
      <c r="F309" s="89" t="n">
        <v>0.001</v>
      </c>
      <c r="G309" s="89" t="n">
        <v>0.019</v>
      </c>
      <c r="H309" s="89" t="n">
        <v>0.04</v>
      </c>
      <c r="I309" s="89" t="n">
        <v>0.09</v>
      </c>
      <c r="J309" s="89" t="n">
        <v>0.008</v>
      </c>
      <c r="K309" s="89" t="n">
        <v>0.197</v>
      </c>
      <c r="L309" s="89" t="n">
        <v>0.219</v>
      </c>
      <c r="M309" s="89" t="n">
        <v>0</v>
      </c>
      <c r="N309" s="90" t="n">
        <v>0.673</v>
      </c>
      <c r="O309" s="89"/>
      <c r="P309" s="89"/>
      <c r="Q309" s="90"/>
      <c r="R309" s="89" t="n">
        <v>3.58</v>
      </c>
      <c r="S309" s="91" t="n">
        <v>0.126</v>
      </c>
      <c r="T309" s="1" t="n">
        <f aca="false">Q309-N309</f>
        <v>-0.673</v>
      </c>
      <c r="U309" s="1" t="n">
        <f aca="false">IF(Q309=0,N309,Q309)</f>
        <v>0.673</v>
      </c>
      <c r="V309" s="1" t="n">
        <f aca="false">U309-Лист2!Q318</f>
        <v>0</v>
      </c>
    </row>
    <row r="310" customFormat="false" ht="12.75" hidden="false" customHeight="false" outlineLevel="0" collapsed="false">
      <c r="A310" s="57" t="n">
        <v>300</v>
      </c>
      <c r="B310" s="18" t="s">
        <v>362</v>
      </c>
      <c r="C310" s="89" t="n">
        <v>0.296</v>
      </c>
      <c r="D310" s="89" t="n">
        <v>0</v>
      </c>
      <c r="E310" s="89" t="n">
        <v>0</v>
      </c>
      <c r="F310" s="89" t="n">
        <v>0.002</v>
      </c>
      <c r="G310" s="89" t="n">
        <v>0.02</v>
      </c>
      <c r="H310" s="89" t="n">
        <v>0.04</v>
      </c>
      <c r="I310" s="89" t="n">
        <v>0.09</v>
      </c>
      <c r="J310" s="89" t="n">
        <v>0.007</v>
      </c>
      <c r="K310" s="89" t="n">
        <v>0.197</v>
      </c>
      <c r="L310" s="89" t="n">
        <v>0.237</v>
      </c>
      <c r="M310" s="89" t="n">
        <v>0</v>
      </c>
      <c r="N310" s="90" t="n">
        <v>0.889</v>
      </c>
      <c r="O310" s="89"/>
      <c r="P310" s="89"/>
      <c r="Q310" s="90"/>
      <c r="R310" s="89" t="n">
        <v>3.58</v>
      </c>
      <c r="S310" s="91" t="n">
        <v>0</v>
      </c>
      <c r="T310" s="1" t="n">
        <f aca="false">Q310-N310</f>
        <v>-0.889</v>
      </c>
      <c r="U310" s="1" t="n">
        <f aca="false">IF(Q310=0,N310,Q310)</f>
        <v>0.889</v>
      </c>
      <c r="V310" s="1" t="n">
        <f aca="false">U310-Лист2!Q319</f>
        <v>0</v>
      </c>
    </row>
    <row r="311" customFormat="false" ht="12.75" hidden="false" customHeight="false" outlineLevel="0" collapsed="false">
      <c r="A311" s="57" t="n">
        <v>301</v>
      </c>
      <c r="B311" s="18" t="s">
        <v>363</v>
      </c>
      <c r="C311" s="89" t="n">
        <v>0.088</v>
      </c>
      <c r="D311" s="89" t="n">
        <v>0</v>
      </c>
      <c r="E311" s="89" t="n">
        <v>0</v>
      </c>
      <c r="F311" s="89" t="n">
        <v>0.002</v>
      </c>
      <c r="G311" s="89" t="n">
        <v>0.023</v>
      </c>
      <c r="H311" s="89" t="n">
        <v>0.04</v>
      </c>
      <c r="I311" s="89" t="n">
        <v>0.09</v>
      </c>
      <c r="J311" s="89" t="n">
        <v>0.01</v>
      </c>
      <c r="K311" s="89" t="n">
        <v>0.197</v>
      </c>
      <c r="L311" s="89" t="n">
        <v>0.268</v>
      </c>
      <c r="M311" s="89" t="n">
        <v>0</v>
      </c>
      <c r="N311" s="90" t="n">
        <v>0.718</v>
      </c>
      <c r="O311" s="89"/>
      <c r="P311" s="89"/>
      <c r="Q311" s="90"/>
      <c r="R311" s="89" t="n">
        <v>3.58</v>
      </c>
      <c r="S311" s="91" t="n">
        <v>0.15</v>
      </c>
      <c r="T311" s="1" t="n">
        <f aca="false">Q311-N311</f>
        <v>-0.718</v>
      </c>
      <c r="U311" s="1" t="n">
        <f aca="false">IF(Q311=0,N311,Q311)</f>
        <v>0.718</v>
      </c>
      <c r="V311" s="1" t="n">
        <f aca="false">U311-Лист2!Q320</f>
        <v>0</v>
      </c>
    </row>
    <row r="312" customFormat="false" ht="12.75" hidden="false" customHeight="false" outlineLevel="0" collapsed="false">
      <c r="A312" s="57" t="n">
        <v>302</v>
      </c>
      <c r="B312" s="18" t="s">
        <v>364</v>
      </c>
      <c r="C312" s="89" t="n">
        <v>0.205</v>
      </c>
      <c r="D312" s="89" t="n">
        <v>0.014</v>
      </c>
      <c r="E312" s="89" t="n">
        <v>0.054</v>
      </c>
      <c r="F312" s="89" t="n">
        <v>0.001</v>
      </c>
      <c r="G312" s="89" t="n">
        <v>0.018</v>
      </c>
      <c r="H312" s="89" t="n">
        <v>0.04</v>
      </c>
      <c r="I312" s="89" t="n">
        <v>0.09</v>
      </c>
      <c r="J312" s="89" t="n">
        <v>0.008</v>
      </c>
      <c r="K312" s="89" t="n">
        <v>0.197</v>
      </c>
      <c r="L312" s="89" t="n">
        <v>0.208</v>
      </c>
      <c r="M312" s="89" t="n">
        <v>0</v>
      </c>
      <c r="N312" s="90" t="n">
        <v>0.835</v>
      </c>
      <c r="O312" s="89"/>
      <c r="P312" s="89"/>
      <c r="Q312" s="90"/>
      <c r="R312" s="89" t="n">
        <v>3.58</v>
      </c>
      <c r="S312" s="91" t="n">
        <v>0.191</v>
      </c>
      <c r="T312" s="1" t="n">
        <f aca="false">Q312-N312</f>
        <v>-0.835</v>
      </c>
      <c r="U312" s="1" t="n">
        <f aca="false">IF(Q312=0,N312,Q312)</f>
        <v>0.835</v>
      </c>
      <c r="V312" s="1" t="n">
        <f aca="false">U312-Лист2!Q321</f>
        <v>0</v>
      </c>
    </row>
    <row r="313" customFormat="false" ht="12.75" hidden="false" customHeight="false" outlineLevel="0" collapsed="false">
      <c r="A313" s="57" t="n">
        <v>303</v>
      </c>
      <c r="B313" s="18" t="s">
        <v>365</v>
      </c>
      <c r="C313" s="89" t="n">
        <v>0.114</v>
      </c>
      <c r="D313" s="89" t="n">
        <v>0</v>
      </c>
      <c r="E313" s="89" t="n">
        <v>0</v>
      </c>
      <c r="F313" s="89" t="n">
        <v>0.002</v>
      </c>
      <c r="G313" s="89" t="n">
        <v>0.021</v>
      </c>
      <c r="H313" s="89" t="n">
        <v>0.04</v>
      </c>
      <c r="I313" s="89" t="n">
        <v>0.09</v>
      </c>
      <c r="J313" s="89" t="n">
        <v>0.01</v>
      </c>
      <c r="K313" s="89" t="n">
        <v>0.197</v>
      </c>
      <c r="L313" s="89" t="n">
        <v>0.244</v>
      </c>
      <c r="M313" s="89" t="n">
        <v>0</v>
      </c>
      <c r="N313" s="90" t="n">
        <v>0.718</v>
      </c>
      <c r="O313" s="89"/>
      <c r="P313" s="89"/>
      <c r="Q313" s="90"/>
      <c r="R313" s="89" t="n">
        <v>3.58</v>
      </c>
      <c r="S313" s="91" t="n">
        <v>0.12</v>
      </c>
      <c r="T313" s="1" t="n">
        <f aca="false">Q313-N313</f>
        <v>-0.718</v>
      </c>
      <c r="U313" s="1" t="n">
        <f aca="false">IF(Q313=0,N313,Q313)</f>
        <v>0.718</v>
      </c>
      <c r="V313" s="1" t="n">
        <f aca="false">U313-Лист2!Q322</f>
        <v>0</v>
      </c>
    </row>
    <row r="314" customFormat="false" ht="12.75" hidden="false" customHeight="false" outlineLevel="0" collapsed="false">
      <c r="A314" s="57" t="n">
        <v>304</v>
      </c>
      <c r="B314" s="18" t="s">
        <v>366</v>
      </c>
      <c r="C314" s="89" t="n">
        <v>0.184</v>
      </c>
      <c r="D314" s="89" t="n">
        <v>0</v>
      </c>
      <c r="E314" s="89" t="n">
        <v>0</v>
      </c>
      <c r="F314" s="89" t="n">
        <v>0.002</v>
      </c>
      <c r="G314" s="89" t="n">
        <v>0</v>
      </c>
      <c r="H314" s="89" t="n">
        <v>0</v>
      </c>
      <c r="I314" s="89" t="n">
        <v>0.09</v>
      </c>
      <c r="J314" s="89" t="n">
        <v>0.009</v>
      </c>
      <c r="K314" s="89" t="n">
        <v>0.197</v>
      </c>
      <c r="L314" s="89" t="n">
        <v>0.242</v>
      </c>
      <c r="M314" s="89" t="n">
        <v>0</v>
      </c>
      <c r="N314" s="90" t="n">
        <v>0.724</v>
      </c>
      <c r="O314" s="89"/>
      <c r="P314" s="89"/>
      <c r="Q314" s="90"/>
      <c r="R314" s="89" t="n">
        <v>3.58</v>
      </c>
      <c r="S314" s="91" t="n">
        <v>0</v>
      </c>
      <c r="T314" s="1" t="n">
        <f aca="false">Q314-N314</f>
        <v>-0.724</v>
      </c>
      <c r="U314" s="1" t="n">
        <f aca="false">IF(Q314=0,N314,Q314)</f>
        <v>0.724</v>
      </c>
      <c r="V314" s="1" t="n">
        <f aca="false">U314-Лист2!Q323</f>
        <v>0</v>
      </c>
    </row>
    <row r="315" customFormat="false" ht="12.75" hidden="false" customHeight="false" outlineLevel="0" collapsed="false">
      <c r="A315" s="57" t="n">
        <v>305</v>
      </c>
      <c r="B315" s="18" t="s">
        <v>367</v>
      </c>
      <c r="C315" s="89" t="n">
        <v>0.216</v>
      </c>
      <c r="D315" s="89" t="n">
        <v>0.002</v>
      </c>
      <c r="E315" s="89" t="n">
        <v>0.009</v>
      </c>
      <c r="F315" s="89" t="n">
        <v>0.001</v>
      </c>
      <c r="G315" s="89" t="n">
        <v>0.014</v>
      </c>
      <c r="H315" s="89" t="n">
        <v>0.04</v>
      </c>
      <c r="I315" s="89" t="n">
        <v>0.09</v>
      </c>
      <c r="J315" s="89" t="n">
        <v>0.007</v>
      </c>
      <c r="K315" s="89" t="n">
        <v>0.197</v>
      </c>
      <c r="L315" s="89" t="n">
        <v>0.168</v>
      </c>
      <c r="M315" s="89" t="n">
        <v>0</v>
      </c>
      <c r="N315" s="90" t="n">
        <v>0.744</v>
      </c>
      <c r="O315" s="89"/>
      <c r="P315" s="89"/>
      <c r="Q315" s="90"/>
      <c r="R315" s="89" t="n">
        <v>3.58</v>
      </c>
      <c r="S315" s="91" t="n">
        <v>0.035</v>
      </c>
      <c r="T315" s="1" t="n">
        <f aca="false">Q315-N315</f>
        <v>-0.744</v>
      </c>
      <c r="U315" s="1" t="n">
        <f aca="false">IF(Q315=0,N315,Q315)</f>
        <v>0.744</v>
      </c>
      <c r="V315" s="1" t="n">
        <f aca="false">U315-Лист2!Q324</f>
        <v>0</v>
      </c>
    </row>
    <row r="316" customFormat="false" ht="12.75" hidden="false" customHeight="false" outlineLevel="0" collapsed="false">
      <c r="A316" s="57" t="n">
        <v>306</v>
      </c>
      <c r="B316" s="18" t="s">
        <v>368</v>
      </c>
      <c r="C316" s="89" t="n">
        <v>0.017</v>
      </c>
      <c r="D316" s="89" t="n">
        <v>0.008</v>
      </c>
      <c r="E316" s="89" t="n">
        <v>0.033</v>
      </c>
      <c r="F316" s="89" t="n">
        <v>0.001</v>
      </c>
      <c r="G316" s="89" t="n">
        <v>0.009</v>
      </c>
      <c r="H316" s="89" t="n">
        <v>0.04</v>
      </c>
      <c r="I316" s="89" t="n">
        <v>0.09</v>
      </c>
      <c r="J316" s="89" t="n">
        <v>0.01</v>
      </c>
      <c r="K316" s="89" t="n">
        <v>0.197</v>
      </c>
      <c r="L316" s="89" t="n">
        <v>0.108</v>
      </c>
      <c r="M316" s="89" t="n">
        <v>0</v>
      </c>
      <c r="N316" s="90" t="n">
        <v>0.513</v>
      </c>
      <c r="O316" s="89"/>
      <c r="P316" s="89"/>
      <c r="Q316" s="90"/>
      <c r="R316" s="89" t="n">
        <v>3.58</v>
      </c>
      <c r="S316" s="91" t="n">
        <v>0.111</v>
      </c>
      <c r="T316" s="1" t="n">
        <f aca="false">Q316-N316</f>
        <v>-0.513</v>
      </c>
      <c r="U316" s="1" t="n">
        <f aca="false">IF(Q316=0,N316,Q316)</f>
        <v>0.513</v>
      </c>
      <c r="V316" s="1" t="n">
        <f aca="false">U316-Лист2!Q325</f>
        <v>0</v>
      </c>
    </row>
    <row r="317" customFormat="false" ht="12.75" hidden="false" customHeight="false" outlineLevel="0" collapsed="false">
      <c r="A317" s="57" t="n">
        <v>307</v>
      </c>
      <c r="B317" s="18" t="s">
        <v>369</v>
      </c>
      <c r="C317" s="89" t="n">
        <v>0.195</v>
      </c>
      <c r="D317" s="89" t="n">
        <v>0.006</v>
      </c>
      <c r="E317" s="89" t="n">
        <v>0.024</v>
      </c>
      <c r="F317" s="89" t="n">
        <v>0.001</v>
      </c>
      <c r="G317" s="89" t="n">
        <v>0.012</v>
      </c>
      <c r="H317" s="89" t="n">
        <v>0.04</v>
      </c>
      <c r="I317" s="89" t="n">
        <v>0.09</v>
      </c>
      <c r="J317" s="89" t="n">
        <v>0.013</v>
      </c>
      <c r="K317" s="89" t="n">
        <v>0.197</v>
      </c>
      <c r="L317" s="89" t="n">
        <v>0.138</v>
      </c>
      <c r="M317" s="89" t="n">
        <v>0</v>
      </c>
      <c r="N317" s="90" t="n">
        <v>0.716</v>
      </c>
      <c r="O317" s="89"/>
      <c r="P317" s="89"/>
      <c r="Q317" s="90"/>
      <c r="R317" s="89" t="n">
        <v>3.58</v>
      </c>
      <c r="S317" s="91" t="n">
        <v>0.096</v>
      </c>
      <c r="T317" s="1" t="n">
        <f aca="false">Q317-N317</f>
        <v>-0.716</v>
      </c>
      <c r="U317" s="1" t="n">
        <f aca="false">IF(Q317=0,N317,Q317)</f>
        <v>0.716</v>
      </c>
      <c r="V317" s="1" t="n">
        <f aca="false">U317-Лист2!Q326</f>
        <v>0</v>
      </c>
    </row>
    <row r="318" customFormat="false" ht="12.75" hidden="false" customHeight="false" outlineLevel="0" collapsed="false">
      <c r="A318" s="57" t="n">
        <v>308</v>
      </c>
      <c r="B318" s="18" t="s">
        <v>370</v>
      </c>
      <c r="C318" s="89" t="n">
        <v>0.196</v>
      </c>
      <c r="D318" s="89" t="n">
        <v>0.01</v>
      </c>
      <c r="E318" s="89" t="n">
        <v>0.039</v>
      </c>
      <c r="F318" s="89" t="n">
        <v>0.001</v>
      </c>
      <c r="G318" s="89" t="n">
        <v>0.011</v>
      </c>
      <c r="H318" s="89" t="n">
        <v>0.04</v>
      </c>
      <c r="I318" s="89" t="n">
        <v>0.09</v>
      </c>
      <c r="J318" s="89" t="n">
        <v>0.013</v>
      </c>
      <c r="K318" s="89" t="n">
        <v>0.197</v>
      </c>
      <c r="L318" s="89" t="n">
        <v>0.133</v>
      </c>
      <c r="M318" s="89" t="n">
        <v>0</v>
      </c>
      <c r="N318" s="90" t="n">
        <v>0.73</v>
      </c>
      <c r="O318" s="89"/>
      <c r="P318" s="89"/>
      <c r="Q318" s="90"/>
      <c r="R318" s="89" t="n">
        <v>3.58</v>
      </c>
      <c r="S318" s="91" t="n">
        <v>0.087</v>
      </c>
      <c r="T318" s="1" t="n">
        <f aca="false">Q318-N318</f>
        <v>-0.73</v>
      </c>
      <c r="U318" s="1" t="n">
        <f aca="false">IF(Q318=0,N318,Q318)</f>
        <v>0.73</v>
      </c>
      <c r="V318" s="1" t="n">
        <f aca="false">U318-Лист2!Q327</f>
        <v>0</v>
      </c>
    </row>
    <row r="319" customFormat="false" ht="12.75" hidden="false" customHeight="false" outlineLevel="0" collapsed="false">
      <c r="A319" s="57" t="n">
        <v>309</v>
      </c>
      <c r="B319" s="18" t="s">
        <v>371</v>
      </c>
      <c r="C319" s="89" t="n">
        <v>0.506</v>
      </c>
      <c r="D319" s="89" t="n">
        <v>0.016</v>
      </c>
      <c r="E319" s="89" t="n">
        <v>0.062</v>
      </c>
      <c r="F319" s="89" t="n">
        <v>0.001</v>
      </c>
      <c r="G319" s="89" t="n">
        <v>0.011</v>
      </c>
      <c r="H319" s="89" t="n">
        <v>0.04</v>
      </c>
      <c r="I319" s="89" t="n">
        <v>0.09</v>
      </c>
      <c r="J319" s="89" t="n">
        <v>0.014</v>
      </c>
      <c r="K319" s="89" t="n">
        <v>0.197</v>
      </c>
      <c r="L319" s="89" t="n">
        <v>0.129</v>
      </c>
      <c r="M319" s="89" t="n">
        <v>0</v>
      </c>
      <c r="N319" s="90" t="n">
        <v>1.066</v>
      </c>
      <c r="O319" s="89"/>
      <c r="P319" s="89"/>
      <c r="Q319" s="90"/>
      <c r="R319" s="89" t="n">
        <v>3.58</v>
      </c>
      <c r="S319" s="91" t="n">
        <v>0.034</v>
      </c>
      <c r="T319" s="1" t="n">
        <f aca="false">Q319-N319</f>
        <v>-1.066</v>
      </c>
      <c r="U319" s="1" t="n">
        <f aca="false">IF(Q319=0,N319,Q319)</f>
        <v>1.066</v>
      </c>
      <c r="V319" s="1" t="n">
        <f aca="false">U319-Лист2!Q328</f>
        <v>0</v>
      </c>
    </row>
    <row r="320" customFormat="false" ht="12.75" hidden="false" customHeight="false" outlineLevel="0" collapsed="false">
      <c r="A320" s="57" t="n">
        <v>310</v>
      </c>
      <c r="B320" s="18" t="s">
        <v>372</v>
      </c>
      <c r="C320" s="89" t="n">
        <v>0.074</v>
      </c>
      <c r="D320" s="89" t="n">
        <v>0.012</v>
      </c>
      <c r="E320" s="89" t="n">
        <v>0.049</v>
      </c>
      <c r="F320" s="89" t="n">
        <v>0.001</v>
      </c>
      <c r="G320" s="89" t="n">
        <v>0.012</v>
      </c>
      <c r="H320" s="89" t="n">
        <v>0.04</v>
      </c>
      <c r="I320" s="89" t="n">
        <v>0.09</v>
      </c>
      <c r="J320" s="89" t="n">
        <v>0.014</v>
      </c>
      <c r="K320" s="89" t="n">
        <v>0.197</v>
      </c>
      <c r="L320" s="89" t="n">
        <v>0.145</v>
      </c>
      <c r="M320" s="89" t="n">
        <v>0</v>
      </c>
      <c r="N320" s="90" t="n">
        <v>0.634</v>
      </c>
      <c r="O320" s="89"/>
      <c r="P320" s="89"/>
      <c r="Q320" s="90"/>
      <c r="R320" s="89" t="n">
        <v>3.58</v>
      </c>
      <c r="S320" s="91" t="n">
        <v>0.169</v>
      </c>
      <c r="T320" s="1" t="n">
        <f aca="false">Q320-N320</f>
        <v>-0.634</v>
      </c>
      <c r="U320" s="1" t="n">
        <f aca="false">IF(Q320=0,N320,Q320)</f>
        <v>0.634</v>
      </c>
      <c r="V320" s="1" t="n">
        <f aca="false">U320-Лист2!Q329</f>
        <v>0</v>
      </c>
    </row>
    <row r="321" customFormat="false" ht="12.75" hidden="false" customHeight="false" outlineLevel="0" collapsed="false">
      <c r="A321" s="57" t="n">
        <v>311</v>
      </c>
      <c r="B321" s="18" t="s">
        <v>373</v>
      </c>
      <c r="C321" s="89" t="n">
        <v>0.074</v>
      </c>
      <c r="D321" s="89" t="n">
        <v>0.012</v>
      </c>
      <c r="E321" s="89" t="n">
        <v>0.049</v>
      </c>
      <c r="F321" s="89" t="n">
        <v>0.001</v>
      </c>
      <c r="G321" s="89" t="n">
        <v>0.018</v>
      </c>
      <c r="H321" s="89" t="n">
        <v>0.04</v>
      </c>
      <c r="I321" s="89" t="n">
        <v>0.09</v>
      </c>
      <c r="J321" s="89" t="n">
        <v>0.021</v>
      </c>
      <c r="K321" s="89" t="n">
        <v>0.197</v>
      </c>
      <c r="L321" s="89" t="n">
        <v>0.208</v>
      </c>
      <c r="M321" s="89" t="n">
        <v>0</v>
      </c>
      <c r="N321" s="90" t="n">
        <v>0.71</v>
      </c>
      <c r="O321" s="89"/>
      <c r="P321" s="89"/>
      <c r="Q321" s="90"/>
      <c r="R321" s="89" t="n">
        <v>3.58</v>
      </c>
      <c r="S321" s="91" t="n">
        <v>0.158</v>
      </c>
      <c r="T321" s="1" t="n">
        <f aca="false">Q321-N321</f>
        <v>-0.71</v>
      </c>
      <c r="U321" s="1" t="n">
        <f aca="false">IF(Q321=0,N321,Q321)</f>
        <v>0.71</v>
      </c>
      <c r="V321" s="1" t="n">
        <f aca="false">U321-Лист2!Q330</f>
        <v>0</v>
      </c>
    </row>
    <row r="322" customFormat="false" ht="12.75" hidden="false" customHeight="false" outlineLevel="0" collapsed="false">
      <c r="A322" s="57" t="n">
        <v>312</v>
      </c>
      <c r="B322" s="18" t="s">
        <v>374</v>
      </c>
      <c r="C322" s="89" t="n">
        <v>0.15</v>
      </c>
      <c r="D322" s="89" t="n">
        <v>0.005</v>
      </c>
      <c r="E322" s="89" t="n">
        <v>0.019</v>
      </c>
      <c r="F322" s="89" t="n">
        <v>0.002</v>
      </c>
      <c r="G322" s="89" t="n">
        <v>0.02</v>
      </c>
      <c r="H322" s="89" t="n">
        <v>0.04</v>
      </c>
      <c r="I322" s="89" t="n">
        <v>0.09</v>
      </c>
      <c r="J322" s="89" t="n">
        <v>0.024</v>
      </c>
      <c r="K322" s="89" t="n">
        <v>0.197</v>
      </c>
      <c r="L322" s="89" t="n">
        <v>0.23</v>
      </c>
      <c r="M322" s="89" t="n">
        <v>0</v>
      </c>
      <c r="N322" s="90" t="n">
        <v>0.777</v>
      </c>
      <c r="O322" s="89"/>
      <c r="P322" s="89"/>
      <c r="Q322" s="90"/>
      <c r="R322" s="89" t="n">
        <v>3.58</v>
      </c>
      <c r="S322" s="91" t="n">
        <v>0.195</v>
      </c>
      <c r="T322" s="1" t="n">
        <f aca="false">Q322-N322</f>
        <v>-0.777</v>
      </c>
      <c r="U322" s="1" t="n">
        <f aca="false">IF(Q322=0,N322,Q322)</f>
        <v>0.777</v>
      </c>
      <c r="V322" s="1" t="n">
        <f aca="false">U322-Лист2!Q331</f>
        <v>0</v>
      </c>
    </row>
    <row r="323" customFormat="false" ht="12.75" hidden="false" customHeight="false" outlineLevel="0" collapsed="false">
      <c r="A323" s="57" t="n">
        <v>313</v>
      </c>
      <c r="B323" s="18" t="s">
        <v>375</v>
      </c>
      <c r="C323" s="89" t="n">
        <v>0.139</v>
      </c>
      <c r="D323" s="89" t="n">
        <v>0.001</v>
      </c>
      <c r="E323" s="89" t="n">
        <v>0.005</v>
      </c>
      <c r="F323" s="89" t="n">
        <v>0.001</v>
      </c>
      <c r="G323" s="89" t="n">
        <v>0.013</v>
      </c>
      <c r="H323" s="89" t="n">
        <v>0.04</v>
      </c>
      <c r="I323" s="89" t="n">
        <v>0.09</v>
      </c>
      <c r="J323" s="89" t="n">
        <v>0.017</v>
      </c>
      <c r="K323" s="89" t="n">
        <v>0.197</v>
      </c>
      <c r="L323" s="89" t="n">
        <v>0.157</v>
      </c>
      <c r="M323" s="89" t="n">
        <v>0</v>
      </c>
      <c r="N323" s="90" t="n">
        <v>0.66</v>
      </c>
      <c r="O323" s="89"/>
      <c r="P323" s="89"/>
      <c r="Q323" s="90"/>
      <c r="R323" s="89" t="n">
        <v>3.58</v>
      </c>
      <c r="S323" s="91" t="n">
        <v>0.166</v>
      </c>
      <c r="T323" s="1" t="n">
        <f aca="false">Q323-N323</f>
        <v>-0.66</v>
      </c>
      <c r="U323" s="1" t="n">
        <f aca="false">IF(Q323=0,N323,Q323)</f>
        <v>0.66</v>
      </c>
      <c r="V323" s="1" t="n">
        <f aca="false">U323-Лист2!Q332</f>
        <v>0</v>
      </c>
    </row>
    <row r="324" customFormat="false" ht="12.75" hidden="false" customHeight="false" outlineLevel="0" collapsed="false">
      <c r="A324" s="57" t="n">
        <v>314</v>
      </c>
      <c r="B324" s="18" t="s">
        <v>376</v>
      </c>
      <c r="C324" s="89" t="n">
        <v>0.312</v>
      </c>
      <c r="D324" s="89" t="n">
        <v>0.013</v>
      </c>
      <c r="E324" s="89" t="n">
        <v>0.051</v>
      </c>
      <c r="F324" s="89" t="n">
        <v>0.001</v>
      </c>
      <c r="G324" s="89" t="n">
        <v>0</v>
      </c>
      <c r="H324" s="89" t="n">
        <v>0</v>
      </c>
      <c r="I324" s="89" t="n">
        <v>0.09</v>
      </c>
      <c r="J324" s="89" t="n">
        <v>0.014</v>
      </c>
      <c r="K324" s="89" t="n">
        <v>0.197</v>
      </c>
      <c r="L324" s="89" t="n">
        <v>0.144</v>
      </c>
      <c r="M324" s="89" t="n">
        <v>0</v>
      </c>
      <c r="N324" s="90" t="n">
        <v>0.822</v>
      </c>
      <c r="O324" s="89"/>
      <c r="P324" s="89"/>
      <c r="Q324" s="90"/>
      <c r="R324" s="89" t="n">
        <v>3.58</v>
      </c>
      <c r="S324" s="91" t="n">
        <v>0.185</v>
      </c>
      <c r="T324" s="1" t="n">
        <f aca="false">Q324-N324</f>
        <v>-0.822</v>
      </c>
      <c r="U324" s="1" t="n">
        <f aca="false">IF(Q324=0,N324,Q324)</f>
        <v>0.822</v>
      </c>
      <c r="V324" s="1" t="n">
        <f aca="false">U324-Лист2!Q333</f>
        <v>0</v>
      </c>
    </row>
    <row r="325" customFormat="false" ht="12.75" hidden="false" customHeight="false" outlineLevel="0" collapsed="false">
      <c r="A325" s="57" t="n">
        <v>315</v>
      </c>
      <c r="B325" s="18" t="s">
        <v>377</v>
      </c>
      <c r="C325" s="89" t="n">
        <v>0.124</v>
      </c>
      <c r="D325" s="89" t="n">
        <v>0.018</v>
      </c>
      <c r="E325" s="89" t="n">
        <v>0.071</v>
      </c>
      <c r="F325" s="89" t="n">
        <v>0.001</v>
      </c>
      <c r="G325" s="89" t="n">
        <v>0</v>
      </c>
      <c r="H325" s="89" t="n">
        <v>0</v>
      </c>
      <c r="I325" s="89" t="n">
        <v>0.09</v>
      </c>
      <c r="J325" s="89" t="n">
        <v>0.013</v>
      </c>
      <c r="K325" s="89" t="n">
        <v>0.197</v>
      </c>
      <c r="L325" s="89" t="n">
        <v>0.126</v>
      </c>
      <c r="M325" s="89" t="n">
        <v>0</v>
      </c>
      <c r="N325" s="90" t="n">
        <v>0.64</v>
      </c>
      <c r="O325" s="89"/>
      <c r="P325" s="89"/>
      <c r="Q325" s="90"/>
      <c r="R325" s="89" t="n">
        <v>3.58</v>
      </c>
      <c r="S325" s="91" t="n">
        <v>0.094</v>
      </c>
      <c r="T325" s="1" t="n">
        <f aca="false">Q325-N325</f>
        <v>-0.64</v>
      </c>
      <c r="U325" s="1" t="n">
        <f aca="false">IF(Q325=0,N325,Q325)</f>
        <v>0.64</v>
      </c>
      <c r="V325" s="1" t="n">
        <f aca="false">U325-Лист2!Q334</f>
        <v>0</v>
      </c>
    </row>
    <row r="326" customFormat="false" ht="12.75" hidden="false" customHeight="false" outlineLevel="0" collapsed="false">
      <c r="A326" s="57" t="n">
        <v>316</v>
      </c>
      <c r="B326" s="18" t="s">
        <v>378</v>
      </c>
      <c r="C326" s="89" t="n">
        <v>0.094</v>
      </c>
      <c r="D326" s="89" t="n">
        <v>0.008</v>
      </c>
      <c r="E326" s="89" t="n">
        <v>0.029</v>
      </c>
      <c r="F326" s="89" t="n">
        <v>0.001</v>
      </c>
      <c r="G326" s="89" t="n">
        <v>0.012</v>
      </c>
      <c r="H326" s="89" t="n">
        <v>0.04</v>
      </c>
      <c r="I326" s="89" t="n">
        <v>0.09</v>
      </c>
      <c r="J326" s="89" t="n">
        <v>0.014</v>
      </c>
      <c r="K326" s="89" t="n">
        <v>0.197</v>
      </c>
      <c r="L326" s="89" t="n">
        <v>0.138</v>
      </c>
      <c r="M326" s="89" t="n">
        <v>0</v>
      </c>
      <c r="N326" s="90" t="n">
        <v>0.623</v>
      </c>
      <c r="O326" s="89"/>
      <c r="P326" s="89"/>
      <c r="Q326" s="90"/>
      <c r="R326" s="89" t="n">
        <v>3.58</v>
      </c>
      <c r="S326" s="91" t="n">
        <v>0.075</v>
      </c>
      <c r="T326" s="1" t="n">
        <f aca="false">Q326-N326</f>
        <v>-0.623</v>
      </c>
      <c r="U326" s="1" t="n">
        <f aca="false">IF(Q326=0,N326,Q326)</f>
        <v>0.623</v>
      </c>
      <c r="V326" s="1" t="n">
        <f aca="false">U326-Лист2!Q335</f>
        <v>0</v>
      </c>
    </row>
    <row r="327" customFormat="false" ht="12.75" hidden="false" customHeight="false" outlineLevel="0" collapsed="false">
      <c r="A327" s="57" t="n">
        <v>317</v>
      </c>
      <c r="B327" s="18" t="s">
        <v>379</v>
      </c>
      <c r="C327" s="89" t="n">
        <v>0.04</v>
      </c>
      <c r="D327" s="89" t="n">
        <v>0.01</v>
      </c>
      <c r="E327" s="89" t="n">
        <v>0.039</v>
      </c>
      <c r="F327" s="89" t="n">
        <v>0.001</v>
      </c>
      <c r="G327" s="89" t="n">
        <v>0.013</v>
      </c>
      <c r="H327" s="89" t="n">
        <v>0.04</v>
      </c>
      <c r="I327" s="89" t="n">
        <v>0.09</v>
      </c>
      <c r="J327" s="89" t="n">
        <v>0.017</v>
      </c>
      <c r="K327" s="89" t="n">
        <v>0.197</v>
      </c>
      <c r="L327" s="89" t="n">
        <v>0.154</v>
      </c>
      <c r="M327" s="89" t="n">
        <v>0</v>
      </c>
      <c r="N327" s="90" t="n">
        <v>0.601</v>
      </c>
      <c r="O327" s="89"/>
      <c r="P327" s="89"/>
      <c r="Q327" s="90"/>
      <c r="R327" s="89" t="n">
        <v>3.58</v>
      </c>
      <c r="S327" s="91" t="n">
        <v>0.12</v>
      </c>
      <c r="T327" s="1" t="n">
        <f aca="false">Q327-N327</f>
        <v>-0.601</v>
      </c>
      <c r="U327" s="1" t="n">
        <f aca="false">IF(Q327=0,N327,Q327)</f>
        <v>0.601</v>
      </c>
      <c r="V327" s="1" t="n">
        <f aca="false">U327-Лист2!Q336</f>
        <v>0</v>
      </c>
    </row>
    <row r="328" customFormat="false" ht="12.75" hidden="false" customHeight="false" outlineLevel="0" collapsed="false">
      <c r="A328" s="57" t="n">
        <v>318</v>
      </c>
      <c r="B328" s="18" t="s">
        <v>380</v>
      </c>
      <c r="C328" s="89" t="n">
        <v>0.28</v>
      </c>
      <c r="D328" s="89" t="n">
        <v>0.01</v>
      </c>
      <c r="E328" s="89" t="n">
        <v>0.038</v>
      </c>
      <c r="F328" s="89" t="n">
        <v>0.001</v>
      </c>
      <c r="G328" s="89" t="n">
        <v>0</v>
      </c>
      <c r="H328" s="89" t="n">
        <v>0</v>
      </c>
      <c r="I328" s="89" t="n">
        <v>0.09</v>
      </c>
      <c r="J328" s="89" t="n">
        <v>0.014</v>
      </c>
      <c r="K328" s="89" t="n">
        <v>0.197</v>
      </c>
      <c r="L328" s="89" t="n">
        <v>0.126</v>
      </c>
      <c r="M328" s="89" t="n">
        <v>0</v>
      </c>
      <c r="N328" s="90" t="n">
        <v>0.756</v>
      </c>
      <c r="O328" s="89"/>
      <c r="P328" s="89"/>
      <c r="Q328" s="90"/>
      <c r="R328" s="89" t="n">
        <v>3.58</v>
      </c>
      <c r="S328" s="91" t="n">
        <v>0.183</v>
      </c>
      <c r="T328" s="1" t="n">
        <f aca="false">Q328-N328</f>
        <v>-0.756</v>
      </c>
      <c r="U328" s="1" t="n">
        <f aca="false">IF(Q328=0,N328,Q328)</f>
        <v>0.756</v>
      </c>
      <c r="V328" s="1" t="n">
        <f aca="false">U328-Лист2!Q337</f>
        <v>0</v>
      </c>
    </row>
    <row r="329" customFormat="false" ht="12.75" hidden="false" customHeight="false" outlineLevel="0" collapsed="false">
      <c r="A329" s="57" t="n">
        <v>319</v>
      </c>
      <c r="B329" s="18" t="s">
        <v>381</v>
      </c>
      <c r="C329" s="89" t="n">
        <v>0.054</v>
      </c>
      <c r="D329" s="89" t="n">
        <v>0.012</v>
      </c>
      <c r="E329" s="89" t="n">
        <v>0.046</v>
      </c>
      <c r="F329" s="89" t="n">
        <v>0.001</v>
      </c>
      <c r="G329" s="89" t="n">
        <v>0.01</v>
      </c>
      <c r="H329" s="89" t="n">
        <v>0.04</v>
      </c>
      <c r="I329" s="89" t="n">
        <v>0.09</v>
      </c>
      <c r="J329" s="89" t="n">
        <v>0.012</v>
      </c>
      <c r="K329" s="89" t="n">
        <v>0.197</v>
      </c>
      <c r="L329" s="89" t="n">
        <v>0.118</v>
      </c>
      <c r="M329" s="89" t="n">
        <v>0</v>
      </c>
      <c r="N329" s="90" t="n">
        <v>0.58</v>
      </c>
      <c r="O329" s="89"/>
      <c r="P329" s="89"/>
      <c r="Q329" s="90"/>
      <c r="R329" s="89" t="n">
        <v>3.58</v>
      </c>
      <c r="S329" s="91" t="n">
        <v>0.201</v>
      </c>
      <c r="T329" s="1" t="n">
        <f aca="false">Q329-N329</f>
        <v>-0.58</v>
      </c>
      <c r="U329" s="1" t="n">
        <f aca="false">IF(Q329=0,N329,Q329)</f>
        <v>0.58</v>
      </c>
      <c r="V329" s="1" t="n">
        <f aca="false">U329-Лист2!Q338</f>
        <v>0</v>
      </c>
    </row>
    <row r="330" customFormat="false" ht="12.75" hidden="false" customHeight="false" outlineLevel="0" collapsed="false">
      <c r="A330" s="57" t="n">
        <v>320</v>
      </c>
      <c r="B330" s="18" t="s">
        <v>382</v>
      </c>
      <c r="C330" s="89" t="n">
        <v>0.036</v>
      </c>
      <c r="D330" s="89" t="n">
        <v>0</v>
      </c>
      <c r="E330" s="89" t="n">
        <v>0</v>
      </c>
      <c r="F330" s="89" t="n">
        <v>0.001</v>
      </c>
      <c r="G330" s="89" t="n">
        <v>0.016</v>
      </c>
      <c r="H330" s="89" t="n">
        <v>0.04</v>
      </c>
      <c r="I330" s="89" t="n">
        <v>0.09</v>
      </c>
      <c r="J330" s="89" t="n">
        <v>0.017</v>
      </c>
      <c r="K330" s="89" t="n">
        <v>0.197</v>
      </c>
      <c r="L330" s="89" t="n">
        <v>0.184</v>
      </c>
      <c r="M330" s="89" t="n">
        <v>0</v>
      </c>
      <c r="N330" s="90" t="n">
        <v>0.581</v>
      </c>
      <c r="O330" s="89"/>
      <c r="P330" s="89"/>
      <c r="Q330" s="90"/>
      <c r="R330" s="89" t="n">
        <v>3.58</v>
      </c>
      <c r="S330" s="91" t="n">
        <v>0.199</v>
      </c>
      <c r="T330" s="1" t="n">
        <f aca="false">Q330-N330</f>
        <v>-0.581</v>
      </c>
      <c r="U330" s="1" t="n">
        <f aca="false">IF(Q330=0,N330,Q330)</f>
        <v>0.581</v>
      </c>
      <c r="V330" s="1" t="n">
        <f aca="false">U330-Лист2!Q339</f>
        <v>0</v>
      </c>
    </row>
    <row r="331" customFormat="false" ht="12.75" hidden="false" customHeight="false" outlineLevel="0" collapsed="false">
      <c r="A331" s="57" t="n">
        <v>321</v>
      </c>
      <c r="B331" s="18" t="s">
        <v>383</v>
      </c>
      <c r="C331" s="89" t="n">
        <v>0.044</v>
      </c>
      <c r="D331" s="89" t="n">
        <v>0.012</v>
      </c>
      <c r="E331" s="89" t="n">
        <v>0.046</v>
      </c>
      <c r="F331" s="89" t="n">
        <v>0.001</v>
      </c>
      <c r="G331" s="89" t="n">
        <v>0</v>
      </c>
      <c r="H331" s="89" t="n">
        <v>0</v>
      </c>
      <c r="I331" s="89" t="n">
        <v>0.09</v>
      </c>
      <c r="J331" s="89" t="n">
        <v>0.019</v>
      </c>
      <c r="K331" s="89" t="n">
        <v>0.197</v>
      </c>
      <c r="L331" s="89" t="n">
        <v>0.18</v>
      </c>
      <c r="M331" s="89" t="n">
        <v>0</v>
      </c>
      <c r="N331" s="90" t="n">
        <v>0.589</v>
      </c>
      <c r="O331" s="89"/>
      <c r="P331" s="89"/>
      <c r="Q331" s="90"/>
      <c r="R331" s="89" t="n">
        <v>3.58</v>
      </c>
      <c r="S331" s="91" t="n">
        <v>0.123</v>
      </c>
      <c r="T331" s="1" t="n">
        <f aca="false">Q331-N331</f>
        <v>-0.589</v>
      </c>
      <c r="U331" s="1" t="n">
        <f aca="false">IF(Q331=0,N331,Q331)</f>
        <v>0.589</v>
      </c>
      <c r="V331" s="1" t="n">
        <f aca="false">U331-Лист2!Q340</f>
        <v>0</v>
      </c>
    </row>
    <row r="332" customFormat="false" ht="13.5" hidden="false" customHeight="false" outlineLevel="0" collapsed="false">
      <c r="A332" s="92" t="n">
        <v>322</v>
      </c>
      <c r="B332" s="93" t="s">
        <v>384</v>
      </c>
      <c r="C332" s="94" t="n">
        <v>0.044</v>
      </c>
      <c r="D332" s="94" t="n">
        <v>0.003</v>
      </c>
      <c r="E332" s="94" t="n">
        <v>0.012</v>
      </c>
      <c r="F332" s="94" t="n">
        <v>0.001</v>
      </c>
      <c r="G332" s="94" t="n">
        <v>0.016</v>
      </c>
      <c r="H332" s="94" t="n">
        <v>0.04</v>
      </c>
      <c r="I332" s="94" t="n">
        <v>0.09</v>
      </c>
      <c r="J332" s="94" t="n">
        <v>0.028</v>
      </c>
      <c r="K332" s="94" t="n">
        <v>0.197</v>
      </c>
      <c r="L332" s="94" t="n">
        <v>0.181</v>
      </c>
      <c r="M332" s="94" t="n">
        <v>0</v>
      </c>
      <c r="N332" s="95" t="n">
        <v>0.612</v>
      </c>
      <c r="O332" s="94"/>
      <c r="P332" s="94"/>
      <c r="Q332" s="95"/>
      <c r="R332" s="94" t="n">
        <v>3.58</v>
      </c>
      <c r="S332" s="96" t="n">
        <v>0.102</v>
      </c>
      <c r="T332" s="1" t="n">
        <f aca="false">Q332-N332</f>
        <v>-0.612</v>
      </c>
      <c r="U332" s="1" t="n">
        <f aca="false">IF(Q332=0,N332,Q332)</f>
        <v>0.612</v>
      </c>
      <c r="V332" s="1" t="n">
        <f aca="false">U332-Лист2!Q341</f>
        <v>0</v>
      </c>
    </row>
    <row r="333" customFormat="false" ht="12.75" hidden="false" customHeight="false" outlineLevel="0" collapsed="false">
      <c r="A333" s="51" t="n">
        <v>323</v>
      </c>
      <c r="B333" s="52" t="s">
        <v>385</v>
      </c>
      <c r="C333" s="86" t="n">
        <v>0.044</v>
      </c>
      <c r="D333" s="86" t="n">
        <v>0.004</v>
      </c>
      <c r="E333" s="86" t="n">
        <v>0.015</v>
      </c>
      <c r="F333" s="86" t="n">
        <v>0.001</v>
      </c>
      <c r="G333" s="86" t="n">
        <v>0.015</v>
      </c>
      <c r="H333" s="86" t="n">
        <v>0.04</v>
      </c>
      <c r="I333" s="86" t="n">
        <v>0.09</v>
      </c>
      <c r="J333" s="86" t="n">
        <v>0.026</v>
      </c>
      <c r="K333" s="86" t="n">
        <v>0.197</v>
      </c>
      <c r="L333" s="86" t="n">
        <v>0.175</v>
      </c>
      <c r="M333" s="86" t="n">
        <v>0</v>
      </c>
      <c r="N333" s="87" t="n">
        <v>0.607</v>
      </c>
      <c r="O333" s="86"/>
      <c r="P333" s="86"/>
      <c r="Q333" s="87"/>
      <c r="R333" s="86" t="n">
        <v>3.58</v>
      </c>
      <c r="S333" s="88" t="n">
        <v>0.14</v>
      </c>
      <c r="T333" s="1" t="n">
        <f aca="false">Q333-N333</f>
        <v>-0.607</v>
      </c>
      <c r="U333" s="1" t="n">
        <f aca="false">IF(Q333=0,N333,Q333)</f>
        <v>0.607</v>
      </c>
      <c r="V333" s="1" t="n">
        <f aca="false">U333-Лист2!Q342</f>
        <v>0</v>
      </c>
    </row>
    <row r="334" customFormat="false" ht="12.75" hidden="false" customHeight="false" outlineLevel="0" collapsed="false">
      <c r="A334" s="57" t="n">
        <v>324</v>
      </c>
      <c r="B334" s="18" t="s">
        <v>386</v>
      </c>
      <c r="C334" s="89" t="n">
        <v>0.065</v>
      </c>
      <c r="D334" s="89" t="n">
        <v>0.004</v>
      </c>
      <c r="E334" s="89" t="n">
        <v>0.014</v>
      </c>
      <c r="F334" s="89" t="n">
        <v>0.001</v>
      </c>
      <c r="G334" s="89" t="n">
        <v>0.014</v>
      </c>
      <c r="H334" s="89" t="n">
        <v>0.04</v>
      </c>
      <c r="I334" s="89" t="n">
        <v>0.09</v>
      </c>
      <c r="J334" s="89" t="n">
        <v>0.025</v>
      </c>
      <c r="K334" s="89" t="n">
        <v>0.197</v>
      </c>
      <c r="L334" s="89" t="n">
        <v>0.16</v>
      </c>
      <c r="M334" s="89" t="n">
        <v>0</v>
      </c>
      <c r="N334" s="90" t="n">
        <v>0.61</v>
      </c>
      <c r="O334" s="89"/>
      <c r="P334" s="89"/>
      <c r="Q334" s="90"/>
      <c r="R334" s="89" t="n">
        <v>3.58</v>
      </c>
      <c r="S334" s="91" t="n">
        <v>0.141</v>
      </c>
      <c r="T334" s="1" t="n">
        <f aca="false">Q334-N334</f>
        <v>-0.61</v>
      </c>
      <c r="U334" s="1" t="n">
        <f aca="false">IF(Q334=0,N334,Q334)</f>
        <v>0.61</v>
      </c>
      <c r="V334" s="1" t="n">
        <f aca="false">U334-Лист2!Q343</f>
        <v>0</v>
      </c>
    </row>
    <row r="335" customFormat="false" ht="12.75" hidden="false" customHeight="false" outlineLevel="0" collapsed="false">
      <c r="A335" s="57" t="n">
        <v>325</v>
      </c>
      <c r="B335" s="18" t="s">
        <v>387</v>
      </c>
      <c r="C335" s="89" t="n">
        <v>0.031</v>
      </c>
      <c r="D335" s="89" t="n">
        <v>0.003</v>
      </c>
      <c r="E335" s="89" t="n">
        <v>0.012</v>
      </c>
      <c r="F335" s="89" t="n">
        <v>0.001</v>
      </c>
      <c r="G335" s="89" t="n">
        <v>0.018</v>
      </c>
      <c r="H335" s="89" t="n">
        <v>0.04</v>
      </c>
      <c r="I335" s="89" t="n">
        <v>0.09</v>
      </c>
      <c r="J335" s="89" t="n">
        <v>0.03</v>
      </c>
      <c r="K335" s="89" t="n">
        <v>0.197</v>
      </c>
      <c r="L335" s="89" t="n">
        <v>0.205</v>
      </c>
      <c r="M335" s="89" t="n">
        <v>0</v>
      </c>
      <c r="N335" s="90" t="n">
        <v>0.627</v>
      </c>
      <c r="O335" s="89"/>
      <c r="P335" s="89"/>
      <c r="Q335" s="90"/>
      <c r="R335" s="89" t="n">
        <v>3.58</v>
      </c>
      <c r="S335" s="91" t="n">
        <v>0.102</v>
      </c>
      <c r="T335" s="1" t="n">
        <f aca="false">Q335-N335</f>
        <v>-0.627</v>
      </c>
      <c r="U335" s="1" t="n">
        <f aca="false">IF(Q335=0,N335,Q335)</f>
        <v>0.627</v>
      </c>
      <c r="V335" s="1" t="n">
        <f aca="false">U335-Лист2!Q344</f>
        <v>0</v>
      </c>
    </row>
    <row r="336" customFormat="false" ht="12.75" hidden="false" customHeight="false" outlineLevel="0" collapsed="false">
      <c r="A336" s="57" t="n">
        <v>326</v>
      </c>
      <c r="B336" s="18" t="s">
        <v>388</v>
      </c>
      <c r="C336" s="89" t="n">
        <v>0.17</v>
      </c>
      <c r="D336" s="89" t="n">
        <v>0.013</v>
      </c>
      <c r="E336" s="89" t="n">
        <v>0.052</v>
      </c>
      <c r="F336" s="89" t="n">
        <v>0.001</v>
      </c>
      <c r="G336" s="89" t="n">
        <v>0</v>
      </c>
      <c r="H336" s="89" t="n">
        <v>0</v>
      </c>
      <c r="I336" s="89" t="n">
        <v>0.09</v>
      </c>
      <c r="J336" s="89" t="n">
        <v>0.009</v>
      </c>
      <c r="K336" s="89" t="n">
        <v>0.197</v>
      </c>
      <c r="L336" s="89" t="n">
        <v>0.215</v>
      </c>
      <c r="M336" s="89" t="n">
        <v>0</v>
      </c>
      <c r="N336" s="90" t="n">
        <v>0.747</v>
      </c>
      <c r="O336" s="89"/>
      <c r="P336" s="89"/>
      <c r="Q336" s="90"/>
      <c r="R336" s="89" t="n">
        <v>3.58</v>
      </c>
      <c r="S336" s="91" t="n">
        <v>0.012</v>
      </c>
      <c r="T336" s="1" t="n">
        <f aca="false">Q336-N336</f>
        <v>-0.747</v>
      </c>
      <c r="U336" s="1" t="n">
        <f aca="false">IF(Q336=0,N336,Q336)</f>
        <v>0.747</v>
      </c>
      <c r="V336" s="1" t="n">
        <f aca="false">U336-Лист2!Q345</f>
        <v>0</v>
      </c>
    </row>
    <row r="337" customFormat="false" ht="12.75" hidden="false" customHeight="false" outlineLevel="0" collapsed="false">
      <c r="A337" s="57" t="n">
        <v>327</v>
      </c>
      <c r="B337" s="18" t="s">
        <v>389</v>
      </c>
      <c r="C337" s="89" t="n">
        <v>0.538</v>
      </c>
      <c r="D337" s="89" t="n">
        <v>0.003</v>
      </c>
      <c r="E337" s="89" t="n">
        <v>0.012</v>
      </c>
      <c r="F337" s="89" t="n">
        <v>0.002</v>
      </c>
      <c r="G337" s="89" t="n">
        <v>0</v>
      </c>
      <c r="H337" s="89" t="n">
        <v>0</v>
      </c>
      <c r="I337" s="89" t="n">
        <v>0.09</v>
      </c>
      <c r="J337" s="89" t="n">
        <v>0.009</v>
      </c>
      <c r="K337" s="89" t="n">
        <v>0.197</v>
      </c>
      <c r="L337" s="89" t="n">
        <v>0.229</v>
      </c>
      <c r="M337" s="89" t="n">
        <v>0</v>
      </c>
      <c r="N337" s="90" t="n">
        <v>1.08</v>
      </c>
      <c r="O337" s="89"/>
      <c r="P337" s="89"/>
      <c r="Q337" s="90"/>
      <c r="R337" s="89" t="n">
        <v>3.58</v>
      </c>
      <c r="S337" s="91" t="n">
        <v>0.043</v>
      </c>
      <c r="T337" s="1" t="n">
        <f aca="false">Q337-N337</f>
        <v>-1.08</v>
      </c>
      <c r="U337" s="1" t="n">
        <f aca="false">IF(Q337=0,N337,Q337)</f>
        <v>1.08</v>
      </c>
      <c r="V337" s="1" t="n">
        <f aca="false">U337-Лист2!Q346</f>
        <v>0</v>
      </c>
    </row>
    <row r="338" customFormat="false" ht="12.75" hidden="false" customHeight="false" outlineLevel="0" collapsed="false">
      <c r="A338" s="57" t="n">
        <v>328</v>
      </c>
      <c r="B338" s="18" t="s">
        <v>390</v>
      </c>
      <c r="C338" s="89" t="n">
        <v>0.097</v>
      </c>
      <c r="D338" s="89" t="n">
        <v>0.008</v>
      </c>
      <c r="E338" s="89" t="n">
        <v>0.03</v>
      </c>
      <c r="F338" s="89" t="n">
        <v>0.002</v>
      </c>
      <c r="G338" s="89" t="n">
        <v>0.02</v>
      </c>
      <c r="H338" s="89" t="n">
        <v>0.04</v>
      </c>
      <c r="I338" s="89" t="n">
        <v>0.09</v>
      </c>
      <c r="J338" s="89" t="n">
        <v>0.008</v>
      </c>
      <c r="K338" s="89" t="n">
        <v>0.197</v>
      </c>
      <c r="L338" s="89" t="n">
        <v>0.243</v>
      </c>
      <c r="M338" s="89" t="n">
        <v>0</v>
      </c>
      <c r="N338" s="90" t="n">
        <v>0.735</v>
      </c>
      <c r="O338" s="89"/>
      <c r="P338" s="89"/>
      <c r="Q338" s="90"/>
      <c r="R338" s="89" t="n">
        <v>3.58</v>
      </c>
      <c r="S338" s="91" t="n">
        <v>0.027</v>
      </c>
      <c r="T338" s="1" t="n">
        <f aca="false">Q338-N338</f>
        <v>-0.735</v>
      </c>
      <c r="U338" s="1" t="n">
        <f aca="false">IF(Q338=0,N338,Q338)</f>
        <v>0.735</v>
      </c>
      <c r="V338" s="1" t="n">
        <f aca="false">U338-Лист2!Q347</f>
        <v>0</v>
      </c>
    </row>
    <row r="339" customFormat="false" ht="12.75" hidden="false" customHeight="false" outlineLevel="0" collapsed="false">
      <c r="A339" s="57" t="n">
        <v>329</v>
      </c>
      <c r="B339" s="18" t="s">
        <v>391</v>
      </c>
      <c r="C339" s="89" t="n">
        <v>0.525</v>
      </c>
      <c r="D339" s="89" t="n">
        <v>0.011</v>
      </c>
      <c r="E339" s="89" t="n">
        <v>0.043</v>
      </c>
      <c r="F339" s="89" t="n">
        <v>0.001</v>
      </c>
      <c r="G339" s="89" t="n">
        <v>0</v>
      </c>
      <c r="H339" s="89" t="n">
        <v>0</v>
      </c>
      <c r="I339" s="89" t="n">
        <v>0.09</v>
      </c>
      <c r="J339" s="89" t="n">
        <v>0.01</v>
      </c>
      <c r="K339" s="89" t="n">
        <v>0.197</v>
      </c>
      <c r="L339" s="89" t="n">
        <v>0.164</v>
      </c>
      <c r="M339" s="89" t="n">
        <v>0</v>
      </c>
      <c r="N339" s="90" t="n">
        <v>1.041</v>
      </c>
      <c r="O339" s="89"/>
      <c r="P339" s="89"/>
      <c r="Q339" s="90"/>
      <c r="R339" s="89" t="n">
        <v>3.58</v>
      </c>
      <c r="S339" s="91" t="n">
        <v>0</v>
      </c>
      <c r="T339" s="1" t="n">
        <f aca="false">Q339-N339</f>
        <v>-1.041</v>
      </c>
      <c r="U339" s="1" t="n">
        <f aca="false">IF(Q339=0,N339,Q339)</f>
        <v>1.041</v>
      </c>
      <c r="V339" s="1" t="n">
        <f aca="false">U339-Лист2!Q348</f>
        <v>0</v>
      </c>
    </row>
    <row r="340" customFormat="false" ht="12.75" hidden="false" customHeight="false" outlineLevel="0" collapsed="false">
      <c r="A340" s="57" t="n">
        <v>330</v>
      </c>
      <c r="B340" s="18" t="s">
        <v>392</v>
      </c>
      <c r="C340" s="89" t="n">
        <v>0.484</v>
      </c>
      <c r="D340" s="89" t="n">
        <v>0.019</v>
      </c>
      <c r="E340" s="89" t="n">
        <v>0.076</v>
      </c>
      <c r="F340" s="89" t="n">
        <v>0.002</v>
      </c>
      <c r="G340" s="89" t="n">
        <v>0.029</v>
      </c>
      <c r="H340" s="89" t="n">
        <v>0.04</v>
      </c>
      <c r="I340" s="89" t="n">
        <v>0.09</v>
      </c>
      <c r="J340" s="89" t="n">
        <v>0.015</v>
      </c>
      <c r="K340" s="89" t="n">
        <v>0.197</v>
      </c>
      <c r="L340" s="89" t="n">
        <v>0.334</v>
      </c>
      <c r="M340" s="89" t="n">
        <v>0</v>
      </c>
      <c r="N340" s="90" t="n">
        <v>1.286</v>
      </c>
      <c r="O340" s="89"/>
      <c r="P340" s="89"/>
      <c r="Q340" s="90"/>
      <c r="R340" s="89" t="n">
        <v>3.58</v>
      </c>
      <c r="S340" s="91" t="n">
        <v>0.179</v>
      </c>
      <c r="T340" s="1" t="n">
        <f aca="false">Q340-N340</f>
        <v>-1.286</v>
      </c>
      <c r="U340" s="1" t="n">
        <f aca="false">IF(Q340=0,N340,Q340)</f>
        <v>1.286</v>
      </c>
      <c r="V340" s="1" t="n">
        <f aca="false">U340-Лист2!Q349</f>
        <v>0</v>
      </c>
    </row>
    <row r="341" customFormat="false" ht="12.75" hidden="false" customHeight="false" outlineLevel="0" collapsed="false">
      <c r="A341" s="57" t="n">
        <v>331</v>
      </c>
      <c r="B341" s="18" t="s">
        <v>393</v>
      </c>
      <c r="C341" s="89" t="n">
        <v>0.494</v>
      </c>
      <c r="D341" s="89" t="n">
        <v>0.015</v>
      </c>
      <c r="E341" s="89" t="n">
        <v>0.059</v>
      </c>
      <c r="F341" s="89" t="n">
        <v>0.002</v>
      </c>
      <c r="G341" s="89" t="n">
        <v>0</v>
      </c>
      <c r="H341" s="89" t="n">
        <v>0</v>
      </c>
      <c r="I341" s="89" t="n">
        <v>0.09</v>
      </c>
      <c r="J341" s="89" t="n">
        <v>0.01</v>
      </c>
      <c r="K341" s="89" t="n">
        <v>0.197</v>
      </c>
      <c r="L341" s="89" t="n">
        <v>0.3</v>
      </c>
      <c r="M341" s="89" t="n">
        <v>0</v>
      </c>
      <c r="N341" s="90" t="n">
        <v>1.167</v>
      </c>
      <c r="O341" s="89"/>
      <c r="P341" s="89"/>
      <c r="Q341" s="90"/>
      <c r="R341" s="89" t="n">
        <v>3.58</v>
      </c>
      <c r="S341" s="91" t="n">
        <v>0.283</v>
      </c>
      <c r="T341" s="1" t="n">
        <f aca="false">Q341-N341</f>
        <v>-1.167</v>
      </c>
      <c r="U341" s="1" t="n">
        <f aca="false">IF(Q341=0,N341,Q341)</f>
        <v>1.167</v>
      </c>
      <c r="V341" s="1" t="n">
        <f aca="false">U341-Лист2!Q350</f>
        <v>0</v>
      </c>
    </row>
    <row r="342" customFormat="false" ht="12.75" hidden="false" customHeight="false" outlineLevel="0" collapsed="false">
      <c r="A342" s="57" t="n">
        <v>332</v>
      </c>
      <c r="B342" s="18" t="s">
        <v>394</v>
      </c>
      <c r="C342" s="89" t="n">
        <v>0.553</v>
      </c>
      <c r="D342" s="89" t="n">
        <v>0.011</v>
      </c>
      <c r="E342" s="89" t="n">
        <v>0.044</v>
      </c>
      <c r="F342" s="89" t="n">
        <v>0.001</v>
      </c>
      <c r="G342" s="89" t="n">
        <v>0</v>
      </c>
      <c r="H342" s="89" t="n">
        <v>0</v>
      </c>
      <c r="I342" s="89" t="n">
        <v>0.09</v>
      </c>
      <c r="J342" s="89" t="n">
        <v>0.007</v>
      </c>
      <c r="K342" s="89" t="n">
        <v>0.197</v>
      </c>
      <c r="L342" s="89" t="n">
        <v>0.201</v>
      </c>
      <c r="M342" s="89" t="n">
        <v>0</v>
      </c>
      <c r="N342" s="90" t="n">
        <v>1.104</v>
      </c>
      <c r="O342" s="89"/>
      <c r="P342" s="89"/>
      <c r="Q342" s="90"/>
      <c r="R342" s="89" t="n">
        <v>3.58</v>
      </c>
      <c r="S342" s="91" t="n">
        <v>0.103</v>
      </c>
      <c r="T342" s="1" t="n">
        <f aca="false">Q342-N342</f>
        <v>-1.104</v>
      </c>
      <c r="U342" s="1" t="n">
        <f aca="false">IF(Q342=0,N342,Q342)</f>
        <v>1.104</v>
      </c>
      <c r="V342" s="1" t="n">
        <f aca="false">U342-Лист2!Q351</f>
        <v>0</v>
      </c>
    </row>
    <row r="343" customFormat="false" ht="12.75" hidden="false" customHeight="false" outlineLevel="0" collapsed="false">
      <c r="A343" s="57" t="n">
        <v>333</v>
      </c>
      <c r="B343" s="18" t="s">
        <v>395</v>
      </c>
      <c r="C343" s="89" t="n">
        <v>0.368</v>
      </c>
      <c r="D343" s="89" t="n">
        <v>0</v>
      </c>
      <c r="E343" s="89" t="n">
        <v>0</v>
      </c>
      <c r="F343" s="89" t="n">
        <v>0.002</v>
      </c>
      <c r="G343" s="89" t="n">
        <v>0</v>
      </c>
      <c r="H343" s="89" t="n">
        <v>0</v>
      </c>
      <c r="I343" s="89" t="n">
        <v>0.09</v>
      </c>
      <c r="J343" s="89" t="n">
        <v>0.01</v>
      </c>
      <c r="K343" s="89" t="n">
        <v>0.197</v>
      </c>
      <c r="L343" s="89" t="n">
        <v>0.259</v>
      </c>
      <c r="M343" s="89" t="n">
        <v>0</v>
      </c>
      <c r="N343" s="90" t="n">
        <v>0.926</v>
      </c>
      <c r="O343" s="89"/>
      <c r="P343" s="89"/>
      <c r="Q343" s="90"/>
      <c r="R343" s="89" t="n">
        <v>3.58</v>
      </c>
      <c r="S343" s="91" t="n">
        <v>0.203</v>
      </c>
      <c r="T343" s="1" t="n">
        <f aca="false">Q343-N343</f>
        <v>-0.926</v>
      </c>
      <c r="U343" s="1" t="n">
        <f aca="false">IF(Q343=0,N343,Q343)</f>
        <v>0.926</v>
      </c>
      <c r="V343" s="1" t="n">
        <f aca="false">U343-Лист2!Q352</f>
        <v>0</v>
      </c>
    </row>
    <row r="344" customFormat="false" ht="12.75" hidden="false" customHeight="false" outlineLevel="0" collapsed="false">
      <c r="A344" s="57" t="n">
        <v>334</v>
      </c>
      <c r="B344" s="18" t="s">
        <v>396</v>
      </c>
      <c r="C344" s="89" t="n">
        <v>0.191</v>
      </c>
      <c r="D344" s="89" t="n">
        <v>0.01</v>
      </c>
      <c r="E344" s="89" t="n">
        <v>0.039</v>
      </c>
      <c r="F344" s="89" t="n">
        <v>0.001</v>
      </c>
      <c r="G344" s="89" t="n">
        <v>0</v>
      </c>
      <c r="H344" s="89" t="n">
        <v>0</v>
      </c>
      <c r="I344" s="89" t="n">
        <v>0.09</v>
      </c>
      <c r="J344" s="89" t="n">
        <v>0.005</v>
      </c>
      <c r="K344" s="89" t="n">
        <v>0.197</v>
      </c>
      <c r="L344" s="89" t="n">
        <v>0.147</v>
      </c>
      <c r="M344" s="89" t="n">
        <v>0</v>
      </c>
      <c r="N344" s="90" t="n">
        <v>0.68</v>
      </c>
      <c r="O344" s="89"/>
      <c r="P344" s="89"/>
      <c r="Q344" s="90"/>
      <c r="R344" s="89" t="n">
        <v>3.58</v>
      </c>
      <c r="S344" s="91" t="n">
        <v>0.04</v>
      </c>
      <c r="T344" s="1" t="n">
        <f aca="false">Q344-N344</f>
        <v>-0.68</v>
      </c>
      <c r="U344" s="1" t="n">
        <f aca="false">IF(Q344=0,N344,Q344)</f>
        <v>0.68</v>
      </c>
      <c r="V344" s="1" t="n">
        <f aca="false">U344-Лист2!Q353</f>
        <v>0</v>
      </c>
    </row>
    <row r="345" customFormat="false" ht="12.75" hidden="false" customHeight="false" outlineLevel="0" collapsed="false">
      <c r="A345" s="57" t="n">
        <v>335</v>
      </c>
      <c r="B345" s="18" t="s">
        <v>397</v>
      </c>
      <c r="C345" s="89" t="n">
        <v>0</v>
      </c>
      <c r="D345" s="89" t="n">
        <v>0.013</v>
      </c>
      <c r="E345" s="89" t="n">
        <v>0.049</v>
      </c>
      <c r="F345" s="89" t="n">
        <v>0.001</v>
      </c>
      <c r="G345" s="89" t="n">
        <v>0.014</v>
      </c>
      <c r="H345" s="89" t="n">
        <v>0.04</v>
      </c>
      <c r="I345" s="89" t="n">
        <v>0.09</v>
      </c>
      <c r="J345" s="89" t="n">
        <v>0.011</v>
      </c>
      <c r="K345" s="89" t="n">
        <v>0.197</v>
      </c>
      <c r="L345" s="89" t="n">
        <v>0.169</v>
      </c>
      <c r="M345" s="89" t="n">
        <v>0</v>
      </c>
      <c r="N345" s="90" t="n">
        <v>0.584</v>
      </c>
      <c r="O345" s="89"/>
      <c r="P345" s="89"/>
      <c r="Q345" s="90"/>
      <c r="R345" s="89" t="n">
        <v>3.58</v>
      </c>
      <c r="S345" s="91" t="n">
        <v>0.135</v>
      </c>
      <c r="T345" s="1" t="n">
        <f aca="false">Q345-N345</f>
        <v>-0.584</v>
      </c>
      <c r="U345" s="1" t="n">
        <f aca="false">IF(Q345=0,N345,Q345)</f>
        <v>0.584</v>
      </c>
      <c r="V345" s="1" t="n">
        <f aca="false">U345-Лист2!Q354</f>
        <v>0</v>
      </c>
    </row>
    <row r="346" customFormat="false" ht="12.75" hidden="false" customHeight="false" outlineLevel="0" collapsed="false">
      <c r="A346" s="57" t="n">
        <v>336</v>
      </c>
      <c r="B346" s="18" t="s">
        <v>398</v>
      </c>
      <c r="C346" s="89" t="n">
        <v>0.249</v>
      </c>
      <c r="D346" s="89" t="n">
        <v>0.017</v>
      </c>
      <c r="E346" s="89" t="n">
        <v>0.067</v>
      </c>
      <c r="F346" s="89" t="n">
        <v>0.001</v>
      </c>
      <c r="G346" s="89" t="n">
        <v>0</v>
      </c>
      <c r="H346" s="89" t="n">
        <v>0</v>
      </c>
      <c r="I346" s="89" t="n">
        <v>0.09</v>
      </c>
      <c r="J346" s="89" t="n">
        <v>0.008</v>
      </c>
      <c r="K346" s="89" t="n">
        <v>0.197</v>
      </c>
      <c r="L346" s="89" t="n">
        <v>0.207</v>
      </c>
      <c r="M346" s="89" t="n">
        <v>0</v>
      </c>
      <c r="N346" s="90" t="n">
        <v>0.836</v>
      </c>
      <c r="O346" s="89"/>
      <c r="P346" s="89"/>
      <c r="Q346" s="90"/>
      <c r="R346" s="89" t="n">
        <v>3.58</v>
      </c>
      <c r="S346" s="91" t="n">
        <v>0.006</v>
      </c>
      <c r="T346" s="1" t="n">
        <f aca="false">Q346-N346</f>
        <v>-0.836</v>
      </c>
      <c r="U346" s="1" t="n">
        <f aca="false">IF(Q346=0,N346,Q346)</f>
        <v>0.836</v>
      </c>
      <c r="V346" s="1" t="n">
        <f aca="false">U346-Лист2!Q355</f>
        <v>0</v>
      </c>
    </row>
    <row r="347" customFormat="false" ht="12.75" hidden="false" customHeight="false" outlineLevel="0" collapsed="false">
      <c r="A347" s="57" t="n">
        <v>337</v>
      </c>
      <c r="B347" s="18" t="s">
        <v>399</v>
      </c>
      <c r="C347" s="89" t="n">
        <v>0.093</v>
      </c>
      <c r="D347" s="89" t="n">
        <v>0.017</v>
      </c>
      <c r="E347" s="89" t="n">
        <v>0.065</v>
      </c>
      <c r="F347" s="89" t="n">
        <v>0.002</v>
      </c>
      <c r="G347" s="89" t="n">
        <v>0.019</v>
      </c>
      <c r="H347" s="89" t="n">
        <v>0.04</v>
      </c>
      <c r="I347" s="89" t="n">
        <v>0.09</v>
      </c>
      <c r="J347" s="89" t="n">
        <v>0.008</v>
      </c>
      <c r="K347" s="89" t="n">
        <v>0.197</v>
      </c>
      <c r="L347" s="89" t="n">
        <v>0.227</v>
      </c>
      <c r="M347" s="89" t="n">
        <v>0</v>
      </c>
      <c r="N347" s="90" t="n">
        <v>0.758</v>
      </c>
      <c r="O347" s="89"/>
      <c r="P347" s="89"/>
      <c r="Q347" s="90"/>
      <c r="R347" s="89" t="n">
        <v>3.58</v>
      </c>
      <c r="S347" s="91" t="n">
        <v>0.094</v>
      </c>
      <c r="T347" s="1" t="n">
        <f aca="false">Q347-N347</f>
        <v>-0.758</v>
      </c>
      <c r="U347" s="1" t="n">
        <f aca="false">IF(Q347=0,N347,Q347)</f>
        <v>0.758</v>
      </c>
      <c r="V347" s="1" t="n">
        <f aca="false">U347-Лист2!Q356</f>
        <v>0</v>
      </c>
    </row>
    <row r="348" customFormat="false" ht="12.75" hidden="false" customHeight="false" outlineLevel="0" collapsed="false">
      <c r="A348" s="57" t="n">
        <v>338</v>
      </c>
      <c r="B348" s="18" t="s">
        <v>400</v>
      </c>
      <c r="C348" s="89" t="n">
        <v>0.431</v>
      </c>
      <c r="D348" s="89" t="n">
        <v>0.006</v>
      </c>
      <c r="E348" s="89" t="n">
        <v>0.024</v>
      </c>
      <c r="F348" s="89" t="n">
        <v>0.001</v>
      </c>
      <c r="G348" s="89" t="n">
        <v>0</v>
      </c>
      <c r="H348" s="89" t="n">
        <v>0</v>
      </c>
      <c r="I348" s="89" t="n">
        <v>0.09</v>
      </c>
      <c r="J348" s="89" t="n">
        <v>0.008</v>
      </c>
      <c r="K348" s="89" t="n">
        <v>0.197</v>
      </c>
      <c r="L348" s="89" t="n">
        <v>0.299</v>
      </c>
      <c r="M348" s="89" t="n">
        <v>0</v>
      </c>
      <c r="N348" s="90" t="n">
        <v>1.056</v>
      </c>
      <c r="O348" s="89"/>
      <c r="P348" s="89"/>
      <c r="Q348" s="90"/>
      <c r="R348" s="89" t="n">
        <v>3.58</v>
      </c>
      <c r="S348" s="91" t="n">
        <v>0.095</v>
      </c>
      <c r="T348" s="1" t="n">
        <f aca="false">Q348-N348</f>
        <v>-1.056</v>
      </c>
      <c r="U348" s="1" t="n">
        <f aca="false">IF(Q348=0,N348,Q348)</f>
        <v>1.056</v>
      </c>
      <c r="V348" s="1" t="n">
        <f aca="false">U348-Лист2!Q357</f>
        <v>0</v>
      </c>
    </row>
    <row r="349" customFormat="false" ht="12.75" hidden="false" customHeight="false" outlineLevel="0" collapsed="false">
      <c r="A349" s="57" t="n">
        <v>339</v>
      </c>
      <c r="B349" s="18" t="s">
        <v>401</v>
      </c>
      <c r="C349" s="89" t="n">
        <v>0.227</v>
      </c>
      <c r="D349" s="89" t="n">
        <v>0.006</v>
      </c>
      <c r="E349" s="89" t="n">
        <v>0.023</v>
      </c>
      <c r="F349" s="89" t="n">
        <v>0.002</v>
      </c>
      <c r="G349" s="89" t="n">
        <v>0</v>
      </c>
      <c r="H349" s="89" t="n">
        <v>0</v>
      </c>
      <c r="I349" s="89" t="n">
        <v>0.09</v>
      </c>
      <c r="J349" s="89" t="n">
        <v>0.009</v>
      </c>
      <c r="K349" s="89" t="n">
        <v>0.197</v>
      </c>
      <c r="L349" s="89" t="n">
        <v>0.25</v>
      </c>
      <c r="M349" s="89" t="n">
        <v>0</v>
      </c>
      <c r="N349" s="90" t="n">
        <v>0.804</v>
      </c>
      <c r="O349" s="89"/>
      <c r="P349" s="89"/>
      <c r="Q349" s="90"/>
      <c r="R349" s="89" t="n">
        <v>3.58</v>
      </c>
      <c r="S349" s="91" t="n">
        <v>0.058</v>
      </c>
      <c r="T349" s="1" t="n">
        <f aca="false">Q349-N349</f>
        <v>-0.804</v>
      </c>
      <c r="U349" s="1" t="n">
        <f aca="false">IF(Q349=0,N349,Q349)</f>
        <v>0.804</v>
      </c>
      <c r="V349" s="1" t="n">
        <f aca="false">U349-Лист2!Q358</f>
        <v>0</v>
      </c>
    </row>
    <row r="350" customFormat="false" ht="12.75" hidden="false" customHeight="false" outlineLevel="0" collapsed="false">
      <c r="A350" s="57" t="n">
        <v>340</v>
      </c>
      <c r="B350" s="18" t="s">
        <v>402</v>
      </c>
      <c r="C350" s="89" t="n">
        <v>0.453</v>
      </c>
      <c r="D350" s="89" t="n">
        <v>0.009</v>
      </c>
      <c r="E350" s="89" t="n">
        <v>0.035</v>
      </c>
      <c r="F350" s="89" t="n">
        <v>0.001</v>
      </c>
      <c r="G350" s="89" t="n">
        <v>0.017</v>
      </c>
      <c r="H350" s="89" t="n">
        <v>0.04</v>
      </c>
      <c r="I350" s="89" t="n">
        <v>0.09</v>
      </c>
      <c r="J350" s="89" t="n">
        <v>0.009</v>
      </c>
      <c r="K350" s="89" t="n">
        <v>0.197</v>
      </c>
      <c r="L350" s="89" t="n">
        <v>0.263</v>
      </c>
      <c r="M350" s="89" t="n">
        <v>0</v>
      </c>
      <c r="N350" s="90" t="n">
        <v>1.114</v>
      </c>
      <c r="O350" s="89"/>
      <c r="P350" s="89"/>
      <c r="Q350" s="90"/>
      <c r="R350" s="89" t="n">
        <v>3.58</v>
      </c>
      <c r="S350" s="91" t="n">
        <v>0.092</v>
      </c>
      <c r="T350" s="1" t="n">
        <f aca="false">Q350-N350</f>
        <v>-1.114</v>
      </c>
      <c r="U350" s="1" t="n">
        <f aca="false">IF(Q350=0,N350,Q350)</f>
        <v>1.114</v>
      </c>
      <c r="V350" s="1" t="n">
        <f aca="false">U350-Лист2!Q359</f>
        <v>0</v>
      </c>
    </row>
    <row r="351" customFormat="false" ht="12.75" hidden="false" customHeight="false" outlineLevel="0" collapsed="false">
      <c r="A351" s="57" t="n">
        <v>341</v>
      </c>
      <c r="B351" s="18" t="s">
        <v>403</v>
      </c>
      <c r="C351" s="89" t="n">
        <v>0.232</v>
      </c>
      <c r="D351" s="89" t="n">
        <v>0</v>
      </c>
      <c r="E351" s="89" t="n">
        <v>0</v>
      </c>
      <c r="F351" s="89" t="n">
        <v>0.002</v>
      </c>
      <c r="G351" s="89" t="n">
        <v>0</v>
      </c>
      <c r="H351" s="89" t="n">
        <v>0</v>
      </c>
      <c r="I351" s="89" t="n">
        <v>0.09</v>
      </c>
      <c r="J351" s="89" t="n">
        <v>0.015</v>
      </c>
      <c r="K351" s="89" t="n">
        <v>0.215</v>
      </c>
      <c r="L351" s="89" t="n">
        <v>0.236</v>
      </c>
      <c r="M351" s="89" t="n">
        <v>0</v>
      </c>
      <c r="N351" s="90" t="n">
        <v>0.79</v>
      </c>
      <c r="O351" s="89"/>
      <c r="P351" s="89"/>
      <c r="Q351" s="90"/>
      <c r="R351" s="89" t="n">
        <v>3.58</v>
      </c>
      <c r="S351" s="91" t="n">
        <v>0</v>
      </c>
      <c r="T351" s="1" t="n">
        <f aca="false">Q351-N351</f>
        <v>-0.79</v>
      </c>
      <c r="U351" s="1" t="n">
        <f aca="false">IF(Q351=0,N351,Q351)</f>
        <v>0.79</v>
      </c>
      <c r="V351" s="1" t="n">
        <f aca="false">U351-Лист2!Q360</f>
        <v>0</v>
      </c>
    </row>
    <row r="352" customFormat="false" ht="12.75" hidden="false" customHeight="false" outlineLevel="0" collapsed="false">
      <c r="A352" s="57" t="n">
        <v>342</v>
      </c>
      <c r="B352" s="18" t="s">
        <v>404</v>
      </c>
      <c r="C352" s="89" t="n">
        <v>0.468</v>
      </c>
      <c r="D352" s="89" t="n">
        <v>0.012</v>
      </c>
      <c r="E352" s="89" t="n">
        <v>0.048</v>
      </c>
      <c r="F352" s="89" t="n">
        <v>0.002</v>
      </c>
      <c r="G352" s="89" t="n">
        <v>0</v>
      </c>
      <c r="H352" s="89" t="n">
        <v>0</v>
      </c>
      <c r="I352" s="89" t="n">
        <v>0.09</v>
      </c>
      <c r="J352" s="89" t="n">
        <v>0.009</v>
      </c>
      <c r="K352" s="89" t="n">
        <v>0.215</v>
      </c>
      <c r="L352" s="89" t="n">
        <v>0.235</v>
      </c>
      <c r="M352" s="89" t="n">
        <v>0</v>
      </c>
      <c r="N352" s="90" t="n">
        <v>1.079</v>
      </c>
      <c r="O352" s="89"/>
      <c r="P352" s="89"/>
      <c r="Q352" s="90"/>
      <c r="R352" s="89" t="n">
        <v>3.58</v>
      </c>
      <c r="S352" s="91" t="n">
        <v>0.044</v>
      </c>
      <c r="T352" s="1" t="n">
        <f aca="false">Q352-N352</f>
        <v>-1.079</v>
      </c>
      <c r="U352" s="1" t="n">
        <f aca="false">IF(Q352=0,N352,Q352)</f>
        <v>1.079</v>
      </c>
      <c r="V352" s="1" t="n">
        <f aca="false">U352-Лист2!Q361</f>
        <v>0</v>
      </c>
    </row>
    <row r="353" customFormat="false" ht="12.75" hidden="false" customHeight="false" outlineLevel="0" collapsed="false">
      <c r="A353" s="57" t="n">
        <v>343</v>
      </c>
      <c r="B353" s="18" t="s">
        <v>405</v>
      </c>
      <c r="C353" s="89" t="n">
        <v>0.259</v>
      </c>
      <c r="D353" s="89" t="n">
        <v>0.003</v>
      </c>
      <c r="E353" s="89" t="n">
        <v>0.013</v>
      </c>
      <c r="F353" s="89" t="n">
        <v>0.001</v>
      </c>
      <c r="G353" s="89" t="n">
        <v>0.018</v>
      </c>
      <c r="H353" s="89" t="n">
        <v>0.04</v>
      </c>
      <c r="I353" s="89" t="n">
        <v>0.09</v>
      </c>
      <c r="J353" s="89" t="n">
        <v>0.007</v>
      </c>
      <c r="K353" s="89" t="n">
        <v>0.197</v>
      </c>
      <c r="L353" s="89" t="n">
        <v>0.204</v>
      </c>
      <c r="M353" s="89" t="n">
        <v>0</v>
      </c>
      <c r="N353" s="90" t="n">
        <v>0.832</v>
      </c>
      <c r="O353" s="89"/>
      <c r="P353" s="89"/>
      <c r="Q353" s="90"/>
      <c r="R353" s="89" t="n">
        <v>3.58</v>
      </c>
      <c r="S353" s="91" t="n">
        <v>0.059</v>
      </c>
      <c r="T353" s="1" t="n">
        <f aca="false">Q353-N353</f>
        <v>-0.832</v>
      </c>
      <c r="U353" s="1" t="n">
        <f aca="false">IF(Q353=0,N353,Q353)</f>
        <v>0.832</v>
      </c>
      <c r="V353" s="1" t="n">
        <f aca="false">U353-Лист2!Q362</f>
        <v>0</v>
      </c>
    </row>
    <row r="354" customFormat="false" ht="12.75" hidden="false" customHeight="false" outlineLevel="0" collapsed="false">
      <c r="A354" s="57" t="n">
        <v>344</v>
      </c>
      <c r="B354" s="18" t="s">
        <v>406</v>
      </c>
      <c r="C354" s="89" t="n">
        <v>0.523</v>
      </c>
      <c r="D354" s="89" t="n">
        <v>0.005</v>
      </c>
      <c r="E354" s="89" t="n">
        <v>0.02</v>
      </c>
      <c r="F354" s="89" t="n">
        <v>0.001</v>
      </c>
      <c r="G354" s="89" t="n">
        <v>0.015</v>
      </c>
      <c r="H354" s="89" t="n">
        <v>0.04</v>
      </c>
      <c r="I354" s="89" t="n">
        <v>0.09</v>
      </c>
      <c r="J354" s="89" t="n">
        <v>0.006</v>
      </c>
      <c r="K354" s="89" t="n">
        <v>0.197</v>
      </c>
      <c r="L354" s="89" t="n">
        <v>0.191</v>
      </c>
      <c r="M354" s="89" t="n">
        <v>0</v>
      </c>
      <c r="N354" s="90" t="n">
        <v>1.088</v>
      </c>
      <c r="O354" s="89"/>
      <c r="P354" s="89"/>
      <c r="Q354" s="90"/>
      <c r="R354" s="89" t="n">
        <v>3.58</v>
      </c>
      <c r="S354" s="91" t="n">
        <v>0.092</v>
      </c>
      <c r="T354" s="1" t="n">
        <f aca="false">Q354-N354</f>
        <v>-1.088</v>
      </c>
      <c r="U354" s="1" t="n">
        <f aca="false">IF(Q354=0,N354,Q354)</f>
        <v>1.088</v>
      </c>
      <c r="V354" s="1" t="n">
        <f aca="false">U354-Лист2!Q363</f>
        <v>0</v>
      </c>
    </row>
    <row r="355" customFormat="false" ht="12.75" hidden="false" customHeight="false" outlineLevel="0" collapsed="false">
      <c r="A355" s="57" t="n">
        <v>345</v>
      </c>
      <c r="B355" s="18" t="s">
        <v>407</v>
      </c>
      <c r="C355" s="89" t="n">
        <v>0.31</v>
      </c>
      <c r="D355" s="89" t="n">
        <v>0.007</v>
      </c>
      <c r="E355" s="89" t="n">
        <v>0.025</v>
      </c>
      <c r="F355" s="89" t="n">
        <v>0.002</v>
      </c>
      <c r="G355" s="89" t="n">
        <v>0</v>
      </c>
      <c r="H355" s="89" t="n">
        <v>0</v>
      </c>
      <c r="I355" s="89" t="n">
        <v>0.09</v>
      </c>
      <c r="J355" s="89" t="n">
        <v>0.009</v>
      </c>
      <c r="K355" s="89" t="n">
        <v>0.197</v>
      </c>
      <c r="L355" s="89" t="n">
        <v>0.222</v>
      </c>
      <c r="M355" s="89" t="n">
        <v>0</v>
      </c>
      <c r="N355" s="90" t="n">
        <v>0.862</v>
      </c>
      <c r="O355" s="89"/>
      <c r="P355" s="89"/>
      <c r="Q355" s="90"/>
      <c r="R355" s="89" t="n">
        <v>3.58</v>
      </c>
      <c r="S355" s="91" t="n">
        <v>0.208</v>
      </c>
      <c r="T355" s="1" t="n">
        <f aca="false">Q355-N355</f>
        <v>-0.862</v>
      </c>
      <c r="U355" s="1" t="n">
        <f aca="false">IF(Q355=0,N355,Q355)</f>
        <v>0.862</v>
      </c>
      <c r="V355" s="1" t="n">
        <f aca="false">U355-Лист2!Q364</f>
        <v>0</v>
      </c>
    </row>
    <row r="356" customFormat="false" ht="12.75" hidden="false" customHeight="false" outlineLevel="0" collapsed="false">
      <c r="A356" s="57" t="n">
        <v>346</v>
      </c>
      <c r="B356" s="18" t="s">
        <v>408</v>
      </c>
      <c r="C356" s="89" t="n">
        <v>0.103</v>
      </c>
      <c r="D356" s="89" t="n">
        <v>0.009</v>
      </c>
      <c r="E356" s="89" t="n">
        <v>0.036</v>
      </c>
      <c r="F356" s="89" t="n">
        <v>0.001</v>
      </c>
      <c r="G356" s="89" t="n">
        <v>0</v>
      </c>
      <c r="H356" s="89" t="n">
        <v>0</v>
      </c>
      <c r="I356" s="89" t="n">
        <v>0.09</v>
      </c>
      <c r="J356" s="89" t="n">
        <v>0.006</v>
      </c>
      <c r="K356" s="89" t="n">
        <v>0.197</v>
      </c>
      <c r="L356" s="89" t="n">
        <v>0.189</v>
      </c>
      <c r="M356" s="89" t="n">
        <v>0</v>
      </c>
      <c r="N356" s="90" t="n">
        <v>0.631</v>
      </c>
      <c r="O356" s="89"/>
      <c r="P356" s="89"/>
      <c r="Q356" s="90"/>
      <c r="R356" s="89" t="n">
        <v>3.58</v>
      </c>
      <c r="S356" s="91" t="n">
        <v>0.067</v>
      </c>
      <c r="T356" s="1" t="n">
        <f aca="false">Q356-N356</f>
        <v>-0.631</v>
      </c>
      <c r="U356" s="1" t="n">
        <f aca="false">IF(Q356=0,N356,Q356)</f>
        <v>0.631</v>
      </c>
      <c r="V356" s="1" t="n">
        <f aca="false">U356-Лист2!Q365</f>
        <v>0</v>
      </c>
    </row>
    <row r="357" customFormat="false" ht="12.75" hidden="false" customHeight="false" outlineLevel="0" collapsed="false">
      <c r="A357" s="57" t="n">
        <v>347</v>
      </c>
      <c r="B357" s="18" t="s">
        <v>409</v>
      </c>
      <c r="C357" s="89" t="n">
        <v>0.598</v>
      </c>
      <c r="D357" s="89" t="n">
        <v>0.007</v>
      </c>
      <c r="E357" s="89" t="n">
        <v>0.027</v>
      </c>
      <c r="F357" s="89" t="n">
        <v>0.002</v>
      </c>
      <c r="G357" s="89" t="n">
        <v>0</v>
      </c>
      <c r="H357" s="89" t="n">
        <v>0</v>
      </c>
      <c r="I357" s="89" t="n">
        <v>0.09</v>
      </c>
      <c r="J357" s="89" t="n">
        <v>0.012</v>
      </c>
      <c r="K357" s="89" t="n">
        <v>0.215</v>
      </c>
      <c r="L357" s="89" t="n">
        <v>0.261</v>
      </c>
      <c r="M357" s="89" t="n">
        <v>0</v>
      </c>
      <c r="N357" s="90" t="n">
        <v>1.212</v>
      </c>
      <c r="O357" s="89"/>
      <c r="P357" s="89"/>
      <c r="Q357" s="90"/>
      <c r="R357" s="89" t="n">
        <v>3.58</v>
      </c>
      <c r="S357" s="91" t="n">
        <v>0.054</v>
      </c>
      <c r="T357" s="1" t="n">
        <f aca="false">Q357-N357</f>
        <v>-1.212</v>
      </c>
      <c r="U357" s="1" t="n">
        <f aca="false">IF(Q357=0,N357,Q357)</f>
        <v>1.212</v>
      </c>
      <c r="V357" s="1" t="n">
        <f aca="false">U357-Лист2!Q366</f>
        <v>0</v>
      </c>
    </row>
    <row r="358" customFormat="false" ht="12.75" hidden="false" customHeight="false" outlineLevel="0" collapsed="false">
      <c r="A358" s="57" t="n">
        <v>348</v>
      </c>
      <c r="B358" s="18" t="s">
        <v>410</v>
      </c>
      <c r="C358" s="89" t="n">
        <v>0.101</v>
      </c>
      <c r="D358" s="89" t="n">
        <v>0.006</v>
      </c>
      <c r="E358" s="89" t="n">
        <v>0.024</v>
      </c>
      <c r="F358" s="89" t="n">
        <v>0.001</v>
      </c>
      <c r="G358" s="89" t="n">
        <v>0.016</v>
      </c>
      <c r="H358" s="89" t="n">
        <v>0.04</v>
      </c>
      <c r="I358" s="89" t="n">
        <v>0.09</v>
      </c>
      <c r="J358" s="89" t="n">
        <v>0.007</v>
      </c>
      <c r="K358" s="89" t="n">
        <v>0.197</v>
      </c>
      <c r="L358" s="89" t="n">
        <v>0.187</v>
      </c>
      <c r="M358" s="89" t="n">
        <v>0</v>
      </c>
      <c r="N358" s="90" t="n">
        <v>0.669</v>
      </c>
      <c r="O358" s="89"/>
      <c r="P358" s="89"/>
      <c r="Q358" s="90"/>
      <c r="R358" s="89" t="n">
        <v>3.58</v>
      </c>
      <c r="S358" s="91" t="n">
        <v>0.199</v>
      </c>
      <c r="T358" s="1" t="n">
        <f aca="false">Q358-N358</f>
        <v>-0.669</v>
      </c>
      <c r="U358" s="1" t="n">
        <f aca="false">IF(Q358=0,N358,Q358)</f>
        <v>0.669</v>
      </c>
      <c r="V358" s="1" t="n">
        <f aca="false">U358-Лист2!Q367</f>
        <v>0</v>
      </c>
    </row>
    <row r="359" customFormat="false" ht="12.75" hidden="false" customHeight="false" outlineLevel="0" collapsed="false">
      <c r="A359" s="57" t="n">
        <v>349</v>
      </c>
      <c r="B359" s="18" t="s">
        <v>411</v>
      </c>
      <c r="C359" s="89" t="n">
        <v>0.462</v>
      </c>
      <c r="D359" s="89" t="n">
        <v>0.005</v>
      </c>
      <c r="E359" s="89" t="n">
        <v>0.018</v>
      </c>
      <c r="F359" s="89" t="n">
        <v>0.001</v>
      </c>
      <c r="G359" s="89" t="n">
        <v>0</v>
      </c>
      <c r="H359" s="89" t="n">
        <v>0</v>
      </c>
      <c r="I359" s="89" t="n">
        <v>0.09</v>
      </c>
      <c r="J359" s="89" t="n">
        <v>0.012</v>
      </c>
      <c r="K359" s="89" t="n">
        <v>0.197</v>
      </c>
      <c r="L359" s="89" t="n">
        <v>0.185</v>
      </c>
      <c r="M359" s="89" t="n">
        <v>0</v>
      </c>
      <c r="N359" s="90" t="n">
        <v>0.97</v>
      </c>
      <c r="O359" s="89"/>
      <c r="P359" s="89"/>
      <c r="Q359" s="90"/>
      <c r="R359" s="89" t="n">
        <v>3.58</v>
      </c>
      <c r="S359" s="91" t="n">
        <v>0</v>
      </c>
      <c r="T359" s="1" t="n">
        <f aca="false">Q359-N359</f>
        <v>-0.97</v>
      </c>
      <c r="U359" s="1" t="n">
        <f aca="false">IF(Q359=0,N359,Q359)</f>
        <v>0.97</v>
      </c>
      <c r="V359" s="1" t="n">
        <f aca="false">U359-Лист2!Q368</f>
        <v>0</v>
      </c>
    </row>
    <row r="360" customFormat="false" ht="12.75" hidden="false" customHeight="false" outlineLevel="0" collapsed="false">
      <c r="A360" s="57" t="n">
        <v>350</v>
      </c>
      <c r="B360" s="18" t="s">
        <v>412</v>
      </c>
      <c r="C360" s="89" t="n">
        <v>0.523</v>
      </c>
      <c r="D360" s="89" t="n">
        <v>0.011</v>
      </c>
      <c r="E360" s="89" t="n">
        <v>0.044</v>
      </c>
      <c r="F360" s="89" t="n">
        <v>0.001</v>
      </c>
      <c r="G360" s="89" t="n">
        <v>0</v>
      </c>
      <c r="H360" s="89" t="n">
        <v>0</v>
      </c>
      <c r="I360" s="89" t="n">
        <v>0.09</v>
      </c>
      <c r="J360" s="89" t="n">
        <v>0.011</v>
      </c>
      <c r="K360" s="89" t="n">
        <v>0.215</v>
      </c>
      <c r="L360" s="89" t="n">
        <v>0.174</v>
      </c>
      <c r="M360" s="89" t="n">
        <v>0</v>
      </c>
      <c r="N360" s="90" t="n">
        <v>1.069</v>
      </c>
      <c r="O360" s="89"/>
      <c r="P360" s="89"/>
      <c r="Q360" s="90"/>
      <c r="R360" s="89" t="n">
        <v>3.58</v>
      </c>
      <c r="S360" s="91" t="n">
        <v>0</v>
      </c>
      <c r="T360" s="1" t="n">
        <f aca="false">Q360-N360</f>
        <v>-1.069</v>
      </c>
      <c r="U360" s="1" t="n">
        <f aca="false">IF(Q360=0,N360,Q360)</f>
        <v>1.069</v>
      </c>
      <c r="V360" s="1" t="n">
        <f aca="false">U360-Лист2!Q369</f>
        <v>0</v>
      </c>
    </row>
    <row r="361" customFormat="false" ht="12.75" hidden="false" customHeight="false" outlineLevel="0" collapsed="false">
      <c r="A361" s="57" t="n">
        <v>351</v>
      </c>
      <c r="B361" s="18" t="s">
        <v>413</v>
      </c>
      <c r="C361" s="89" t="n">
        <v>0.396</v>
      </c>
      <c r="D361" s="89" t="n">
        <v>0.014</v>
      </c>
      <c r="E361" s="89" t="n">
        <v>0.056</v>
      </c>
      <c r="F361" s="89" t="n">
        <v>0.001</v>
      </c>
      <c r="G361" s="89" t="n">
        <v>0</v>
      </c>
      <c r="H361" s="89" t="n">
        <v>0</v>
      </c>
      <c r="I361" s="89" t="n">
        <v>0.09</v>
      </c>
      <c r="J361" s="89" t="n">
        <v>0.013</v>
      </c>
      <c r="K361" s="89" t="n">
        <v>0.197</v>
      </c>
      <c r="L361" s="89" t="n">
        <v>0.201</v>
      </c>
      <c r="M361" s="89" t="n">
        <v>0</v>
      </c>
      <c r="N361" s="90" t="n">
        <v>0.968</v>
      </c>
      <c r="O361" s="89"/>
      <c r="P361" s="89"/>
      <c r="Q361" s="90"/>
      <c r="R361" s="89" t="n">
        <v>3.58</v>
      </c>
      <c r="S361" s="91" t="n">
        <v>0.068</v>
      </c>
      <c r="T361" s="1" t="n">
        <f aca="false">Q361-N361</f>
        <v>-0.968</v>
      </c>
      <c r="U361" s="1" t="n">
        <f aca="false">IF(Q361=0,N361,Q361)</f>
        <v>0.968</v>
      </c>
      <c r="V361" s="1" t="n">
        <f aca="false">U361-Лист2!Q370</f>
        <v>0</v>
      </c>
    </row>
    <row r="362" customFormat="false" ht="12.75" hidden="false" customHeight="false" outlineLevel="0" collapsed="false">
      <c r="A362" s="57" t="n">
        <v>352</v>
      </c>
      <c r="B362" s="18" t="s">
        <v>414</v>
      </c>
      <c r="C362" s="89" t="n">
        <v>0.384</v>
      </c>
      <c r="D362" s="89" t="n">
        <v>0.028</v>
      </c>
      <c r="E362" s="89" t="n">
        <v>0.107</v>
      </c>
      <c r="F362" s="89" t="n">
        <v>0.002</v>
      </c>
      <c r="G362" s="89" t="n">
        <v>0</v>
      </c>
      <c r="H362" s="89" t="n">
        <v>0</v>
      </c>
      <c r="I362" s="89" t="n">
        <v>0.09</v>
      </c>
      <c r="J362" s="89" t="n">
        <v>0.02</v>
      </c>
      <c r="K362" s="89" t="n">
        <v>0.197</v>
      </c>
      <c r="L362" s="89" t="n">
        <v>0.325</v>
      </c>
      <c r="M362" s="89" t="n">
        <v>0</v>
      </c>
      <c r="N362" s="90" t="n">
        <v>1.153</v>
      </c>
      <c r="O362" s="89"/>
      <c r="P362" s="89"/>
      <c r="Q362" s="90"/>
      <c r="R362" s="89" t="n">
        <v>3.58</v>
      </c>
      <c r="S362" s="91" t="n">
        <v>0</v>
      </c>
      <c r="T362" s="1" t="n">
        <f aca="false">Q362-N362</f>
        <v>-1.153</v>
      </c>
      <c r="U362" s="1" t="n">
        <f aca="false">IF(Q362=0,N362,Q362)</f>
        <v>1.153</v>
      </c>
      <c r="V362" s="1" t="n">
        <f aca="false">U362-Лист2!Q371</f>
        <v>0</v>
      </c>
    </row>
    <row r="363" customFormat="false" ht="12.75" hidden="false" customHeight="false" outlineLevel="0" collapsed="false">
      <c r="A363" s="57" t="n">
        <v>353</v>
      </c>
      <c r="B363" s="18" t="s">
        <v>415</v>
      </c>
      <c r="C363" s="89" t="n">
        <v>0.119</v>
      </c>
      <c r="D363" s="89" t="n">
        <v>0.004</v>
      </c>
      <c r="E363" s="89" t="n">
        <v>0.016</v>
      </c>
      <c r="F363" s="89" t="n">
        <v>0.001</v>
      </c>
      <c r="G363" s="89" t="n">
        <v>0.017</v>
      </c>
      <c r="H363" s="89" t="n">
        <v>0.04</v>
      </c>
      <c r="I363" s="89" t="n">
        <v>0.09</v>
      </c>
      <c r="J363" s="89" t="n">
        <v>0.008</v>
      </c>
      <c r="K363" s="89" t="n">
        <v>0.197</v>
      </c>
      <c r="L363" s="89" t="n">
        <v>0.231</v>
      </c>
      <c r="M363" s="89" t="n">
        <v>0</v>
      </c>
      <c r="N363" s="90" t="n">
        <v>0.723</v>
      </c>
      <c r="O363" s="89"/>
      <c r="P363" s="89"/>
      <c r="Q363" s="90"/>
      <c r="R363" s="89" t="n">
        <v>3.58</v>
      </c>
      <c r="S363" s="91" t="n">
        <v>0.046</v>
      </c>
      <c r="T363" s="1" t="n">
        <f aca="false">Q363-N363</f>
        <v>-0.723</v>
      </c>
      <c r="U363" s="1" t="n">
        <f aca="false">IF(Q363=0,N363,Q363)</f>
        <v>0.723</v>
      </c>
      <c r="V363" s="1" t="n">
        <f aca="false">U363-Лист2!Q372</f>
        <v>0</v>
      </c>
    </row>
    <row r="364" customFormat="false" ht="12.75" hidden="false" customHeight="false" outlineLevel="0" collapsed="false">
      <c r="A364" s="57" t="n">
        <v>354</v>
      </c>
      <c r="B364" s="18" t="s">
        <v>416</v>
      </c>
      <c r="C364" s="89" t="n">
        <v>0.086</v>
      </c>
      <c r="D364" s="89" t="n">
        <v>0.011</v>
      </c>
      <c r="E364" s="89" t="n">
        <v>0.044</v>
      </c>
      <c r="F364" s="89" t="n">
        <v>0.001</v>
      </c>
      <c r="G364" s="89" t="n">
        <v>0.011</v>
      </c>
      <c r="H364" s="89" t="n">
        <v>0.04</v>
      </c>
      <c r="I364" s="89" t="n">
        <v>0.09</v>
      </c>
      <c r="J364" s="89" t="n">
        <v>0.007</v>
      </c>
      <c r="K364" s="89" t="n">
        <v>0.197</v>
      </c>
      <c r="L364" s="89" t="n">
        <v>0.13</v>
      </c>
      <c r="M364" s="89" t="n">
        <v>0</v>
      </c>
      <c r="N364" s="90" t="n">
        <v>0.617</v>
      </c>
      <c r="O364" s="89"/>
      <c r="P364" s="89"/>
      <c r="Q364" s="90"/>
      <c r="R364" s="89" t="n">
        <v>3.58</v>
      </c>
      <c r="S364" s="91" t="n">
        <v>0.162</v>
      </c>
      <c r="T364" s="1" t="n">
        <f aca="false">Q364-N364</f>
        <v>-0.617</v>
      </c>
      <c r="U364" s="1" t="n">
        <f aca="false">IF(Q364=0,N364,Q364)</f>
        <v>0.617</v>
      </c>
      <c r="V364" s="1" t="n">
        <f aca="false">U364-Лист2!Q373</f>
        <v>0</v>
      </c>
    </row>
    <row r="365" customFormat="false" ht="12.75" hidden="false" customHeight="false" outlineLevel="0" collapsed="false">
      <c r="A365" s="57" t="n">
        <v>355</v>
      </c>
      <c r="B365" s="18" t="s">
        <v>417</v>
      </c>
      <c r="C365" s="89" t="n">
        <v>0.225</v>
      </c>
      <c r="D365" s="89" t="n">
        <v>0.003</v>
      </c>
      <c r="E365" s="89" t="n">
        <v>0.01</v>
      </c>
      <c r="F365" s="89" t="n">
        <v>0.001</v>
      </c>
      <c r="G365" s="89" t="n">
        <v>0.014</v>
      </c>
      <c r="H365" s="89" t="n">
        <v>0.04</v>
      </c>
      <c r="I365" s="89" t="n">
        <v>0.09</v>
      </c>
      <c r="J365" s="89" t="n">
        <v>0.007</v>
      </c>
      <c r="K365" s="89" t="n">
        <v>0.197</v>
      </c>
      <c r="L365" s="89" t="n">
        <v>0.165</v>
      </c>
      <c r="M365" s="89" t="n">
        <v>0</v>
      </c>
      <c r="N365" s="90" t="n">
        <v>0.752</v>
      </c>
      <c r="O365" s="89"/>
      <c r="P365" s="89"/>
      <c r="Q365" s="90"/>
      <c r="R365" s="89" t="n">
        <v>3.58</v>
      </c>
      <c r="S365" s="91" t="n">
        <v>0.072</v>
      </c>
      <c r="T365" s="1" t="n">
        <f aca="false">Q365-N365</f>
        <v>-0.752</v>
      </c>
      <c r="U365" s="1" t="n">
        <f aca="false">IF(Q365=0,N365,Q365)</f>
        <v>0.752</v>
      </c>
      <c r="V365" s="1" t="n">
        <f aca="false">U365-Лист2!Q374</f>
        <v>0</v>
      </c>
    </row>
    <row r="366" customFormat="false" ht="12.75" hidden="false" customHeight="false" outlineLevel="0" collapsed="false">
      <c r="A366" s="57" t="n">
        <v>356</v>
      </c>
      <c r="B366" s="18" t="s">
        <v>418</v>
      </c>
      <c r="C366" s="89" t="n">
        <v>0.401</v>
      </c>
      <c r="D366" s="89" t="n">
        <v>0.003</v>
      </c>
      <c r="E366" s="89" t="n">
        <v>0.01</v>
      </c>
      <c r="F366" s="89" t="n">
        <v>0.002</v>
      </c>
      <c r="G366" s="89" t="n">
        <v>0.021</v>
      </c>
      <c r="H366" s="89" t="n">
        <v>0.04</v>
      </c>
      <c r="I366" s="89" t="n">
        <v>0.09</v>
      </c>
      <c r="J366" s="89" t="n">
        <v>0.01</v>
      </c>
      <c r="K366" s="89" t="n">
        <v>0.215</v>
      </c>
      <c r="L366" s="89" t="n">
        <v>0.249</v>
      </c>
      <c r="M366" s="89" t="n">
        <v>0</v>
      </c>
      <c r="N366" s="90" t="n">
        <v>1.041</v>
      </c>
      <c r="O366" s="89"/>
      <c r="P366" s="89"/>
      <c r="Q366" s="90"/>
      <c r="R366" s="89" t="n">
        <v>3.58</v>
      </c>
      <c r="S366" s="91" t="n">
        <v>0.039</v>
      </c>
      <c r="T366" s="1" t="n">
        <f aca="false">Q366-N366</f>
        <v>-1.041</v>
      </c>
      <c r="U366" s="1" t="n">
        <f aca="false">IF(Q366=0,N366,Q366)</f>
        <v>1.041</v>
      </c>
      <c r="V366" s="1" t="n">
        <f aca="false">U366-Лист2!Q375</f>
        <v>0</v>
      </c>
    </row>
    <row r="367" customFormat="false" ht="12.75" hidden="false" customHeight="false" outlineLevel="0" collapsed="false">
      <c r="A367" s="57" t="n">
        <v>357</v>
      </c>
      <c r="B367" s="18" t="s">
        <v>419</v>
      </c>
      <c r="C367" s="89" t="n">
        <v>0.421</v>
      </c>
      <c r="D367" s="89" t="n">
        <v>0.009</v>
      </c>
      <c r="E367" s="89" t="n">
        <v>0.037</v>
      </c>
      <c r="F367" s="89" t="n">
        <v>0.002</v>
      </c>
      <c r="G367" s="89" t="n">
        <v>0</v>
      </c>
      <c r="H367" s="89" t="n">
        <v>0</v>
      </c>
      <c r="I367" s="89" t="n">
        <v>0.09</v>
      </c>
      <c r="J367" s="89" t="n">
        <v>0.015</v>
      </c>
      <c r="K367" s="89" t="n">
        <v>0.197</v>
      </c>
      <c r="L367" s="89" t="n">
        <v>0.238</v>
      </c>
      <c r="M367" s="89" t="n">
        <v>0</v>
      </c>
      <c r="N367" s="90" t="n">
        <v>1.009</v>
      </c>
      <c r="O367" s="89"/>
      <c r="P367" s="89"/>
      <c r="Q367" s="90"/>
      <c r="R367" s="89" t="n">
        <v>3.58</v>
      </c>
      <c r="S367" s="91" t="n">
        <v>0</v>
      </c>
      <c r="T367" s="1" t="n">
        <f aca="false">Q367-N367</f>
        <v>-1.009</v>
      </c>
      <c r="U367" s="1" t="n">
        <f aca="false">IF(Q367=0,N367,Q367)</f>
        <v>1.009</v>
      </c>
      <c r="V367" s="1" t="n">
        <f aca="false">U367-Лист2!Q376</f>
        <v>0</v>
      </c>
    </row>
    <row r="368" customFormat="false" ht="12.75" hidden="false" customHeight="false" outlineLevel="0" collapsed="false">
      <c r="A368" s="57" t="n">
        <v>358</v>
      </c>
      <c r="B368" s="18" t="s">
        <v>420</v>
      </c>
      <c r="C368" s="89" t="n">
        <v>0.48</v>
      </c>
      <c r="D368" s="89" t="n">
        <v>0.008</v>
      </c>
      <c r="E368" s="89" t="n">
        <v>0.031</v>
      </c>
      <c r="F368" s="89" t="n">
        <v>0.002</v>
      </c>
      <c r="G368" s="89" t="n">
        <v>0</v>
      </c>
      <c r="H368" s="89" t="n">
        <v>0</v>
      </c>
      <c r="I368" s="89" t="n">
        <v>0.09</v>
      </c>
      <c r="J368" s="89" t="n">
        <v>0.02</v>
      </c>
      <c r="K368" s="89" t="n">
        <v>0.197</v>
      </c>
      <c r="L368" s="89" t="n">
        <v>0.325</v>
      </c>
      <c r="M368" s="89" t="n">
        <v>0</v>
      </c>
      <c r="N368" s="90" t="n">
        <v>1.153</v>
      </c>
      <c r="O368" s="89"/>
      <c r="P368" s="89"/>
      <c r="Q368" s="90"/>
      <c r="R368" s="89" t="n">
        <v>3.58</v>
      </c>
      <c r="S368" s="91" t="n">
        <v>0</v>
      </c>
      <c r="T368" s="1" t="n">
        <f aca="false">Q368-N368</f>
        <v>-1.153</v>
      </c>
      <c r="U368" s="1" t="n">
        <f aca="false">IF(Q368=0,N368,Q368)</f>
        <v>1.153</v>
      </c>
      <c r="V368" s="1" t="n">
        <f aca="false">U368-Лист2!Q377</f>
        <v>0</v>
      </c>
    </row>
    <row r="369" customFormat="false" ht="12.75" hidden="false" customHeight="false" outlineLevel="0" collapsed="false">
      <c r="A369" s="57" t="n">
        <v>359</v>
      </c>
      <c r="B369" s="18" t="s">
        <v>421</v>
      </c>
      <c r="C369" s="89" t="n">
        <v>0.196</v>
      </c>
      <c r="D369" s="89" t="n">
        <v>0.011</v>
      </c>
      <c r="E369" s="89" t="n">
        <v>0.041</v>
      </c>
      <c r="F369" s="89" t="n">
        <v>0.002</v>
      </c>
      <c r="G369" s="89" t="n">
        <v>0.02</v>
      </c>
      <c r="H369" s="89" t="n">
        <v>0.04</v>
      </c>
      <c r="I369" s="89" t="n">
        <v>0.09</v>
      </c>
      <c r="J369" s="89" t="n">
        <v>0.009</v>
      </c>
      <c r="K369" s="89" t="n">
        <v>0.197</v>
      </c>
      <c r="L369" s="89" t="n">
        <v>0.239</v>
      </c>
      <c r="M369" s="89" t="n">
        <v>0</v>
      </c>
      <c r="N369" s="90" t="n">
        <v>0.845</v>
      </c>
      <c r="O369" s="89"/>
      <c r="P369" s="89"/>
      <c r="Q369" s="90"/>
      <c r="R369" s="89" t="n">
        <v>3.58</v>
      </c>
      <c r="S369" s="91" t="n">
        <v>0.103</v>
      </c>
      <c r="T369" s="1" t="n">
        <f aca="false">Q369-N369</f>
        <v>-0.845</v>
      </c>
      <c r="U369" s="1" t="n">
        <f aca="false">IF(Q369=0,N369,Q369)</f>
        <v>0.845</v>
      </c>
      <c r="V369" s="1" t="n">
        <f aca="false">U369-Лист2!Q378</f>
        <v>0</v>
      </c>
    </row>
    <row r="370" customFormat="false" ht="12.75" hidden="false" customHeight="false" outlineLevel="0" collapsed="false">
      <c r="A370" s="57" t="n">
        <v>360</v>
      </c>
      <c r="B370" s="18" t="s">
        <v>422</v>
      </c>
      <c r="C370" s="89" t="n">
        <v>0.086</v>
      </c>
      <c r="D370" s="89" t="n">
        <v>0.006</v>
      </c>
      <c r="E370" s="89" t="n">
        <v>0.024</v>
      </c>
      <c r="F370" s="89" t="n">
        <v>0.001</v>
      </c>
      <c r="G370" s="89" t="n">
        <v>0.018</v>
      </c>
      <c r="H370" s="89" t="n">
        <v>0.04</v>
      </c>
      <c r="I370" s="89" t="n">
        <v>0.09</v>
      </c>
      <c r="J370" s="89" t="n">
        <v>0.008</v>
      </c>
      <c r="K370" s="89" t="n">
        <v>0.197</v>
      </c>
      <c r="L370" s="89" t="n">
        <v>0.218</v>
      </c>
      <c r="M370" s="89" t="n">
        <v>0</v>
      </c>
      <c r="N370" s="90" t="n">
        <v>0.688</v>
      </c>
      <c r="O370" s="89"/>
      <c r="P370" s="89"/>
      <c r="Q370" s="90"/>
      <c r="R370" s="89" t="n">
        <v>3.58</v>
      </c>
      <c r="S370" s="91" t="n">
        <v>0.129</v>
      </c>
      <c r="T370" s="1" t="n">
        <f aca="false">Q370-N370</f>
        <v>-0.688</v>
      </c>
      <c r="U370" s="1" t="n">
        <f aca="false">IF(Q370=0,N370,Q370)</f>
        <v>0.688</v>
      </c>
      <c r="V370" s="1" t="n">
        <f aca="false">U370-Лист2!Q379</f>
        <v>0</v>
      </c>
    </row>
    <row r="371" customFormat="false" ht="12.75" hidden="false" customHeight="false" outlineLevel="0" collapsed="false">
      <c r="A371" s="57" t="n">
        <v>361</v>
      </c>
      <c r="B371" s="18" t="s">
        <v>423</v>
      </c>
      <c r="C371" s="89" t="n">
        <v>0.113</v>
      </c>
      <c r="D371" s="89" t="n">
        <v>0.01</v>
      </c>
      <c r="E371" s="89" t="n">
        <v>0.038</v>
      </c>
      <c r="F371" s="89" t="n">
        <v>0.002</v>
      </c>
      <c r="G371" s="89" t="n">
        <v>0.02</v>
      </c>
      <c r="H371" s="89" t="n">
        <v>0.04</v>
      </c>
      <c r="I371" s="89" t="n">
        <v>0.09</v>
      </c>
      <c r="J371" s="89" t="n">
        <v>0.01</v>
      </c>
      <c r="K371" s="89" t="n">
        <v>0.215</v>
      </c>
      <c r="L371" s="89" t="n">
        <v>0.229</v>
      </c>
      <c r="M371" s="89" t="n">
        <v>0</v>
      </c>
      <c r="N371" s="90" t="n">
        <v>0.767</v>
      </c>
      <c r="O371" s="89"/>
      <c r="P371" s="89"/>
      <c r="Q371" s="90"/>
      <c r="R371" s="89" t="n">
        <v>3.58</v>
      </c>
      <c r="S371" s="91" t="n">
        <v>0.247</v>
      </c>
      <c r="T371" s="1" t="n">
        <f aca="false">Q371-N371</f>
        <v>-0.767</v>
      </c>
      <c r="U371" s="1" t="n">
        <f aca="false">IF(Q371=0,N371,Q371)</f>
        <v>0.767</v>
      </c>
      <c r="V371" s="1" t="n">
        <f aca="false">U371-Лист2!Q380</f>
        <v>0</v>
      </c>
    </row>
    <row r="372" customFormat="false" ht="12.75" hidden="false" customHeight="false" outlineLevel="0" collapsed="false">
      <c r="A372" s="57" t="n">
        <v>362</v>
      </c>
      <c r="B372" s="18" t="s">
        <v>424</v>
      </c>
      <c r="C372" s="89" t="n">
        <v>0.21</v>
      </c>
      <c r="D372" s="89" t="n">
        <v>0.01</v>
      </c>
      <c r="E372" s="89" t="n">
        <v>0.04</v>
      </c>
      <c r="F372" s="89" t="n">
        <v>0.002</v>
      </c>
      <c r="G372" s="89" t="n">
        <v>0</v>
      </c>
      <c r="H372" s="89" t="n">
        <v>0</v>
      </c>
      <c r="I372" s="89" t="n">
        <v>0.09</v>
      </c>
      <c r="J372" s="89" t="n">
        <v>0.016</v>
      </c>
      <c r="K372" s="89" t="n">
        <v>0.215</v>
      </c>
      <c r="L372" s="89" t="n">
        <v>0.26</v>
      </c>
      <c r="M372" s="89" t="n">
        <v>0</v>
      </c>
      <c r="N372" s="90" t="n">
        <v>0.843</v>
      </c>
      <c r="O372" s="89"/>
      <c r="P372" s="89"/>
      <c r="Q372" s="90"/>
      <c r="R372" s="89" t="n">
        <v>3.58</v>
      </c>
      <c r="S372" s="91" t="n">
        <v>0</v>
      </c>
      <c r="T372" s="1" t="n">
        <f aca="false">Q372-N372</f>
        <v>-0.843</v>
      </c>
      <c r="U372" s="1" t="n">
        <f aca="false">IF(Q372=0,N372,Q372)</f>
        <v>0.843</v>
      </c>
      <c r="V372" s="1" t="n">
        <f aca="false">U372-Лист2!Q381</f>
        <v>0</v>
      </c>
    </row>
    <row r="373" customFormat="false" ht="12.75" hidden="false" customHeight="false" outlineLevel="0" collapsed="false">
      <c r="A373" s="57" t="n">
        <v>363</v>
      </c>
      <c r="B373" s="18" t="s">
        <v>425</v>
      </c>
      <c r="C373" s="89" t="n">
        <v>0.371</v>
      </c>
      <c r="D373" s="89" t="n">
        <v>0.001</v>
      </c>
      <c r="E373" s="89" t="n">
        <v>0.003</v>
      </c>
      <c r="F373" s="89" t="n">
        <v>0.001</v>
      </c>
      <c r="G373" s="89" t="n">
        <v>0</v>
      </c>
      <c r="H373" s="89" t="n">
        <v>0</v>
      </c>
      <c r="I373" s="89" t="n">
        <v>0.09</v>
      </c>
      <c r="J373" s="89" t="n">
        <v>0.012</v>
      </c>
      <c r="K373" s="89" t="n">
        <v>0.197</v>
      </c>
      <c r="L373" s="89" t="n">
        <v>0.201</v>
      </c>
      <c r="M373" s="89" t="n">
        <v>0</v>
      </c>
      <c r="N373" s="90" t="n">
        <v>0.876</v>
      </c>
      <c r="O373" s="89"/>
      <c r="P373" s="89"/>
      <c r="Q373" s="90"/>
      <c r="R373" s="89" t="n">
        <v>3.58</v>
      </c>
      <c r="S373" s="91" t="n">
        <v>0</v>
      </c>
      <c r="T373" s="1" t="n">
        <f aca="false">Q373-N373</f>
        <v>-0.876</v>
      </c>
      <c r="U373" s="1" t="n">
        <f aca="false">IF(Q373=0,N373,Q373)</f>
        <v>0.876</v>
      </c>
      <c r="V373" s="1" t="n">
        <f aca="false">U373-Лист2!Q382</f>
        <v>0</v>
      </c>
    </row>
    <row r="374" customFormat="false" ht="12.75" hidden="false" customHeight="false" outlineLevel="0" collapsed="false">
      <c r="A374" s="57" t="n">
        <v>364</v>
      </c>
      <c r="B374" s="18" t="s">
        <v>426</v>
      </c>
      <c r="C374" s="89" t="n">
        <v>0.172</v>
      </c>
      <c r="D374" s="89" t="n">
        <v>0</v>
      </c>
      <c r="E374" s="89" t="n">
        <v>0</v>
      </c>
      <c r="F374" s="89" t="n">
        <v>0.001</v>
      </c>
      <c r="G374" s="89" t="n">
        <v>0</v>
      </c>
      <c r="H374" s="89" t="n">
        <v>0</v>
      </c>
      <c r="I374" s="89" t="n">
        <v>0.09</v>
      </c>
      <c r="J374" s="89" t="n">
        <v>0.008</v>
      </c>
      <c r="K374" s="89" t="n">
        <v>0.197</v>
      </c>
      <c r="L374" s="89" t="n">
        <v>0.136</v>
      </c>
      <c r="M374" s="89" t="n">
        <v>0</v>
      </c>
      <c r="N374" s="90" t="n">
        <v>0.604</v>
      </c>
      <c r="O374" s="89"/>
      <c r="P374" s="89"/>
      <c r="Q374" s="90"/>
      <c r="R374" s="89" t="n">
        <v>3.58</v>
      </c>
      <c r="S374" s="91" t="n">
        <v>0</v>
      </c>
      <c r="T374" s="1" t="n">
        <f aca="false">Q374-N374</f>
        <v>-0.604</v>
      </c>
      <c r="U374" s="1" t="n">
        <f aca="false">IF(Q374=0,N374,Q374)</f>
        <v>0.604</v>
      </c>
      <c r="V374" s="1" t="n">
        <f aca="false">U374-Лист2!Q383</f>
        <v>0</v>
      </c>
    </row>
    <row r="375" customFormat="false" ht="12.75" hidden="false" customHeight="false" outlineLevel="0" collapsed="false">
      <c r="A375" s="57" t="n">
        <v>365</v>
      </c>
      <c r="B375" s="18" t="s">
        <v>427</v>
      </c>
      <c r="C375" s="89" t="n">
        <v>0.34</v>
      </c>
      <c r="D375" s="89" t="n">
        <v>0.009</v>
      </c>
      <c r="E375" s="89" t="n">
        <v>0.034</v>
      </c>
      <c r="F375" s="89" t="n">
        <v>0.002</v>
      </c>
      <c r="G375" s="89" t="n">
        <v>0</v>
      </c>
      <c r="H375" s="89" t="n">
        <v>0</v>
      </c>
      <c r="I375" s="89" t="n">
        <v>0.09</v>
      </c>
      <c r="J375" s="89" t="n">
        <v>0.013</v>
      </c>
      <c r="K375" s="89" t="n">
        <v>0.197</v>
      </c>
      <c r="L375" s="89" t="n">
        <v>0.268</v>
      </c>
      <c r="M375" s="89" t="n">
        <v>0</v>
      </c>
      <c r="N375" s="90" t="n">
        <v>0.953</v>
      </c>
      <c r="O375" s="89"/>
      <c r="P375" s="89"/>
      <c r="Q375" s="90"/>
      <c r="R375" s="89" t="n">
        <v>3.58</v>
      </c>
      <c r="S375" s="91" t="n">
        <v>0</v>
      </c>
      <c r="T375" s="1" t="n">
        <f aca="false">Q375-N375</f>
        <v>-0.953</v>
      </c>
      <c r="U375" s="1" t="n">
        <f aca="false">IF(Q375=0,N375,Q375)</f>
        <v>0.953</v>
      </c>
      <c r="V375" s="1" t="n">
        <f aca="false">U375-Лист2!Q384</f>
        <v>0</v>
      </c>
    </row>
    <row r="376" customFormat="false" ht="12.75" hidden="false" customHeight="false" outlineLevel="0" collapsed="false">
      <c r="A376" s="57" t="n">
        <v>366</v>
      </c>
      <c r="B376" s="18" t="s">
        <v>428</v>
      </c>
      <c r="C376" s="89" t="n">
        <v>0.455</v>
      </c>
      <c r="D376" s="89" t="n">
        <v>0.008</v>
      </c>
      <c r="E376" s="89" t="n">
        <v>0.032</v>
      </c>
      <c r="F376" s="89" t="n">
        <v>0.001</v>
      </c>
      <c r="G376" s="89" t="n">
        <v>0</v>
      </c>
      <c r="H376" s="89" t="n">
        <v>0</v>
      </c>
      <c r="I376" s="89" t="n">
        <v>0.09</v>
      </c>
      <c r="J376" s="89" t="n">
        <v>0.011</v>
      </c>
      <c r="K376" s="89" t="n">
        <v>0.215</v>
      </c>
      <c r="L376" s="89" t="n">
        <v>0.216</v>
      </c>
      <c r="M376" s="89" t="n">
        <v>0</v>
      </c>
      <c r="N376" s="90" t="n">
        <v>1.028</v>
      </c>
      <c r="O376" s="89"/>
      <c r="P376" s="89"/>
      <c r="Q376" s="90"/>
      <c r="R376" s="89" t="n">
        <v>3.58</v>
      </c>
      <c r="S376" s="91" t="n">
        <v>0</v>
      </c>
      <c r="T376" s="1" t="n">
        <f aca="false">Q376-N376</f>
        <v>-1.028</v>
      </c>
      <c r="U376" s="1" t="n">
        <f aca="false">IF(Q376=0,N376,Q376)</f>
        <v>1.028</v>
      </c>
      <c r="V376" s="1" t="n">
        <f aca="false">U376-Лист2!Q385</f>
        <v>0</v>
      </c>
    </row>
    <row r="377" customFormat="false" ht="12.75" hidden="false" customHeight="false" outlineLevel="0" collapsed="false">
      <c r="A377" s="57" t="n">
        <v>367</v>
      </c>
      <c r="B377" s="18" t="s">
        <v>429</v>
      </c>
      <c r="C377" s="89" t="n">
        <v>0.484</v>
      </c>
      <c r="D377" s="89" t="n">
        <v>0.002</v>
      </c>
      <c r="E377" s="89" t="n">
        <v>0.009</v>
      </c>
      <c r="F377" s="89" t="n">
        <v>0.002</v>
      </c>
      <c r="G377" s="89" t="n">
        <v>0</v>
      </c>
      <c r="H377" s="89" t="n">
        <v>0</v>
      </c>
      <c r="I377" s="89" t="n">
        <v>0.09</v>
      </c>
      <c r="J377" s="89" t="n">
        <v>0.011</v>
      </c>
      <c r="K377" s="89" t="n">
        <v>0.197</v>
      </c>
      <c r="L377" s="89" t="n">
        <v>0.273</v>
      </c>
      <c r="M377" s="89" t="n">
        <v>0</v>
      </c>
      <c r="N377" s="90" t="n">
        <v>1.068</v>
      </c>
      <c r="O377" s="89"/>
      <c r="P377" s="89"/>
      <c r="Q377" s="90"/>
      <c r="R377" s="89" t="n">
        <v>3.58</v>
      </c>
      <c r="S377" s="91" t="n">
        <v>0</v>
      </c>
      <c r="T377" s="1" t="n">
        <f aca="false">Q377-N377</f>
        <v>-1.068</v>
      </c>
      <c r="U377" s="1" t="n">
        <f aca="false">IF(Q377=0,N377,Q377)</f>
        <v>1.068</v>
      </c>
      <c r="V377" s="1" t="n">
        <f aca="false">U377-Лист2!Q386</f>
        <v>0</v>
      </c>
    </row>
    <row r="378" customFormat="false" ht="12.75" hidden="false" customHeight="false" outlineLevel="0" collapsed="false">
      <c r="A378" s="57" t="n">
        <v>368</v>
      </c>
      <c r="B378" s="18" t="s">
        <v>430</v>
      </c>
      <c r="C378" s="89" t="n">
        <v>0.312</v>
      </c>
      <c r="D378" s="89" t="n">
        <v>0.003</v>
      </c>
      <c r="E378" s="89" t="n">
        <v>0.012</v>
      </c>
      <c r="F378" s="89" t="n">
        <v>0.001</v>
      </c>
      <c r="G378" s="89" t="n">
        <v>0</v>
      </c>
      <c r="H378" s="89" t="n">
        <v>0</v>
      </c>
      <c r="I378" s="89" t="n">
        <v>0.09</v>
      </c>
      <c r="J378" s="89" t="n">
        <v>0.006</v>
      </c>
      <c r="K378" s="89" t="n">
        <v>0.215</v>
      </c>
      <c r="L378" s="89" t="n">
        <v>0.19</v>
      </c>
      <c r="M378" s="89" t="n">
        <v>0</v>
      </c>
      <c r="N378" s="90" t="n">
        <v>0.829</v>
      </c>
      <c r="O378" s="89"/>
      <c r="P378" s="89"/>
      <c r="Q378" s="90"/>
      <c r="R378" s="89" t="n">
        <v>3.58</v>
      </c>
      <c r="S378" s="91" t="n">
        <v>0.024</v>
      </c>
      <c r="T378" s="1" t="n">
        <f aca="false">Q378-N378</f>
        <v>-0.829</v>
      </c>
      <c r="U378" s="1" t="n">
        <f aca="false">IF(Q378=0,N378,Q378)</f>
        <v>0.829</v>
      </c>
      <c r="V378" s="1" t="n">
        <f aca="false">U378-Лист2!Q387</f>
        <v>0</v>
      </c>
    </row>
    <row r="379" customFormat="false" ht="12.75" hidden="false" customHeight="false" outlineLevel="0" collapsed="false">
      <c r="A379" s="57" t="n">
        <v>369</v>
      </c>
      <c r="B379" s="18" t="s">
        <v>431</v>
      </c>
      <c r="C379" s="89" t="n">
        <v>0.273</v>
      </c>
      <c r="D379" s="89" t="n">
        <v>0.011</v>
      </c>
      <c r="E379" s="89" t="n">
        <v>0.044</v>
      </c>
      <c r="F379" s="89" t="n">
        <v>0.001</v>
      </c>
      <c r="G379" s="89" t="n">
        <v>0.013</v>
      </c>
      <c r="H379" s="89" t="n">
        <v>0.04</v>
      </c>
      <c r="I379" s="89" t="n">
        <v>0.09</v>
      </c>
      <c r="J379" s="89" t="n">
        <v>0.005</v>
      </c>
      <c r="K379" s="89" t="n">
        <v>0.215</v>
      </c>
      <c r="L379" s="89" t="n">
        <v>0.149</v>
      </c>
      <c r="M379" s="89" t="n">
        <v>0</v>
      </c>
      <c r="N379" s="90" t="n">
        <v>0.841</v>
      </c>
      <c r="O379" s="89"/>
      <c r="P379" s="89"/>
      <c r="Q379" s="90"/>
      <c r="R379" s="89" t="n">
        <v>3.58</v>
      </c>
      <c r="S379" s="91" t="n">
        <v>0.167</v>
      </c>
      <c r="T379" s="1" t="n">
        <f aca="false">Q379-N379</f>
        <v>-0.841</v>
      </c>
      <c r="U379" s="1" t="n">
        <f aca="false">IF(Q379=0,N379,Q379)</f>
        <v>0.841</v>
      </c>
      <c r="V379" s="1" t="n">
        <f aca="false">U379-Лист2!Q388</f>
        <v>0</v>
      </c>
    </row>
    <row r="380" customFormat="false" ht="12.75" hidden="false" customHeight="false" outlineLevel="0" collapsed="false">
      <c r="A380" s="57" t="n">
        <v>370</v>
      </c>
      <c r="B380" s="18" t="s">
        <v>432</v>
      </c>
      <c r="C380" s="89" t="n">
        <v>0.459</v>
      </c>
      <c r="D380" s="89" t="n">
        <v>0.01</v>
      </c>
      <c r="E380" s="89" t="n">
        <v>0.037</v>
      </c>
      <c r="F380" s="89" t="n">
        <v>0.002</v>
      </c>
      <c r="G380" s="89" t="n">
        <v>0.024</v>
      </c>
      <c r="H380" s="89" t="n">
        <v>0.04</v>
      </c>
      <c r="I380" s="89" t="n">
        <v>0.09</v>
      </c>
      <c r="J380" s="89" t="n">
        <v>0.013</v>
      </c>
      <c r="K380" s="89" t="n">
        <v>0.215</v>
      </c>
      <c r="L380" s="89" t="n">
        <v>0.279</v>
      </c>
      <c r="M380" s="89" t="n">
        <v>0</v>
      </c>
      <c r="N380" s="90" t="n">
        <v>1.169</v>
      </c>
      <c r="O380" s="89"/>
      <c r="P380" s="89"/>
      <c r="Q380" s="90"/>
      <c r="R380" s="89" t="n">
        <v>3.58</v>
      </c>
      <c r="S380" s="91" t="n">
        <v>0.093</v>
      </c>
      <c r="T380" s="1" t="n">
        <f aca="false">Q380-N380</f>
        <v>-1.169</v>
      </c>
      <c r="U380" s="1" t="n">
        <f aca="false">IF(Q380=0,N380,Q380)</f>
        <v>1.169</v>
      </c>
      <c r="V380" s="1" t="n">
        <f aca="false">U380-Лист2!Q389</f>
        <v>0</v>
      </c>
    </row>
    <row r="381" customFormat="false" ht="12.75" hidden="false" customHeight="false" outlineLevel="0" collapsed="false">
      <c r="A381" s="57" t="n">
        <v>371</v>
      </c>
      <c r="B381" s="18" t="s">
        <v>433</v>
      </c>
      <c r="C381" s="89" t="n">
        <v>0.417</v>
      </c>
      <c r="D381" s="89" t="n">
        <v>0.01</v>
      </c>
      <c r="E381" s="89" t="n">
        <v>0.038</v>
      </c>
      <c r="F381" s="89" t="n">
        <v>0.002</v>
      </c>
      <c r="G381" s="89" t="n">
        <v>0.024</v>
      </c>
      <c r="H381" s="89" t="n">
        <v>0.04</v>
      </c>
      <c r="I381" s="89" t="n">
        <v>0.09</v>
      </c>
      <c r="J381" s="89" t="n">
        <v>0.017</v>
      </c>
      <c r="K381" s="89" t="n">
        <v>0.215</v>
      </c>
      <c r="L381" s="89" t="n">
        <v>0.274</v>
      </c>
      <c r="M381" s="89" t="n">
        <v>0</v>
      </c>
      <c r="N381" s="90" t="n">
        <v>1.127</v>
      </c>
      <c r="O381" s="89"/>
      <c r="P381" s="89"/>
      <c r="Q381" s="90"/>
      <c r="R381" s="89" t="n">
        <v>3.58</v>
      </c>
      <c r="S381" s="91" t="n">
        <v>0</v>
      </c>
      <c r="T381" s="1" t="n">
        <f aca="false">Q381-N381</f>
        <v>-1.127</v>
      </c>
      <c r="U381" s="1" t="n">
        <f aca="false">IF(Q381=0,N381,Q381)</f>
        <v>1.127</v>
      </c>
      <c r="V381" s="1" t="n">
        <f aca="false">U381-Лист2!Q390</f>
        <v>0</v>
      </c>
    </row>
    <row r="382" customFormat="false" ht="13.5" hidden="false" customHeight="false" outlineLevel="0" collapsed="false">
      <c r="A382" s="92" t="n">
        <v>372</v>
      </c>
      <c r="B382" s="93" t="s">
        <v>434</v>
      </c>
      <c r="C382" s="94" t="n">
        <v>0.398</v>
      </c>
      <c r="D382" s="94" t="n">
        <v>0.006</v>
      </c>
      <c r="E382" s="94" t="n">
        <v>0.022</v>
      </c>
      <c r="F382" s="94" t="n">
        <v>0.001</v>
      </c>
      <c r="G382" s="94" t="n">
        <v>0</v>
      </c>
      <c r="H382" s="94" t="n">
        <v>0</v>
      </c>
      <c r="I382" s="94" t="n">
        <v>0.09</v>
      </c>
      <c r="J382" s="94" t="n">
        <v>0.013</v>
      </c>
      <c r="K382" s="94" t="n">
        <v>0.215</v>
      </c>
      <c r="L382" s="94" t="n">
        <v>0.202</v>
      </c>
      <c r="M382" s="94" t="n">
        <v>0</v>
      </c>
      <c r="N382" s="95" t="n">
        <v>0.947</v>
      </c>
      <c r="O382" s="94"/>
      <c r="P382" s="94"/>
      <c r="Q382" s="95"/>
      <c r="R382" s="94" t="n">
        <v>3.58</v>
      </c>
      <c r="S382" s="96" t="n">
        <v>0</v>
      </c>
      <c r="T382" s="1" t="n">
        <f aca="false">Q382-N382</f>
        <v>-0.947</v>
      </c>
      <c r="U382" s="1" t="n">
        <f aca="false">IF(Q382=0,N382,Q382)</f>
        <v>0.947</v>
      </c>
      <c r="V382" s="1" t="n">
        <f aca="false">U382-Лист2!Q391</f>
        <v>0</v>
      </c>
    </row>
    <row r="383" customFormat="false" ht="12.75" hidden="false" customHeight="false" outlineLevel="0" collapsed="false">
      <c r="A383" s="51" t="n">
        <v>373</v>
      </c>
      <c r="B383" s="52" t="s">
        <v>435</v>
      </c>
      <c r="C383" s="86" t="n">
        <v>0.218</v>
      </c>
      <c r="D383" s="86" t="n">
        <v>0.005</v>
      </c>
      <c r="E383" s="86" t="n">
        <v>0.02</v>
      </c>
      <c r="F383" s="86" t="n">
        <v>0.001</v>
      </c>
      <c r="G383" s="86" t="n">
        <v>0.018</v>
      </c>
      <c r="H383" s="86" t="n">
        <v>0.04</v>
      </c>
      <c r="I383" s="86" t="n">
        <v>0.09</v>
      </c>
      <c r="J383" s="86" t="n">
        <v>0.008</v>
      </c>
      <c r="K383" s="86" t="n">
        <v>0.197</v>
      </c>
      <c r="L383" s="86" t="n">
        <v>0.212</v>
      </c>
      <c r="M383" s="86" t="n">
        <v>0</v>
      </c>
      <c r="N383" s="87" t="n">
        <v>0.809</v>
      </c>
      <c r="O383" s="86"/>
      <c r="P383" s="86"/>
      <c r="Q383" s="87"/>
      <c r="R383" s="86" t="n">
        <v>3.58</v>
      </c>
      <c r="S383" s="88" t="n">
        <v>0</v>
      </c>
      <c r="T383" s="1" t="n">
        <f aca="false">Q383-N383</f>
        <v>-0.809</v>
      </c>
      <c r="U383" s="1" t="n">
        <f aca="false">IF(Q383=0,N383,Q383)</f>
        <v>0.809</v>
      </c>
      <c r="V383" s="1" t="n">
        <f aca="false">U383-Лист2!Q392</f>
        <v>0</v>
      </c>
    </row>
    <row r="384" customFormat="false" ht="12.75" hidden="false" customHeight="false" outlineLevel="0" collapsed="false">
      <c r="A384" s="57" t="n">
        <v>374</v>
      </c>
      <c r="B384" s="18" t="s">
        <v>436</v>
      </c>
      <c r="C384" s="89" t="n">
        <v>0.238</v>
      </c>
      <c r="D384" s="89" t="n">
        <v>0.005</v>
      </c>
      <c r="E384" s="89" t="n">
        <v>0.018</v>
      </c>
      <c r="F384" s="89" t="n">
        <v>0.001</v>
      </c>
      <c r="G384" s="89" t="n">
        <v>0</v>
      </c>
      <c r="H384" s="89" t="n">
        <v>0</v>
      </c>
      <c r="I384" s="89" t="n">
        <v>0.09</v>
      </c>
      <c r="J384" s="89" t="n">
        <v>0.011</v>
      </c>
      <c r="K384" s="89" t="n">
        <v>0.215</v>
      </c>
      <c r="L384" s="89" t="n">
        <v>0.216</v>
      </c>
      <c r="M384" s="89" t="n">
        <v>0</v>
      </c>
      <c r="N384" s="90" t="n">
        <v>0.794</v>
      </c>
      <c r="O384" s="89"/>
      <c r="P384" s="89"/>
      <c r="Q384" s="90"/>
      <c r="R384" s="89" t="n">
        <v>3.58</v>
      </c>
      <c r="S384" s="91" t="n">
        <v>0</v>
      </c>
      <c r="T384" s="1" t="n">
        <f aca="false">Q384-N384</f>
        <v>-0.794</v>
      </c>
      <c r="U384" s="1" t="n">
        <f aca="false">IF(Q384=0,N384,Q384)</f>
        <v>0.794</v>
      </c>
      <c r="V384" s="1" t="n">
        <f aca="false">U384-Лист2!Q393</f>
        <v>0</v>
      </c>
    </row>
    <row r="385" customFormat="false" ht="12.75" hidden="false" customHeight="false" outlineLevel="0" collapsed="false">
      <c r="A385" s="57" t="n">
        <v>375</v>
      </c>
      <c r="B385" s="18" t="s">
        <v>437</v>
      </c>
      <c r="C385" s="89" t="n">
        <v>0.231</v>
      </c>
      <c r="D385" s="89" t="n">
        <v>0.016</v>
      </c>
      <c r="E385" s="89" t="n">
        <v>0.064</v>
      </c>
      <c r="F385" s="89" t="n">
        <v>0.001</v>
      </c>
      <c r="G385" s="89" t="n">
        <v>0.017</v>
      </c>
      <c r="H385" s="89" t="n">
        <v>0.04</v>
      </c>
      <c r="I385" s="89" t="n">
        <v>0.09</v>
      </c>
      <c r="J385" s="89" t="n">
        <v>0.008</v>
      </c>
      <c r="K385" s="89" t="n">
        <v>0.197</v>
      </c>
      <c r="L385" s="89" t="n">
        <v>0.195</v>
      </c>
      <c r="M385" s="89" t="n">
        <v>0</v>
      </c>
      <c r="N385" s="90" t="n">
        <v>0.859</v>
      </c>
      <c r="O385" s="89"/>
      <c r="P385" s="89"/>
      <c r="Q385" s="90"/>
      <c r="R385" s="89" t="n">
        <v>3.58</v>
      </c>
      <c r="S385" s="91" t="n">
        <v>0</v>
      </c>
      <c r="T385" s="1" t="n">
        <f aca="false">Q385-N385</f>
        <v>-0.859</v>
      </c>
      <c r="U385" s="1" t="n">
        <f aca="false">IF(Q385=0,N385,Q385)</f>
        <v>0.859</v>
      </c>
      <c r="V385" s="1" t="n">
        <f aca="false">U385-Лист2!Q394</f>
        <v>0</v>
      </c>
    </row>
    <row r="386" customFormat="false" ht="12.75" hidden="false" customHeight="false" outlineLevel="0" collapsed="false">
      <c r="A386" s="57" t="n">
        <v>376</v>
      </c>
      <c r="B386" s="18" t="s">
        <v>438</v>
      </c>
      <c r="C386" s="89" t="n">
        <v>0.246</v>
      </c>
      <c r="D386" s="89" t="n">
        <v>0.004</v>
      </c>
      <c r="E386" s="89" t="n">
        <v>0.016</v>
      </c>
      <c r="F386" s="89" t="n">
        <v>0.001</v>
      </c>
      <c r="G386" s="89" t="n">
        <v>0.015</v>
      </c>
      <c r="H386" s="89" t="n">
        <v>0.04</v>
      </c>
      <c r="I386" s="89" t="n">
        <v>0.09</v>
      </c>
      <c r="J386" s="89" t="n">
        <v>0.008</v>
      </c>
      <c r="K386" s="89" t="n">
        <v>0.197</v>
      </c>
      <c r="L386" s="89" t="n">
        <v>0.172</v>
      </c>
      <c r="M386" s="89" t="n">
        <v>0</v>
      </c>
      <c r="N386" s="90" t="n">
        <v>0.789</v>
      </c>
      <c r="O386" s="89"/>
      <c r="P386" s="89"/>
      <c r="Q386" s="90"/>
      <c r="R386" s="89" t="n">
        <v>3.58</v>
      </c>
      <c r="S386" s="91" t="n">
        <v>0.091</v>
      </c>
      <c r="T386" s="1" t="n">
        <f aca="false">Q386-N386</f>
        <v>-0.789</v>
      </c>
      <c r="U386" s="1" t="n">
        <f aca="false">IF(Q386=0,N386,Q386)</f>
        <v>0.789</v>
      </c>
      <c r="V386" s="1" t="n">
        <f aca="false">U386-Лист2!Q395</f>
        <v>0</v>
      </c>
    </row>
    <row r="387" customFormat="false" ht="12.75" hidden="false" customHeight="false" outlineLevel="0" collapsed="false">
      <c r="A387" s="57" t="n">
        <v>377</v>
      </c>
      <c r="B387" s="18" t="s">
        <v>439</v>
      </c>
      <c r="C387" s="89" t="n">
        <v>0.32</v>
      </c>
      <c r="D387" s="89" t="n">
        <v>0.018</v>
      </c>
      <c r="E387" s="89" t="n">
        <v>0.068</v>
      </c>
      <c r="F387" s="89" t="n">
        <v>0.001</v>
      </c>
      <c r="G387" s="89" t="n">
        <v>0.016</v>
      </c>
      <c r="H387" s="89" t="n">
        <v>0.04</v>
      </c>
      <c r="I387" s="89" t="n">
        <v>0.09</v>
      </c>
      <c r="J387" s="89" t="n">
        <v>0.008</v>
      </c>
      <c r="K387" s="89" t="n">
        <v>0.197</v>
      </c>
      <c r="L387" s="89" t="n">
        <v>0.184</v>
      </c>
      <c r="M387" s="89" t="n">
        <v>0</v>
      </c>
      <c r="N387" s="90" t="n">
        <v>0.942</v>
      </c>
      <c r="O387" s="89"/>
      <c r="P387" s="89"/>
      <c r="Q387" s="90"/>
      <c r="R387" s="89" t="n">
        <v>3.58</v>
      </c>
      <c r="S387" s="91" t="n">
        <v>0.175</v>
      </c>
      <c r="T387" s="1" t="n">
        <f aca="false">Q387-N387</f>
        <v>-0.942</v>
      </c>
      <c r="U387" s="1" t="n">
        <f aca="false">IF(Q387=0,N387,Q387)</f>
        <v>0.942</v>
      </c>
      <c r="V387" s="1" t="n">
        <f aca="false">U387-Лист2!Q396</f>
        <v>0</v>
      </c>
    </row>
    <row r="388" customFormat="false" ht="12.75" hidden="false" customHeight="false" outlineLevel="0" collapsed="false">
      <c r="A388" s="57" t="n">
        <v>378</v>
      </c>
      <c r="B388" s="18" t="s">
        <v>440</v>
      </c>
      <c r="C388" s="89" t="n">
        <v>0.319</v>
      </c>
      <c r="D388" s="89" t="n">
        <v>0.019</v>
      </c>
      <c r="E388" s="89" t="n">
        <v>0.075</v>
      </c>
      <c r="F388" s="89" t="n">
        <v>0.002</v>
      </c>
      <c r="G388" s="89" t="n">
        <v>0.02</v>
      </c>
      <c r="H388" s="89" t="n">
        <v>0.04</v>
      </c>
      <c r="I388" s="89" t="n">
        <v>0.09</v>
      </c>
      <c r="J388" s="89" t="n">
        <v>0.008</v>
      </c>
      <c r="K388" s="89" t="n">
        <v>0.197</v>
      </c>
      <c r="L388" s="89" t="n">
        <v>0.235</v>
      </c>
      <c r="M388" s="89" t="n">
        <v>0</v>
      </c>
      <c r="N388" s="90" t="n">
        <v>1.005</v>
      </c>
      <c r="O388" s="89"/>
      <c r="P388" s="89"/>
      <c r="Q388" s="90"/>
      <c r="R388" s="89" t="n">
        <v>3.58</v>
      </c>
      <c r="S388" s="91" t="n">
        <v>0.24</v>
      </c>
      <c r="T388" s="1" t="n">
        <f aca="false">Q388-N388</f>
        <v>-1.005</v>
      </c>
      <c r="U388" s="1" t="n">
        <f aca="false">IF(Q388=0,N388,Q388)</f>
        <v>1.005</v>
      </c>
      <c r="V388" s="1" t="n">
        <f aca="false">U388-Лист2!Q397</f>
        <v>0</v>
      </c>
    </row>
    <row r="389" customFormat="false" ht="12.75" hidden="false" customHeight="false" outlineLevel="0" collapsed="false">
      <c r="A389" s="57" t="n">
        <v>379</v>
      </c>
      <c r="B389" s="18" t="s">
        <v>441</v>
      </c>
      <c r="C389" s="89" t="n">
        <v>0.249</v>
      </c>
      <c r="D389" s="89" t="n">
        <v>0.004</v>
      </c>
      <c r="E389" s="89" t="n">
        <v>0.017</v>
      </c>
      <c r="F389" s="89" t="n">
        <v>0.002</v>
      </c>
      <c r="G389" s="89" t="n">
        <v>0.02</v>
      </c>
      <c r="H389" s="89" t="n">
        <v>0.04</v>
      </c>
      <c r="I389" s="89" t="n">
        <v>0.09</v>
      </c>
      <c r="J389" s="89" t="n">
        <v>0.011</v>
      </c>
      <c r="K389" s="89" t="n">
        <v>0.197</v>
      </c>
      <c r="L389" s="89" t="n">
        <v>0.232</v>
      </c>
      <c r="M389" s="89" t="n">
        <v>0</v>
      </c>
      <c r="N389" s="90" t="n">
        <v>0.862</v>
      </c>
      <c r="O389" s="89"/>
      <c r="P389" s="89"/>
      <c r="Q389" s="90"/>
      <c r="R389" s="89" t="n">
        <v>3.58</v>
      </c>
      <c r="S389" s="91" t="n">
        <v>0</v>
      </c>
      <c r="T389" s="1" t="n">
        <f aca="false">Q389-N389</f>
        <v>-0.862</v>
      </c>
      <c r="U389" s="1" t="n">
        <f aca="false">IF(Q389=0,N389,Q389)</f>
        <v>0.862</v>
      </c>
      <c r="V389" s="1" t="n">
        <f aca="false">U389-Лист2!Q398</f>
        <v>0</v>
      </c>
    </row>
    <row r="390" customFormat="false" ht="12.75" hidden="false" customHeight="false" outlineLevel="0" collapsed="false">
      <c r="A390" s="57" t="n">
        <v>380</v>
      </c>
      <c r="B390" s="18" t="s">
        <v>442</v>
      </c>
      <c r="C390" s="89" t="n">
        <v>0.464</v>
      </c>
      <c r="D390" s="89" t="n">
        <v>0</v>
      </c>
      <c r="E390" s="89" t="n">
        <v>0</v>
      </c>
      <c r="F390" s="89" t="n">
        <v>0.003</v>
      </c>
      <c r="G390" s="89" t="n">
        <v>0</v>
      </c>
      <c r="H390" s="89" t="n">
        <v>0</v>
      </c>
      <c r="I390" s="89" t="n">
        <v>0.09</v>
      </c>
      <c r="J390" s="89" t="n">
        <v>0.025</v>
      </c>
      <c r="K390" s="89" t="n">
        <v>0.197</v>
      </c>
      <c r="L390" s="89" t="n">
        <v>0.392</v>
      </c>
      <c r="M390" s="89" t="n">
        <v>0</v>
      </c>
      <c r="N390" s="90" t="n">
        <v>1.171</v>
      </c>
      <c r="O390" s="89"/>
      <c r="P390" s="89"/>
      <c r="Q390" s="90"/>
      <c r="R390" s="89" t="n">
        <v>3.58</v>
      </c>
      <c r="S390" s="91" t="n">
        <v>0</v>
      </c>
      <c r="T390" s="1" t="n">
        <f aca="false">Q390-N390</f>
        <v>-1.171</v>
      </c>
      <c r="U390" s="1" t="n">
        <f aca="false">IF(Q390=0,N390,Q390)</f>
        <v>1.171</v>
      </c>
      <c r="V390" s="1" t="n">
        <f aca="false">U390-Лист2!Q399</f>
        <v>0</v>
      </c>
    </row>
    <row r="391" customFormat="false" ht="12.75" hidden="false" customHeight="false" outlineLevel="0" collapsed="false">
      <c r="A391" s="57" t="n">
        <v>381</v>
      </c>
      <c r="B391" s="18" t="s">
        <v>443</v>
      </c>
      <c r="C391" s="89" t="n">
        <v>0.26</v>
      </c>
      <c r="D391" s="89" t="n">
        <v>0.014</v>
      </c>
      <c r="E391" s="89" t="n">
        <v>0.053</v>
      </c>
      <c r="F391" s="89" t="n">
        <v>0.001</v>
      </c>
      <c r="G391" s="89" t="n">
        <v>0.019</v>
      </c>
      <c r="H391" s="89" t="n">
        <v>0.04</v>
      </c>
      <c r="I391" s="89" t="n">
        <v>0.09</v>
      </c>
      <c r="J391" s="89" t="n">
        <v>0.014</v>
      </c>
      <c r="K391" s="89" t="n">
        <v>0.197</v>
      </c>
      <c r="L391" s="89" t="n">
        <v>0.22</v>
      </c>
      <c r="M391" s="89" t="n">
        <v>0</v>
      </c>
      <c r="N391" s="90" t="n">
        <v>0.908</v>
      </c>
      <c r="O391" s="89"/>
      <c r="P391" s="89"/>
      <c r="Q391" s="90"/>
      <c r="R391" s="89" t="n">
        <v>3.58</v>
      </c>
      <c r="S391" s="91" t="n">
        <v>0</v>
      </c>
      <c r="T391" s="1" t="n">
        <f aca="false">Q391-N391</f>
        <v>-0.908</v>
      </c>
      <c r="U391" s="1" t="n">
        <f aca="false">IF(Q391=0,N391,Q391)</f>
        <v>0.908</v>
      </c>
      <c r="V391" s="1" t="n">
        <f aca="false">U391-Лист2!Q400</f>
        <v>0</v>
      </c>
    </row>
    <row r="392" customFormat="false" ht="12.75" hidden="false" customHeight="false" outlineLevel="0" collapsed="false">
      <c r="A392" s="57" t="n">
        <v>382</v>
      </c>
      <c r="B392" s="18" t="s">
        <v>444</v>
      </c>
      <c r="C392" s="89" t="n">
        <v>0</v>
      </c>
      <c r="D392" s="89" t="n">
        <v>0.013</v>
      </c>
      <c r="E392" s="89" t="n">
        <v>0.051</v>
      </c>
      <c r="F392" s="89" t="n">
        <v>0.002</v>
      </c>
      <c r="G392" s="89" t="n">
        <v>0</v>
      </c>
      <c r="H392" s="89" t="n">
        <v>0</v>
      </c>
      <c r="I392" s="89" t="n">
        <v>0.09</v>
      </c>
      <c r="J392" s="89" t="n">
        <v>0.018</v>
      </c>
      <c r="K392" s="89" t="n">
        <v>0.197</v>
      </c>
      <c r="L392" s="89" t="n">
        <v>0.281</v>
      </c>
      <c r="M392" s="89" t="n">
        <v>0</v>
      </c>
      <c r="N392" s="90" t="n">
        <v>0.652</v>
      </c>
      <c r="O392" s="89"/>
      <c r="P392" s="89"/>
      <c r="Q392" s="90"/>
      <c r="R392" s="89" t="n">
        <v>3.58</v>
      </c>
      <c r="S392" s="91" t="n">
        <v>0.237</v>
      </c>
      <c r="T392" s="1" t="n">
        <f aca="false">Q392-N392</f>
        <v>-0.652</v>
      </c>
      <c r="U392" s="1" t="n">
        <f aca="false">IF(Q392=0,N392,Q392)</f>
        <v>0.652</v>
      </c>
      <c r="V392" s="1" t="n">
        <f aca="false">U392-Лист2!Q401</f>
        <v>0</v>
      </c>
    </row>
    <row r="393" customFormat="false" ht="12.75" hidden="false" customHeight="false" outlineLevel="0" collapsed="false">
      <c r="A393" s="57" t="n">
        <v>383</v>
      </c>
      <c r="B393" s="18" t="s">
        <v>445</v>
      </c>
      <c r="C393" s="89" t="n">
        <v>0.531</v>
      </c>
      <c r="D393" s="89" t="n">
        <v>0.004</v>
      </c>
      <c r="E393" s="89" t="n">
        <v>0.017</v>
      </c>
      <c r="F393" s="89" t="n">
        <v>0.002</v>
      </c>
      <c r="G393" s="89" t="n">
        <v>0.025</v>
      </c>
      <c r="H393" s="89" t="n">
        <v>0.04</v>
      </c>
      <c r="I393" s="89" t="n">
        <v>0.09</v>
      </c>
      <c r="J393" s="89" t="n">
        <v>0.01</v>
      </c>
      <c r="K393" s="89" t="n">
        <v>0.197</v>
      </c>
      <c r="L393" s="89" t="n">
        <v>0.289</v>
      </c>
      <c r="M393" s="89" t="n">
        <v>0</v>
      </c>
      <c r="N393" s="90" t="n">
        <v>1.205</v>
      </c>
      <c r="O393" s="89"/>
      <c r="P393" s="89"/>
      <c r="Q393" s="90"/>
      <c r="R393" s="89" t="n">
        <v>3.58</v>
      </c>
      <c r="S393" s="91" t="n">
        <v>0.084</v>
      </c>
      <c r="T393" s="1" t="n">
        <f aca="false">Q393-N393</f>
        <v>-1.205</v>
      </c>
      <c r="U393" s="1" t="n">
        <f aca="false">IF(Q393=0,N393,Q393)</f>
        <v>1.205</v>
      </c>
      <c r="V393" s="1" t="n">
        <f aca="false">U393-Лист2!Q402</f>
        <v>0</v>
      </c>
    </row>
    <row r="394" customFormat="false" ht="12.75" hidden="false" customHeight="false" outlineLevel="0" collapsed="false">
      <c r="A394" s="57" t="n">
        <v>384</v>
      </c>
      <c r="B394" s="18" t="s">
        <v>446</v>
      </c>
      <c r="C394" s="89" t="n">
        <v>0.144</v>
      </c>
      <c r="D394" s="89" t="n">
        <v>0</v>
      </c>
      <c r="E394" s="89" t="n">
        <v>0</v>
      </c>
      <c r="F394" s="89" t="n">
        <v>0.002</v>
      </c>
      <c r="G394" s="89" t="n">
        <v>0.021</v>
      </c>
      <c r="H394" s="89" t="n">
        <v>0.04</v>
      </c>
      <c r="I394" s="89" t="n">
        <v>0.09</v>
      </c>
      <c r="J394" s="89" t="n">
        <v>0.015</v>
      </c>
      <c r="K394" s="89" t="n">
        <v>0.197</v>
      </c>
      <c r="L394" s="89" t="n">
        <v>0.244</v>
      </c>
      <c r="M394" s="89" t="n">
        <v>0</v>
      </c>
      <c r="N394" s="90" t="n">
        <v>0.753</v>
      </c>
      <c r="O394" s="89"/>
      <c r="P394" s="89"/>
      <c r="Q394" s="90"/>
      <c r="R394" s="89" t="n">
        <v>3.58</v>
      </c>
      <c r="S394" s="91" t="n">
        <v>0</v>
      </c>
      <c r="T394" s="1" t="n">
        <f aca="false">Q394-N394</f>
        <v>-0.753</v>
      </c>
      <c r="U394" s="1" t="n">
        <f aca="false">IF(Q394=0,N394,Q394)</f>
        <v>0.753</v>
      </c>
      <c r="V394" s="1" t="n">
        <f aca="false">U394-Лист2!Q403</f>
        <v>0</v>
      </c>
    </row>
    <row r="395" customFormat="false" ht="12.75" hidden="false" customHeight="false" outlineLevel="0" collapsed="false">
      <c r="A395" s="57" t="n">
        <v>385</v>
      </c>
      <c r="B395" s="18" t="s">
        <v>447</v>
      </c>
      <c r="C395" s="89" t="n">
        <v>0.107</v>
      </c>
      <c r="D395" s="89" t="n">
        <v>0.013</v>
      </c>
      <c r="E395" s="89" t="n">
        <v>0.051</v>
      </c>
      <c r="F395" s="89" t="n">
        <v>0.002</v>
      </c>
      <c r="G395" s="89" t="n">
        <v>0.022</v>
      </c>
      <c r="H395" s="89" t="n">
        <v>0.04</v>
      </c>
      <c r="I395" s="89" t="n">
        <v>0.09</v>
      </c>
      <c r="J395" s="89" t="n">
        <v>0.01</v>
      </c>
      <c r="K395" s="89" t="n">
        <v>0.197</v>
      </c>
      <c r="L395" s="89" t="n">
        <v>0.253</v>
      </c>
      <c r="M395" s="89" t="n">
        <v>0</v>
      </c>
      <c r="N395" s="90" t="n">
        <v>0.785</v>
      </c>
      <c r="O395" s="89"/>
      <c r="P395" s="89"/>
      <c r="Q395" s="90"/>
      <c r="R395" s="89" t="n">
        <v>3.58</v>
      </c>
      <c r="S395" s="91" t="n">
        <v>0.146</v>
      </c>
      <c r="T395" s="1" t="n">
        <f aca="false">Q395-N395</f>
        <v>-0.785</v>
      </c>
      <c r="U395" s="1" t="n">
        <f aca="false">IF(Q395=0,N395,Q395)</f>
        <v>0.785</v>
      </c>
      <c r="V395" s="1" t="n">
        <f aca="false">U395-Лист2!Q404</f>
        <v>0</v>
      </c>
    </row>
    <row r="396" customFormat="false" ht="12.75" hidden="false" customHeight="false" outlineLevel="0" collapsed="false">
      <c r="A396" s="57" t="n">
        <v>386</v>
      </c>
      <c r="B396" s="18" t="s">
        <v>448</v>
      </c>
      <c r="C396" s="89" t="n">
        <v>0.378</v>
      </c>
      <c r="D396" s="89" t="n">
        <v>0</v>
      </c>
      <c r="E396" s="89" t="n">
        <v>0</v>
      </c>
      <c r="F396" s="89" t="n">
        <v>0.002</v>
      </c>
      <c r="G396" s="89" t="n">
        <v>0.02</v>
      </c>
      <c r="H396" s="89" t="n">
        <v>0.04</v>
      </c>
      <c r="I396" s="89" t="n">
        <v>0.09</v>
      </c>
      <c r="J396" s="89" t="n">
        <v>0.015</v>
      </c>
      <c r="K396" s="89" t="n">
        <v>0.197</v>
      </c>
      <c r="L396" s="89" t="n">
        <v>0.236</v>
      </c>
      <c r="M396" s="89" t="n">
        <v>0</v>
      </c>
      <c r="N396" s="90" t="n">
        <v>0.978</v>
      </c>
      <c r="O396" s="89"/>
      <c r="P396" s="89"/>
      <c r="Q396" s="90"/>
      <c r="R396" s="89" t="n">
        <v>3.58</v>
      </c>
      <c r="S396" s="91" t="n">
        <v>0</v>
      </c>
      <c r="T396" s="1" t="n">
        <f aca="false">Q396-N396</f>
        <v>-0.978</v>
      </c>
      <c r="U396" s="1" t="n">
        <f aca="false">IF(Q396=0,N396,Q396)</f>
        <v>0.978</v>
      </c>
      <c r="V396" s="1" t="n">
        <f aca="false">U396-Лист2!Q405</f>
        <v>0</v>
      </c>
    </row>
    <row r="397" customFormat="false" ht="12.75" hidden="false" customHeight="false" outlineLevel="0" collapsed="false">
      <c r="A397" s="57" t="n">
        <v>387</v>
      </c>
      <c r="B397" s="18" t="s">
        <v>449</v>
      </c>
      <c r="C397" s="89" t="n">
        <v>0.436</v>
      </c>
      <c r="D397" s="89" t="n">
        <v>0.017</v>
      </c>
      <c r="E397" s="89" t="n">
        <v>0.067</v>
      </c>
      <c r="F397" s="89" t="n">
        <v>0.002</v>
      </c>
      <c r="G397" s="89" t="n">
        <v>0.024</v>
      </c>
      <c r="H397" s="89" t="n">
        <v>0.04</v>
      </c>
      <c r="I397" s="89" t="n">
        <v>0.09</v>
      </c>
      <c r="J397" s="89" t="n">
        <v>0.017</v>
      </c>
      <c r="K397" s="89" t="n">
        <v>0.197</v>
      </c>
      <c r="L397" s="89" t="n">
        <v>0.277</v>
      </c>
      <c r="M397" s="89" t="n">
        <v>0</v>
      </c>
      <c r="N397" s="90" t="n">
        <v>1.167</v>
      </c>
      <c r="O397" s="89"/>
      <c r="P397" s="89"/>
      <c r="Q397" s="90"/>
      <c r="R397" s="89" t="n">
        <v>3.58</v>
      </c>
      <c r="S397" s="91" t="n">
        <v>0</v>
      </c>
      <c r="T397" s="1" t="n">
        <f aca="false">Q397-N397</f>
        <v>-1.167</v>
      </c>
      <c r="U397" s="1" t="n">
        <f aca="false">IF(Q397=0,N397,Q397)</f>
        <v>1.167</v>
      </c>
      <c r="V397" s="1" t="n">
        <f aca="false">U397-Лист2!Q406</f>
        <v>0</v>
      </c>
    </row>
    <row r="398" customFormat="false" ht="12.75" hidden="false" customHeight="false" outlineLevel="0" collapsed="false">
      <c r="A398" s="57" t="n">
        <v>388</v>
      </c>
      <c r="B398" s="18" t="s">
        <v>450</v>
      </c>
      <c r="C398" s="89" t="n">
        <v>0.094</v>
      </c>
      <c r="D398" s="89" t="n">
        <v>0.01</v>
      </c>
      <c r="E398" s="89" t="n">
        <v>0.041</v>
      </c>
      <c r="F398" s="89" t="n">
        <v>0.001</v>
      </c>
      <c r="G398" s="89" t="n">
        <v>0.011</v>
      </c>
      <c r="H398" s="89" t="n">
        <v>0.04</v>
      </c>
      <c r="I398" s="89" t="n">
        <v>0.09</v>
      </c>
      <c r="J398" s="89" t="n">
        <v>0.014</v>
      </c>
      <c r="K398" s="89" t="n">
        <v>0.197</v>
      </c>
      <c r="L398" s="89" t="n">
        <v>0.127</v>
      </c>
      <c r="M398" s="89" t="n">
        <v>0</v>
      </c>
      <c r="N398" s="90" t="n">
        <v>0.625</v>
      </c>
      <c r="O398" s="89"/>
      <c r="P398" s="89"/>
      <c r="Q398" s="90"/>
      <c r="R398" s="89" t="n">
        <v>3.58</v>
      </c>
      <c r="S398" s="91" t="n">
        <v>0.08</v>
      </c>
      <c r="T398" s="1" t="n">
        <f aca="false">Q398-N398</f>
        <v>-0.625</v>
      </c>
      <c r="U398" s="1" t="n">
        <f aca="false">IF(Q398=0,N398,Q398)</f>
        <v>0.625</v>
      </c>
      <c r="V398" s="1" t="n">
        <f aca="false">U398-Лист2!Q407</f>
        <v>0</v>
      </c>
    </row>
    <row r="399" customFormat="false" ht="12.75" hidden="false" customHeight="false" outlineLevel="0" collapsed="false">
      <c r="A399" s="57" t="n">
        <v>389</v>
      </c>
      <c r="B399" s="18" t="s">
        <v>451</v>
      </c>
      <c r="C399" s="89" t="n">
        <v>0.06</v>
      </c>
      <c r="D399" s="89" t="n">
        <v>0</v>
      </c>
      <c r="E399" s="89" t="n">
        <v>0</v>
      </c>
      <c r="F399" s="89" t="n">
        <v>0.001</v>
      </c>
      <c r="G399" s="89" t="n">
        <v>0.016</v>
      </c>
      <c r="H399" s="89" t="n">
        <v>0.04</v>
      </c>
      <c r="I399" s="89" t="n">
        <v>0.09</v>
      </c>
      <c r="J399" s="89" t="n">
        <v>0.019</v>
      </c>
      <c r="K399" s="89" t="n">
        <v>0.197</v>
      </c>
      <c r="L399" s="89" t="n">
        <v>0.19</v>
      </c>
      <c r="M399" s="89" t="n">
        <v>0</v>
      </c>
      <c r="N399" s="90" t="n">
        <v>0.613</v>
      </c>
      <c r="O399" s="89"/>
      <c r="P399" s="89"/>
      <c r="Q399" s="90"/>
      <c r="R399" s="89" t="n">
        <v>3.58</v>
      </c>
      <c r="S399" s="91" t="n">
        <v>0.102</v>
      </c>
      <c r="T399" s="1" t="n">
        <f aca="false">Q399-N399</f>
        <v>-0.613</v>
      </c>
      <c r="U399" s="1" t="n">
        <f aca="false">IF(Q399=0,N399,Q399)</f>
        <v>0.613</v>
      </c>
      <c r="V399" s="1" t="n">
        <f aca="false">U399-Лист2!Q408</f>
        <v>0</v>
      </c>
    </row>
    <row r="400" customFormat="false" ht="12.75" hidden="false" customHeight="false" outlineLevel="0" collapsed="false">
      <c r="A400" s="57" t="n">
        <v>390</v>
      </c>
      <c r="B400" s="18" t="s">
        <v>452</v>
      </c>
      <c r="C400" s="89" t="n">
        <v>0.045</v>
      </c>
      <c r="D400" s="89" t="n">
        <v>0.009</v>
      </c>
      <c r="E400" s="89" t="n">
        <v>0.036</v>
      </c>
      <c r="F400" s="89" t="n">
        <v>0.001</v>
      </c>
      <c r="G400" s="89" t="n">
        <v>0.016</v>
      </c>
      <c r="H400" s="89" t="n">
        <v>0.04</v>
      </c>
      <c r="I400" s="89" t="n">
        <v>0.09</v>
      </c>
      <c r="J400" s="89" t="n">
        <v>0.019</v>
      </c>
      <c r="K400" s="89" t="n">
        <v>0.197</v>
      </c>
      <c r="L400" s="89" t="n">
        <v>0.184</v>
      </c>
      <c r="M400" s="89" t="n">
        <v>0</v>
      </c>
      <c r="N400" s="90" t="n">
        <v>0.637</v>
      </c>
      <c r="O400" s="89"/>
      <c r="P400" s="89"/>
      <c r="Q400" s="90"/>
      <c r="R400" s="89" t="n">
        <v>3.58</v>
      </c>
      <c r="S400" s="91" t="n">
        <v>0.128</v>
      </c>
      <c r="T400" s="1" t="n">
        <f aca="false">Q400-N400</f>
        <v>-0.637</v>
      </c>
      <c r="U400" s="1" t="n">
        <f aca="false">IF(Q400=0,N400,Q400)</f>
        <v>0.637</v>
      </c>
      <c r="V400" s="1" t="n">
        <f aca="false">U400-Лист2!Q409</f>
        <v>0</v>
      </c>
    </row>
    <row r="401" customFormat="false" ht="12.75" hidden="false" customHeight="false" outlineLevel="0" collapsed="false">
      <c r="A401" s="57" t="n">
        <v>391</v>
      </c>
      <c r="B401" s="18" t="s">
        <v>453</v>
      </c>
      <c r="C401" s="89" t="n">
        <v>0.226</v>
      </c>
      <c r="D401" s="89" t="n">
        <v>0.012</v>
      </c>
      <c r="E401" s="89" t="n">
        <v>0.048</v>
      </c>
      <c r="F401" s="89" t="n">
        <v>0.001</v>
      </c>
      <c r="G401" s="89" t="n">
        <v>0.009</v>
      </c>
      <c r="H401" s="89" t="n">
        <v>0.04</v>
      </c>
      <c r="I401" s="89" t="n">
        <v>0.09</v>
      </c>
      <c r="J401" s="89" t="n">
        <v>0.011</v>
      </c>
      <c r="K401" s="89" t="n">
        <v>0.197</v>
      </c>
      <c r="L401" s="89" t="n">
        <v>0.109</v>
      </c>
      <c r="M401" s="89" t="n">
        <v>0</v>
      </c>
      <c r="N401" s="90" t="n">
        <v>0.743</v>
      </c>
      <c r="O401" s="89"/>
      <c r="P401" s="89"/>
      <c r="Q401" s="90"/>
      <c r="R401" s="89" t="n">
        <v>3.58</v>
      </c>
      <c r="S401" s="91" t="n">
        <v>0.193</v>
      </c>
      <c r="T401" s="1" t="n">
        <f aca="false">Q401-N401</f>
        <v>-0.743</v>
      </c>
      <c r="U401" s="1" t="n">
        <f aca="false">IF(Q401=0,N401,Q401)</f>
        <v>0.743</v>
      </c>
      <c r="V401" s="1" t="n">
        <f aca="false">U401-Лист2!Q410</f>
        <v>0</v>
      </c>
    </row>
    <row r="402" customFormat="false" ht="12.75" hidden="false" customHeight="false" outlineLevel="0" collapsed="false">
      <c r="A402" s="57" t="n">
        <v>392</v>
      </c>
      <c r="B402" s="18" t="s">
        <v>454</v>
      </c>
      <c r="C402" s="89" t="n">
        <v>0.065</v>
      </c>
      <c r="D402" s="89" t="n">
        <v>0.011</v>
      </c>
      <c r="E402" s="89" t="n">
        <v>0.042</v>
      </c>
      <c r="F402" s="89" t="n">
        <v>0.001</v>
      </c>
      <c r="G402" s="89" t="n">
        <v>0.01</v>
      </c>
      <c r="H402" s="89" t="n">
        <v>0.04</v>
      </c>
      <c r="I402" s="89" t="n">
        <v>0.09</v>
      </c>
      <c r="J402" s="89" t="n">
        <v>0.013</v>
      </c>
      <c r="K402" s="89" t="n">
        <v>0.215</v>
      </c>
      <c r="L402" s="89" t="n">
        <v>0.114</v>
      </c>
      <c r="M402" s="89" t="n">
        <v>0</v>
      </c>
      <c r="N402" s="90" t="n">
        <v>0.601</v>
      </c>
      <c r="O402" s="89"/>
      <c r="P402" s="89"/>
      <c r="Q402" s="90"/>
      <c r="R402" s="89" t="n">
        <v>3.58</v>
      </c>
      <c r="S402" s="91" t="n">
        <v>0.13</v>
      </c>
      <c r="T402" s="1" t="n">
        <f aca="false">Q402-N402</f>
        <v>-0.601</v>
      </c>
      <c r="U402" s="1" t="n">
        <f aca="false">IF(Q402=0,N402,Q402)</f>
        <v>0.601</v>
      </c>
      <c r="V402" s="1" t="n">
        <f aca="false">U402-Лист2!Q411</f>
        <v>0</v>
      </c>
    </row>
    <row r="403" customFormat="false" ht="12.75" hidden="false" customHeight="false" outlineLevel="0" collapsed="false">
      <c r="A403" s="57" t="n">
        <v>393</v>
      </c>
      <c r="B403" s="18" t="s">
        <v>455</v>
      </c>
      <c r="C403" s="89" t="n">
        <v>0.149</v>
      </c>
      <c r="D403" s="89" t="n">
        <v>0.012</v>
      </c>
      <c r="E403" s="89" t="n">
        <v>0.048</v>
      </c>
      <c r="F403" s="89" t="n">
        <v>0.001</v>
      </c>
      <c r="G403" s="89" t="n">
        <v>0.016</v>
      </c>
      <c r="H403" s="89" t="n">
        <v>0.04</v>
      </c>
      <c r="I403" s="89" t="n">
        <v>0.09</v>
      </c>
      <c r="J403" s="89" t="n">
        <v>0.018</v>
      </c>
      <c r="K403" s="89" t="n">
        <v>0.197</v>
      </c>
      <c r="L403" s="89" t="n">
        <v>0.185</v>
      </c>
      <c r="M403" s="89" t="n">
        <v>0</v>
      </c>
      <c r="N403" s="90" t="n">
        <v>0.756</v>
      </c>
      <c r="O403" s="89"/>
      <c r="P403" s="89"/>
      <c r="Q403" s="90"/>
      <c r="R403" s="89" t="n">
        <v>3.58</v>
      </c>
      <c r="S403" s="91" t="n">
        <v>0.168</v>
      </c>
      <c r="T403" s="1" t="n">
        <f aca="false">Q403-N403</f>
        <v>-0.756</v>
      </c>
      <c r="U403" s="1" t="n">
        <f aca="false">IF(Q403=0,N403,Q403)</f>
        <v>0.756</v>
      </c>
      <c r="V403" s="1" t="n">
        <f aca="false">U403-Лист2!Q412</f>
        <v>0</v>
      </c>
    </row>
    <row r="404" customFormat="false" ht="12.75" hidden="false" customHeight="false" outlineLevel="0" collapsed="false">
      <c r="A404" s="57" t="n">
        <v>394</v>
      </c>
      <c r="B404" s="18" t="s">
        <v>456</v>
      </c>
      <c r="C404" s="89" t="n">
        <v>0.504</v>
      </c>
      <c r="D404" s="89" t="n">
        <v>0.011</v>
      </c>
      <c r="E404" s="89" t="n">
        <v>0.042</v>
      </c>
      <c r="F404" s="89" t="n">
        <v>0.002</v>
      </c>
      <c r="G404" s="89" t="n">
        <v>0.023</v>
      </c>
      <c r="H404" s="89" t="n">
        <v>0.04</v>
      </c>
      <c r="I404" s="89" t="n">
        <v>0.09</v>
      </c>
      <c r="J404" s="89" t="n">
        <v>0.054</v>
      </c>
      <c r="K404" s="89" t="n">
        <v>0.197</v>
      </c>
      <c r="L404" s="89" t="n">
        <v>0.273</v>
      </c>
      <c r="M404" s="89" t="n">
        <v>0</v>
      </c>
      <c r="N404" s="90" t="n">
        <v>1.236</v>
      </c>
      <c r="O404" s="89"/>
      <c r="P404" s="89"/>
      <c r="Q404" s="90"/>
      <c r="R404" s="89" t="n">
        <v>3.58</v>
      </c>
      <c r="S404" s="91" t="n">
        <v>0</v>
      </c>
      <c r="T404" s="1" t="n">
        <f aca="false">Q404-N404</f>
        <v>-1.236</v>
      </c>
      <c r="U404" s="1" t="n">
        <f aca="false">IF(Q404=0,N404,Q404)</f>
        <v>1.236</v>
      </c>
      <c r="V404" s="1" t="n">
        <f aca="false">U404-Лист2!Q414</f>
        <v>0</v>
      </c>
    </row>
    <row r="405" customFormat="false" ht="12.75" hidden="false" customHeight="false" outlineLevel="0" collapsed="false">
      <c r="A405" s="57" t="n">
        <v>395</v>
      </c>
      <c r="B405" s="18" t="s">
        <v>457</v>
      </c>
      <c r="C405" s="89" t="n">
        <v>0.321</v>
      </c>
      <c r="D405" s="89" t="n">
        <v>0.012</v>
      </c>
      <c r="E405" s="89" t="n">
        <v>0.047</v>
      </c>
      <c r="F405" s="89" t="n">
        <v>0.002</v>
      </c>
      <c r="G405" s="89" t="n">
        <v>0</v>
      </c>
      <c r="H405" s="89" t="n">
        <v>0</v>
      </c>
      <c r="I405" s="89" t="n">
        <v>0.09</v>
      </c>
      <c r="J405" s="89" t="n">
        <v>0.027</v>
      </c>
      <c r="K405" s="89" t="n">
        <v>0.197</v>
      </c>
      <c r="L405" s="89" t="n">
        <v>0.272</v>
      </c>
      <c r="M405" s="89" t="n">
        <v>0</v>
      </c>
      <c r="N405" s="90" t="n">
        <v>0.968</v>
      </c>
      <c r="O405" s="89"/>
      <c r="P405" s="89"/>
      <c r="Q405" s="90"/>
      <c r="R405" s="89" t="n">
        <v>3.58</v>
      </c>
      <c r="S405" s="91" t="n">
        <v>0</v>
      </c>
      <c r="T405" s="1" t="n">
        <f aca="false">Q405-N405</f>
        <v>-0.968</v>
      </c>
      <c r="U405" s="1" t="n">
        <f aca="false">IF(Q405=0,N405,Q405)</f>
        <v>0.968</v>
      </c>
      <c r="V405" s="1" t="n">
        <f aca="false">U405-Лист2!Q415</f>
        <v>0</v>
      </c>
    </row>
    <row r="406" customFormat="false" ht="12.75" hidden="false" customHeight="false" outlineLevel="0" collapsed="false">
      <c r="A406" s="57" t="n">
        <v>396</v>
      </c>
      <c r="B406" s="18" t="s">
        <v>458</v>
      </c>
      <c r="C406" s="89" t="n">
        <v>0.516</v>
      </c>
      <c r="D406" s="89" t="n">
        <v>0.004</v>
      </c>
      <c r="E406" s="89" t="n">
        <v>0.015</v>
      </c>
      <c r="F406" s="89" t="n">
        <v>0.002</v>
      </c>
      <c r="G406" s="89" t="n">
        <v>0.022</v>
      </c>
      <c r="H406" s="89" t="n">
        <v>0.04</v>
      </c>
      <c r="I406" s="89" t="n">
        <v>0.09</v>
      </c>
      <c r="J406" s="89" t="n">
        <v>0.041</v>
      </c>
      <c r="K406" s="89" t="n">
        <v>0.197</v>
      </c>
      <c r="L406" s="89" t="n">
        <v>0.26</v>
      </c>
      <c r="M406" s="89" t="n">
        <v>0</v>
      </c>
      <c r="N406" s="90" t="n">
        <v>1.187</v>
      </c>
      <c r="O406" s="89"/>
      <c r="P406" s="89"/>
      <c r="Q406" s="90"/>
      <c r="R406" s="89" t="n">
        <v>3.58</v>
      </c>
      <c r="S406" s="91" t="n">
        <v>0.046</v>
      </c>
      <c r="T406" s="1" t="n">
        <f aca="false">Q406-N406</f>
        <v>-1.187</v>
      </c>
      <c r="U406" s="1" t="n">
        <f aca="false">IF(Q406=0,N406,Q406)</f>
        <v>1.187</v>
      </c>
      <c r="V406" s="1" t="n">
        <f aca="false">U406-Лист2!Q416</f>
        <v>0</v>
      </c>
    </row>
    <row r="407" customFormat="false" ht="12.75" hidden="false" customHeight="false" outlineLevel="0" collapsed="false">
      <c r="A407" s="57" t="n">
        <v>397</v>
      </c>
      <c r="B407" s="18" t="s">
        <v>459</v>
      </c>
      <c r="C407" s="89" t="n">
        <v>0.112</v>
      </c>
      <c r="D407" s="89" t="n">
        <v>0.002</v>
      </c>
      <c r="E407" s="89" t="n">
        <v>0.009</v>
      </c>
      <c r="F407" s="89" t="n">
        <v>0.001</v>
      </c>
      <c r="G407" s="89" t="n">
        <v>0.016</v>
      </c>
      <c r="H407" s="89" t="n">
        <v>0.04</v>
      </c>
      <c r="I407" s="89" t="n">
        <v>0.09</v>
      </c>
      <c r="J407" s="89" t="n">
        <v>0.027</v>
      </c>
      <c r="K407" s="89" t="n">
        <v>0.197</v>
      </c>
      <c r="L407" s="89" t="n">
        <v>0.186</v>
      </c>
      <c r="M407" s="89" t="n">
        <v>0</v>
      </c>
      <c r="N407" s="90" t="n">
        <v>0.68</v>
      </c>
      <c r="O407" s="89"/>
      <c r="P407" s="89"/>
      <c r="Q407" s="90"/>
      <c r="R407" s="89" t="n">
        <v>3.58</v>
      </c>
      <c r="S407" s="91" t="n">
        <v>0.126</v>
      </c>
      <c r="T407" s="1" t="n">
        <f aca="false">Q407-N407</f>
        <v>-0.68</v>
      </c>
      <c r="U407" s="1" t="n">
        <f aca="false">IF(Q407=0,N407,Q407)</f>
        <v>0.68</v>
      </c>
      <c r="V407" s="1" t="n">
        <f aca="false">U407-Лист2!Q417</f>
        <v>0</v>
      </c>
    </row>
    <row r="408" customFormat="false" ht="12.75" hidden="false" customHeight="false" outlineLevel="0" collapsed="false">
      <c r="A408" s="57" t="n">
        <v>398</v>
      </c>
      <c r="B408" s="18" t="s">
        <v>460</v>
      </c>
      <c r="C408" s="89" t="n">
        <v>0.119</v>
      </c>
      <c r="D408" s="89" t="n">
        <v>0.004</v>
      </c>
      <c r="E408" s="89" t="n">
        <v>0.016</v>
      </c>
      <c r="F408" s="89" t="n">
        <v>0.001</v>
      </c>
      <c r="G408" s="89" t="n">
        <v>0.012</v>
      </c>
      <c r="H408" s="89" t="n">
        <v>0.04</v>
      </c>
      <c r="I408" s="89" t="n">
        <v>0.09</v>
      </c>
      <c r="J408" s="89" t="n">
        <v>0.023</v>
      </c>
      <c r="K408" s="89" t="n">
        <v>0.197</v>
      </c>
      <c r="L408" s="89" t="n">
        <v>0.139</v>
      </c>
      <c r="M408" s="89" t="n">
        <v>0</v>
      </c>
      <c r="N408" s="90" t="n">
        <v>0.641</v>
      </c>
      <c r="O408" s="89"/>
      <c r="P408" s="89"/>
      <c r="Q408" s="90"/>
      <c r="R408" s="89" t="n">
        <v>3.58</v>
      </c>
      <c r="S408" s="91" t="n">
        <v>0.066</v>
      </c>
      <c r="T408" s="1" t="n">
        <f aca="false">Q408-N408</f>
        <v>-0.641</v>
      </c>
      <c r="U408" s="1" t="n">
        <f aca="false">IF(Q408=0,N408,Q408)</f>
        <v>0.641</v>
      </c>
      <c r="V408" s="1" t="n">
        <f aca="false">U408-Лист2!Q418</f>
        <v>0</v>
      </c>
    </row>
    <row r="409" customFormat="false" ht="12.75" hidden="false" customHeight="false" outlineLevel="0" collapsed="false">
      <c r="A409" s="57" t="n">
        <v>399</v>
      </c>
      <c r="B409" s="18" t="s">
        <v>461</v>
      </c>
      <c r="C409" s="89" t="n">
        <v>0.053</v>
      </c>
      <c r="D409" s="89" t="n">
        <v>0.002</v>
      </c>
      <c r="E409" s="89" t="n">
        <v>0.008</v>
      </c>
      <c r="F409" s="89" t="n">
        <v>0.002</v>
      </c>
      <c r="G409" s="89" t="n">
        <v>0.022</v>
      </c>
      <c r="H409" s="89" t="n">
        <v>0.04</v>
      </c>
      <c r="I409" s="89" t="n">
        <v>0.09</v>
      </c>
      <c r="J409" s="89" t="n">
        <v>0.045</v>
      </c>
      <c r="K409" s="89" t="n">
        <v>0.197</v>
      </c>
      <c r="L409" s="89" t="n">
        <v>0.251</v>
      </c>
      <c r="M409" s="89" t="n">
        <v>0</v>
      </c>
      <c r="N409" s="90" t="n">
        <v>0.71</v>
      </c>
      <c r="O409" s="89"/>
      <c r="P409" s="89"/>
      <c r="Q409" s="90"/>
      <c r="R409" s="89" t="n">
        <v>3.58</v>
      </c>
      <c r="S409" s="91" t="n">
        <v>0.384</v>
      </c>
      <c r="T409" s="1" t="n">
        <f aca="false">Q409-N409</f>
        <v>-0.71</v>
      </c>
      <c r="U409" s="1" t="n">
        <f aca="false">IF(Q409=0,N409,Q409)</f>
        <v>0.71</v>
      </c>
      <c r="V409" s="1" t="n">
        <f aca="false">U409-Лист2!Q419</f>
        <v>0</v>
      </c>
    </row>
    <row r="410" customFormat="false" ht="12.75" hidden="false" customHeight="false" outlineLevel="0" collapsed="false">
      <c r="A410" s="57" t="n">
        <v>400</v>
      </c>
      <c r="B410" s="18" t="s">
        <v>462</v>
      </c>
      <c r="C410" s="89" t="n">
        <v>0.144</v>
      </c>
      <c r="D410" s="89" t="n">
        <v>0.008</v>
      </c>
      <c r="E410" s="89" t="n">
        <v>0.033</v>
      </c>
      <c r="F410" s="89" t="n">
        <v>0.001</v>
      </c>
      <c r="G410" s="89" t="n">
        <v>0.013</v>
      </c>
      <c r="H410" s="89" t="n">
        <v>0.04</v>
      </c>
      <c r="I410" s="89" t="n">
        <v>0.09</v>
      </c>
      <c r="J410" s="89" t="n">
        <v>0.026</v>
      </c>
      <c r="K410" s="89" t="n">
        <v>0.197</v>
      </c>
      <c r="L410" s="89" t="n">
        <v>0.151</v>
      </c>
      <c r="M410" s="89" t="n">
        <v>0</v>
      </c>
      <c r="N410" s="90" t="n">
        <v>0.703</v>
      </c>
      <c r="O410" s="89"/>
      <c r="P410" s="89"/>
      <c r="Q410" s="90"/>
      <c r="R410" s="89" t="n">
        <v>3.58</v>
      </c>
      <c r="S410" s="91" t="n">
        <v>0.098</v>
      </c>
      <c r="T410" s="1" t="n">
        <f aca="false">Q410-N410</f>
        <v>-0.703</v>
      </c>
      <c r="U410" s="1" t="n">
        <f aca="false">IF(Q410=0,N410,Q410)</f>
        <v>0.703</v>
      </c>
      <c r="V410" s="1" t="n">
        <f aca="false">U410-Лист2!Q420</f>
        <v>0</v>
      </c>
    </row>
    <row r="411" customFormat="false" ht="12.75" hidden="false" customHeight="false" outlineLevel="0" collapsed="false">
      <c r="A411" s="57" t="n">
        <v>401</v>
      </c>
      <c r="B411" s="18" t="s">
        <v>463</v>
      </c>
      <c r="C411" s="89" t="n">
        <v>0.038</v>
      </c>
      <c r="D411" s="89" t="n">
        <v>0.001</v>
      </c>
      <c r="E411" s="89" t="n">
        <v>0.005</v>
      </c>
      <c r="F411" s="89" t="n">
        <v>0.001</v>
      </c>
      <c r="G411" s="89" t="n">
        <v>0.014</v>
      </c>
      <c r="H411" s="89" t="n">
        <v>0.04</v>
      </c>
      <c r="I411" s="89" t="n">
        <v>0.09</v>
      </c>
      <c r="J411" s="89" t="n">
        <v>0.025</v>
      </c>
      <c r="K411" s="89" t="n">
        <v>0.197</v>
      </c>
      <c r="L411" s="89" t="n">
        <v>0.16</v>
      </c>
      <c r="M411" s="89" t="n">
        <v>0</v>
      </c>
      <c r="N411" s="90" t="n">
        <v>0.571</v>
      </c>
      <c r="O411" s="89"/>
      <c r="P411" s="89"/>
      <c r="Q411" s="90"/>
      <c r="R411" s="89" t="n">
        <v>3.58</v>
      </c>
      <c r="S411" s="91" t="n">
        <v>0.083</v>
      </c>
      <c r="T411" s="1" t="n">
        <f aca="false">Q411-N411</f>
        <v>-0.571</v>
      </c>
      <c r="U411" s="1" t="n">
        <f aca="false">IF(Q411=0,N411,Q411)</f>
        <v>0.571</v>
      </c>
      <c r="V411" s="1" t="n">
        <f aca="false">U411-Лист2!Q421</f>
        <v>0</v>
      </c>
    </row>
    <row r="412" customFormat="false" ht="12.75" hidden="false" customHeight="false" outlineLevel="0" collapsed="false">
      <c r="A412" s="57" t="n">
        <v>402</v>
      </c>
      <c r="B412" s="18" t="s">
        <v>464</v>
      </c>
      <c r="C412" s="89" t="n">
        <v>0.072</v>
      </c>
      <c r="D412" s="89" t="n">
        <v>0.002</v>
      </c>
      <c r="E412" s="89" t="n">
        <v>0.007</v>
      </c>
      <c r="F412" s="89" t="n">
        <v>0.001</v>
      </c>
      <c r="G412" s="89" t="n">
        <v>0.01</v>
      </c>
      <c r="H412" s="89" t="n">
        <v>0.04</v>
      </c>
      <c r="I412" s="89" t="n">
        <v>0.09</v>
      </c>
      <c r="J412" s="89" t="n">
        <v>0.02</v>
      </c>
      <c r="K412" s="89" t="n">
        <v>0.197</v>
      </c>
      <c r="L412" s="89" t="n">
        <v>0.115</v>
      </c>
      <c r="M412" s="89" t="n">
        <v>0</v>
      </c>
      <c r="N412" s="90" t="n">
        <v>0.554</v>
      </c>
      <c r="O412" s="89"/>
      <c r="P412" s="89"/>
      <c r="Q412" s="90"/>
      <c r="R412" s="89" t="n">
        <v>3.58</v>
      </c>
      <c r="S412" s="91" t="n">
        <v>0.106</v>
      </c>
      <c r="T412" s="1" t="n">
        <f aca="false">Q412-N412</f>
        <v>-0.554</v>
      </c>
      <c r="U412" s="1" t="n">
        <f aca="false">IF(Q412=0,N412,Q412)</f>
        <v>0.554</v>
      </c>
      <c r="V412" s="1" t="n">
        <f aca="false">U412-Лист2!Q422</f>
        <v>0</v>
      </c>
    </row>
    <row r="413" customFormat="false" ht="12.75" hidden="false" customHeight="false" outlineLevel="0" collapsed="false">
      <c r="A413" s="57" t="n">
        <v>403</v>
      </c>
      <c r="B413" s="18" t="s">
        <v>465</v>
      </c>
      <c r="C413" s="89" t="n">
        <v>0.065</v>
      </c>
      <c r="D413" s="89" t="n">
        <v>0.002</v>
      </c>
      <c r="E413" s="89" t="n">
        <v>0.009</v>
      </c>
      <c r="F413" s="89" t="n">
        <v>0.001</v>
      </c>
      <c r="G413" s="89" t="n">
        <v>0</v>
      </c>
      <c r="H413" s="89" t="n">
        <v>0</v>
      </c>
      <c r="I413" s="89" t="n">
        <v>0.09</v>
      </c>
      <c r="J413" s="89" t="n">
        <v>0.018</v>
      </c>
      <c r="K413" s="89" t="n">
        <v>0.197</v>
      </c>
      <c r="L413" s="89" t="n">
        <v>0.129</v>
      </c>
      <c r="M413" s="89" t="n">
        <v>0</v>
      </c>
      <c r="N413" s="90" t="n">
        <v>0.511</v>
      </c>
      <c r="O413" s="89"/>
      <c r="P413" s="89"/>
      <c r="Q413" s="90"/>
      <c r="R413" s="89" t="n">
        <v>3.58</v>
      </c>
      <c r="S413" s="91" t="n">
        <v>0.113</v>
      </c>
      <c r="T413" s="1" t="n">
        <f aca="false">Q413-N413</f>
        <v>-0.511</v>
      </c>
      <c r="U413" s="1" t="n">
        <f aca="false">IF(Q413=0,N413,Q413)</f>
        <v>0.511</v>
      </c>
      <c r="V413" s="1" t="n">
        <f aca="false">U413-Лист2!Q423</f>
        <v>0</v>
      </c>
    </row>
    <row r="414" customFormat="false" ht="12.75" hidden="false" customHeight="false" outlineLevel="0" collapsed="false">
      <c r="A414" s="57" t="n">
        <v>404</v>
      </c>
      <c r="B414" s="18" t="s">
        <v>466</v>
      </c>
      <c r="C414" s="89" t="n">
        <v>0.106</v>
      </c>
      <c r="D414" s="89" t="n">
        <v>0.009</v>
      </c>
      <c r="E414" s="89" t="n">
        <v>0.034</v>
      </c>
      <c r="F414" s="89" t="n">
        <v>0.001</v>
      </c>
      <c r="G414" s="89" t="n">
        <v>0</v>
      </c>
      <c r="H414" s="89" t="n">
        <v>0</v>
      </c>
      <c r="I414" s="89" t="n">
        <v>0.09</v>
      </c>
      <c r="J414" s="89" t="n">
        <v>0.019</v>
      </c>
      <c r="K414" s="89" t="n">
        <v>0.197</v>
      </c>
      <c r="L414" s="89" t="n">
        <v>0.131</v>
      </c>
      <c r="M414" s="89" t="n">
        <v>0</v>
      </c>
      <c r="N414" s="90" t="n">
        <v>0.587</v>
      </c>
      <c r="O414" s="89"/>
      <c r="P414" s="89"/>
      <c r="Q414" s="90"/>
      <c r="R414" s="89" t="n">
        <v>3.58</v>
      </c>
      <c r="S414" s="91" t="n">
        <v>0.106</v>
      </c>
      <c r="T414" s="1" t="n">
        <f aca="false">Q414-N414</f>
        <v>-0.587</v>
      </c>
      <c r="U414" s="1" t="n">
        <f aca="false">IF(Q414=0,N414,Q414)</f>
        <v>0.587</v>
      </c>
      <c r="V414" s="1" t="n">
        <f aca="false">U414-Лист2!Q424</f>
        <v>0</v>
      </c>
    </row>
    <row r="415" customFormat="false" ht="12.75" hidden="false" customHeight="false" outlineLevel="0" collapsed="false">
      <c r="A415" s="57" t="n">
        <v>405</v>
      </c>
      <c r="B415" s="18" t="s">
        <v>467</v>
      </c>
      <c r="C415" s="89" t="n">
        <v>0.266</v>
      </c>
      <c r="D415" s="89" t="n">
        <v>0.003</v>
      </c>
      <c r="E415" s="89" t="n">
        <v>0.013</v>
      </c>
      <c r="F415" s="89" t="n">
        <v>0.001</v>
      </c>
      <c r="G415" s="89" t="n">
        <v>0</v>
      </c>
      <c r="H415" s="89" t="n">
        <v>0</v>
      </c>
      <c r="I415" s="89" t="n">
        <v>0.09</v>
      </c>
      <c r="J415" s="89" t="n">
        <v>0.041</v>
      </c>
      <c r="K415" s="89" t="n">
        <v>0.197</v>
      </c>
      <c r="L415" s="89" t="n">
        <v>0.18</v>
      </c>
      <c r="M415" s="89" t="n">
        <v>0</v>
      </c>
      <c r="N415" s="90" t="n">
        <v>0.791</v>
      </c>
      <c r="O415" s="89"/>
      <c r="P415" s="89"/>
      <c r="Q415" s="90"/>
      <c r="R415" s="89" t="n">
        <v>3.58</v>
      </c>
      <c r="S415" s="91" t="n">
        <v>0.041</v>
      </c>
      <c r="T415" s="1" t="n">
        <f aca="false">Q415-N415</f>
        <v>-0.791</v>
      </c>
      <c r="U415" s="1" t="n">
        <f aca="false">IF(Q415=0,N415,Q415)</f>
        <v>0.791</v>
      </c>
      <c r="V415" s="1" t="n">
        <f aca="false">U415-Лист2!Q425</f>
        <v>0</v>
      </c>
    </row>
    <row r="416" customFormat="false" ht="12.75" hidden="false" customHeight="false" outlineLevel="0" collapsed="false">
      <c r="A416" s="57" t="n">
        <v>406</v>
      </c>
      <c r="B416" s="18" t="s">
        <v>468</v>
      </c>
      <c r="C416" s="89" t="n">
        <v>0.08</v>
      </c>
      <c r="D416" s="89" t="n">
        <v>0.006</v>
      </c>
      <c r="E416" s="89" t="n">
        <v>0.022</v>
      </c>
      <c r="F416" s="89" t="n">
        <v>0.001</v>
      </c>
      <c r="G416" s="89" t="n">
        <v>0.012</v>
      </c>
      <c r="H416" s="89" t="n">
        <v>0.04</v>
      </c>
      <c r="I416" s="89" t="n">
        <v>0.09</v>
      </c>
      <c r="J416" s="89" t="n">
        <v>0.025</v>
      </c>
      <c r="K416" s="89" t="n">
        <v>0.197</v>
      </c>
      <c r="L416" s="89" t="n">
        <v>0.136</v>
      </c>
      <c r="M416" s="89" t="n">
        <v>0</v>
      </c>
      <c r="N416" s="90" t="n">
        <v>0.609</v>
      </c>
      <c r="O416" s="89"/>
      <c r="P416" s="89"/>
      <c r="Q416" s="90"/>
      <c r="R416" s="89" t="n">
        <v>3.58</v>
      </c>
      <c r="S416" s="91" t="n">
        <v>0.04</v>
      </c>
      <c r="T416" s="1" t="n">
        <f aca="false">Q416-N416</f>
        <v>-0.609</v>
      </c>
      <c r="U416" s="1" t="n">
        <f aca="false">IF(Q416=0,N416,Q416)</f>
        <v>0.609</v>
      </c>
      <c r="V416" s="1" t="n">
        <f aca="false">U416-Лист2!Q426</f>
        <v>0</v>
      </c>
    </row>
    <row r="417" customFormat="false" ht="12.75" hidden="false" customHeight="false" outlineLevel="0" collapsed="false">
      <c r="A417" s="57" t="n">
        <v>407</v>
      </c>
      <c r="B417" s="18" t="s">
        <v>469</v>
      </c>
      <c r="C417" s="89" t="n">
        <v>0.013</v>
      </c>
      <c r="D417" s="89" t="n">
        <v>0.001</v>
      </c>
      <c r="E417" s="89" t="n">
        <v>0.006</v>
      </c>
      <c r="F417" s="89" t="n">
        <v>0.001</v>
      </c>
      <c r="G417" s="89" t="n">
        <v>0.013</v>
      </c>
      <c r="H417" s="89" t="n">
        <v>0.04</v>
      </c>
      <c r="I417" s="89" t="n">
        <v>0.09</v>
      </c>
      <c r="J417" s="89" t="n">
        <v>0.02</v>
      </c>
      <c r="K417" s="89" t="n">
        <v>0.197</v>
      </c>
      <c r="L417" s="89" t="n">
        <v>0.156</v>
      </c>
      <c r="M417" s="89" t="n">
        <v>0</v>
      </c>
      <c r="N417" s="90" t="n">
        <v>0.537</v>
      </c>
      <c r="O417" s="89"/>
      <c r="P417" s="89"/>
      <c r="Q417" s="90"/>
      <c r="R417" s="89" t="n">
        <v>3.58</v>
      </c>
      <c r="S417" s="91" t="n">
        <v>0.066</v>
      </c>
      <c r="T417" s="1" t="n">
        <f aca="false">Q417-N417</f>
        <v>-0.537</v>
      </c>
      <c r="U417" s="1" t="n">
        <f aca="false">IF(Q417=0,N417,Q417)</f>
        <v>0.537</v>
      </c>
      <c r="V417" s="1" t="n">
        <f aca="false">U417-Лист2!Q427</f>
        <v>0</v>
      </c>
    </row>
    <row r="418" customFormat="false" ht="12.75" hidden="false" customHeight="false" outlineLevel="0" collapsed="false">
      <c r="A418" s="57" t="n">
        <v>408</v>
      </c>
      <c r="B418" s="18" t="s">
        <v>470</v>
      </c>
      <c r="C418" s="89" t="n">
        <v>0.467</v>
      </c>
      <c r="D418" s="89" t="n">
        <v>0.013</v>
      </c>
      <c r="E418" s="89" t="n">
        <v>0.05</v>
      </c>
      <c r="F418" s="89" t="n">
        <v>0.002</v>
      </c>
      <c r="G418" s="89" t="n">
        <v>0.025</v>
      </c>
      <c r="H418" s="89" t="n">
        <v>0.04</v>
      </c>
      <c r="I418" s="89" t="n">
        <v>0.09</v>
      </c>
      <c r="J418" s="89" t="n">
        <v>0.066</v>
      </c>
      <c r="K418" s="89" t="n">
        <v>0.197</v>
      </c>
      <c r="L418" s="89" t="n">
        <v>0.293</v>
      </c>
      <c r="M418" s="89" t="n">
        <v>0</v>
      </c>
      <c r="N418" s="90" t="n">
        <v>1.243</v>
      </c>
      <c r="O418" s="89"/>
      <c r="P418" s="89"/>
      <c r="Q418" s="90"/>
      <c r="R418" s="89" t="n">
        <v>3.58</v>
      </c>
      <c r="S418" s="91" t="n">
        <v>0</v>
      </c>
      <c r="T418" s="1" t="n">
        <f aca="false">Q418-N418</f>
        <v>-1.243</v>
      </c>
      <c r="U418" s="1" t="n">
        <f aca="false">IF(Q418=0,N418,Q418)</f>
        <v>1.243</v>
      </c>
      <c r="V418" s="1" t="n">
        <f aca="false">U418-Лист2!Q428</f>
        <v>0</v>
      </c>
    </row>
    <row r="419" customFormat="false" ht="12.75" hidden="false" customHeight="false" outlineLevel="0" collapsed="false">
      <c r="A419" s="57" t="n">
        <v>409</v>
      </c>
      <c r="B419" s="18" t="s">
        <v>471</v>
      </c>
      <c r="C419" s="89" t="n">
        <v>0.666</v>
      </c>
      <c r="D419" s="89" t="n">
        <v>0.016</v>
      </c>
      <c r="E419" s="89" t="n">
        <v>0.061</v>
      </c>
      <c r="F419" s="89" t="n">
        <v>0.001</v>
      </c>
      <c r="G419" s="89" t="n">
        <v>0.012</v>
      </c>
      <c r="H419" s="89" t="n">
        <v>0.04</v>
      </c>
      <c r="I419" s="89" t="n">
        <v>0.09</v>
      </c>
      <c r="J419" s="89" t="n">
        <v>0.024</v>
      </c>
      <c r="K419" s="89" t="n">
        <v>0.197</v>
      </c>
      <c r="L419" s="89" t="n">
        <v>0.14</v>
      </c>
      <c r="M419" s="89" t="n">
        <v>0</v>
      </c>
      <c r="N419" s="90" t="n">
        <v>1.247</v>
      </c>
      <c r="O419" s="89"/>
      <c r="P419" s="89"/>
      <c r="Q419" s="90"/>
      <c r="R419" s="89" t="n">
        <v>3.58</v>
      </c>
      <c r="S419" s="91" t="n">
        <v>0.159</v>
      </c>
      <c r="T419" s="1" t="n">
        <f aca="false">Q419-N419</f>
        <v>-1.247</v>
      </c>
      <c r="U419" s="1" t="n">
        <f aca="false">IF(Q419=0,N419,Q419)</f>
        <v>1.247</v>
      </c>
      <c r="V419" s="1" t="n">
        <f aca="false">U419-Лист2!Q429</f>
        <v>0</v>
      </c>
    </row>
    <row r="420" customFormat="false" ht="12.75" hidden="false" customHeight="false" outlineLevel="0" collapsed="false">
      <c r="A420" s="57" t="n">
        <v>410</v>
      </c>
      <c r="B420" s="18" t="s">
        <v>472</v>
      </c>
      <c r="C420" s="89" t="n">
        <v>0.256</v>
      </c>
      <c r="D420" s="89" t="n">
        <v>0.005</v>
      </c>
      <c r="E420" s="89" t="n">
        <v>0.019</v>
      </c>
      <c r="F420" s="89" t="n">
        <v>0.001</v>
      </c>
      <c r="G420" s="89" t="n">
        <v>0.013</v>
      </c>
      <c r="H420" s="89" t="n">
        <v>0.04</v>
      </c>
      <c r="I420" s="89" t="n">
        <v>0.09</v>
      </c>
      <c r="J420" s="89" t="n">
        <v>0.028</v>
      </c>
      <c r="K420" s="89" t="n">
        <v>0.197</v>
      </c>
      <c r="L420" s="89" t="n">
        <v>0.155</v>
      </c>
      <c r="M420" s="89" t="n">
        <v>0</v>
      </c>
      <c r="N420" s="90" t="n">
        <v>0.804</v>
      </c>
      <c r="O420" s="89"/>
      <c r="P420" s="89"/>
      <c r="Q420" s="90"/>
      <c r="R420" s="89" t="n">
        <v>3.58</v>
      </c>
      <c r="S420" s="91" t="n">
        <v>0.125</v>
      </c>
      <c r="T420" s="1" t="n">
        <f aca="false">Q420-N420</f>
        <v>-0.804</v>
      </c>
      <c r="U420" s="1" t="n">
        <f aca="false">IF(Q420=0,N420,Q420)</f>
        <v>0.804</v>
      </c>
      <c r="V420" s="1" t="n">
        <f aca="false">U420-Лист2!Q430</f>
        <v>0</v>
      </c>
    </row>
    <row r="421" customFormat="false" ht="12.75" hidden="false" customHeight="false" outlineLevel="0" collapsed="false">
      <c r="A421" s="57" t="n">
        <v>411</v>
      </c>
      <c r="B421" s="18" t="s">
        <v>473</v>
      </c>
      <c r="C421" s="89" t="n">
        <v>0.286</v>
      </c>
      <c r="D421" s="89" t="n">
        <v>0.006</v>
      </c>
      <c r="E421" s="89" t="n">
        <v>0.022</v>
      </c>
      <c r="F421" s="89" t="n">
        <v>0.001</v>
      </c>
      <c r="G421" s="89" t="n">
        <v>0</v>
      </c>
      <c r="H421" s="89" t="n">
        <v>0</v>
      </c>
      <c r="I421" s="89" t="n">
        <v>0.09</v>
      </c>
      <c r="J421" s="89" t="n">
        <v>0.035</v>
      </c>
      <c r="K421" s="89" t="n">
        <v>0.215</v>
      </c>
      <c r="L421" s="89" t="n">
        <v>0.222</v>
      </c>
      <c r="M421" s="89" t="n">
        <v>0</v>
      </c>
      <c r="N421" s="90" t="n">
        <v>0.877</v>
      </c>
      <c r="O421" s="89"/>
      <c r="P421" s="89"/>
      <c r="Q421" s="90"/>
      <c r="R421" s="89" t="n">
        <v>3.58</v>
      </c>
      <c r="S421" s="91" t="n">
        <v>0</v>
      </c>
      <c r="T421" s="1" t="n">
        <f aca="false">Q421-N421</f>
        <v>-0.877</v>
      </c>
      <c r="U421" s="1" t="n">
        <f aca="false">IF(Q421=0,N421,Q421)</f>
        <v>0.877</v>
      </c>
      <c r="V421" s="1" t="n">
        <f aca="false">U421-Лист2!Q431</f>
        <v>0</v>
      </c>
    </row>
    <row r="422" customFormat="false" ht="12.75" hidden="false" customHeight="false" outlineLevel="0" collapsed="false">
      <c r="A422" s="57" t="n">
        <v>412</v>
      </c>
      <c r="B422" s="18" t="s">
        <v>474</v>
      </c>
      <c r="C422" s="89" t="n">
        <v>0.613</v>
      </c>
      <c r="D422" s="89" t="n">
        <v>0.007</v>
      </c>
      <c r="E422" s="89" t="n">
        <v>0.026</v>
      </c>
      <c r="F422" s="89" t="n">
        <v>0.002</v>
      </c>
      <c r="G422" s="89" t="n">
        <v>0.02</v>
      </c>
      <c r="H422" s="89" t="n">
        <v>0.04</v>
      </c>
      <c r="I422" s="89" t="n">
        <v>0.09</v>
      </c>
      <c r="J422" s="89" t="n">
        <v>0.047</v>
      </c>
      <c r="K422" s="89" t="n">
        <v>0.197</v>
      </c>
      <c r="L422" s="89" t="n">
        <v>0.238</v>
      </c>
      <c r="M422" s="89" t="n">
        <v>0</v>
      </c>
      <c r="N422" s="90" t="n">
        <v>1.28</v>
      </c>
      <c r="O422" s="89"/>
      <c r="P422" s="89"/>
      <c r="Q422" s="90"/>
      <c r="R422" s="89" t="n">
        <v>3.58</v>
      </c>
      <c r="S422" s="91" t="n">
        <v>0.103</v>
      </c>
      <c r="T422" s="1" t="n">
        <f aca="false">Q422-N422</f>
        <v>-1.28</v>
      </c>
      <c r="U422" s="1" t="n">
        <f aca="false">IF(Q422=0,N422,Q422)</f>
        <v>1.28</v>
      </c>
      <c r="V422" s="1" t="n">
        <f aca="false">U422-Лист2!Q432</f>
        <v>0</v>
      </c>
    </row>
    <row r="423" customFormat="false" ht="12.75" hidden="false" customHeight="false" outlineLevel="0" collapsed="false">
      <c r="A423" s="57" t="n">
        <v>413</v>
      </c>
      <c r="B423" s="18" t="s">
        <v>475</v>
      </c>
      <c r="C423" s="89" t="n">
        <v>0.26</v>
      </c>
      <c r="D423" s="89" t="n">
        <v>0.003</v>
      </c>
      <c r="E423" s="89" t="n">
        <v>0.013</v>
      </c>
      <c r="F423" s="89" t="n">
        <v>0.001</v>
      </c>
      <c r="G423" s="89" t="n">
        <v>0.018</v>
      </c>
      <c r="H423" s="89" t="n">
        <v>0.04</v>
      </c>
      <c r="I423" s="89" t="n">
        <v>0.09</v>
      </c>
      <c r="J423" s="89" t="n">
        <v>0.036</v>
      </c>
      <c r="K423" s="89" t="n">
        <v>0.197</v>
      </c>
      <c r="L423" s="89" t="n">
        <v>0.207</v>
      </c>
      <c r="M423" s="89" t="n">
        <v>0</v>
      </c>
      <c r="N423" s="90" t="n">
        <v>0.865</v>
      </c>
      <c r="O423" s="89"/>
      <c r="P423" s="89"/>
      <c r="Q423" s="90"/>
      <c r="R423" s="89" t="n">
        <v>3.58</v>
      </c>
      <c r="S423" s="91" t="n">
        <v>0.039</v>
      </c>
      <c r="T423" s="1" t="n">
        <f aca="false">Q423-N423</f>
        <v>-0.865</v>
      </c>
      <c r="U423" s="1" t="n">
        <f aca="false">IF(Q423=0,N423,Q423)</f>
        <v>0.865</v>
      </c>
      <c r="V423" s="1" t="n">
        <f aca="false">U423-Лист2!Q433</f>
        <v>0</v>
      </c>
    </row>
    <row r="424" customFormat="false" ht="12.75" hidden="false" customHeight="false" outlineLevel="0" collapsed="false">
      <c r="A424" s="57" t="n">
        <v>414</v>
      </c>
      <c r="B424" s="18" t="s">
        <v>476</v>
      </c>
      <c r="C424" s="89" t="n">
        <v>0.518</v>
      </c>
      <c r="D424" s="89" t="n">
        <v>0.014</v>
      </c>
      <c r="E424" s="89" t="n">
        <v>0.055</v>
      </c>
      <c r="F424" s="89" t="n">
        <v>0.001</v>
      </c>
      <c r="G424" s="89" t="n">
        <v>0.012</v>
      </c>
      <c r="H424" s="89" t="n">
        <v>0.04</v>
      </c>
      <c r="I424" s="89" t="n">
        <v>0.09</v>
      </c>
      <c r="J424" s="89" t="n">
        <v>0.025</v>
      </c>
      <c r="K424" s="89" t="n">
        <v>0.197</v>
      </c>
      <c r="L424" s="89" t="n">
        <v>0.136</v>
      </c>
      <c r="M424" s="89" t="n">
        <v>0</v>
      </c>
      <c r="N424" s="90" t="n">
        <v>1.088</v>
      </c>
      <c r="O424" s="89"/>
      <c r="P424" s="89"/>
      <c r="Q424" s="90"/>
      <c r="R424" s="89" t="n">
        <v>3.58</v>
      </c>
      <c r="S424" s="91" t="n">
        <v>0.087</v>
      </c>
      <c r="T424" s="1" t="n">
        <f aca="false">Q424-N424</f>
        <v>-1.088</v>
      </c>
      <c r="U424" s="1" t="n">
        <f aca="false">IF(Q424=0,N424,Q424)</f>
        <v>1.088</v>
      </c>
      <c r="V424" s="1" t="n">
        <f aca="false">U424-Лист2!Q434</f>
        <v>0</v>
      </c>
    </row>
    <row r="425" customFormat="false" ht="12.75" hidden="false" customHeight="false" outlineLevel="0" collapsed="false">
      <c r="A425" s="57" t="n">
        <v>415</v>
      </c>
      <c r="B425" s="18" t="s">
        <v>477</v>
      </c>
      <c r="C425" s="89" t="n">
        <v>0.123</v>
      </c>
      <c r="D425" s="89" t="n">
        <v>0.004</v>
      </c>
      <c r="E425" s="89" t="n">
        <v>0.016</v>
      </c>
      <c r="F425" s="89" t="n">
        <v>0.001</v>
      </c>
      <c r="G425" s="89" t="n">
        <v>0</v>
      </c>
      <c r="H425" s="89" t="n">
        <v>0</v>
      </c>
      <c r="I425" s="89" t="n">
        <v>0.09</v>
      </c>
      <c r="J425" s="89" t="n">
        <v>0.033</v>
      </c>
      <c r="K425" s="89" t="n">
        <v>0.197</v>
      </c>
      <c r="L425" s="89" t="n">
        <v>0.214</v>
      </c>
      <c r="M425" s="89" t="n">
        <v>0</v>
      </c>
      <c r="N425" s="90" t="n">
        <v>0.678</v>
      </c>
      <c r="O425" s="89"/>
      <c r="P425" s="89"/>
      <c r="Q425" s="90"/>
      <c r="R425" s="89" t="n">
        <v>3.58</v>
      </c>
      <c r="S425" s="91" t="n">
        <v>0.117</v>
      </c>
      <c r="T425" s="1" t="n">
        <f aca="false">Q425-N425</f>
        <v>-0.678</v>
      </c>
      <c r="U425" s="1" t="n">
        <f aca="false">IF(Q425=0,N425,Q425)</f>
        <v>0.678</v>
      </c>
      <c r="V425" s="1" t="n">
        <f aca="false">U425-Лист2!Q435</f>
        <v>0</v>
      </c>
    </row>
    <row r="426" customFormat="false" ht="12.75" hidden="false" customHeight="false" outlineLevel="0" collapsed="false">
      <c r="A426" s="57" t="n">
        <v>416</v>
      </c>
      <c r="B426" s="18" t="s">
        <v>478</v>
      </c>
      <c r="C426" s="89" t="n">
        <v>0.491</v>
      </c>
      <c r="D426" s="89" t="n">
        <v>0.007</v>
      </c>
      <c r="E426" s="89" t="n">
        <v>0.028</v>
      </c>
      <c r="F426" s="89" t="n">
        <v>0.001</v>
      </c>
      <c r="G426" s="89" t="n">
        <v>0</v>
      </c>
      <c r="H426" s="89" t="n">
        <v>0</v>
      </c>
      <c r="I426" s="89" t="n">
        <v>0.09</v>
      </c>
      <c r="J426" s="89" t="n">
        <v>0.03</v>
      </c>
      <c r="K426" s="89" t="n">
        <v>0.197</v>
      </c>
      <c r="L426" s="89" t="n">
        <v>0.133</v>
      </c>
      <c r="M426" s="89" t="n">
        <v>0</v>
      </c>
      <c r="N426" s="90" t="n">
        <v>0.977</v>
      </c>
      <c r="O426" s="89"/>
      <c r="P426" s="89"/>
      <c r="Q426" s="90"/>
      <c r="R426" s="89" t="n">
        <v>3.58</v>
      </c>
      <c r="S426" s="91" t="n">
        <v>0.089</v>
      </c>
      <c r="T426" s="1" t="n">
        <f aca="false">Q426-N426</f>
        <v>-0.977</v>
      </c>
      <c r="U426" s="1" t="n">
        <f aca="false">IF(Q426=0,N426,Q426)</f>
        <v>0.977</v>
      </c>
      <c r="V426" s="1" t="n">
        <f aca="false">U426-Лист2!Q436</f>
        <v>0</v>
      </c>
    </row>
    <row r="427" customFormat="false" ht="12.75" hidden="false" customHeight="false" outlineLevel="0" collapsed="false">
      <c r="A427" s="57" t="n">
        <v>417</v>
      </c>
      <c r="B427" s="18" t="s">
        <v>479</v>
      </c>
      <c r="C427" s="89" t="n">
        <v>0.301</v>
      </c>
      <c r="D427" s="89" t="n">
        <v>0.029</v>
      </c>
      <c r="E427" s="89" t="n">
        <v>0.112</v>
      </c>
      <c r="F427" s="89" t="n">
        <v>0.001</v>
      </c>
      <c r="G427" s="89" t="n">
        <v>0</v>
      </c>
      <c r="H427" s="89" t="n">
        <v>0</v>
      </c>
      <c r="I427" s="89" t="n">
        <v>0.09</v>
      </c>
      <c r="J427" s="89" t="n">
        <v>0.039</v>
      </c>
      <c r="K427" s="89" t="n">
        <v>0.197</v>
      </c>
      <c r="L427" s="89" t="n">
        <v>0.172</v>
      </c>
      <c r="M427" s="89" t="n">
        <v>0</v>
      </c>
      <c r="N427" s="90" t="n">
        <v>0.941</v>
      </c>
      <c r="O427" s="89"/>
      <c r="P427" s="89"/>
      <c r="Q427" s="90"/>
      <c r="R427" s="89" t="n">
        <v>3.58</v>
      </c>
      <c r="S427" s="91" t="n">
        <v>0</v>
      </c>
      <c r="T427" s="1" t="n">
        <f aca="false">Q427-N427</f>
        <v>-0.941</v>
      </c>
      <c r="U427" s="1" t="n">
        <f aca="false">IF(Q427=0,N427,Q427)</f>
        <v>0.941</v>
      </c>
      <c r="V427" s="1" t="n">
        <f aca="false">U427-Лист2!Q437</f>
        <v>0</v>
      </c>
    </row>
    <row r="428" customFormat="false" ht="12.75" hidden="false" customHeight="false" outlineLevel="0" collapsed="false">
      <c r="A428" s="57" t="n">
        <v>418</v>
      </c>
      <c r="B428" s="18" t="s">
        <v>480</v>
      </c>
      <c r="C428" s="89" t="n">
        <v>0.237</v>
      </c>
      <c r="D428" s="89" t="n">
        <v>0.004</v>
      </c>
      <c r="E428" s="89" t="n">
        <v>0.014</v>
      </c>
      <c r="F428" s="89" t="n">
        <v>0.001</v>
      </c>
      <c r="G428" s="89" t="n">
        <v>0.015</v>
      </c>
      <c r="H428" s="89" t="n">
        <v>0.04</v>
      </c>
      <c r="I428" s="89" t="n">
        <v>0.09</v>
      </c>
      <c r="J428" s="89" t="n">
        <v>0.026</v>
      </c>
      <c r="K428" s="89" t="n">
        <v>0.197</v>
      </c>
      <c r="L428" s="89" t="n">
        <v>0.173</v>
      </c>
      <c r="M428" s="89" t="n">
        <v>0</v>
      </c>
      <c r="N428" s="90" t="n">
        <v>0.797</v>
      </c>
      <c r="O428" s="89"/>
      <c r="P428" s="89"/>
      <c r="Q428" s="90"/>
      <c r="R428" s="89" t="n">
        <v>3.58</v>
      </c>
      <c r="S428" s="91" t="n">
        <v>0.117</v>
      </c>
      <c r="T428" s="1" t="n">
        <f aca="false">Q428-N428</f>
        <v>-0.797</v>
      </c>
      <c r="U428" s="1" t="n">
        <f aca="false">IF(Q428=0,N428,Q428)</f>
        <v>0.797</v>
      </c>
      <c r="V428" s="1" t="n">
        <f aca="false">U428-Лист2!Q438</f>
        <v>0</v>
      </c>
    </row>
    <row r="429" customFormat="false" ht="12.75" hidden="false" customHeight="false" outlineLevel="0" collapsed="false">
      <c r="A429" s="57" t="n">
        <v>419</v>
      </c>
      <c r="B429" s="18" t="s">
        <v>481</v>
      </c>
      <c r="C429" s="89" t="n">
        <v>0.131</v>
      </c>
      <c r="D429" s="89" t="n">
        <v>0.003</v>
      </c>
      <c r="E429" s="89" t="n">
        <v>0.011</v>
      </c>
      <c r="F429" s="89" t="n">
        <v>0.001</v>
      </c>
      <c r="G429" s="89" t="n">
        <v>0.008</v>
      </c>
      <c r="H429" s="89" t="n">
        <v>0.04</v>
      </c>
      <c r="I429" s="89" t="n">
        <v>0.09</v>
      </c>
      <c r="J429" s="89" t="n">
        <v>0.017</v>
      </c>
      <c r="K429" s="89" t="n">
        <v>0.197</v>
      </c>
      <c r="L429" s="89" t="n">
        <v>0.149</v>
      </c>
      <c r="M429" s="89" t="n">
        <v>0</v>
      </c>
      <c r="N429" s="90" t="n">
        <v>0.647</v>
      </c>
      <c r="O429" s="89"/>
      <c r="P429" s="89"/>
      <c r="Q429" s="90"/>
      <c r="R429" s="89" t="n">
        <v>3.58</v>
      </c>
      <c r="S429" s="91" t="n">
        <v>0.102</v>
      </c>
      <c r="T429" s="1" t="n">
        <f aca="false">Q429-N429</f>
        <v>-0.647</v>
      </c>
      <c r="U429" s="1" t="n">
        <f aca="false">IF(Q429=0,N429,Q429)</f>
        <v>0.647</v>
      </c>
      <c r="V429" s="1" t="n">
        <f aca="false">U429-Лист2!Q439</f>
        <v>0</v>
      </c>
    </row>
    <row r="430" customFormat="false" ht="12.75" hidden="false" customHeight="false" outlineLevel="0" collapsed="false">
      <c r="A430" s="57" t="n">
        <v>420</v>
      </c>
      <c r="B430" s="18" t="s">
        <v>482</v>
      </c>
      <c r="C430" s="89" t="n">
        <v>0.315</v>
      </c>
      <c r="D430" s="89" t="n">
        <v>0</v>
      </c>
      <c r="E430" s="89" t="n">
        <v>0</v>
      </c>
      <c r="F430" s="89" t="n">
        <v>0.002</v>
      </c>
      <c r="G430" s="89" t="n">
        <v>0.021</v>
      </c>
      <c r="H430" s="89" t="n">
        <v>0.04</v>
      </c>
      <c r="I430" s="89" t="n">
        <v>0.09</v>
      </c>
      <c r="J430" s="89" t="n">
        <v>0.04</v>
      </c>
      <c r="K430" s="89" t="n">
        <v>0.197</v>
      </c>
      <c r="L430" s="89" t="n">
        <v>0.248</v>
      </c>
      <c r="M430" s="89" t="n">
        <v>0</v>
      </c>
      <c r="N430" s="90" t="n">
        <v>0.953</v>
      </c>
      <c r="O430" s="89"/>
      <c r="P430" s="89"/>
      <c r="Q430" s="90"/>
      <c r="R430" s="89" t="n">
        <v>3.58</v>
      </c>
      <c r="S430" s="91" t="n">
        <v>0.122</v>
      </c>
      <c r="T430" s="1" t="n">
        <f aca="false">Q430-N430</f>
        <v>-0.953</v>
      </c>
      <c r="U430" s="1" t="n">
        <f aca="false">IF(Q430=0,N430,Q430)</f>
        <v>0.953</v>
      </c>
      <c r="V430" s="1" t="n">
        <f aca="false">U430-Лист2!Q440</f>
        <v>0</v>
      </c>
    </row>
    <row r="431" customFormat="false" ht="12.75" hidden="false" customHeight="false" outlineLevel="0" collapsed="false">
      <c r="A431" s="57" t="n">
        <v>421</v>
      </c>
      <c r="B431" s="18" t="s">
        <v>483</v>
      </c>
      <c r="C431" s="89" t="n">
        <v>0.103</v>
      </c>
      <c r="D431" s="89" t="n">
        <v>0.002</v>
      </c>
      <c r="E431" s="89" t="n">
        <v>0.009</v>
      </c>
      <c r="F431" s="89" t="n">
        <v>0.001</v>
      </c>
      <c r="G431" s="89" t="n">
        <v>0.012</v>
      </c>
      <c r="H431" s="89" t="n">
        <v>0.04</v>
      </c>
      <c r="I431" s="89" t="n">
        <v>0.09</v>
      </c>
      <c r="J431" s="89" t="n">
        <v>0.023</v>
      </c>
      <c r="K431" s="89" t="n">
        <v>0.197</v>
      </c>
      <c r="L431" s="89" t="n">
        <v>0.138</v>
      </c>
      <c r="M431" s="89" t="n">
        <v>0</v>
      </c>
      <c r="N431" s="90" t="n">
        <v>0.615</v>
      </c>
      <c r="O431" s="89"/>
      <c r="P431" s="89"/>
      <c r="Q431" s="90"/>
      <c r="R431" s="89" t="n">
        <v>3.58</v>
      </c>
      <c r="S431" s="91" t="n">
        <v>0.033</v>
      </c>
      <c r="T431" s="1" t="n">
        <f aca="false">Q431-N431</f>
        <v>-0.615</v>
      </c>
      <c r="U431" s="1" t="n">
        <f aca="false">IF(Q431=0,N431,Q431)</f>
        <v>0.615</v>
      </c>
      <c r="V431" s="1" t="n">
        <f aca="false">U431-Лист2!Q441</f>
        <v>0</v>
      </c>
    </row>
    <row r="432" customFormat="false" ht="13.5" hidden="false" customHeight="false" outlineLevel="0" collapsed="false">
      <c r="A432" s="92" t="n">
        <v>422</v>
      </c>
      <c r="B432" s="93" t="s">
        <v>484</v>
      </c>
      <c r="C432" s="94" t="n">
        <v>0.043</v>
      </c>
      <c r="D432" s="94" t="n">
        <v>0.006</v>
      </c>
      <c r="E432" s="94" t="n">
        <v>0.023</v>
      </c>
      <c r="F432" s="94" t="n">
        <v>0.001</v>
      </c>
      <c r="G432" s="94" t="n">
        <v>0.009</v>
      </c>
      <c r="H432" s="94" t="n">
        <v>0.04</v>
      </c>
      <c r="I432" s="94" t="n">
        <v>0.09</v>
      </c>
      <c r="J432" s="94" t="n">
        <v>0.016</v>
      </c>
      <c r="K432" s="94" t="n">
        <v>0.197</v>
      </c>
      <c r="L432" s="94" t="n">
        <v>0.108</v>
      </c>
      <c r="M432" s="94" t="n">
        <v>0</v>
      </c>
      <c r="N432" s="95" t="n">
        <v>0.533</v>
      </c>
      <c r="O432" s="94"/>
      <c r="P432" s="94"/>
      <c r="Q432" s="95"/>
      <c r="R432" s="94" t="n">
        <v>3.58</v>
      </c>
      <c r="S432" s="96" t="n">
        <v>0.069</v>
      </c>
      <c r="T432" s="1" t="n">
        <f aca="false">Q432-N432</f>
        <v>-0.533</v>
      </c>
      <c r="U432" s="1" t="n">
        <f aca="false">IF(Q432=0,N432,Q432)</f>
        <v>0.533</v>
      </c>
      <c r="V432" s="1" t="n">
        <f aca="false">U432-Лист2!Q442</f>
        <v>0</v>
      </c>
    </row>
    <row r="433" customFormat="false" ht="12.75" hidden="false" customHeight="false" outlineLevel="0" collapsed="false">
      <c r="A433" s="51" t="n">
        <v>423</v>
      </c>
      <c r="B433" s="52" t="s">
        <v>485</v>
      </c>
      <c r="C433" s="86" t="n">
        <v>0.028</v>
      </c>
      <c r="D433" s="86" t="n">
        <v>0.002</v>
      </c>
      <c r="E433" s="86" t="n">
        <v>0.008</v>
      </c>
      <c r="F433" s="86" t="n">
        <v>0.001</v>
      </c>
      <c r="G433" s="86" t="n">
        <v>0.013</v>
      </c>
      <c r="H433" s="86" t="n">
        <v>0.04</v>
      </c>
      <c r="I433" s="86" t="n">
        <v>0.09</v>
      </c>
      <c r="J433" s="86" t="n">
        <v>0.021</v>
      </c>
      <c r="K433" s="86" t="n">
        <v>0.197</v>
      </c>
      <c r="L433" s="86" t="n">
        <v>0.161</v>
      </c>
      <c r="M433" s="86" t="n">
        <v>0</v>
      </c>
      <c r="N433" s="87" t="n">
        <v>0.561</v>
      </c>
      <c r="O433" s="86"/>
      <c r="P433" s="86"/>
      <c r="Q433" s="87"/>
      <c r="R433" s="86" t="n">
        <v>3.58</v>
      </c>
      <c r="S433" s="88" t="n">
        <v>0.076</v>
      </c>
      <c r="T433" s="1" t="n">
        <f aca="false">Q433-N433</f>
        <v>-0.561</v>
      </c>
      <c r="U433" s="1" t="n">
        <f aca="false">IF(Q433=0,N433,Q433)</f>
        <v>0.561</v>
      </c>
      <c r="V433" s="1" t="n">
        <f aca="false">U433-Лист2!Q443</f>
        <v>0</v>
      </c>
    </row>
    <row r="434" customFormat="false" ht="12.75" hidden="false" customHeight="false" outlineLevel="0" collapsed="false">
      <c r="A434" s="57" t="n">
        <v>424</v>
      </c>
      <c r="B434" s="18" t="s">
        <v>486</v>
      </c>
      <c r="C434" s="89" t="n">
        <v>0.27</v>
      </c>
      <c r="D434" s="89" t="n">
        <v>0.011</v>
      </c>
      <c r="E434" s="89" t="n">
        <v>0.042</v>
      </c>
      <c r="F434" s="89" t="n">
        <v>0.001</v>
      </c>
      <c r="G434" s="89" t="n">
        <v>0.01</v>
      </c>
      <c r="H434" s="89" t="n">
        <v>0.04</v>
      </c>
      <c r="I434" s="89" t="n">
        <v>0.09</v>
      </c>
      <c r="J434" s="89" t="n">
        <v>0.02</v>
      </c>
      <c r="K434" s="89" t="n">
        <v>0.197</v>
      </c>
      <c r="L434" s="89" t="n">
        <v>0.112</v>
      </c>
      <c r="M434" s="89" t="n">
        <v>0</v>
      </c>
      <c r="N434" s="90" t="n">
        <v>0.793</v>
      </c>
      <c r="O434" s="89"/>
      <c r="P434" s="89"/>
      <c r="Q434" s="90"/>
      <c r="R434" s="89" t="n">
        <v>3.58</v>
      </c>
      <c r="S434" s="91" t="n">
        <v>0.163</v>
      </c>
      <c r="T434" s="1" t="n">
        <f aca="false">Q434-N434</f>
        <v>-0.793</v>
      </c>
      <c r="U434" s="1" t="n">
        <f aca="false">IF(Q434=0,N434,Q434)</f>
        <v>0.793</v>
      </c>
      <c r="V434" s="1" t="n">
        <f aca="false">U434-Лист2!Q444</f>
        <v>0</v>
      </c>
    </row>
    <row r="435" customFormat="false" ht="12.75" hidden="false" customHeight="false" outlineLevel="0" collapsed="false">
      <c r="A435" s="57" t="n">
        <v>425</v>
      </c>
      <c r="B435" s="18" t="s">
        <v>487</v>
      </c>
      <c r="C435" s="89" t="n">
        <v>0.508</v>
      </c>
      <c r="D435" s="89" t="n">
        <v>0.004</v>
      </c>
      <c r="E435" s="89" t="n">
        <v>0.016</v>
      </c>
      <c r="F435" s="89" t="n">
        <v>0.001</v>
      </c>
      <c r="G435" s="89" t="n">
        <v>0</v>
      </c>
      <c r="H435" s="89" t="n">
        <v>0</v>
      </c>
      <c r="I435" s="89" t="n">
        <v>0.09</v>
      </c>
      <c r="J435" s="89" t="n">
        <v>0.023</v>
      </c>
      <c r="K435" s="89" t="n">
        <v>0.197</v>
      </c>
      <c r="L435" s="89" t="n">
        <v>0.142</v>
      </c>
      <c r="M435" s="89" t="n">
        <v>0</v>
      </c>
      <c r="N435" s="90" t="n">
        <v>0.981</v>
      </c>
      <c r="O435" s="89"/>
      <c r="P435" s="89"/>
      <c r="Q435" s="90"/>
      <c r="R435" s="89" t="n">
        <v>3.58</v>
      </c>
      <c r="S435" s="91" t="n">
        <v>0.059</v>
      </c>
      <c r="T435" s="1" t="n">
        <f aca="false">Q435-N435</f>
        <v>-0.981</v>
      </c>
      <c r="U435" s="1" t="n">
        <f aca="false">IF(Q435=0,N435,Q435)</f>
        <v>0.981</v>
      </c>
      <c r="V435" s="1" t="n">
        <f aca="false">U435-Лист2!Q445</f>
        <v>0</v>
      </c>
    </row>
    <row r="436" customFormat="false" ht="12.75" hidden="false" customHeight="false" outlineLevel="0" collapsed="false">
      <c r="A436" s="57" t="n">
        <v>426</v>
      </c>
      <c r="B436" s="18" t="s">
        <v>488</v>
      </c>
      <c r="C436" s="89" t="n">
        <v>0.209</v>
      </c>
      <c r="D436" s="89" t="n">
        <v>0.002</v>
      </c>
      <c r="E436" s="89" t="n">
        <v>0.008</v>
      </c>
      <c r="F436" s="89" t="n">
        <v>0.001</v>
      </c>
      <c r="G436" s="89" t="n">
        <v>0</v>
      </c>
      <c r="H436" s="89" t="n">
        <v>0</v>
      </c>
      <c r="I436" s="89" t="n">
        <v>0.09</v>
      </c>
      <c r="J436" s="89" t="n">
        <v>0.027</v>
      </c>
      <c r="K436" s="89" t="n">
        <v>0.197</v>
      </c>
      <c r="L436" s="89" t="n">
        <v>0.192</v>
      </c>
      <c r="M436" s="89" t="n">
        <v>0</v>
      </c>
      <c r="N436" s="90" t="n">
        <v>0.726</v>
      </c>
      <c r="O436" s="89"/>
      <c r="P436" s="89"/>
      <c r="Q436" s="90"/>
      <c r="R436" s="89" t="n">
        <v>3.58</v>
      </c>
      <c r="S436" s="91" t="n">
        <v>0.042</v>
      </c>
      <c r="T436" s="1" t="n">
        <f aca="false">Q436-N436</f>
        <v>-0.726</v>
      </c>
      <c r="U436" s="1" t="n">
        <f aca="false">IF(Q436=0,N436,Q436)</f>
        <v>0.726</v>
      </c>
      <c r="V436" s="1" t="n">
        <f aca="false">U436-Лист2!Q446</f>
        <v>0</v>
      </c>
    </row>
    <row r="437" customFormat="false" ht="12.75" hidden="false" customHeight="false" outlineLevel="0" collapsed="false">
      <c r="A437" s="57" t="n">
        <v>427</v>
      </c>
      <c r="B437" s="18" t="s">
        <v>489</v>
      </c>
      <c r="C437" s="89" t="n">
        <v>0.307</v>
      </c>
      <c r="D437" s="89" t="n">
        <v>0.007</v>
      </c>
      <c r="E437" s="89" t="n">
        <v>0.028</v>
      </c>
      <c r="F437" s="89" t="n">
        <v>0.001</v>
      </c>
      <c r="G437" s="89" t="n">
        <v>0.017</v>
      </c>
      <c r="H437" s="89" t="n">
        <v>0.04</v>
      </c>
      <c r="I437" s="89" t="n">
        <v>0.09</v>
      </c>
      <c r="J437" s="89" t="n">
        <v>0.036</v>
      </c>
      <c r="K437" s="89" t="n">
        <v>0.197</v>
      </c>
      <c r="L437" s="89" t="n">
        <v>0.203</v>
      </c>
      <c r="M437" s="89" t="n">
        <v>0</v>
      </c>
      <c r="N437" s="90" t="n">
        <v>0.926</v>
      </c>
      <c r="O437" s="89"/>
      <c r="P437" s="89"/>
      <c r="Q437" s="90"/>
      <c r="R437" s="89" t="n">
        <v>3.58</v>
      </c>
      <c r="S437" s="91" t="n">
        <v>0</v>
      </c>
      <c r="T437" s="1" t="n">
        <f aca="false">Q437-N437</f>
        <v>-0.926</v>
      </c>
      <c r="U437" s="1" t="n">
        <f aca="false">IF(Q437=0,N437,Q437)</f>
        <v>0.926</v>
      </c>
      <c r="V437" s="1" t="n">
        <f aca="false">U437-Лист2!Q447</f>
        <v>0</v>
      </c>
    </row>
    <row r="438" customFormat="false" ht="12.75" hidden="false" customHeight="false" outlineLevel="0" collapsed="false">
      <c r="A438" s="57" t="n">
        <v>428</v>
      </c>
      <c r="B438" s="18" t="s">
        <v>490</v>
      </c>
      <c r="C438" s="89" t="n">
        <v>0.465</v>
      </c>
      <c r="D438" s="89" t="n">
        <v>0.008</v>
      </c>
      <c r="E438" s="89" t="n">
        <v>0.031</v>
      </c>
      <c r="F438" s="89" t="n">
        <v>0.001</v>
      </c>
      <c r="G438" s="89" t="n">
        <v>0</v>
      </c>
      <c r="H438" s="89" t="n">
        <v>0</v>
      </c>
      <c r="I438" s="89" t="n">
        <v>0.09</v>
      </c>
      <c r="J438" s="89" t="n">
        <v>0.029</v>
      </c>
      <c r="K438" s="89" t="n">
        <v>0.197</v>
      </c>
      <c r="L438" s="89" t="n">
        <v>0.196</v>
      </c>
      <c r="M438" s="89" t="n">
        <v>0</v>
      </c>
      <c r="N438" s="90" t="n">
        <v>1.017</v>
      </c>
      <c r="O438" s="89"/>
      <c r="P438" s="89"/>
      <c r="Q438" s="90"/>
      <c r="R438" s="89" t="n">
        <v>3.58</v>
      </c>
      <c r="S438" s="91" t="n">
        <v>0.069</v>
      </c>
      <c r="T438" s="1" t="n">
        <f aca="false">Q438-N438</f>
        <v>-1.017</v>
      </c>
      <c r="U438" s="1" t="n">
        <f aca="false">IF(Q438=0,N438,Q438)</f>
        <v>1.017</v>
      </c>
      <c r="V438" s="1" t="n">
        <f aca="false">U438-Лист2!Q448</f>
        <v>0</v>
      </c>
    </row>
    <row r="439" customFormat="false" ht="12.75" hidden="false" customHeight="false" outlineLevel="0" collapsed="false">
      <c r="A439" s="57" t="n">
        <v>429</v>
      </c>
      <c r="B439" s="18" t="s">
        <v>491</v>
      </c>
      <c r="C439" s="89" t="n">
        <v>0.23</v>
      </c>
      <c r="D439" s="89" t="n">
        <v>0.007</v>
      </c>
      <c r="E439" s="89" t="n">
        <v>0.027</v>
      </c>
      <c r="F439" s="89" t="n">
        <v>0.001</v>
      </c>
      <c r="G439" s="89" t="n">
        <v>0.018</v>
      </c>
      <c r="H439" s="89" t="n">
        <v>0.04</v>
      </c>
      <c r="I439" s="89" t="n">
        <v>0.09</v>
      </c>
      <c r="J439" s="89" t="n">
        <v>0.047</v>
      </c>
      <c r="K439" s="89" t="n">
        <v>0.197</v>
      </c>
      <c r="L439" s="89" t="n">
        <v>0.208</v>
      </c>
      <c r="M439" s="89" t="n">
        <v>0</v>
      </c>
      <c r="N439" s="90" t="n">
        <v>0.865</v>
      </c>
      <c r="O439" s="89"/>
      <c r="P439" s="89"/>
      <c r="Q439" s="90"/>
      <c r="R439" s="89" t="n">
        <v>3.58</v>
      </c>
      <c r="S439" s="91" t="n">
        <v>0</v>
      </c>
      <c r="T439" s="1" t="n">
        <f aca="false">Q439-N439</f>
        <v>-0.865</v>
      </c>
      <c r="U439" s="1" t="n">
        <f aca="false">IF(Q439=0,N439,Q439)</f>
        <v>0.865</v>
      </c>
      <c r="V439" s="1" t="n">
        <f aca="false">U439-Лист2!Q449</f>
        <v>0</v>
      </c>
    </row>
    <row r="440" customFormat="false" ht="12.75" hidden="false" customHeight="false" outlineLevel="0" collapsed="false">
      <c r="A440" s="57" t="n">
        <v>430</v>
      </c>
      <c r="B440" s="18" t="s">
        <v>492</v>
      </c>
      <c r="C440" s="89" t="n">
        <v>0.178</v>
      </c>
      <c r="D440" s="89" t="n">
        <v>0.005</v>
      </c>
      <c r="E440" s="89" t="n">
        <v>0.02</v>
      </c>
      <c r="F440" s="89" t="n">
        <v>0.002</v>
      </c>
      <c r="G440" s="89" t="n">
        <v>0</v>
      </c>
      <c r="H440" s="89" t="n">
        <v>0</v>
      </c>
      <c r="I440" s="89" t="n">
        <v>0.09</v>
      </c>
      <c r="J440" s="89" t="n">
        <v>0.034</v>
      </c>
      <c r="K440" s="89" t="n">
        <v>0.197</v>
      </c>
      <c r="L440" s="89" t="n">
        <v>0.222</v>
      </c>
      <c r="M440" s="89" t="n">
        <v>0</v>
      </c>
      <c r="N440" s="90" t="n">
        <v>0.748</v>
      </c>
      <c r="O440" s="89"/>
      <c r="P440" s="89"/>
      <c r="Q440" s="90"/>
      <c r="R440" s="89" t="n">
        <v>3.58</v>
      </c>
      <c r="S440" s="91" t="n">
        <v>0.052</v>
      </c>
      <c r="T440" s="1" t="n">
        <f aca="false">Q440-N440</f>
        <v>-0.748</v>
      </c>
      <c r="U440" s="1" t="n">
        <f aca="false">IF(Q440=0,N440,Q440)</f>
        <v>0.748</v>
      </c>
      <c r="V440" s="1" t="n">
        <f aca="false">U440-Лист2!Q450</f>
        <v>0</v>
      </c>
    </row>
    <row r="441" customFormat="false" ht="12.75" hidden="false" customHeight="false" outlineLevel="0" collapsed="false">
      <c r="A441" s="57" t="n">
        <v>431</v>
      </c>
      <c r="B441" s="18" t="s">
        <v>493</v>
      </c>
      <c r="C441" s="89" t="n">
        <v>0.235</v>
      </c>
      <c r="D441" s="89" t="n">
        <v>0.005</v>
      </c>
      <c r="E441" s="89" t="n">
        <v>0.021</v>
      </c>
      <c r="F441" s="89" t="n">
        <v>0.001</v>
      </c>
      <c r="G441" s="89" t="n">
        <v>0.015</v>
      </c>
      <c r="H441" s="89" t="n">
        <v>0.04</v>
      </c>
      <c r="I441" s="89" t="n">
        <v>0.09</v>
      </c>
      <c r="J441" s="89" t="n">
        <v>0.028</v>
      </c>
      <c r="K441" s="89" t="n">
        <v>0.197</v>
      </c>
      <c r="L441" s="89" t="n">
        <v>0.175</v>
      </c>
      <c r="M441" s="89" t="n">
        <v>0</v>
      </c>
      <c r="N441" s="90" t="n">
        <v>0.807</v>
      </c>
      <c r="O441" s="89"/>
      <c r="P441" s="89"/>
      <c r="Q441" s="90"/>
      <c r="R441" s="89" t="n">
        <v>3.58</v>
      </c>
      <c r="S441" s="91" t="n">
        <v>0.045</v>
      </c>
      <c r="T441" s="1" t="n">
        <f aca="false">Q441-N441</f>
        <v>-0.807</v>
      </c>
      <c r="U441" s="1" t="n">
        <f aca="false">IF(Q441=0,N441,Q441)</f>
        <v>0.807</v>
      </c>
      <c r="V441" s="1" t="n">
        <f aca="false">U441-Лист2!Q451</f>
        <v>0</v>
      </c>
    </row>
    <row r="442" customFormat="false" ht="12.75" hidden="false" customHeight="false" outlineLevel="0" collapsed="false">
      <c r="A442" s="57" t="n">
        <v>432</v>
      </c>
      <c r="B442" s="18" t="s">
        <v>494</v>
      </c>
      <c r="C442" s="89" t="n">
        <v>0.096</v>
      </c>
      <c r="D442" s="89" t="n">
        <v>0.006</v>
      </c>
      <c r="E442" s="89" t="n">
        <v>0.024</v>
      </c>
      <c r="F442" s="89" t="n">
        <v>0.001</v>
      </c>
      <c r="G442" s="89" t="n">
        <v>0</v>
      </c>
      <c r="H442" s="89" t="n">
        <v>0</v>
      </c>
      <c r="I442" s="89" t="n">
        <v>0.09</v>
      </c>
      <c r="J442" s="89" t="n">
        <v>0.028</v>
      </c>
      <c r="K442" s="89" t="n">
        <v>0.197</v>
      </c>
      <c r="L442" s="89" t="n">
        <v>0.184</v>
      </c>
      <c r="M442" s="89" t="n">
        <v>0</v>
      </c>
      <c r="N442" s="90" t="n">
        <v>0.626</v>
      </c>
      <c r="O442" s="89"/>
      <c r="P442" s="89"/>
      <c r="Q442" s="90"/>
      <c r="R442" s="89" t="n">
        <v>3.58</v>
      </c>
      <c r="S442" s="91" t="n">
        <v>0.071</v>
      </c>
      <c r="T442" s="1" t="n">
        <f aca="false">Q442-N442</f>
        <v>-0.626</v>
      </c>
      <c r="U442" s="1" t="n">
        <f aca="false">IF(Q442=0,N442,Q442)</f>
        <v>0.626</v>
      </c>
      <c r="V442" s="1" t="n">
        <f aca="false">U442-Лист2!Q452</f>
        <v>0</v>
      </c>
    </row>
    <row r="443" customFormat="false" ht="12.75" hidden="false" customHeight="false" outlineLevel="0" collapsed="false">
      <c r="A443" s="57" t="n">
        <v>433</v>
      </c>
      <c r="B443" s="18" t="s">
        <v>495</v>
      </c>
      <c r="C443" s="89" t="n">
        <v>0.542</v>
      </c>
      <c r="D443" s="89" t="n">
        <v>0.017</v>
      </c>
      <c r="E443" s="89" t="n">
        <v>0.068</v>
      </c>
      <c r="F443" s="89" t="n">
        <v>0.001</v>
      </c>
      <c r="G443" s="89" t="n">
        <v>0</v>
      </c>
      <c r="H443" s="89" t="n">
        <v>0</v>
      </c>
      <c r="I443" s="89" t="n">
        <v>0.09</v>
      </c>
      <c r="J443" s="89" t="n">
        <v>0.044</v>
      </c>
      <c r="K443" s="89" t="n">
        <v>0.197</v>
      </c>
      <c r="L443" s="89" t="n">
        <v>0.169</v>
      </c>
      <c r="M443" s="89" t="n">
        <v>0</v>
      </c>
      <c r="N443" s="90" t="n">
        <v>1.128</v>
      </c>
      <c r="O443" s="89"/>
      <c r="P443" s="89"/>
      <c r="Q443" s="90"/>
      <c r="R443" s="89" t="n">
        <v>3.58</v>
      </c>
      <c r="S443" s="91" t="n">
        <v>1.037</v>
      </c>
      <c r="T443" s="1" t="n">
        <f aca="false">Q443-N443</f>
        <v>-1.128</v>
      </c>
      <c r="U443" s="1" t="n">
        <f aca="false">IF(Q443=0,N443,Q443)</f>
        <v>1.128</v>
      </c>
      <c r="V443" s="1" t="n">
        <f aca="false">U443-Лист2!Q453</f>
        <v>0</v>
      </c>
    </row>
    <row r="444" customFormat="false" ht="12.75" hidden="false" customHeight="false" outlineLevel="0" collapsed="false">
      <c r="A444" s="57" t="n">
        <v>434</v>
      </c>
      <c r="B444" s="18" t="s">
        <v>496</v>
      </c>
      <c r="C444" s="89" t="n">
        <v>0.266</v>
      </c>
      <c r="D444" s="89" t="n">
        <v>0</v>
      </c>
      <c r="E444" s="89" t="n">
        <v>0</v>
      </c>
      <c r="F444" s="89" t="n">
        <v>0.002</v>
      </c>
      <c r="G444" s="89" t="n">
        <v>0</v>
      </c>
      <c r="H444" s="89" t="n">
        <v>0</v>
      </c>
      <c r="I444" s="89" t="n">
        <v>0.09</v>
      </c>
      <c r="J444" s="89" t="n">
        <v>0.028</v>
      </c>
      <c r="K444" s="89" t="n">
        <v>0.197</v>
      </c>
      <c r="L444" s="89" t="n">
        <v>0.264</v>
      </c>
      <c r="M444" s="89" t="n">
        <v>0</v>
      </c>
      <c r="N444" s="90" t="n">
        <v>0.847</v>
      </c>
      <c r="O444" s="89"/>
      <c r="P444" s="89"/>
      <c r="Q444" s="90"/>
      <c r="R444" s="89" t="n">
        <v>3.58</v>
      </c>
      <c r="S444" s="91" t="n">
        <v>0.052</v>
      </c>
      <c r="T444" s="1" t="n">
        <f aca="false">Q444-N444</f>
        <v>-0.847</v>
      </c>
      <c r="U444" s="1" t="n">
        <f aca="false">IF(Q444=0,N444,Q444)</f>
        <v>0.847</v>
      </c>
      <c r="V444" s="1" t="n">
        <f aca="false">U444-Лист2!Q454</f>
        <v>0</v>
      </c>
    </row>
    <row r="445" customFormat="false" ht="12.75" hidden="false" customHeight="false" outlineLevel="0" collapsed="false">
      <c r="A445" s="57" t="n">
        <v>435</v>
      </c>
      <c r="B445" s="18" t="s">
        <v>497</v>
      </c>
      <c r="C445" s="89" t="n">
        <v>0.181</v>
      </c>
      <c r="D445" s="89" t="n">
        <v>0.003</v>
      </c>
      <c r="E445" s="89" t="n">
        <v>0.013</v>
      </c>
      <c r="F445" s="89" t="n">
        <v>0.001</v>
      </c>
      <c r="G445" s="89" t="n">
        <v>0.014</v>
      </c>
      <c r="H445" s="89" t="n">
        <v>0.04</v>
      </c>
      <c r="I445" s="89" t="n">
        <v>0.09</v>
      </c>
      <c r="J445" s="89" t="n">
        <v>0.017</v>
      </c>
      <c r="K445" s="89" t="n">
        <v>0.197</v>
      </c>
      <c r="L445" s="89" t="n">
        <v>0.161</v>
      </c>
      <c r="M445" s="89" t="n">
        <v>0</v>
      </c>
      <c r="N445" s="90" t="n">
        <v>0.717</v>
      </c>
      <c r="O445" s="89"/>
      <c r="P445" s="89"/>
      <c r="Q445" s="90"/>
      <c r="R445" s="89" t="n">
        <v>3.58</v>
      </c>
      <c r="S445" s="91" t="n">
        <v>0.051</v>
      </c>
      <c r="T445" s="1" t="n">
        <f aca="false">Q445-N445</f>
        <v>-0.717</v>
      </c>
      <c r="U445" s="1" t="n">
        <f aca="false">IF(Q445=0,N445,Q445)</f>
        <v>0.717</v>
      </c>
      <c r="V445" s="1" t="n">
        <f aca="false">U445-Лист2!Q455</f>
        <v>0</v>
      </c>
    </row>
    <row r="446" customFormat="false" ht="12.75" hidden="false" customHeight="false" outlineLevel="0" collapsed="false">
      <c r="A446" s="57" t="n">
        <v>436</v>
      </c>
      <c r="B446" s="18" t="s">
        <v>498</v>
      </c>
      <c r="C446" s="89" t="n">
        <v>0.056</v>
      </c>
      <c r="D446" s="89" t="n">
        <v>0.018</v>
      </c>
      <c r="E446" s="89" t="n">
        <v>0.07</v>
      </c>
      <c r="F446" s="89" t="n">
        <v>0.001</v>
      </c>
      <c r="G446" s="89" t="n">
        <v>0.014</v>
      </c>
      <c r="H446" s="89" t="n">
        <v>0.04</v>
      </c>
      <c r="I446" s="89" t="n">
        <v>0.09</v>
      </c>
      <c r="J446" s="89" t="n">
        <v>0.018</v>
      </c>
      <c r="K446" s="89" t="n">
        <v>0.197</v>
      </c>
      <c r="L446" s="89" t="n">
        <v>0.159</v>
      </c>
      <c r="M446" s="89" t="n">
        <v>0</v>
      </c>
      <c r="N446" s="90" t="n">
        <v>0.663</v>
      </c>
      <c r="O446" s="89"/>
      <c r="P446" s="89"/>
      <c r="Q446" s="90"/>
      <c r="R446" s="89" t="n">
        <v>3.58</v>
      </c>
      <c r="S446" s="91" t="n">
        <v>0.173</v>
      </c>
      <c r="T446" s="1" t="n">
        <f aca="false">Q446-N446</f>
        <v>-0.663</v>
      </c>
      <c r="U446" s="1" t="n">
        <f aca="false">IF(Q446=0,N446,Q446)</f>
        <v>0.663</v>
      </c>
      <c r="V446" s="1" t="n">
        <f aca="false">U446-Лист2!Q456</f>
        <v>0</v>
      </c>
    </row>
    <row r="447" customFormat="false" ht="12.75" hidden="false" customHeight="false" outlineLevel="0" collapsed="false">
      <c r="A447" s="57" t="n">
        <v>437</v>
      </c>
      <c r="B447" s="18" t="s">
        <v>499</v>
      </c>
      <c r="C447" s="89" t="n">
        <v>0.391</v>
      </c>
      <c r="D447" s="89" t="n">
        <v>0.004</v>
      </c>
      <c r="E447" s="89" t="n">
        <v>0.014</v>
      </c>
      <c r="F447" s="89" t="n">
        <v>0.001</v>
      </c>
      <c r="G447" s="89" t="n">
        <v>0</v>
      </c>
      <c r="H447" s="89" t="n">
        <v>0</v>
      </c>
      <c r="I447" s="89" t="n">
        <v>0.09</v>
      </c>
      <c r="J447" s="89" t="n">
        <v>0.023</v>
      </c>
      <c r="K447" s="89" t="n">
        <v>0.197</v>
      </c>
      <c r="L447" s="89" t="n">
        <v>0.203</v>
      </c>
      <c r="M447" s="89" t="n">
        <v>0</v>
      </c>
      <c r="N447" s="90" t="n">
        <v>0.923</v>
      </c>
      <c r="O447" s="89"/>
      <c r="P447" s="89"/>
      <c r="Q447" s="90"/>
      <c r="R447" s="89" t="n">
        <v>3.58</v>
      </c>
      <c r="S447" s="91" t="n">
        <v>0.066</v>
      </c>
      <c r="T447" s="1" t="n">
        <f aca="false">Q447-N447</f>
        <v>-0.923</v>
      </c>
      <c r="U447" s="1" t="n">
        <f aca="false">IF(Q447=0,N447,Q447)</f>
        <v>0.923</v>
      </c>
      <c r="V447" s="1" t="n">
        <f aca="false">U447-Лист2!Q457</f>
        <v>0</v>
      </c>
    </row>
    <row r="448" customFormat="false" ht="12.75" hidden="false" customHeight="false" outlineLevel="0" collapsed="false">
      <c r="A448" s="57" t="n">
        <v>438</v>
      </c>
      <c r="B448" s="18" t="s">
        <v>500</v>
      </c>
      <c r="C448" s="89" t="n">
        <v>0.096</v>
      </c>
      <c r="D448" s="89" t="n">
        <v>0.004</v>
      </c>
      <c r="E448" s="89" t="n">
        <v>0.014</v>
      </c>
      <c r="F448" s="89" t="n">
        <v>0.001</v>
      </c>
      <c r="G448" s="89" t="n">
        <v>0.013</v>
      </c>
      <c r="H448" s="89" t="n">
        <v>0.04</v>
      </c>
      <c r="I448" s="89" t="n">
        <v>0.09</v>
      </c>
      <c r="J448" s="89" t="n">
        <v>0.009</v>
      </c>
      <c r="K448" s="89" t="n">
        <v>0.197</v>
      </c>
      <c r="L448" s="89" t="n">
        <v>0.148</v>
      </c>
      <c r="M448" s="89" t="n">
        <v>0</v>
      </c>
      <c r="N448" s="90" t="n">
        <v>0.612</v>
      </c>
      <c r="O448" s="89"/>
      <c r="P448" s="89"/>
      <c r="Q448" s="90"/>
      <c r="R448" s="89" t="n">
        <v>3.58</v>
      </c>
      <c r="S448" s="91" t="n">
        <v>0.082</v>
      </c>
      <c r="T448" s="1" t="n">
        <f aca="false">Q448-N448</f>
        <v>-0.612</v>
      </c>
      <c r="U448" s="1" t="n">
        <f aca="false">IF(Q448=0,N448,Q448)</f>
        <v>0.612</v>
      </c>
      <c r="V448" s="1" t="n">
        <f aca="false">U448-Лист2!Q458</f>
        <v>0</v>
      </c>
    </row>
    <row r="449" customFormat="false" ht="12.75" hidden="false" customHeight="false" outlineLevel="0" collapsed="false">
      <c r="A449" s="57" t="n">
        <v>439</v>
      </c>
      <c r="B449" s="18" t="s">
        <v>501</v>
      </c>
      <c r="C449" s="89" t="n">
        <v>0.175</v>
      </c>
      <c r="D449" s="89" t="n">
        <v>0.008</v>
      </c>
      <c r="E449" s="89" t="n">
        <v>0.031</v>
      </c>
      <c r="F449" s="89" t="n">
        <v>0.001</v>
      </c>
      <c r="G449" s="89" t="n">
        <v>0.018</v>
      </c>
      <c r="H449" s="89" t="n">
        <v>0.04</v>
      </c>
      <c r="I449" s="89" t="n">
        <v>0.09</v>
      </c>
      <c r="J449" s="89" t="n">
        <v>0.022</v>
      </c>
      <c r="K449" s="89" t="n">
        <v>0.197</v>
      </c>
      <c r="L449" s="89" t="n">
        <v>0.209</v>
      </c>
      <c r="M449" s="89" t="n">
        <v>0</v>
      </c>
      <c r="N449" s="90" t="n">
        <v>0.791</v>
      </c>
      <c r="O449" s="89"/>
      <c r="P449" s="89"/>
      <c r="Q449" s="90"/>
      <c r="R449" s="89" t="n">
        <v>3.58</v>
      </c>
      <c r="S449" s="91" t="n">
        <v>0.051</v>
      </c>
      <c r="T449" s="1" t="n">
        <f aca="false">Q449-N449</f>
        <v>-0.791</v>
      </c>
      <c r="U449" s="1" t="n">
        <f aca="false">IF(Q449=0,N449,Q449)</f>
        <v>0.791</v>
      </c>
      <c r="V449" s="1" t="n">
        <f aca="false">U449-Лист2!Q459</f>
        <v>0</v>
      </c>
    </row>
    <row r="450" customFormat="false" ht="12.75" hidden="false" customHeight="false" outlineLevel="0" collapsed="false">
      <c r="A450" s="57" t="n">
        <v>440</v>
      </c>
      <c r="B450" s="18" t="s">
        <v>502</v>
      </c>
      <c r="C450" s="89" t="n">
        <v>0.47</v>
      </c>
      <c r="D450" s="89" t="n">
        <v>0.02</v>
      </c>
      <c r="E450" s="89" t="n">
        <v>0.078</v>
      </c>
      <c r="F450" s="89" t="n">
        <v>0.001</v>
      </c>
      <c r="G450" s="89" t="n">
        <v>0.015</v>
      </c>
      <c r="H450" s="89" t="n">
        <v>0.04</v>
      </c>
      <c r="I450" s="89" t="n">
        <v>0.09</v>
      </c>
      <c r="J450" s="89" t="n">
        <v>0.018</v>
      </c>
      <c r="K450" s="89" t="n">
        <v>0.197</v>
      </c>
      <c r="L450" s="89" t="n">
        <v>0.174</v>
      </c>
      <c r="M450" s="89" t="n">
        <v>0</v>
      </c>
      <c r="N450" s="90" t="n">
        <v>1.103</v>
      </c>
      <c r="O450" s="89"/>
      <c r="P450" s="89"/>
      <c r="Q450" s="90"/>
      <c r="R450" s="89" t="n">
        <v>3.58</v>
      </c>
      <c r="S450" s="91" t="n">
        <v>0.437</v>
      </c>
      <c r="T450" s="1" t="n">
        <f aca="false">Q450-N450</f>
        <v>-1.103</v>
      </c>
      <c r="U450" s="1" t="n">
        <f aca="false">IF(Q450=0,N450,Q450)</f>
        <v>1.103</v>
      </c>
      <c r="V450" s="1" t="n">
        <f aca="false">U450-Лист2!Q460</f>
        <v>0</v>
      </c>
    </row>
    <row r="451" customFormat="false" ht="12.75" hidden="false" customHeight="false" outlineLevel="0" collapsed="false">
      <c r="A451" s="57" t="n">
        <v>441</v>
      </c>
      <c r="B451" s="18" t="s">
        <v>503</v>
      </c>
      <c r="C451" s="89" t="n">
        <v>0.119</v>
      </c>
      <c r="D451" s="89" t="n">
        <v>0.008</v>
      </c>
      <c r="E451" s="89" t="n">
        <v>0.03</v>
      </c>
      <c r="F451" s="89" t="n">
        <v>0.001</v>
      </c>
      <c r="G451" s="89" t="n">
        <v>0.015</v>
      </c>
      <c r="H451" s="89" t="n">
        <v>0.04</v>
      </c>
      <c r="I451" s="89" t="n">
        <v>0.09</v>
      </c>
      <c r="J451" s="89" t="n">
        <v>0.017</v>
      </c>
      <c r="K451" s="89" t="n">
        <v>0.197</v>
      </c>
      <c r="L451" s="89" t="n">
        <v>0.17</v>
      </c>
      <c r="M451" s="89" t="n">
        <v>0</v>
      </c>
      <c r="N451" s="90" t="n">
        <v>0.687</v>
      </c>
      <c r="O451" s="89"/>
      <c r="P451" s="89"/>
      <c r="Q451" s="90"/>
      <c r="R451" s="89" t="n">
        <v>3.58</v>
      </c>
      <c r="S451" s="91" t="n">
        <v>0.13</v>
      </c>
      <c r="T451" s="1" t="n">
        <f aca="false">Q451-N451</f>
        <v>-0.687</v>
      </c>
      <c r="U451" s="1" t="n">
        <f aca="false">IF(Q451=0,N451,Q451)</f>
        <v>0.687</v>
      </c>
      <c r="V451" s="1" t="n">
        <f aca="false">U451-Лист2!Q461</f>
        <v>0</v>
      </c>
    </row>
    <row r="452" customFormat="false" ht="12.75" hidden="false" customHeight="false" outlineLevel="0" collapsed="false">
      <c r="A452" s="57" t="n">
        <v>442</v>
      </c>
      <c r="B452" s="18" t="s">
        <v>504</v>
      </c>
      <c r="C452" s="89" t="n">
        <v>0.223</v>
      </c>
      <c r="D452" s="89" t="n">
        <v>0.01</v>
      </c>
      <c r="E452" s="89" t="n">
        <v>0.037</v>
      </c>
      <c r="F452" s="89" t="n">
        <v>0.001</v>
      </c>
      <c r="G452" s="89" t="n">
        <v>0.015</v>
      </c>
      <c r="H452" s="89" t="n">
        <v>0.04</v>
      </c>
      <c r="I452" s="89" t="n">
        <v>0.09</v>
      </c>
      <c r="J452" s="89" t="n">
        <v>0.02</v>
      </c>
      <c r="K452" s="89" t="n">
        <v>0.197</v>
      </c>
      <c r="L452" s="89" t="n">
        <v>0.178</v>
      </c>
      <c r="M452" s="89" t="n">
        <v>0</v>
      </c>
      <c r="N452" s="90" t="n">
        <v>0.811</v>
      </c>
      <c r="O452" s="89"/>
      <c r="P452" s="89"/>
      <c r="Q452" s="90"/>
      <c r="R452" s="89" t="n">
        <v>3.58</v>
      </c>
      <c r="S452" s="91" t="n">
        <v>0.168</v>
      </c>
      <c r="T452" s="1" t="n">
        <f aca="false">Q452-N452</f>
        <v>-0.811</v>
      </c>
      <c r="U452" s="1" t="n">
        <f aca="false">IF(Q452=0,N452,Q452)</f>
        <v>0.811</v>
      </c>
      <c r="V452" s="1" t="n">
        <f aca="false">U452-Лист2!Q462</f>
        <v>0</v>
      </c>
    </row>
    <row r="453" customFormat="false" ht="12.75" hidden="false" customHeight="false" outlineLevel="0" collapsed="false">
      <c r="A453" s="57" t="n">
        <v>443</v>
      </c>
      <c r="B453" s="18" t="s">
        <v>505</v>
      </c>
      <c r="C453" s="89" t="n">
        <v>0.345</v>
      </c>
      <c r="D453" s="89" t="n">
        <v>0.005</v>
      </c>
      <c r="E453" s="89" t="n">
        <v>0.019</v>
      </c>
      <c r="F453" s="89" t="n">
        <v>0.001</v>
      </c>
      <c r="G453" s="89" t="n">
        <v>0.014</v>
      </c>
      <c r="H453" s="89" t="n">
        <v>0.04</v>
      </c>
      <c r="I453" s="89" t="n">
        <v>0.09</v>
      </c>
      <c r="J453" s="89" t="n">
        <v>0.018</v>
      </c>
      <c r="K453" s="89" t="n">
        <v>0.197</v>
      </c>
      <c r="L453" s="89" t="n">
        <v>0.163</v>
      </c>
      <c r="M453" s="89" t="n">
        <v>0</v>
      </c>
      <c r="N453" s="90" t="n">
        <v>0.892</v>
      </c>
      <c r="O453" s="89"/>
      <c r="P453" s="89"/>
      <c r="Q453" s="90"/>
      <c r="R453" s="89" t="n">
        <v>3.58</v>
      </c>
      <c r="S453" s="91" t="n">
        <v>0.058</v>
      </c>
      <c r="T453" s="1" t="n">
        <f aca="false">Q453-N453</f>
        <v>-0.892</v>
      </c>
      <c r="U453" s="1" t="n">
        <f aca="false">IF(Q453=0,N453,Q453)</f>
        <v>0.892</v>
      </c>
      <c r="V453" s="1" t="n">
        <f aca="false">U453-Лист2!Q463</f>
        <v>0</v>
      </c>
    </row>
    <row r="454" customFormat="false" ht="12.75" hidden="false" customHeight="false" outlineLevel="0" collapsed="false">
      <c r="A454" s="57" t="n">
        <v>444</v>
      </c>
      <c r="B454" s="18" t="s">
        <v>506</v>
      </c>
      <c r="C454" s="89" t="n">
        <v>0.579</v>
      </c>
      <c r="D454" s="89" t="n">
        <v>0.01</v>
      </c>
      <c r="E454" s="89" t="n">
        <v>0.041</v>
      </c>
      <c r="F454" s="89" t="n">
        <v>0.002</v>
      </c>
      <c r="G454" s="89" t="n">
        <v>0.02</v>
      </c>
      <c r="H454" s="89" t="n">
        <v>0.04</v>
      </c>
      <c r="I454" s="89" t="n">
        <v>0.09</v>
      </c>
      <c r="J454" s="89" t="n">
        <v>0.025</v>
      </c>
      <c r="K454" s="89" t="n">
        <v>0.197</v>
      </c>
      <c r="L454" s="89" t="n">
        <v>0.235</v>
      </c>
      <c r="M454" s="89" t="n">
        <v>0</v>
      </c>
      <c r="N454" s="90" t="n">
        <v>1.239</v>
      </c>
      <c r="O454" s="89"/>
      <c r="P454" s="89"/>
      <c r="Q454" s="90"/>
      <c r="R454" s="89" t="n">
        <v>3.58</v>
      </c>
      <c r="S454" s="91" t="n">
        <v>0.108</v>
      </c>
      <c r="T454" s="1" t="n">
        <f aca="false">Q454-N454</f>
        <v>-1.239</v>
      </c>
      <c r="U454" s="1" t="n">
        <f aca="false">IF(Q454=0,N454,Q454)</f>
        <v>1.239</v>
      </c>
      <c r="V454" s="1" t="n">
        <f aca="false">U454-Лист2!Q464</f>
        <v>0</v>
      </c>
    </row>
    <row r="455" customFormat="false" ht="12.75" hidden="false" customHeight="false" outlineLevel="0" collapsed="false">
      <c r="A455" s="57" t="n">
        <v>445</v>
      </c>
      <c r="B455" s="18" t="s">
        <v>507</v>
      </c>
      <c r="C455" s="89" t="n">
        <v>0.044</v>
      </c>
      <c r="D455" s="89" t="n">
        <v>0.013</v>
      </c>
      <c r="E455" s="89" t="n">
        <v>0.05</v>
      </c>
      <c r="F455" s="89" t="n">
        <v>0.001</v>
      </c>
      <c r="G455" s="89" t="n">
        <v>0.014</v>
      </c>
      <c r="H455" s="89" t="n">
        <v>0.04</v>
      </c>
      <c r="I455" s="89" t="n">
        <v>0.09</v>
      </c>
      <c r="J455" s="89" t="n">
        <v>0.018</v>
      </c>
      <c r="K455" s="89" t="n">
        <v>0.197</v>
      </c>
      <c r="L455" s="89" t="n">
        <v>0.167</v>
      </c>
      <c r="M455" s="89" t="n">
        <v>0</v>
      </c>
      <c r="N455" s="90" t="n">
        <v>0.634</v>
      </c>
      <c r="O455" s="89"/>
      <c r="P455" s="89"/>
      <c r="Q455" s="90"/>
      <c r="R455" s="89" t="n">
        <v>3.58</v>
      </c>
      <c r="S455" s="91" t="n">
        <v>0.143</v>
      </c>
      <c r="T455" s="1" t="n">
        <f aca="false">Q455-N455</f>
        <v>-0.634</v>
      </c>
      <c r="U455" s="1" t="n">
        <f aca="false">IF(Q455=0,N455,Q455)</f>
        <v>0.634</v>
      </c>
      <c r="V455" s="1" t="n">
        <f aca="false">U455-Лист2!Q465</f>
        <v>0</v>
      </c>
    </row>
    <row r="456" customFormat="false" ht="12.75" hidden="false" customHeight="false" outlineLevel="0" collapsed="false">
      <c r="A456" s="57" t="n">
        <v>446</v>
      </c>
      <c r="B456" s="18" t="s">
        <v>508</v>
      </c>
      <c r="C456" s="89" t="n">
        <v>0.061</v>
      </c>
      <c r="D456" s="89" t="n">
        <v>0.008</v>
      </c>
      <c r="E456" s="89" t="n">
        <v>0.031</v>
      </c>
      <c r="F456" s="89" t="n">
        <v>0.001</v>
      </c>
      <c r="G456" s="89" t="n">
        <v>0.015</v>
      </c>
      <c r="H456" s="89" t="n">
        <v>0.04</v>
      </c>
      <c r="I456" s="89" t="n">
        <v>0.09</v>
      </c>
      <c r="J456" s="89" t="n">
        <v>0.02</v>
      </c>
      <c r="K456" s="89" t="n">
        <v>0.197</v>
      </c>
      <c r="L456" s="89" t="n">
        <v>0.176</v>
      </c>
      <c r="M456" s="89" t="n">
        <v>0</v>
      </c>
      <c r="N456" s="90" t="n">
        <v>0.639</v>
      </c>
      <c r="O456" s="89"/>
      <c r="P456" s="89"/>
      <c r="Q456" s="90"/>
      <c r="R456" s="89" t="n">
        <v>3.58</v>
      </c>
      <c r="S456" s="91" t="n">
        <v>0.104</v>
      </c>
      <c r="T456" s="1" t="n">
        <f aca="false">Q456-N456</f>
        <v>-0.639</v>
      </c>
      <c r="U456" s="1" t="n">
        <f aca="false">IF(Q456=0,N456,Q456)</f>
        <v>0.639</v>
      </c>
      <c r="V456" s="1" t="n">
        <f aca="false">U456-Лист2!Q466</f>
        <v>0</v>
      </c>
    </row>
    <row r="457" customFormat="false" ht="12.75" hidden="false" customHeight="false" outlineLevel="0" collapsed="false">
      <c r="A457" s="57" t="n">
        <v>447</v>
      </c>
      <c r="B457" s="18" t="s">
        <v>509</v>
      </c>
      <c r="C457" s="89" t="n">
        <v>0.045</v>
      </c>
      <c r="D457" s="89" t="n">
        <v>0.009</v>
      </c>
      <c r="E457" s="89" t="n">
        <v>0.036</v>
      </c>
      <c r="F457" s="89" t="n">
        <v>0.001</v>
      </c>
      <c r="G457" s="89" t="n">
        <v>0.014</v>
      </c>
      <c r="H457" s="89" t="n">
        <v>0.04</v>
      </c>
      <c r="I457" s="89" t="n">
        <v>0.09</v>
      </c>
      <c r="J457" s="89" t="n">
        <v>0.019</v>
      </c>
      <c r="K457" s="89" t="n">
        <v>0.197</v>
      </c>
      <c r="L457" s="89" t="n">
        <v>0.166</v>
      </c>
      <c r="M457" s="89" t="n">
        <v>0</v>
      </c>
      <c r="N457" s="90" t="n">
        <v>0.617</v>
      </c>
      <c r="O457" s="89"/>
      <c r="P457" s="89"/>
      <c r="Q457" s="90"/>
      <c r="R457" s="89" t="n">
        <v>3.58</v>
      </c>
      <c r="S457" s="91" t="n">
        <v>0.076</v>
      </c>
      <c r="T457" s="1" t="n">
        <f aca="false">Q457-N457</f>
        <v>-0.617</v>
      </c>
      <c r="U457" s="1" t="n">
        <f aca="false">IF(Q457=0,N457,Q457)</f>
        <v>0.617</v>
      </c>
      <c r="V457" s="1" t="n">
        <f aca="false">U457-Лист2!Q467</f>
        <v>0</v>
      </c>
    </row>
    <row r="458" customFormat="false" ht="12.75" hidden="false" customHeight="false" outlineLevel="0" collapsed="false">
      <c r="A458" s="57" t="n">
        <v>448</v>
      </c>
      <c r="B458" s="18" t="s">
        <v>510</v>
      </c>
      <c r="C458" s="89" t="n">
        <v>0.078</v>
      </c>
      <c r="D458" s="89" t="n">
        <v>0.01</v>
      </c>
      <c r="E458" s="89" t="n">
        <v>0.039</v>
      </c>
      <c r="F458" s="89" t="n">
        <v>0.001</v>
      </c>
      <c r="G458" s="89" t="n">
        <v>0.015</v>
      </c>
      <c r="H458" s="89" t="n">
        <v>0.04</v>
      </c>
      <c r="I458" s="89" t="n">
        <v>0.09</v>
      </c>
      <c r="J458" s="89" t="n">
        <v>0.02</v>
      </c>
      <c r="K458" s="89" t="n">
        <v>0.197</v>
      </c>
      <c r="L458" s="89" t="n">
        <v>0.173</v>
      </c>
      <c r="M458" s="89" t="n">
        <v>0</v>
      </c>
      <c r="N458" s="90" t="n">
        <v>0.663</v>
      </c>
      <c r="O458" s="89"/>
      <c r="P458" s="89"/>
      <c r="Q458" s="90"/>
      <c r="R458" s="89" t="n">
        <v>3.58</v>
      </c>
      <c r="S458" s="91" t="n">
        <v>0.153</v>
      </c>
      <c r="T458" s="1" t="n">
        <f aca="false">Q458-N458</f>
        <v>-0.663</v>
      </c>
      <c r="U458" s="1" t="n">
        <f aca="false">IF(Q458=0,N458,Q458)</f>
        <v>0.663</v>
      </c>
      <c r="V458" s="1" t="n">
        <f aca="false">U458-Лист2!Q468</f>
        <v>0</v>
      </c>
    </row>
    <row r="459" customFormat="false" ht="12.75" hidden="false" customHeight="false" outlineLevel="0" collapsed="false">
      <c r="A459" s="57" t="n">
        <v>449</v>
      </c>
      <c r="B459" s="18" t="s">
        <v>511</v>
      </c>
      <c r="C459" s="89" t="n">
        <v>0.068</v>
      </c>
      <c r="D459" s="89" t="n">
        <v>0.008</v>
      </c>
      <c r="E459" s="89" t="n">
        <v>0.032</v>
      </c>
      <c r="F459" s="89" t="n">
        <v>0.001</v>
      </c>
      <c r="G459" s="89" t="n">
        <v>0.014</v>
      </c>
      <c r="H459" s="89" t="n">
        <v>0.04</v>
      </c>
      <c r="I459" s="89" t="n">
        <v>0.09</v>
      </c>
      <c r="J459" s="89" t="n">
        <v>0.018</v>
      </c>
      <c r="K459" s="89" t="n">
        <v>0.197</v>
      </c>
      <c r="L459" s="89" t="n">
        <v>0.159</v>
      </c>
      <c r="M459" s="89" t="n">
        <v>0</v>
      </c>
      <c r="N459" s="90" t="n">
        <v>0.627</v>
      </c>
      <c r="O459" s="89"/>
      <c r="P459" s="89"/>
      <c r="Q459" s="90"/>
      <c r="R459" s="89" t="n">
        <v>3.58</v>
      </c>
      <c r="S459" s="91" t="n">
        <v>0.153</v>
      </c>
      <c r="T459" s="1" t="n">
        <f aca="false">Q459-N459</f>
        <v>-0.627</v>
      </c>
      <c r="U459" s="1" t="n">
        <f aca="false">IF(Q459=0,N459,Q459)</f>
        <v>0.627</v>
      </c>
      <c r="V459" s="1" t="n">
        <f aca="false">U459-Лист2!Q469</f>
        <v>0</v>
      </c>
    </row>
    <row r="460" customFormat="false" ht="12.75" hidden="false" customHeight="false" outlineLevel="0" collapsed="false">
      <c r="A460" s="57" t="n">
        <v>450</v>
      </c>
      <c r="B460" s="18" t="s">
        <v>512</v>
      </c>
      <c r="C460" s="89" t="n">
        <v>0.115</v>
      </c>
      <c r="D460" s="89" t="n">
        <v>0.01</v>
      </c>
      <c r="E460" s="89" t="n">
        <v>0.037</v>
      </c>
      <c r="F460" s="89" t="n">
        <v>0.001</v>
      </c>
      <c r="G460" s="89" t="n">
        <v>0.017</v>
      </c>
      <c r="H460" s="89" t="n">
        <v>0.04</v>
      </c>
      <c r="I460" s="89" t="n">
        <v>0.09</v>
      </c>
      <c r="J460" s="89" t="n">
        <v>0.022</v>
      </c>
      <c r="K460" s="89" t="n">
        <v>0.197</v>
      </c>
      <c r="L460" s="89" t="n">
        <v>0.204</v>
      </c>
      <c r="M460" s="89" t="n">
        <v>0</v>
      </c>
      <c r="N460" s="90" t="n">
        <v>0.733</v>
      </c>
      <c r="O460" s="89"/>
      <c r="P460" s="89"/>
      <c r="Q460" s="90"/>
      <c r="R460" s="89" t="n">
        <v>3.58</v>
      </c>
      <c r="S460" s="91" t="n">
        <v>0.149</v>
      </c>
      <c r="T460" s="1" t="n">
        <f aca="false">Q460-N460</f>
        <v>-0.733</v>
      </c>
      <c r="U460" s="1" t="n">
        <f aca="false">IF(Q460=0,N460,Q460)</f>
        <v>0.733</v>
      </c>
      <c r="V460" s="1" t="n">
        <f aca="false">U460-Лист2!Q470</f>
        <v>0</v>
      </c>
    </row>
    <row r="461" customFormat="false" ht="12.75" hidden="false" customHeight="false" outlineLevel="0" collapsed="false">
      <c r="A461" s="57" t="n">
        <v>451</v>
      </c>
      <c r="B461" s="18" t="s">
        <v>513</v>
      </c>
      <c r="C461" s="89" t="n">
        <v>0.023</v>
      </c>
      <c r="D461" s="89" t="n">
        <v>0.005</v>
      </c>
      <c r="E461" s="89" t="n">
        <v>0.018</v>
      </c>
      <c r="F461" s="89" t="n">
        <v>0.001</v>
      </c>
      <c r="G461" s="89" t="n">
        <v>0.014</v>
      </c>
      <c r="H461" s="89" t="n">
        <v>0.04</v>
      </c>
      <c r="I461" s="89" t="n">
        <v>0.09</v>
      </c>
      <c r="J461" s="89" t="n">
        <v>0.018</v>
      </c>
      <c r="K461" s="89" t="n">
        <v>0.197</v>
      </c>
      <c r="L461" s="89" t="n">
        <v>0.163</v>
      </c>
      <c r="M461" s="89" t="n">
        <v>0</v>
      </c>
      <c r="N461" s="90" t="n">
        <v>0.569</v>
      </c>
      <c r="O461" s="89"/>
      <c r="P461" s="89"/>
      <c r="Q461" s="90"/>
      <c r="R461" s="89" t="n">
        <v>3.58</v>
      </c>
      <c r="S461" s="91" t="n">
        <v>0.136</v>
      </c>
      <c r="T461" s="1" t="n">
        <f aca="false">Q461-N461</f>
        <v>-0.569</v>
      </c>
      <c r="U461" s="1" t="n">
        <f aca="false">IF(Q461=0,N461,Q461)</f>
        <v>0.569</v>
      </c>
      <c r="V461" s="1" t="n">
        <f aca="false">U461-Лист2!Q471</f>
        <v>0</v>
      </c>
    </row>
    <row r="462" customFormat="false" ht="12.75" hidden="false" customHeight="false" outlineLevel="0" collapsed="false">
      <c r="A462" s="57" t="n">
        <v>452</v>
      </c>
      <c r="B462" s="18" t="s">
        <v>514</v>
      </c>
      <c r="C462" s="89" t="n">
        <v>0.247</v>
      </c>
      <c r="D462" s="89" t="n">
        <v>0.001</v>
      </c>
      <c r="E462" s="89" t="n">
        <v>0.005</v>
      </c>
      <c r="F462" s="89" t="n">
        <v>0.001</v>
      </c>
      <c r="G462" s="89" t="n">
        <v>0.019</v>
      </c>
      <c r="H462" s="89" t="n">
        <v>0.04</v>
      </c>
      <c r="I462" s="89" t="n">
        <v>0.09</v>
      </c>
      <c r="J462" s="89" t="n">
        <v>0.023</v>
      </c>
      <c r="K462" s="89" t="n">
        <v>0.197</v>
      </c>
      <c r="L462" s="89" t="n">
        <v>0.22</v>
      </c>
      <c r="M462" s="89" t="n">
        <v>0</v>
      </c>
      <c r="N462" s="90" t="n">
        <v>0.843</v>
      </c>
      <c r="O462" s="89"/>
      <c r="P462" s="89"/>
      <c r="Q462" s="90"/>
      <c r="R462" s="89" t="n">
        <v>3.58</v>
      </c>
      <c r="S462" s="91" t="n">
        <v>0.13</v>
      </c>
      <c r="T462" s="1" t="n">
        <f aca="false">Q462-N462</f>
        <v>-0.843</v>
      </c>
      <c r="U462" s="1" t="n">
        <f aca="false">IF(Q462=0,N462,Q462)</f>
        <v>0.843</v>
      </c>
      <c r="V462" s="1" t="n">
        <f aca="false">U462-Лист2!Q472</f>
        <v>0</v>
      </c>
    </row>
    <row r="463" customFormat="false" ht="12.75" hidden="false" customHeight="false" outlineLevel="0" collapsed="false">
      <c r="A463" s="57" t="n">
        <v>453</v>
      </c>
      <c r="B463" s="18" t="s">
        <v>515</v>
      </c>
      <c r="C463" s="89" t="n">
        <v>0.536</v>
      </c>
      <c r="D463" s="89" t="n">
        <v>0.01</v>
      </c>
      <c r="E463" s="89" t="n">
        <v>0.038</v>
      </c>
      <c r="F463" s="89" t="n">
        <v>0.002</v>
      </c>
      <c r="G463" s="89" t="n">
        <v>0.02</v>
      </c>
      <c r="H463" s="89" t="n">
        <v>0.04</v>
      </c>
      <c r="I463" s="89" t="n">
        <v>0.09</v>
      </c>
      <c r="J463" s="89" t="n">
        <v>0.025</v>
      </c>
      <c r="K463" s="89" t="n">
        <v>0.197</v>
      </c>
      <c r="L463" s="89" t="n">
        <v>0.238</v>
      </c>
      <c r="M463" s="89" t="n">
        <v>0</v>
      </c>
      <c r="N463" s="90" t="n">
        <v>1.196</v>
      </c>
      <c r="O463" s="89"/>
      <c r="P463" s="89"/>
      <c r="Q463" s="90"/>
      <c r="R463" s="89" t="n">
        <v>3.58</v>
      </c>
      <c r="S463" s="91" t="n">
        <v>0.045</v>
      </c>
      <c r="T463" s="1" t="n">
        <f aca="false">Q463-N463</f>
        <v>-1.196</v>
      </c>
      <c r="U463" s="1" t="n">
        <f aca="false">IF(Q463=0,N463,Q463)</f>
        <v>1.196</v>
      </c>
      <c r="V463" s="1" t="n">
        <f aca="false">U463-Лист2!Q473</f>
        <v>0</v>
      </c>
    </row>
    <row r="464" customFormat="false" ht="12.75" hidden="false" customHeight="false" outlineLevel="0" collapsed="false">
      <c r="A464" s="57" t="n">
        <v>454</v>
      </c>
      <c r="B464" s="18" t="s">
        <v>516</v>
      </c>
      <c r="C464" s="89" t="n">
        <v>0.577</v>
      </c>
      <c r="D464" s="89" t="n">
        <v>0.006</v>
      </c>
      <c r="E464" s="89" t="n">
        <v>0.022</v>
      </c>
      <c r="F464" s="89" t="n">
        <v>0.001</v>
      </c>
      <c r="G464" s="89" t="n">
        <v>0.011</v>
      </c>
      <c r="H464" s="89" t="n">
        <v>0.04</v>
      </c>
      <c r="I464" s="89" t="n">
        <v>0.09</v>
      </c>
      <c r="J464" s="89" t="n">
        <v>0.013</v>
      </c>
      <c r="K464" s="89" t="n">
        <v>0.197</v>
      </c>
      <c r="L464" s="89" t="n">
        <v>0.127</v>
      </c>
      <c r="M464" s="89" t="n">
        <v>0</v>
      </c>
      <c r="N464" s="90" t="n">
        <v>1.084</v>
      </c>
      <c r="O464" s="89"/>
      <c r="P464" s="89"/>
      <c r="Q464" s="90"/>
      <c r="R464" s="89" t="n">
        <v>3.58</v>
      </c>
      <c r="S464" s="91" t="n">
        <v>0.027</v>
      </c>
      <c r="T464" s="1" t="n">
        <f aca="false">Q464-N464</f>
        <v>-1.084</v>
      </c>
      <c r="U464" s="1" t="n">
        <f aca="false">IF(Q464=0,N464,Q464)</f>
        <v>1.084</v>
      </c>
      <c r="V464" s="1" t="n">
        <f aca="false">U464-Лист2!Q474</f>
        <v>0</v>
      </c>
    </row>
    <row r="465" customFormat="false" ht="12.75" hidden="false" customHeight="false" outlineLevel="0" collapsed="false">
      <c r="A465" s="57" t="n">
        <v>455</v>
      </c>
      <c r="B465" s="18" t="s">
        <v>517</v>
      </c>
      <c r="C465" s="89" t="n">
        <v>0.066</v>
      </c>
      <c r="D465" s="89" t="n">
        <v>0</v>
      </c>
      <c r="E465" s="89" t="n">
        <v>0.002</v>
      </c>
      <c r="F465" s="89" t="n">
        <v>0.001</v>
      </c>
      <c r="G465" s="89" t="n">
        <v>0.017</v>
      </c>
      <c r="H465" s="89" t="n">
        <v>0.04</v>
      </c>
      <c r="I465" s="89" t="n">
        <v>0.09</v>
      </c>
      <c r="J465" s="89" t="n">
        <v>0.022</v>
      </c>
      <c r="K465" s="89" t="n">
        <v>0.197</v>
      </c>
      <c r="L465" s="89" t="n">
        <v>0.203</v>
      </c>
      <c r="M465" s="89" t="n">
        <v>0</v>
      </c>
      <c r="N465" s="90" t="n">
        <v>0.638</v>
      </c>
      <c r="O465" s="89"/>
      <c r="P465" s="89"/>
      <c r="Q465" s="90"/>
      <c r="R465" s="89" t="n">
        <v>3.58</v>
      </c>
      <c r="S465" s="91" t="n">
        <v>0.062</v>
      </c>
      <c r="T465" s="1" t="n">
        <f aca="false">Q465-N465</f>
        <v>-0.638</v>
      </c>
      <c r="U465" s="1" t="n">
        <f aca="false">IF(Q465=0,N465,Q465)</f>
        <v>0.638</v>
      </c>
      <c r="V465" s="1" t="n">
        <f aca="false">U465-Лист2!Q475</f>
        <v>0</v>
      </c>
    </row>
    <row r="466" customFormat="false" ht="12.75" hidden="false" customHeight="false" outlineLevel="0" collapsed="false">
      <c r="A466" s="57" t="n">
        <v>456</v>
      </c>
      <c r="B466" s="18" t="s">
        <v>518</v>
      </c>
      <c r="C466" s="89" t="n">
        <v>0.636</v>
      </c>
      <c r="D466" s="89" t="n">
        <v>0.017</v>
      </c>
      <c r="E466" s="89" t="n">
        <v>0.066</v>
      </c>
      <c r="F466" s="89" t="n">
        <v>0.001</v>
      </c>
      <c r="G466" s="89" t="n">
        <v>0</v>
      </c>
      <c r="H466" s="89" t="n">
        <v>0</v>
      </c>
      <c r="I466" s="89" t="n">
        <v>0.09</v>
      </c>
      <c r="J466" s="89" t="n">
        <v>0.016</v>
      </c>
      <c r="K466" s="89" t="n">
        <v>0.197</v>
      </c>
      <c r="L466" s="89" t="n">
        <v>0.153</v>
      </c>
      <c r="M466" s="89" t="n">
        <v>0</v>
      </c>
      <c r="N466" s="90" t="n">
        <v>1.176</v>
      </c>
      <c r="O466" s="89"/>
      <c r="P466" s="89"/>
      <c r="Q466" s="90"/>
      <c r="R466" s="89" t="n">
        <v>3.58</v>
      </c>
      <c r="S466" s="91" t="n">
        <v>0</v>
      </c>
      <c r="T466" s="1" t="n">
        <f aca="false">Q466-N466</f>
        <v>-1.176</v>
      </c>
      <c r="U466" s="1" t="n">
        <f aca="false">IF(Q466=0,N466,Q466)</f>
        <v>1.176</v>
      </c>
      <c r="V466" s="1" t="n">
        <f aca="false">U466-Лист2!Q476</f>
        <v>0</v>
      </c>
    </row>
    <row r="467" customFormat="false" ht="12.75" hidden="false" customHeight="false" outlineLevel="0" collapsed="false">
      <c r="A467" s="57" t="n">
        <v>457</v>
      </c>
      <c r="B467" s="18" t="s">
        <v>519</v>
      </c>
      <c r="C467" s="89" t="n">
        <v>0.177</v>
      </c>
      <c r="D467" s="89" t="n">
        <v>0</v>
      </c>
      <c r="E467" s="89" t="n">
        <v>0</v>
      </c>
      <c r="F467" s="89" t="n">
        <v>0.001</v>
      </c>
      <c r="G467" s="89" t="n">
        <v>0.015</v>
      </c>
      <c r="H467" s="89" t="n">
        <v>0.04</v>
      </c>
      <c r="I467" s="89" t="n">
        <v>0.09</v>
      </c>
      <c r="J467" s="89" t="n">
        <v>0.021</v>
      </c>
      <c r="K467" s="89" t="n">
        <v>0.197</v>
      </c>
      <c r="L467" s="89" t="n">
        <v>0.18</v>
      </c>
      <c r="M467" s="89" t="n">
        <v>0</v>
      </c>
      <c r="N467" s="90" t="n">
        <v>0.721</v>
      </c>
      <c r="O467" s="89"/>
      <c r="P467" s="89"/>
      <c r="Q467" s="90"/>
      <c r="R467" s="89" t="n">
        <v>3.58</v>
      </c>
      <c r="S467" s="91" t="n">
        <v>0.066</v>
      </c>
      <c r="T467" s="1" t="n">
        <f aca="false">Q467-N467</f>
        <v>-0.721</v>
      </c>
      <c r="U467" s="1" t="n">
        <f aca="false">IF(Q467=0,N467,Q467)</f>
        <v>0.721</v>
      </c>
      <c r="V467" s="1" t="n">
        <f aca="false">U467-Лист2!Q477</f>
        <v>0</v>
      </c>
    </row>
    <row r="468" customFormat="false" ht="12.75" hidden="false" customHeight="false" outlineLevel="0" collapsed="false">
      <c r="A468" s="57" t="n">
        <v>458</v>
      </c>
      <c r="B468" s="18" t="s">
        <v>520</v>
      </c>
      <c r="C468" s="89" t="n">
        <v>0.366</v>
      </c>
      <c r="D468" s="89" t="n">
        <v>0.016</v>
      </c>
      <c r="E468" s="89" t="n">
        <v>0.061</v>
      </c>
      <c r="F468" s="89" t="n">
        <v>0.001</v>
      </c>
      <c r="G468" s="89" t="n">
        <v>0.011</v>
      </c>
      <c r="H468" s="89" t="n">
        <v>0.04</v>
      </c>
      <c r="I468" s="89" t="n">
        <v>0.09</v>
      </c>
      <c r="J468" s="89" t="n">
        <v>0.011</v>
      </c>
      <c r="K468" s="89" t="n">
        <v>0.215</v>
      </c>
      <c r="L468" s="89" t="n">
        <v>0.127</v>
      </c>
      <c r="M468" s="89" t="n">
        <v>0</v>
      </c>
      <c r="N468" s="90" t="n">
        <v>0.938</v>
      </c>
      <c r="O468" s="89"/>
      <c r="P468" s="89"/>
      <c r="Q468" s="90"/>
      <c r="R468" s="89" t="n">
        <v>3.58</v>
      </c>
      <c r="S468" s="91" t="n">
        <v>0.041</v>
      </c>
      <c r="T468" s="1" t="n">
        <f aca="false">Q468-N468</f>
        <v>-0.938</v>
      </c>
      <c r="U468" s="1" t="n">
        <f aca="false">IF(Q468=0,N468,Q468)</f>
        <v>0.938</v>
      </c>
      <c r="V468" s="1" t="n">
        <f aca="false">U468-Лист2!Q478</f>
        <v>0</v>
      </c>
    </row>
    <row r="469" customFormat="false" ht="12.75" hidden="false" customHeight="false" outlineLevel="0" collapsed="false">
      <c r="A469" s="57" t="n">
        <v>459</v>
      </c>
      <c r="B469" s="18" t="s">
        <v>521</v>
      </c>
      <c r="C469" s="89" t="n">
        <v>0.116</v>
      </c>
      <c r="D469" s="89" t="n">
        <v>0.008</v>
      </c>
      <c r="E469" s="89" t="n">
        <v>0.031</v>
      </c>
      <c r="F469" s="89" t="n">
        <v>0.002</v>
      </c>
      <c r="G469" s="89" t="n">
        <v>0.02</v>
      </c>
      <c r="H469" s="89" t="n">
        <v>0.04</v>
      </c>
      <c r="I469" s="89" t="n">
        <v>0.09</v>
      </c>
      <c r="J469" s="89" t="n">
        <v>0.027</v>
      </c>
      <c r="K469" s="89" t="n">
        <v>0.197</v>
      </c>
      <c r="L469" s="89" t="n">
        <v>0.235</v>
      </c>
      <c r="M469" s="89" t="n">
        <v>0</v>
      </c>
      <c r="N469" s="90" t="n">
        <v>0.766</v>
      </c>
      <c r="O469" s="89"/>
      <c r="P469" s="89"/>
      <c r="Q469" s="90"/>
      <c r="R469" s="89" t="n">
        <v>3.58</v>
      </c>
      <c r="S469" s="91" t="n">
        <v>0.032</v>
      </c>
      <c r="T469" s="1" t="n">
        <f aca="false">Q469-N469</f>
        <v>-0.766</v>
      </c>
      <c r="U469" s="1" t="n">
        <f aca="false">IF(Q469=0,N469,Q469)</f>
        <v>0.766</v>
      </c>
      <c r="V469" s="1" t="n">
        <f aca="false">U469-Лист2!Q479</f>
        <v>0</v>
      </c>
    </row>
    <row r="470" customFormat="false" ht="12.75" hidden="false" customHeight="false" outlineLevel="0" collapsed="false">
      <c r="A470" s="57" t="n">
        <v>460</v>
      </c>
      <c r="B470" s="18" t="s">
        <v>522</v>
      </c>
      <c r="C470" s="89" t="n">
        <v>0.642</v>
      </c>
      <c r="D470" s="89" t="n">
        <v>0.022</v>
      </c>
      <c r="E470" s="89" t="n">
        <v>0.086</v>
      </c>
      <c r="F470" s="89" t="n">
        <v>0.002</v>
      </c>
      <c r="G470" s="89" t="n">
        <v>0</v>
      </c>
      <c r="H470" s="89" t="n">
        <v>0</v>
      </c>
      <c r="I470" s="89" t="n">
        <v>0.09</v>
      </c>
      <c r="J470" s="89" t="n">
        <v>0.025</v>
      </c>
      <c r="K470" s="89" t="n">
        <v>0.197</v>
      </c>
      <c r="L470" s="89" t="n">
        <v>0.253</v>
      </c>
      <c r="M470" s="89" t="n">
        <v>0</v>
      </c>
      <c r="N470" s="90" t="n">
        <v>1.317</v>
      </c>
      <c r="O470" s="89"/>
      <c r="P470" s="89"/>
      <c r="Q470" s="90"/>
      <c r="R470" s="89" t="n">
        <v>3.58</v>
      </c>
      <c r="S470" s="91" t="n">
        <v>0.208</v>
      </c>
      <c r="T470" s="1" t="n">
        <f aca="false">Q470-N470</f>
        <v>-1.317</v>
      </c>
      <c r="U470" s="1" t="n">
        <f aca="false">IF(Q470=0,N470,Q470)</f>
        <v>1.317</v>
      </c>
      <c r="V470" s="1" t="n">
        <f aca="false">U470-Лист2!Q480</f>
        <v>0</v>
      </c>
    </row>
    <row r="471" customFormat="false" ht="12.75" hidden="false" customHeight="false" outlineLevel="0" collapsed="false">
      <c r="A471" s="57" t="n">
        <v>461</v>
      </c>
      <c r="B471" s="18" t="s">
        <v>523</v>
      </c>
      <c r="C471" s="89" t="n">
        <v>0.084</v>
      </c>
      <c r="D471" s="89" t="n">
        <v>0.024</v>
      </c>
      <c r="E471" s="89" t="n">
        <v>0.095</v>
      </c>
      <c r="F471" s="89" t="n">
        <v>0.001</v>
      </c>
      <c r="G471" s="89" t="n">
        <v>0</v>
      </c>
      <c r="H471" s="89" t="n">
        <v>0</v>
      </c>
      <c r="I471" s="89" t="n">
        <v>0.09</v>
      </c>
      <c r="J471" s="89" t="n">
        <v>0.013</v>
      </c>
      <c r="K471" s="89" t="n">
        <v>0.197</v>
      </c>
      <c r="L471" s="89" t="n">
        <v>0.142</v>
      </c>
      <c r="M471" s="89" t="n">
        <v>0</v>
      </c>
      <c r="N471" s="90" t="n">
        <v>0.646</v>
      </c>
      <c r="O471" s="89"/>
      <c r="P471" s="89"/>
      <c r="Q471" s="90"/>
      <c r="R471" s="89" t="n">
        <v>3.58</v>
      </c>
      <c r="S471" s="91" t="n">
        <v>0</v>
      </c>
      <c r="T471" s="1" t="n">
        <f aca="false">Q471-N471</f>
        <v>-0.646</v>
      </c>
      <c r="U471" s="1" t="n">
        <f aca="false">IF(Q471=0,N471,Q471)</f>
        <v>0.646</v>
      </c>
      <c r="V471" s="1" t="n">
        <f aca="false">U471-Лист2!Q481</f>
        <v>0</v>
      </c>
    </row>
    <row r="472" customFormat="false" ht="12.75" hidden="false" customHeight="false" outlineLevel="0" collapsed="false">
      <c r="A472" s="57" t="n">
        <v>462</v>
      </c>
      <c r="B472" s="18" t="s">
        <v>524</v>
      </c>
      <c r="C472" s="89" t="n">
        <v>0.457</v>
      </c>
      <c r="D472" s="89" t="n">
        <v>0.003</v>
      </c>
      <c r="E472" s="89" t="n">
        <v>0.013</v>
      </c>
      <c r="F472" s="89" t="n">
        <v>0.002</v>
      </c>
      <c r="G472" s="89" t="n">
        <v>0</v>
      </c>
      <c r="H472" s="89" t="n">
        <v>0</v>
      </c>
      <c r="I472" s="89" t="n">
        <v>0.09</v>
      </c>
      <c r="J472" s="89" t="n">
        <v>0.034</v>
      </c>
      <c r="K472" s="89" t="n">
        <v>0.197</v>
      </c>
      <c r="L472" s="89" t="n">
        <v>0.331</v>
      </c>
      <c r="M472" s="89" t="n">
        <v>0</v>
      </c>
      <c r="N472" s="90" t="n">
        <v>1.127</v>
      </c>
      <c r="O472" s="89"/>
      <c r="P472" s="89"/>
      <c r="Q472" s="90"/>
      <c r="R472" s="89" t="n">
        <v>3.58</v>
      </c>
      <c r="S472" s="91" t="n">
        <v>0</v>
      </c>
      <c r="T472" s="1" t="n">
        <f aca="false">Q472-N472</f>
        <v>-1.127</v>
      </c>
      <c r="U472" s="1" t="n">
        <f aca="false">IF(Q472=0,N472,Q472)</f>
        <v>1.127</v>
      </c>
      <c r="V472" s="1" t="n">
        <f aca="false">U472-Лист2!Q482</f>
        <v>0</v>
      </c>
    </row>
    <row r="473" customFormat="false" ht="12.75" hidden="false" customHeight="false" outlineLevel="0" collapsed="false">
      <c r="A473" s="57" t="n">
        <v>463</v>
      </c>
      <c r="B473" s="18" t="s">
        <v>525</v>
      </c>
      <c r="C473" s="89" t="n">
        <v>0.046</v>
      </c>
      <c r="D473" s="89" t="n">
        <v>0.007</v>
      </c>
      <c r="E473" s="89" t="n">
        <v>0.029</v>
      </c>
      <c r="F473" s="89" t="n">
        <v>0.001</v>
      </c>
      <c r="G473" s="89" t="n">
        <v>0.018</v>
      </c>
      <c r="H473" s="89" t="n">
        <v>0.04</v>
      </c>
      <c r="I473" s="89" t="n">
        <v>0.09</v>
      </c>
      <c r="J473" s="89" t="n">
        <v>0.022</v>
      </c>
      <c r="K473" s="89" t="n">
        <v>0.197</v>
      </c>
      <c r="L473" s="89" t="n">
        <v>0.206</v>
      </c>
      <c r="M473" s="89" t="n">
        <v>0</v>
      </c>
      <c r="N473" s="90" t="n">
        <v>0.656</v>
      </c>
      <c r="O473" s="89"/>
      <c r="P473" s="89"/>
      <c r="Q473" s="90"/>
      <c r="R473" s="89" t="n">
        <v>3.58</v>
      </c>
      <c r="S473" s="91" t="n">
        <v>0.174</v>
      </c>
      <c r="T473" s="1" t="n">
        <f aca="false">Q473-N473</f>
        <v>-0.656</v>
      </c>
      <c r="U473" s="1" t="n">
        <f aca="false">IF(Q473=0,N473,Q473)</f>
        <v>0.656</v>
      </c>
      <c r="V473" s="1" t="n">
        <f aca="false">U473-Лист2!Q483</f>
        <v>0</v>
      </c>
    </row>
    <row r="474" customFormat="false" ht="12.75" hidden="false" customHeight="false" outlineLevel="0" collapsed="false">
      <c r="A474" s="57" t="n">
        <v>464</v>
      </c>
      <c r="B474" s="18" t="s">
        <v>526</v>
      </c>
      <c r="C474" s="89" t="n">
        <v>0.067</v>
      </c>
      <c r="D474" s="89" t="n">
        <v>0.008</v>
      </c>
      <c r="E474" s="89" t="n">
        <v>0.03</v>
      </c>
      <c r="F474" s="89" t="n">
        <v>0.001</v>
      </c>
      <c r="G474" s="89" t="n">
        <v>0.013</v>
      </c>
      <c r="H474" s="89" t="n">
        <v>0.04</v>
      </c>
      <c r="I474" s="89" t="n">
        <v>0.09</v>
      </c>
      <c r="J474" s="89" t="n">
        <v>0.017</v>
      </c>
      <c r="K474" s="89" t="n">
        <v>0.197</v>
      </c>
      <c r="L474" s="89" t="n">
        <v>0.153</v>
      </c>
      <c r="M474" s="89" t="n">
        <v>0</v>
      </c>
      <c r="N474" s="90" t="n">
        <v>0.616</v>
      </c>
      <c r="O474" s="89"/>
      <c r="P474" s="89"/>
      <c r="Q474" s="90"/>
      <c r="R474" s="89" t="n">
        <v>3.58</v>
      </c>
      <c r="S474" s="91" t="n">
        <v>0.105</v>
      </c>
      <c r="T474" s="1" t="n">
        <f aca="false">Q474-N474</f>
        <v>-0.616</v>
      </c>
      <c r="U474" s="1" t="n">
        <f aca="false">IF(Q474=0,N474,Q474)</f>
        <v>0.616</v>
      </c>
      <c r="V474" s="1" t="n">
        <f aca="false">U474-Лист2!Q484</f>
        <v>0</v>
      </c>
    </row>
    <row r="475" customFormat="false" ht="12.75" hidden="false" customHeight="false" outlineLevel="0" collapsed="false">
      <c r="A475" s="57" t="n">
        <v>465</v>
      </c>
      <c r="B475" s="18" t="s">
        <v>527</v>
      </c>
      <c r="C475" s="89" t="n">
        <v>0.408</v>
      </c>
      <c r="D475" s="89" t="n">
        <v>0.016</v>
      </c>
      <c r="E475" s="89" t="n">
        <v>0.064</v>
      </c>
      <c r="F475" s="89" t="n">
        <v>0.002</v>
      </c>
      <c r="G475" s="89" t="n">
        <v>0.021</v>
      </c>
      <c r="H475" s="89" t="n">
        <v>0.04</v>
      </c>
      <c r="I475" s="89" t="n">
        <v>0.09</v>
      </c>
      <c r="J475" s="89" t="n">
        <v>0.023</v>
      </c>
      <c r="K475" s="89" t="n">
        <v>0.197</v>
      </c>
      <c r="L475" s="89" t="n">
        <v>0.241</v>
      </c>
      <c r="M475" s="89" t="n">
        <v>0</v>
      </c>
      <c r="N475" s="90" t="n">
        <v>1.102</v>
      </c>
      <c r="O475" s="89"/>
      <c r="P475" s="89"/>
      <c r="Q475" s="90"/>
      <c r="R475" s="89" t="n">
        <v>3.58</v>
      </c>
      <c r="S475" s="91" t="n">
        <v>0</v>
      </c>
      <c r="T475" s="1" t="n">
        <f aca="false">Q475-N475</f>
        <v>-1.102</v>
      </c>
      <c r="U475" s="1" t="n">
        <f aca="false">IF(Q475=0,N475,Q475)</f>
        <v>1.102</v>
      </c>
      <c r="V475" s="1" t="n">
        <f aca="false">U475-Лист2!Q485</f>
        <v>0</v>
      </c>
    </row>
    <row r="476" customFormat="false" ht="12.75" hidden="false" customHeight="false" outlineLevel="0" collapsed="false">
      <c r="A476" s="57" t="n">
        <v>466</v>
      </c>
      <c r="B476" s="18" t="s">
        <v>528</v>
      </c>
      <c r="C476" s="89" t="n">
        <v>0.398</v>
      </c>
      <c r="D476" s="89" t="n">
        <v>0.011</v>
      </c>
      <c r="E476" s="89" t="n">
        <v>0.044</v>
      </c>
      <c r="F476" s="89" t="n">
        <v>0.001</v>
      </c>
      <c r="G476" s="89" t="n">
        <v>0.018</v>
      </c>
      <c r="H476" s="89" t="n">
        <v>0.04</v>
      </c>
      <c r="I476" s="89" t="n">
        <v>0.09</v>
      </c>
      <c r="J476" s="89" t="n">
        <v>0.018</v>
      </c>
      <c r="K476" s="89" t="n">
        <v>0.197</v>
      </c>
      <c r="L476" s="89" t="n">
        <v>0.205</v>
      </c>
      <c r="M476" s="89" t="n">
        <v>0</v>
      </c>
      <c r="N476" s="90" t="n">
        <v>1.022</v>
      </c>
      <c r="O476" s="89"/>
      <c r="P476" s="89"/>
      <c r="Q476" s="90"/>
      <c r="R476" s="89" t="n">
        <v>3.58</v>
      </c>
      <c r="S476" s="91" t="n">
        <v>0.127</v>
      </c>
      <c r="T476" s="1" t="n">
        <f aca="false">Q476-N476</f>
        <v>-1.022</v>
      </c>
      <c r="U476" s="1" t="n">
        <f aca="false">IF(Q476=0,N476,Q476)</f>
        <v>1.022</v>
      </c>
      <c r="V476" s="1" t="n">
        <f aca="false">U476-Лист2!Q486</f>
        <v>0</v>
      </c>
    </row>
    <row r="477" customFormat="false" ht="12.75" hidden="false" customHeight="false" outlineLevel="0" collapsed="false">
      <c r="A477" s="57" t="n">
        <v>467</v>
      </c>
      <c r="B477" s="18" t="s">
        <v>529</v>
      </c>
      <c r="C477" s="89" t="n">
        <v>0.197</v>
      </c>
      <c r="D477" s="89" t="n">
        <v>0</v>
      </c>
      <c r="E477" s="89" t="n">
        <v>0</v>
      </c>
      <c r="F477" s="89" t="n">
        <v>0.002</v>
      </c>
      <c r="G477" s="89" t="n">
        <v>0</v>
      </c>
      <c r="H477" s="89" t="n">
        <v>0</v>
      </c>
      <c r="I477" s="89" t="n">
        <v>0.09</v>
      </c>
      <c r="J477" s="89" t="n">
        <v>0.021</v>
      </c>
      <c r="K477" s="89" t="n">
        <v>0.215</v>
      </c>
      <c r="L477" s="89" t="n">
        <v>0.245</v>
      </c>
      <c r="M477" s="89" t="n">
        <v>0</v>
      </c>
      <c r="N477" s="90" t="n">
        <v>0.77</v>
      </c>
      <c r="O477" s="89"/>
      <c r="P477" s="89"/>
      <c r="Q477" s="90"/>
      <c r="R477" s="89" t="n">
        <v>3.58</v>
      </c>
      <c r="S477" s="91" t="n">
        <v>0</v>
      </c>
      <c r="T477" s="1" t="n">
        <f aca="false">Q477-N477</f>
        <v>-0.77</v>
      </c>
      <c r="U477" s="1" t="n">
        <f aca="false">IF(Q477=0,N477,Q477)</f>
        <v>0.77</v>
      </c>
      <c r="V477" s="1" t="n">
        <f aca="false">U477-Лист2!Q487</f>
        <v>0</v>
      </c>
    </row>
    <row r="478" customFormat="false" ht="12.75" hidden="false" customHeight="false" outlineLevel="0" collapsed="false">
      <c r="A478" s="57" t="n">
        <v>468</v>
      </c>
      <c r="B478" s="18" t="s">
        <v>530</v>
      </c>
      <c r="C478" s="89" t="n">
        <v>0.045</v>
      </c>
      <c r="D478" s="89" t="n">
        <v>0.015</v>
      </c>
      <c r="E478" s="89" t="n">
        <v>0.057</v>
      </c>
      <c r="F478" s="89" t="n">
        <v>0.001</v>
      </c>
      <c r="G478" s="89" t="n">
        <v>0.01</v>
      </c>
      <c r="H478" s="89" t="n">
        <v>0.04</v>
      </c>
      <c r="I478" s="89" t="n">
        <v>0.09</v>
      </c>
      <c r="J478" s="89" t="n">
        <v>0.01</v>
      </c>
      <c r="K478" s="89" t="n">
        <v>0.197</v>
      </c>
      <c r="L478" s="89" t="n">
        <v>0.121</v>
      </c>
      <c r="M478" s="89" t="n">
        <v>0</v>
      </c>
      <c r="N478" s="90" t="n">
        <v>0.586</v>
      </c>
      <c r="O478" s="89"/>
      <c r="P478" s="89"/>
      <c r="Q478" s="90"/>
      <c r="R478" s="89" t="n">
        <v>3.58</v>
      </c>
      <c r="S478" s="91" t="n">
        <v>0.174</v>
      </c>
      <c r="T478" s="1" t="n">
        <f aca="false">Q478-N478</f>
        <v>-0.586</v>
      </c>
      <c r="U478" s="1" t="n">
        <f aca="false">IF(Q478=0,N478,Q478)</f>
        <v>0.586</v>
      </c>
      <c r="V478" s="1" t="n">
        <f aca="false">U478-Лист2!Q488</f>
        <v>0</v>
      </c>
    </row>
    <row r="479" customFormat="false" ht="12.75" hidden="false" customHeight="false" outlineLevel="0" collapsed="false">
      <c r="A479" s="57" t="n">
        <v>469</v>
      </c>
      <c r="B479" s="18" t="s">
        <v>531</v>
      </c>
      <c r="C479" s="89" t="n">
        <v>0.042</v>
      </c>
      <c r="D479" s="89" t="n">
        <v>0.01</v>
      </c>
      <c r="E479" s="89" t="n">
        <v>0.037</v>
      </c>
      <c r="F479" s="89" t="n">
        <v>0.001</v>
      </c>
      <c r="G479" s="89" t="n">
        <v>0.01</v>
      </c>
      <c r="H479" s="89" t="n">
        <v>0.04</v>
      </c>
      <c r="I479" s="89" t="n">
        <v>0.09</v>
      </c>
      <c r="J479" s="89" t="n">
        <v>0.012</v>
      </c>
      <c r="K479" s="89" t="n">
        <v>0.197</v>
      </c>
      <c r="L479" s="89" t="n">
        <v>0.156</v>
      </c>
      <c r="M479" s="89" t="n">
        <v>0</v>
      </c>
      <c r="N479" s="90" t="n">
        <v>0.595</v>
      </c>
      <c r="O479" s="89"/>
      <c r="P479" s="89"/>
      <c r="Q479" s="90"/>
      <c r="R479" s="89" t="n">
        <v>3.58</v>
      </c>
      <c r="S479" s="91" t="n">
        <v>0.14</v>
      </c>
      <c r="T479" s="1" t="n">
        <f aca="false">Q479-N479</f>
        <v>-0.595</v>
      </c>
      <c r="U479" s="1" t="n">
        <f aca="false">IF(Q479=0,N479,Q479)</f>
        <v>0.595</v>
      </c>
      <c r="V479" s="1" t="n">
        <f aca="false">U479-Лист2!Q489</f>
        <v>0</v>
      </c>
    </row>
    <row r="480" customFormat="false" ht="12.75" hidden="false" customHeight="false" outlineLevel="0" collapsed="false">
      <c r="A480" s="57" t="n">
        <v>470</v>
      </c>
      <c r="B480" s="18" t="s">
        <v>532</v>
      </c>
      <c r="C480" s="89" t="n">
        <v>0.242</v>
      </c>
      <c r="D480" s="89" t="n">
        <v>0.012</v>
      </c>
      <c r="E480" s="89" t="n">
        <v>0.048</v>
      </c>
      <c r="F480" s="89" t="n">
        <v>0.002</v>
      </c>
      <c r="G480" s="89" t="n">
        <v>0.021</v>
      </c>
      <c r="H480" s="89" t="n">
        <v>0.04</v>
      </c>
      <c r="I480" s="89" t="n">
        <v>0.09</v>
      </c>
      <c r="J480" s="89" t="n">
        <v>0.009</v>
      </c>
      <c r="K480" s="89" t="n">
        <v>0.197</v>
      </c>
      <c r="L480" s="89" t="n">
        <v>0.263</v>
      </c>
      <c r="M480" s="89" t="n">
        <v>0</v>
      </c>
      <c r="N480" s="90" t="n">
        <v>0.924</v>
      </c>
      <c r="O480" s="89"/>
      <c r="P480" s="89"/>
      <c r="Q480" s="90"/>
      <c r="R480" s="89" t="n">
        <v>3.58</v>
      </c>
      <c r="S480" s="91" t="n">
        <v>0.317</v>
      </c>
      <c r="T480" s="1" t="n">
        <f aca="false">Q480-N480</f>
        <v>-0.924</v>
      </c>
      <c r="U480" s="1" t="n">
        <f aca="false">IF(Q480=0,N480,Q480)</f>
        <v>0.924</v>
      </c>
      <c r="V480" s="1" t="n">
        <f aca="false">U480-Лист2!Q490</f>
        <v>0</v>
      </c>
    </row>
    <row r="481" customFormat="false" ht="12.75" hidden="false" customHeight="false" outlineLevel="0" collapsed="false">
      <c r="A481" s="57" t="n">
        <v>471</v>
      </c>
      <c r="B481" s="18" t="s">
        <v>533</v>
      </c>
      <c r="C481" s="89" t="n">
        <v>0.166</v>
      </c>
      <c r="D481" s="89" t="n">
        <v>0.009</v>
      </c>
      <c r="E481" s="89" t="n">
        <v>0.035</v>
      </c>
      <c r="F481" s="89" t="n">
        <v>0.001</v>
      </c>
      <c r="G481" s="89" t="n">
        <v>0.015</v>
      </c>
      <c r="H481" s="89" t="n">
        <v>0.04</v>
      </c>
      <c r="I481" s="89" t="n">
        <v>0.09</v>
      </c>
      <c r="J481" s="89" t="n">
        <v>0.006</v>
      </c>
      <c r="K481" s="89" t="n">
        <v>0.197</v>
      </c>
      <c r="L481" s="89" t="n">
        <v>0.185</v>
      </c>
      <c r="M481" s="89" t="n">
        <v>0</v>
      </c>
      <c r="N481" s="90" t="n">
        <v>0.744</v>
      </c>
      <c r="O481" s="89"/>
      <c r="P481" s="89"/>
      <c r="Q481" s="90"/>
      <c r="R481" s="89" t="n">
        <v>3.58</v>
      </c>
      <c r="S481" s="91" t="n">
        <v>0.098</v>
      </c>
      <c r="T481" s="1" t="n">
        <f aca="false">Q481-N481</f>
        <v>-0.744</v>
      </c>
      <c r="U481" s="1" t="n">
        <f aca="false">IF(Q481=0,N481,Q481)</f>
        <v>0.744</v>
      </c>
      <c r="V481" s="1" t="n">
        <f aca="false">U481-Лист2!Q491</f>
        <v>0</v>
      </c>
    </row>
    <row r="482" customFormat="false" ht="13.5" hidden="false" customHeight="false" outlineLevel="0" collapsed="false">
      <c r="A482" s="92" t="n">
        <v>472</v>
      </c>
      <c r="B482" s="93" t="s">
        <v>534</v>
      </c>
      <c r="C482" s="94" t="n">
        <v>0.129</v>
      </c>
      <c r="D482" s="94" t="n">
        <v>0.017</v>
      </c>
      <c r="E482" s="94" t="n">
        <v>0.065</v>
      </c>
      <c r="F482" s="94" t="n">
        <v>0.002</v>
      </c>
      <c r="G482" s="94" t="n">
        <v>0.022</v>
      </c>
      <c r="H482" s="94" t="n">
        <v>0.04</v>
      </c>
      <c r="I482" s="94" t="n">
        <v>0.09</v>
      </c>
      <c r="J482" s="94" t="n">
        <v>0.02</v>
      </c>
      <c r="K482" s="94" t="n">
        <v>0.197</v>
      </c>
      <c r="L482" s="94" t="n">
        <v>0.258</v>
      </c>
      <c r="M482" s="94" t="n">
        <v>0</v>
      </c>
      <c r="N482" s="95" t="n">
        <v>0.84</v>
      </c>
      <c r="O482" s="94"/>
      <c r="P482" s="94"/>
      <c r="Q482" s="95"/>
      <c r="R482" s="94" t="n">
        <v>3.58</v>
      </c>
      <c r="S482" s="96" t="n">
        <v>0.042</v>
      </c>
      <c r="T482" s="1" t="n">
        <f aca="false">Q482-N482</f>
        <v>-0.84</v>
      </c>
      <c r="U482" s="1" t="n">
        <f aca="false">IF(Q482=0,N482,Q482)</f>
        <v>0.84</v>
      </c>
      <c r="V482" s="1" t="n">
        <f aca="false">U482-Лист2!Q492</f>
        <v>0</v>
      </c>
    </row>
    <row r="483" customFormat="false" ht="12.75" hidden="false" customHeight="false" outlineLevel="0" collapsed="false">
      <c r="A483" s="51" t="n">
        <v>473</v>
      </c>
      <c r="B483" s="52" t="s">
        <v>535</v>
      </c>
      <c r="C483" s="86" t="n">
        <v>0.162</v>
      </c>
      <c r="D483" s="86" t="n">
        <v>0.015</v>
      </c>
      <c r="E483" s="86" t="n">
        <v>0.06</v>
      </c>
      <c r="F483" s="86" t="n">
        <v>0.001</v>
      </c>
      <c r="G483" s="86" t="n">
        <v>0.018</v>
      </c>
      <c r="H483" s="86" t="n">
        <v>0.04</v>
      </c>
      <c r="I483" s="86" t="n">
        <v>0.09</v>
      </c>
      <c r="J483" s="86" t="n">
        <v>0.018</v>
      </c>
      <c r="K483" s="86" t="n">
        <v>0.197</v>
      </c>
      <c r="L483" s="86" t="n">
        <v>0.206</v>
      </c>
      <c r="M483" s="86" t="n">
        <v>0</v>
      </c>
      <c r="N483" s="87" t="n">
        <v>0.807</v>
      </c>
      <c r="O483" s="86"/>
      <c r="P483" s="86"/>
      <c r="Q483" s="87"/>
      <c r="R483" s="86" t="n">
        <v>3.58</v>
      </c>
      <c r="S483" s="88" t="n">
        <v>0.187</v>
      </c>
      <c r="T483" s="1" t="n">
        <f aca="false">Q483-N483</f>
        <v>-0.807</v>
      </c>
      <c r="U483" s="1" t="n">
        <f aca="false">IF(Q483=0,N483,Q483)</f>
        <v>0.807</v>
      </c>
      <c r="V483" s="1" t="n">
        <f aca="false">U483-Лист2!Q493</f>
        <v>0</v>
      </c>
    </row>
    <row r="484" customFormat="false" ht="12.75" hidden="false" customHeight="false" outlineLevel="0" collapsed="false">
      <c r="A484" s="57" t="n">
        <v>474</v>
      </c>
      <c r="B484" s="18" t="s">
        <v>536</v>
      </c>
      <c r="C484" s="89" t="n">
        <v>0.071</v>
      </c>
      <c r="D484" s="89" t="n">
        <v>0.014</v>
      </c>
      <c r="E484" s="89" t="n">
        <v>0.053</v>
      </c>
      <c r="F484" s="89" t="n">
        <v>0.001</v>
      </c>
      <c r="G484" s="89" t="n">
        <v>0.012</v>
      </c>
      <c r="H484" s="89" t="n">
        <v>0.04</v>
      </c>
      <c r="I484" s="89" t="n">
        <v>0.09</v>
      </c>
      <c r="J484" s="89" t="n">
        <v>0.012</v>
      </c>
      <c r="K484" s="89" t="n">
        <v>0.215</v>
      </c>
      <c r="L484" s="89" t="n">
        <v>0.145</v>
      </c>
      <c r="M484" s="89" t="n">
        <v>0</v>
      </c>
      <c r="N484" s="90" t="n">
        <v>0.653</v>
      </c>
      <c r="O484" s="89"/>
      <c r="P484" s="89"/>
      <c r="Q484" s="90"/>
      <c r="R484" s="89" t="n">
        <v>3.58</v>
      </c>
      <c r="S484" s="91" t="n">
        <v>0.14</v>
      </c>
      <c r="T484" s="1" t="n">
        <f aca="false">Q484-N484</f>
        <v>-0.653</v>
      </c>
      <c r="U484" s="1" t="n">
        <f aca="false">IF(Q484=0,N484,Q484)</f>
        <v>0.653</v>
      </c>
      <c r="V484" s="1" t="n">
        <f aca="false">U484-Лист2!Q494</f>
        <v>0</v>
      </c>
    </row>
    <row r="485" customFormat="false" ht="12.75" hidden="false" customHeight="false" outlineLevel="0" collapsed="false">
      <c r="A485" s="57" t="n">
        <v>475</v>
      </c>
      <c r="B485" s="18" t="s">
        <v>537</v>
      </c>
      <c r="C485" s="89" t="n">
        <v>0.553</v>
      </c>
      <c r="D485" s="89" t="n">
        <v>0.014</v>
      </c>
      <c r="E485" s="89" t="n">
        <v>0.056</v>
      </c>
      <c r="F485" s="89" t="n">
        <v>0.001</v>
      </c>
      <c r="G485" s="89" t="n">
        <v>0.014</v>
      </c>
      <c r="H485" s="89" t="n">
        <v>0.04</v>
      </c>
      <c r="I485" s="89" t="n">
        <v>0.09</v>
      </c>
      <c r="J485" s="89" t="n">
        <v>0.014</v>
      </c>
      <c r="K485" s="89" t="n">
        <v>0.197</v>
      </c>
      <c r="L485" s="89" t="n">
        <v>0.16</v>
      </c>
      <c r="M485" s="89" t="n">
        <v>0</v>
      </c>
      <c r="N485" s="90" t="n">
        <v>1.139</v>
      </c>
      <c r="O485" s="89"/>
      <c r="P485" s="89"/>
      <c r="Q485" s="90"/>
      <c r="R485" s="89" t="n">
        <v>3.58</v>
      </c>
      <c r="S485" s="91" t="n">
        <v>0.201</v>
      </c>
      <c r="T485" s="1" t="n">
        <f aca="false">Q485-N485</f>
        <v>-1.139</v>
      </c>
      <c r="U485" s="1" t="n">
        <f aca="false">IF(Q485=0,N485,Q485)</f>
        <v>1.139</v>
      </c>
      <c r="V485" s="1" t="n">
        <f aca="false">U485-Лист2!Q495</f>
        <v>0</v>
      </c>
    </row>
    <row r="486" customFormat="false" ht="12.75" hidden="false" customHeight="false" outlineLevel="0" collapsed="false">
      <c r="A486" s="57" t="n">
        <v>476</v>
      </c>
      <c r="B486" s="18" t="s">
        <v>538</v>
      </c>
      <c r="C486" s="89" t="n">
        <v>0.117</v>
      </c>
      <c r="D486" s="89" t="n">
        <v>0.01</v>
      </c>
      <c r="E486" s="89" t="n">
        <v>0.041</v>
      </c>
      <c r="F486" s="89" t="n">
        <v>0.001</v>
      </c>
      <c r="G486" s="89" t="n">
        <v>0.017</v>
      </c>
      <c r="H486" s="89" t="n">
        <v>0.04</v>
      </c>
      <c r="I486" s="89" t="n">
        <v>0.09</v>
      </c>
      <c r="J486" s="89" t="n">
        <v>0.02</v>
      </c>
      <c r="K486" s="89" t="n">
        <v>0.197</v>
      </c>
      <c r="L486" s="89" t="n">
        <v>0.201</v>
      </c>
      <c r="M486" s="89" t="n">
        <v>0</v>
      </c>
      <c r="N486" s="90" t="n">
        <v>0.734</v>
      </c>
      <c r="O486" s="89"/>
      <c r="P486" s="89"/>
      <c r="Q486" s="90"/>
      <c r="R486" s="89" t="n">
        <v>3.58</v>
      </c>
      <c r="S486" s="91" t="n">
        <v>0.129</v>
      </c>
      <c r="T486" s="1" t="n">
        <f aca="false">Q486-N486</f>
        <v>-0.734</v>
      </c>
      <c r="U486" s="1" t="n">
        <f aca="false">IF(Q486=0,N486,Q486)</f>
        <v>0.734</v>
      </c>
      <c r="V486" s="1" t="n">
        <f aca="false">U486-Лист2!Q496</f>
        <v>0</v>
      </c>
    </row>
    <row r="487" customFormat="false" ht="12.75" hidden="false" customHeight="false" outlineLevel="0" collapsed="false">
      <c r="A487" s="57" t="n">
        <v>477</v>
      </c>
      <c r="B487" s="18" t="s">
        <v>539</v>
      </c>
      <c r="C487" s="89" t="n">
        <v>0.376</v>
      </c>
      <c r="D487" s="89" t="n">
        <v>0.005</v>
      </c>
      <c r="E487" s="89" t="n">
        <v>0.019</v>
      </c>
      <c r="F487" s="89" t="n">
        <v>0.001</v>
      </c>
      <c r="G487" s="89" t="n">
        <v>0</v>
      </c>
      <c r="H487" s="89" t="n">
        <v>0</v>
      </c>
      <c r="I487" s="89" t="n">
        <v>0.09</v>
      </c>
      <c r="J487" s="89" t="n">
        <v>0.014</v>
      </c>
      <c r="K487" s="89" t="n">
        <v>0.215</v>
      </c>
      <c r="L487" s="89" t="n">
        <v>0.16</v>
      </c>
      <c r="M487" s="89" t="n">
        <v>0</v>
      </c>
      <c r="N487" s="90" t="n">
        <v>0.88</v>
      </c>
      <c r="O487" s="89"/>
      <c r="P487" s="89"/>
      <c r="Q487" s="90"/>
      <c r="R487" s="89" t="n">
        <v>3.58</v>
      </c>
      <c r="S487" s="91" t="n">
        <v>0</v>
      </c>
      <c r="T487" s="1" t="n">
        <f aca="false">Q487-N487</f>
        <v>-0.88</v>
      </c>
      <c r="U487" s="1" t="n">
        <f aca="false">IF(Q487=0,N487,Q487)</f>
        <v>0.88</v>
      </c>
      <c r="V487" s="1" t="n">
        <f aca="false">U487-Лист2!Q497</f>
        <v>0</v>
      </c>
    </row>
    <row r="488" customFormat="false" ht="12.75" hidden="false" customHeight="false" outlineLevel="0" collapsed="false">
      <c r="A488" s="57" t="n">
        <v>478</v>
      </c>
      <c r="B488" s="18" t="s">
        <v>540</v>
      </c>
      <c r="C488" s="89" t="n">
        <v>0.486</v>
      </c>
      <c r="D488" s="89" t="n">
        <v>0.014</v>
      </c>
      <c r="E488" s="89" t="n">
        <v>0.056</v>
      </c>
      <c r="F488" s="89" t="n">
        <v>0.001</v>
      </c>
      <c r="G488" s="89" t="n">
        <v>0.014</v>
      </c>
      <c r="H488" s="89" t="n">
        <v>0.04</v>
      </c>
      <c r="I488" s="89" t="n">
        <v>0.09</v>
      </c>
      <c r="J488" s="89" t="n">
        <v>0.014</v>
      </c>
      <c r="K488" s="89" t="n">
        <v>0.215</v>
      </c>
      <c r="L488" s="89" t="n">
        <v>0.166</v>
      </c>
      <c r="M488" s="89" t="n">
        <v>0</v>
      </c>
      <c r="N488" s="90" t="n">
        <v>1.096</v>
      </c>
      <c r="O488" s="89"/>
      <c r="P488" s="89"/>
      <c r="Q488" s="90"/>
      <c r="R488" s="89" t="n">
        <v>3.58</v>
      </c>
      <c r="S488" s="91" t="n">
        <v>0.124</v>
      </c>
      <c r="T488" s="1" t="n">
        <f aca="false">Q488-N488</f>
        <v>-1.096</v>
      </c>
      <c r="U488" s="1" t="n">
        <f aca="false">IF(Q488=0,N488,Q488)</f>
        <v>1.096</v>
      </c>
      <c r="V488" s="1" t="n">
        <f aca="false">U488-Лист2!Q498</f>
        <v>0</v>
      </c>
    </row>
    <row r="489" customFormat="false" ht="12.75" hidden="false" customHeight="false" outlineLevel="0" collapsed="false">
      <c r="A489" s="57" t="n">
        <v>479</v>
      </c>
      <c r="B489" s="18" t="s">
        <v>541</v>
      </c>
      <c r="C489" s="89" t="n">
        <v>0.359</v>
      </c>
      <c r="D489" s="89" t="n">
        <v>0.002</v>
      </c>
      <c r="E489" s="89" t="n">
        <v>0.009</v>
      </c>
      <c r="F489" s="89" t="n">
        <v>0.001</v>
      </c>
      <c r="G489" s="89" t="n">
        <v>0.019</v>
      </c>
      <c r="H489" s="89" t="n">
        <v>0.04</v>
      </c>
      <c r="I489" s="89" t="n">
        <v>0.09</v>
      </c>
      <c r="J489" s="89" t="n">
        <v>0.021</v>
      </c>
      <c r="K489" s="89" t="n">
        <v>0.215</v>
      </c>
      <c r="L489" s="89" t="n">
        <v>0.221</v>
      </c>
      <c r="M489" s="89" t="n">
        <v>0</v>
      </c>
      <c r="N489" s="90" t="n">
        <v>0.977</v>
      </c>
      <c r="O489" s="89"/>
      <c r="P489" s="89"/>
      <c r="Q489" s="90"/>
      <c r="R489" s="89" t="n">
        <v>3.58</v>
      </c>
      <c r="S489" s="91" t="n">
        <v>0.017</v>
      </c>
      <c r="T489" s="1" t="n">
        <f aca="false">Q489-N489</f>
        <v>-0.977</v>
      </c>
      <c r="U489" s="1" t="n">
        <f aca="false">IF(Q489=0,N489,Q489)</f>
        <v>0.977</v>
      </c>
      <c r="V489" s="1" t="n">
        <f aca="false">U489-Лист2!Q499</f>
        <v>0</v>
      </c>
    </row>
    <row r="490" customFormat="false" ht="12.75" hidden="false" customHeight="false" outlineLevel="0" collapsed="false">
      <c r="A490" s="57" t="n">
        <v>480</v>
      </c>
      <c r="B490" s="18" t="s">
        <v>542</v>
      </c>
      <c r="C490" s="89" t="n">
        <v>0.178</v>
      </c>
      <c r="D490" s="89" t="n">
        <v>0.001</v>
      </c>
      <c r="E490" s="89" t="n">
        <v>0.006</v>
      </c>
      <c r="F490" s="89" t="n">
        <v>0.002</v>
      </c>
      <c r="G490" s="89" t="n">
        <v>0</v>
      </c>
      <c r="H490" s="89" t="n">
        <v>0</v>
      </c>
      <c r="I490" s="89" t="n">
        <v>0.09</v>
      </c>
      <c r="J490" s="89" t="n">
        <v>0.035</v>
      </c>
      <c r="K490" s="89" t="n">
        <v>0.197</v>
      </c>
      <c r="L490" s="89" t="n">
        <v>0.321</v>
      </c>
      <c r="M490" s="89" t="n">
        <v>0</v>
      </c>
      <c r="N490" s="90" t="n">
        <v>0.83</v>
      </c>
      <c r="O490" s="89"/>
      <c r="P490" s="89"/>
      <c r="Q490" s="90"/>
      <c r="R490" s="89" t="n">
        <v>3.58</v>
      </c>
      <c r="S490" s="91" t="n">
        <v>0.017</v>
      </c>
      <c r="T490" s="1" t="n">
        <f aca="false">Q490-N490</f>
        <v>-0.83</v>
      </c>
      <c r="U490" s="1" t="n">
        <f aca="false">IF(Q490=0,N490,Q490)</f>
        <v>0.83</v>
      </c>
      <c r="V490" s="1" t="n">
        <f aca="false">U490-Лист2!Q500</f>
        <v>0</v>
      </c>
    </row>
    <row r="491" customFormat="false" ht="12.75" hidden="false" customHeight="false" outlineLevel="0" collapsed="false">
      <c r="A491" s="57" t="n">
        <v>481</v>
      </c>
      <c r="B491" s="18" t="s">
        <v>543</v>
      </c>
      <c r="C491" s="89" t="n">
        <v>0.265</v>
      </c>
      <c r="D491" s="89" t="n">
        <v>0.017</v>
      </c>
      <c r="E491" s="89" t="n">
        <v>0.068</v>
      </c>
      <c r="F491" s="89" t="n">
        <v>0.003</v>
      </c>
      <c r="G491" s="89" t="n">
        <v>0</v>
      </c>
      <c r="H491" s="89" t="n">
        <v>0</v>
      </c>
      <c r="I491" s="89" t="n">
        <v>0.09</v>
      </c>
      <c r="J491" s="89" t="n">
        <v>0.035</v>
      </c>
      <c r="K491" s="89" t="n">
        <v>0.197</v>
      </c>
      <c r="L491" s="89" t="n">
        <v>0.323</v>
      </c>
      <c r="M491" s="89" t="n">
        <v>0</v>
      </c>
      <c r="N491" s="90" t="n">
        <v>0.998</v>
      </c>
      <c r="O491" s="89"/>
      <c r="P491" s="89"/>
      <c r="Q491" s="90"/>
      <c r="R491" s="89" t="n">
        <v>3.58</v>
      </c>
      <c r="S491" s="91" t="n">
        <v>0.064</v>
      </c>
      <c r="T491" s="1" t="n">
        <f aca="false">Q491-N491</f>
        <v>-0.998</v>
      </c>
      <c r="U491" s="1" t="n">
        <f aca="false">IF(Q491=0,N491,Q491)</f>
        <v>0.998</v>
      </c>
      <c r="V491" s="1" t="n">
        <f aca="false">U491-Лист2!Q501</f>
        <v>0</v>
      </c>
    </row>
    <row r="492" customFormat="false" ht="12.75" hidden="false" customHeight="false" outlineLevel="0" collapsed="false">
      <c r="A492" s="57" t="n">
        <v>482</v>
      </c>
      <c r="B492" s="18" t="s">
        <v>544</v>
      </c>
      <c r="C492" s="89" t="n">
        <v>0.178</v>
      </c>
      <c r="D492" s="89" t="n">
        <v>0.012</v>
      </c>
      <c r="E492" s="89" t="n">
        <v>0.045</v>
      </c>
      <c r="F492" s="89" t="n">
        <v>0.001</v>
      </c>
      <c r="G492" s="89" t="n">
        <v>0</v>
      </c>
      <c r="H492" s="89" t="n">
        <v>0</v>
      </c>
      <c r="I492" s="89" t="n">
        <v>0.09</v>
      </c>
      <c r="J492" s="89" t="n">
        <v>0.017</v>
      </c>
      <c r="K492" s="89" t="n">
        <v>0.197</v>
      </c>
      <c r="L492" s="89" t="n">
        <v>0.154</v>
      </c>
      <c r="M492" s="89" t="n">
        <v>0</v>
      </c>
      <c r="N492" s="90" t="n">
        <v>0.694</v>
      </c>
      <c r="O492" s="89"/>
      <c r="P492" s="89"/>
      <c r="Q492" s="90"/>
      <c r="R492" s="89" t="n">
        <v>3.58</v>
      </c>
      <c r="S492" s="91" t="n">
        <v>0.168</v>
      </c>
      <c r="T492" s="1" t="n">
        <f aca="false">Q492-N492</f>
        <v>-0.694</v>
      </c>
      <c r="U492" s="1" t="n">
        <f aca="false">IF(Q492=0,N492,Q492)</f>
        <v>0.694</v>
      </c>
      <c r="V492" s="1" t="n">
        <f aca="false">U492-Лист2!Q502</f>
        <v>0</v>
      </c>
    </row>
    <row r="493" customFormat="false" ht="12.75" hidden="false" customHeight="false" outlineLevel="0" collapsed="false">
      <c r="A493" s="57" t="n">
        <v>483</v>
      </c>
      <c r="B493" s="18" t="s">
        <v>545</v>
      </c>
      <c r="C493" s="89" t="n">
        <v>0.091</v>
      </c>
      <c r="D493" s="89" t="n">
        <v>0.006</v>
      </c>
      <c r="E493" s="89" t="n">
        <v>0.025</v>
      </c>
      <c r="F493" s="89" t="n">
        <v>0.001</v>
      </c>
      <c r="G493" s="89" t="n">
        <v>0.014</v>
      </c>
      <c r="H493" s="89" t="n">
        <v>0.04</v>
      </c>
      <c r="I493" s="89" t="n">
        <v>0.09</v>
      </c>
      <c r="J493" s="89" t="n">
        <v>0.028</v>
      </c>
      <c r="K493" s="89" t="n">
        <v>0.197</v>
      </c>
      <c r="L493" s="89" t="n">
        <v>0.164</v>
      </c>
      <c r="M493" s="89" t="n">
        <v>0</v>
      </c>
      <c r="N493" s="90" t="n">
        <v>0.656</v>
      </c>
      <c r="O493" s="89"/>
      <c r="P493" s="89"/>
      <c r="Q493" s="90"/>
      <c r="R493" s="89" t="n">
        <v>3.58</v>
      </c>
      <c r="S493" s="91" t="n">
        <v>0.127</v>
      </c>
      <c r="T493" s="1" t="n">
        <f aca="false">Q493-N493</f>
        <v>-0.656</v>
      </c>
      <c r="U493" s="1" t="n">
        <f aca="false">IF(Q493=0,N493,Q493)</f>
        <v>0.656</v>
      </c>
      <c r="V493" s="1" t="n">
        <f aca="false">U493-Лист2!Q503</f>
        <v>0</v>
      </c>
    </row>
    <row r="494" customFormat="false" ht="12.75" hidden="false" customHeight="false" outlineLevel="0" collapsed="false">
      <c r="A494" s="57" t="n">
        <v>484</v>
      </c>
      <c r="B494" s="18" t="s">
        <v>546</v>
      </c>
      <c r="C494" s="89" t="n">
        <v>0.523</v>
      </c>
      <c r="D494" s="89" t="n">
        <v>0.024</v>
      </c>
      <c r="E494" s="89" t="n">
        <v>0.093</v>
      </c>
      <c r="F494" s="89" t="n">
        <v>0.002</v>
      </c>
      <c r="G494" s="89" t="n">
        <v>0.02</v>
      </c>
      <c r="H494" s="89" t="n">
        <v>0.04</v>
      </c>
      <c r="I494" s="89" t="n">
        <v>0.09</v>
      </c>
      <c r="J494" s="89" t="n">
        <v>0.04</v>
      </c>
      <c r="K494" s="89" t="n">
        <v>0.197</v>
      </c>
      <c r="L494" s="89" t="n">
        <v>0.232</v>
      </c>
      <c r="M494" s="89" t="n">
        <v>0</v>
      </c>
      <c r="N494" s="90" t="n">
        <v>1.261</v>
      </c>
      <c r="O494" s="89"/>
      <c r="P494" s="89"/>
      <c r="Q494" s="90"/>
      <c r="R494" s="89" t="n">
        <v>3.58</v>
      </c>
      <c r="S494" s="91" t="n">
        <v>0</v>
      </c>
      <c r="T494" s="1" t="n">
        <f aca="false">Q494-N494</f>
        <v>-1.261</v>
      </c>
      <c r="U494" s="1" t="n">
        <f aca="false">IF(Q494=0,N494,Q494)</f>
        <v>1.261</v>
      </c>
      <c r="V494" s="1" t="n">
        <f aca="false">U494-Лист2!Q504</f>
        <v>0</v>
      </c>
    </row>
    <row r="495" customFormat="false" ht="12.75" hidden="false" customHeight="false" outlineLevel="0" collapsed="false">
      <c r="A495" s="57" t="n">
        <v>485</v>
      </c>
      <c r="B495" s="18" t="s">
        <v>547</v>
      </c>
      <c r="C495" s="89" t="n">
        <v>0.206</v>
      </c>
      <c r="D495" s="89" t="n">
        <v>0.009</v>
      </c>
      <c r="E495" s="89" t="n">
        <v>0.037</v>
      </c>
      <c r="F495" s="89" t="n">
        <v>0.001</v>
      </c>
      <c r="G495" s="89" t="n">
        <v>0</v>
      </c>
      <c r="H495" s="89" t="n">
        <v>0</v>
      </c>
      <c r="I495" s="89" t="n">
        <v>0.09</v>
      </c>
      <c r="J495" s="89" t="n">
        <v>0.024</v>
      </c>
      <c r="K495" s="89" t="n">
        <v>0.197</v>
      </c>
      <c r="L495" s="89" t="n">
        <v>0.138</v>
      </c>
      <c r="M495" s="89" t="n">
        <v>0</v>
      </c>
      <c r="N495" s="90" t="n">
        <v>0.702</v>
      </c>
      <c r="O495" s="89"/>
      <c r="P495" s="89"/>
      <c r="Q495" s="90"/>
      <c r="R495" s="89" t="n">
        <v>3.58</v>
      </c>
      <c r="S495" s="91" t="n">
        <v>0.299</v>
      </c>
      <c r="T495" s="1" t="n">
        <f aca="false">Q495-N495</f>
        <v>-0.702</v>
      </c>
      <c r="U495" s="1" t="n">
        <f aca="false">IF(Q495=0,N495,Q495)</f>
        <v>0.702</v>
      </c>
      <c r="V495" s="1" t="n">
        <f aca="false">U495-Лист2!Q505</f>
        <v>0</v>
      </c>
    </row>
    <row r="496" customFormat="false" ht="12.75" hidden="false" customHeight="false" outlineLevel="0" collapsed="false">
      <c r="A496" s="57" t="n">
        <v>486</v>
      </c>
      <c r="B496" s="18" t="s">
        <v>548</v>
      </c>
      <c r="C496" s="89" t="n">
        <v>0.153</v>
      </c>
      <c r="D496" s="89" t="n">
        <v>0.007</v>
      </c>
      <c r="E496" s="89" t="n">
        <v>0.026</v>
      </c>
      <c r="F496" s="89" t="n">
        <v>0.001</v>
      </c>
      <c r="G496" s="89" t="n">
        <v>0</v>
      </c>
      <c r="H496" s="89" t="n">
        <v>0</v>
      </c>
      <c r="I496" s="89" t="n">
        <v>0.09</v>
      </c>
      <c r="J496" s="89" t="n">
        <v>0.024</v>
      </c>
      <c r="K496" s="89" t="n">
        <v>0.197</v>
      </c>
      <c r="L496" s="89" t="n">
        <v>0.146</v>
      </c>
      <c r="M496" s="89" t="n">
        <v>0</v>
      </c>
      <c r="N496" s="90" t="n">
        <v>0.644</v>
      </c>
      <c r="O496" s="89"/>
      <c r="P496" s="89"/>
      <c r="Q496" s="90"/>
      <c r="R496" s="89" t="n">
        <v>3.58</v>
      </c>
      <c r="S496" s="91" t="n">
        <v>0.126</v>
      </c>
      <c r="T496" s="1" t="n">
        <f aca="false">Q496-N496</f>
        <v>-0.644</v>
      </c>
      <c r="U496" s="1" t="n">
        <f aca="false">IF(Q496=0,N496,Q496)</f>
        <v>0.644</v>
      </c>
      <c r="V496" s="1" t="n">
        <f aca="false">U496-Лист2!Q506</f>
        <v>0</v>
      </c>
    </row>
    <row r="497" customFormat="false" ht="12.75" hidden="false" customHeight="false" outlineLevel="0" collapsed="false">
      <c r="A497" s="57" t="n">
        <v>487</v>
      </c>
      <c r="B497" s="18" t="s">
        <v>549</v>
      </c>
      <c r="C497" s="89" t="n">
        <v>0.469</v>
      </c>
      <c r="D497" s="89" t="n">
        <v>0.013</v>
      </c>
      <c r="E497" s="89" t="n">
        <v>0.052</v>
      </c>
      <c r="F497" s="89" t="n">
        <v>0.001</v>
      </c>
      <c r="G497" s="89" t="n">
        <v>0</v>
      </c>
      <c r="H497" s="89" t="n">
        <v>0</v>
      </c>
      <c r="I497" s="89" t="n">
        <v>0.09</v>
      </c>
      <c r="J497" s="89" t="n">
        <v>0.034</v>
      </c>
      <c r="K497" s="89" t="n">
        <v>0.197</v>
      </c>
      <c r="L497" s="89" t="n">
        <v>0.198</v>
      </c>
      <c r="M497" s="89" t="n">
        <v>0</v>
      </c>
      <c r="N497" s="90" t="n">
        <v>1.054</v>
      </c>
      <c r="O497" s="89"/>
      <c r="P497" s="89"/>
      <c r="Q497" s="90"/>
      <c r="R497" s="89" t="n">
        <v>3.58</v>
      </c>
      <c r="S497" s="91" t="n">
        <v>0</v>
      </c>
      <c r="T497" s="1" t="n">
        <f aca="false">Q497-N497</f>
        <v>-1.054</v>
      </c>
      <c r="U497" s="1" t="n">
        <f aca="false">IF(Q497=0,N497,Q497)</f>
        <v>1.054</v>
      </c>
      <c r="V497" s="1" t="n">
        <f aca="false">U497-Лист2!Q507</f>
        <v>0</v>
      </c>
    </row>
    <row r="498" customFormat="false" ht="12.75" hidden="false" customHeight="false" outlineLevel="0" collapsed="false">
      <c r="A498" s="57" t="n">
        <v>488</v>
      </c>
      <c r="B498" s="18" t="s">
        <v>550</v>
      </c>
      <c r="C498" s="89" t="n">
        <v>0.622</v>
      </c>
      <c r="D498" s="89" t="n">
        <v>0.014</v>
      </c>
      <c r="E498" s="89" t="n">
        <v>0.055</v>
      </c>
      <c r="F498" s="89" t="n">
        <v>0.001</v>
      </c>
      <c r="G498" s="89" t="n">
        <v>0</v>
      </c>
      <c r="H498" s="89" t="n">
        <v>0</v>
      </c>
      <c r="I498" s="89" t="n">
        <v>0.09</v>
      </c>
      <c r="J498" s="89" t="n">
        <v>0.03</v>
      </c>
      <c r="K498" s="89" t="n">
        <v>0.197</v>
      </c>
      <c r="L498" s="89" t="n">
        <v>0.175</v>
      </c>
      <c r="M498" s="89" t="n">
        <v>0</v>
      </c>
      <c r="N498" s="90" t="n">
        <v>1.184</v>
      </c>
      <c r="O498" s="89"/>
      <c r="P498" s="89"/>
      <c r="Q498" s="90"/>
      <c r="R498" s="89" t="n">
        <v>3.58</v>
      </c>
      <c r="S498" s="91" t="n">
        <v>0</v>
      </c>
      <c r="T498" s="1" t="n">
        <f aca="false">Q498-N498</f>
        <v>-1.184</v>
      </c>
      <c r="U498" s="1" t="n">
        <f aca="false">IF(Q498=0,N498,Q498)</f>
        <v>1.184</v>
      </c>
      <c r="V498" s="1" t="n">
        <f aca="false">U498-Лист2!Q508</f>
        <v>0</v>
      </c>
    </row>
    <row r="499" customFormat="false" ht="12.75" hidden="false" customHeight="false" outlineLevel="0" collapsed="false">
      <c r="A499" s="57" t="n">
        <v>489</v>
      </c>
      <c r="B499" s="18" t="s">
        <v>551</v>
      </c>
      <c r="C499" s="89" t="n">
        <v>0.434</v>
      </c>
      <c r="D499" s="89" t="n">
        <v>0</v>
      </c>
      <c r="E499" s="89" t="n">
        <v>0</v>
      </c>
      <c r="F499" s="89" t="n">
        <v>0.002</v>
      </c>
      <c r="G499" s="89" t="n">
        <v>0.023</v>
      </c>
      <c r="H499" s="89" t="n">
        <v>0.04</v>
      </c>
      <c r="I499" s="89" t="n">
        <v>0.09</v>
      </c>
      <c r="J499" s="89" t="n">
        <v>0.046</v>
      </c>
      <c r="K499" s="89" t="n">
        <v>0.197</v>
      </c>
      <c r="L499" s="89" t="n">
        <v>0.264</v>
      </c>
      <c r="M499" s="89" t="n">
        <v>0</v>
      </c>
      <c r="N499" s="90" t="n">
        <v>1.096</v>
      </c>
      <c r="O499" s="89"/>
      <c r="P499" s="89"/>
      <c r="Q499" s="90"/>
      <c r="R499" s="89" t="n">
        <v>3.58</v>
      </c>
      <c r="S499" s="91" t="n">
        <v>0.102</v>
      </c>
      <c r="T499" s="1" t="n">
        <f aca="false">Q499-N499</f>
        <v>-1.096</v>
      </c>
      <c r="U499" s="1" t="n">
        <f aca="false">IF(Q499=0,N499,Q499)</f>
        <v>1.096</v>
      </c>
      <c r="V499" s="1" t="n">
        <f aca="false">U499-Лист2!Q509</f>
        <v>0</v>
      </c>
    </row>
    <row r="500" customFormat="false" ht="12.75" hidden="false" customHeight="false" outlineLevel="0" collapsed="false">
      <c r="A500" s="57" t="n">
        <v>490</v>
      </c>
      <c r="B500" s="18" t="s">
        <v>552</v>
      </c>
      <c r="C500" s="89" t="n">
        <v>0.198</v>
      </c>
      <c r="D500" s="89" t="n">
        <v>0.006</v>
      </c>
      <c r="E500" s="89" t="n">
        <v>0.023</v>
      </c>
      <c r="F500" s="89" t="n">
        <v>0.002</v>
      </c>
      <c r="G500" s="89" t="n">
        <v>0.021</v>
      </c>
      <c r="H500" s="89" t="n">
        <v>0.04</v>
      </c>
      <c r="I500" s="89" t="n">
        <v>0.09</v>
      </c>
      <c r="J500" s="89" t="n">
        <v>0.037</v>
      </c>
      <c r="K500" s="89" t="n">
        <v>0.197</v>
      </c>
      <c r="L500" s="89" t="n">
        <v>0.25</v>
      </c>
      <c r="M500" s="89" t="n">
        <v>0</v>
      </c>
      <c r="N500" s="90" t="n">
        <v>0.864</v>
      </c>
      <c r="O500" s="89"/>
      <c r="P500" s="89"/>
      <c r="Q500" s="90"/>
      <c r="R500" s="89" t="n">
        <v>3.58</v>
      </c>
      <c r="S500" s="91" t="n">
        <v>0</v>
      </c>
      <c r="T500" s="1" t="n">
        <f aca="false">Q500-N500</f>
        <v>-0.864</v>
      </c>
      <c r="U500" s="1" t="n">
        <f aca="false">IF(Q500=0,N500,Q500)</f>
        <v>0.864</v>
      </c>
      <c r="V500" s="1" t="n">
        <f aca="false">U500-Лист2!Q510</f>
        <v>0</v>
      </c>
    </row>
    <row r="501" customFormat="false" ht="12.75" hidden="false" customHeight="false" outlineLevel="0" collapsed="false">
      <c r="A501" s="57" t="n">
        <v>491</v>
      </c>
      <c r="B501" s="18" t="s">
        <v>553</v>
      </c>
      <c r="C501" s="89" t="n">
        <v>0.354</v>
      </c>
      <c r="D501" s="89" t="n">
        <v>0.006</v>
      </c>
      <c r="E501" s="89" t="n">
        <v>0.024</v>
      </c>
      <c r="F501" s="89" t="n">
        <v>0.001</v>
      </c>
      <c r="G501" s="89" t="n">
        <v>0</v>
      </c>
      <c r="H501" s="89" t="n">
        <v>0</v>
      </c>
      <c r="I501" s="89" t="n">
        <v>0.09</v>
      </c>
      <c r="J501" s="89" t="n">
        <v>0.029</v>
      </c>
      <c r="K501" s="89" t="n">
        <v>0.197</v>
      </c>
      <c r="L501" s="89" t="n">
        <v>0.169</v>
      </c>
      <c r="M501" s="89" t="n">
        <v>0</v>
      </c>
      <c r="N501" s="90" t="n">
        <v>0.87</v>
      </c>
      <c r="O501" s="89"/>
      <c r="P501" s="89"/>
      <c r="Q501" s="90"/>
      <c r="R501" s="89" t="n">
        <v>3.58</v>
      </c>
      <c r="S501" s="91" t="n">
        <v>0.122</v>
      </c>
      <c r="T501" s="1" t="n">
        <f aca="false">Q501-N501</f>
        <v>-0.87</v>
      </c>
      <c r="U501" s="1" t="n">
        <f aca="false">IF(Q501=0,N501,Q501)</f>
        <v>0.87</v>
      </c>
      <c r="V501" s="1" t="n">
        <f aca="false">U501-Лист2!Q511</f>
        <v>0</v>
      </c>
    </row>
    <row r="502" customFormat="false" ht="12.75" hidden="false" customHeight="false" outlineLevel="0" collapsed="false">
      <c r="A502" s="57" t="n">
        <v>492</v>
      </c>
      <c r="B502" s="18" t="s">
        <v>554</v>
      </c>
      <c r="C502" s="89" t="n">
        <v>0.441</v>
      </c>
      <c r="D502" s="89" t="n">
        <v>0.015</v>
      </c>
      <c r="E502" s="89" t="n">
        <v>0.058</v>
      </c>
      <c r="F502" s="89" t="n">
        <v>0.001</v>
      </c>
      <c r="G502" s="89" t="n">
        <v>0</v>
      </c>
      <c r="H502" s="89" t="n">
        <v>0</v>
      </c>
      <c r="I502" s="89" t="n">
        <v>0.09</v>
      </c>
      <c r="J502" s="89" t="n">
        <v>0.029</v>
      </c>
      <c r="K502" s="89" t="n">
        <v>0.197</v>
      </c>
      <c r="L502" s="89" t="n">
        <v>0.168</v>
      </c>
      <c r="M502" s="89" t="n">
        <v>0</v>
      </c>
      <c r="N502" s="90" t="n">
        <v>0.999</v>
      </c>
      <c r="O502" s="89"/>
      <c r="P502" s="89"/>
      <c r="Q502" s="90"/>
      <c r="R502" s="89" t="n">
        <v>3.58</v>
      </c>
      <c r="S502" s="91" t="n">
        <v>0.171</v>
      </c>
      <c r="T502" s="1" t="n">
        <f aca="false">Q502-N502</f>
        <v>-0.999</v>
      </c>
      <c r="U502" s="1" t="n">
        <f aca="false">IF(Q502=0,N502,Q502)</f>
        <v>0.999</v>
      </c>
      <c r="V502" s="1" t="n">
        <f aca="false">U502-Лист2!Q512</f>
        <v>0</v>
      </c>
    </row>
    <row r="503" customFormat="false" ht="12.75" hidden="false" customHeight="false" outlineLevel="0" collapsed="false">
      <c r="A503" s="57" t="n">
        <v>493</v>
      </c>
      <c r="B503" s="18" t="s">
        <v>555</v>
      </c>
      <c r="C503" s="89" t="n">
        <v>0.273</v>
      </c>
      <c r="D503" s="89" t="n">
        <v>0.016</v>
      </c>
      <c r="E503" s="89" t="n">
        <v>0.062</v>
      </c>
      <c r="F503" s="89" t="n">
        <v>0.001</v>
      </c>
      <c r="G503" s="89" t="n">
        <v>0</v>
      </c>
      <c r="H503" s="89" t="n">
        <v>0</v>
      </c>
      <c r="I503" s="89" t="n">
        <v>0.09</v>
      </c>
      <c r="J503" s="89" t="n">
        <v>0.024</v>
      </c>
      <c r="K503" s="89" t="n">
        <v>0.197</v>
      </c>
      <c r="L503" s="89" t="n">
        <v>0.141</v>
      </c>
      <c r="M503" s="89" t="n">
        <v>0</v>
      </c>
      <c r="N503" s="90" t="n">
        <v>0.804</v>
      </c>
      <c r="O503" s="89"/>
      <c r="P503" s="89"/>
      <c r="Q503" s="90"/>
      <c r="R503" s="89" t="n">
        <v>3.58</v>
      </c>
      <c r="S503" s="91" t="n">
        <v>0</v>
      </c>
      <c r="T503" s="1" t="n">
        <f aca="false">Q503-N503</f>
        <v>-0.804</v>
      </c>
      <c r="U503" s="1" t="n">
        <f aca="false">IF(Q503=0,N503,Q503)</f>
        <v>0.804</v>
      </c>
      <c r="V503" s="1" t="n">
        <f aca="false">U503-Лист2!Q513</f>
        <v>0</v>
      </c>
    </row>
    <row r="504" customFormat="false" ht="12.75" hidden="false" customHeight="false" outlineLevel="0" collapsed="false">
      <c r="A504" s="57" t="n">
        <v>494</v>
      </c>
      <c r="B504" s="18" t="s">
        <v>556</v>
      </c>
      <c r="C504" s="89" t="n">
        <v>0.308</v>
      </c>
      <c r="D504" s="89" t="n">
        <v>0.008</v>
      </c>
      <c r="E504" s="89" t="n">
        <v>0.032</v>
      </c>
      <c r="F504" s="89" t="n">
        <v>0.001</v>
      </c>
      <c r="G504" s="89" t="n">
        <v>0</v>
      </c>
      <c r="H504" s="89" t="n">
        <v>0</v>
      </c>
      <c r="I504" s="89" t="n">
        <v>0.09</v>
      </c>
      <c r="J504" s="89" t="n">
        <v>0.02</v>
      </c>
      <c r="K504" s="89" t="n">
        <v>0.197</v>
      </c>
      <c r="L504" s="89" t="n">
        <v>0.117</v>
      </c>
      <c r="M504" s="89" t="n">
        <v>0</v>
      </c>
      <c r="N504" s="90" t="n">
        <v>0.773</v>
      </c>
      <c r="O504" s="89"/>
      <c r="P504" s="89"/>
      <c r="Q504" s="90"/>
      <c r="R504" s="89" t="n">
        <v>3.58</v>
      </c>
      <c r="S504" s="91" t="n">
        <v>0</v>
      </c>
      <c r="T504" s="1" t="n">
        <f aca="false">Q504-N504</f>
        <v>-0.773</v>
      </c>
      <c r="U504" s="1" t="n">
        <f aca="false">IF(Q504=0,N504,Q504)</f>
        <v>0.773</v>
      </c>
      <c r="V504" s="1" t="n">
        <f aca="false">U504-Лист2!Q514</f>
        <v>0</v>
      </c>
    </row>
    <row r="505" customFormat="false" ht="12.75" hidden="false" customHeight="false" outlineLevel="0" collapsed="false">
      <c r="A505" s="57" t="n">
        <v>495</v>
      </c>
      <c r="B505" s="18" t="s">
        <v>557</v>
      </c>
      <c r="C505" s="89" t="n">
        <v>0.371</v>
      </c>
      <c r="D505" s="89" t="n">
        <v>0.011</v>
      </c>
      <c r="E505" s="89" t="n">
        <v>0.043</v>
      </c>
      <c r="F505" s="89" t="n">
        <v>0.002</v>
      </c>
      <c r="G505" s="89" t="n">
        <v>0.019</v>
      </c>
      <c r="H505" s="89" t="n">
        <v>0.04</v>
      </c>
      <c r="I505" s="89" t="n">
        <v>0.09</v>
      </c>
      <c r="J505" s="89" t="n">
        <v>0.041</v>
      </c>
      <c r="K505" s="89" t="n">
        <v>0.197</v>
      </c>
      <c r="L505" s="89" t="n">
        <v>0.225</v>
      </c>
      <c r="M505" s="89" t="n">
        <v>0</v>
      </c>
      <c r="N505" s="90" t="n">
        <v>1.039</v>
      </c>
      <c r="O505" s="89"/>
      <c r="P505" s="89"/>
      <c r="Q505" s="90"/>
      <c r="R505" s="89" t="n">
        <v>3.58</v>
      </c>
      <c r="S505" s="91" t="n">
        <v>0.117</v>
      </c>
      <c r="T505" s="1" t="n">
        <f aca="false">Q505-N505</f>
        <v>-1.039</v>
      </c>
      <c r="U505" s="1" t="n">
        <f aca="false">IF(Q505=0,N505,Q505)</f>
        <v>1.039</v>
      </c>
      <c r="V505" s="1" t="n">
        <f aca="false">U505-Лист2!Q515</f>
        <v>0</v>
      </c>
    </row>
    <row r="506" customFormat="false" ht="12.75" hidden="false" customHeight="false" outlineLevel="0" collapsed="false">
      <c r="A506" s="57" t="n">
        <v>496</v>
      </c>
      <c r="B506" s="18" t="s">
        <v>558</v>
      </c>
      <c r="C506" s="89" t="n">
        <v>0.406</v>
      </c>
      <c r="D506" s="89" t="n">
        <v>0</v>
      </c>
      <c r="E506" s="89" t="n">
        <v>0</v>
      </c>
      <c r="F506" s="89" t="n">
        <v>0.002</v>
      </c>
      <c r="G506" s="89" t="n">
        <v>0</v>
      </c>
      <c r="H506" s="89" t="n">
        <v>0</v>
      </c>
      <c r="I506" s="89" t="n">
        <v>0.09</v>
      </c>
      <c r="J506" s="89" t="n">
        <v>0.042</v>
      </c>
      <c r="K506" s="89" t="n">
        <v>0.215</v>
      </c>
      <c r="L506" s="89" t="n">
        <v>0.29</v>
      </c>
      <c r="M506" s="89" t="n">
        <v>0</v>
      </c>
      <c r="N506" s="90" t="n">
        <v>1.045</v>
      </c>
      <c r="O506" s="89"/>
      <c r="P506" s="89"/>
      <c r="Q506" s="90"/>
      <c r="R506" s="89" t="n">
        <v>3.58</v>
      </c>
      <c r="S506" s="91" t="n">
        <v>0</v>
      </c>
      <c r="T506" s="1" t="n">
        <f aca="false">Q506-N506</f>
        <v>-1.045</v>
      </c>
      <c r="U506" s="1" t="n">
        <f aca="false">IF(Q506=0,N506,Q506)</f>
        <v>1.045</v>
      </c>
      <c r="V506" s="1" t="n">
        <f aca="false">U506-Лист2!Q516</f>
        <v>0</v>
      </c>
    </row>
    <row r="507" customFormat="false" ht="12.75" hidden="false" customHeight="false" outlineLevel="0" collapsed="false">
      <c r="A507" s="57" t="n">
        <v>497</v>
      </c>
      <c r="B507" s="18" t="s">
        <v>559</v>
      </c>
      <c r="C507" s="89" t="n">
        <v>0.363</v>
      </c>
      <c r="D507" s="89" t="n">
        <v>0.004</v>
      </c>
      <c r="E507" s="89" t="n">
        <v>0.015</v>
      </c>
      <c r="F507" s="89" t="n">
        <v>0.002</v>
      </c>
      <c r="G507" s="89" t="n">
        <v>0.024</v>
      </c>
      <c r="H507" s="89" t="n">
        <v>0.04</v>
      </c>
      <c r="I507" s="89" t="n">
        <v>0.09</v>
      </c>
      <c r="J507" s="89" t="n">
        <v>0.044</v>
      </c>
      <c r="K507" s="89" t="n">
        <v>0.197</v>
      </c>
      <c r="L507" s="89" t="n">
        <v>0.28</v>
      </c>
      <c r="M507" s="89" t="n">
        <v>0</v>
      </c>
      <c r="N507" s="90" t="n">
        <v>1.059</v>
      </c>
      <c r="O507" s="89"/>
      <c r="P507" s="89"/>
      <c r="Q507" s="90"/>
      <c r="R507" s="89" t="n">
        <v>3.58</v>
      </c>
      <c r="S507" s="91" t="n">
        <v>0.132</v>
      </c>
      <c r="T507" s="1" t="n">
        <f aca="false">Q507-N507</f>
        <v>-1.059</v>
      </c>
      <c r="U507" s="1" t="n">
        <f aca="false">IF(Q507=0,N507,Q507)</f>
        <v>1.059</v>
      </c>
      <c r="V507" s="1" t="n">
        <f aca="false">U507-Лист2!Q517</f>
        <v>0</v>
      </c>
    </row>
    <row r="508" customFormat="false" ht="12.75" hidden="false" customHeight="false" outlineLevel="0" collapsed="false">
      <c r="A508" s="57" t="n">
        <v>498</v>
      </c>
      <c r="B508" s="18" t="s">
        <v>560</v>
      </c>
      <c r="C508" s="89" t="n">
        <v>0.181</v>
      </c>
      <c r="D508" s="89" t="n">
        <v>0.02</v>
      </c>
      <c r="E508" s="89" t="n">
        <v>0.078</v>
      </c>
      <c r="F508" s="89" t="n">
        <v>0.001</v>
      </c>
      <c r="G508" s="89" t="n">
        <v>0.016</v>
      </c>
      <c r="H508" s="89" t="n">
        <v>0.04</v>
      </c>
      <c r="I508" s="89" t="n">
        <v>0.09</v>
      </c>
      <c r="J508" s="89" t="n">
        <v>0.033</v>
      </c>
      <c r="K508" s="89" t="n">
        <v>0.197</v>
      </c>
      <c r="L508" s="89" t="n">
        <v>0.191</v>
      </c>
      <c r="M508" s="89" t="n">
        <v>0</v>
      </c>
      <c r="N508" s="90" t="n">
        <v>0.847</v>
      </c>
      <c r="O508" s="89"/>
      <c r="P508" s="89"/>
      <c r="Q508" s="90"/>
      <c r="R508" s="89" t="n">
        <v>3.58</v>
      </c>
      <c r="S508" s="91" t="n">
        <v>0.117</v>
      </c>
      <c r="T508" s="1" t="n">
        <f aca="false">Q508-N508</f>
        <v>-0.847</v>
      </c>
      <c r="U508" s="1" t="n">
        <f aca="false">IF(Q508=0,N508,Q508)</f>
        <v>0.847</v>
      </c>
      <c r="V508" s="1" t="n">
        <f aca="false">U508-Лист2!Q518</f>
        <v>0</v>
      </c>
    </row>
    <row r="509" customFormat="false" ht="12.75" hidden="false" customHeight="false" outlineLevel="0" collapsed="false">
      <c r="A509" s="57" t="n">
        <v>499</v>
      </c>
      <c r="B509" s="18" t="s">
        <v>561</v>
      </c>
      <c r="C509" s="89" t="n">
        <v>0.455</v>
      </c>
      <c r="D509" s="89" t="n">
        <v>0.013</v>
      </c>
      <c r="E509" s="89" t="n">
        <v>0.051</v>
      </c>
      <c r="F509" s="89" t="n">
        <v>0.001</v>
      </c>
      <c r="G509" s="89" t="n">
        <v>0</v>
      </c>
      <c r="H509" s="89" t="n">
        <v>0</v>
      </c>
      <c r="I509" s="89" t="n">
        <v>0.09</v>
      </c>
      <c r="J509" s="89" t="n">
        <v>0.015</v>
      </c>
      <c r="K509" s="89" t="n">
        <v>0.197</v>
      </c>
      <c r="L509" s="89" t="n">
        <v>0.154</v>
      </c>
      <c r="M509" s="89" t="n">
        <v>0</v>
      </c>
      <c r="N509" s="90" t="n">
        <v>0.976</v>
      </c>
      <c r="O509" s="89"/>
      <c r="P509" s="89"/>
      <c r="Q509" s="90"/>
      <c r="R509" s="89" t="n">
        <v>3.58</v>
      </c>
      <c r="S509" s="91" t="n">
        <v>0.055</v>
      </c>
      <c r="T509" s="1" t="n">
        <f aca="false">Q509-N509</f>
        <v>-0.976</v>
      </c>
      <c r="U509" s="1" t="n">
        <f aca="false">IF(Q509=0,N509,Q509)</f>
        <v>0.976</v>
      </c>
      <c r="V509" s="1" t="n">
        <f aca="false">U509-Лист2!Q519</f>
        <v>0</v>
      </c>
    </row>
    <row r="510" customFormat="false" ht="12.75" hidden="false" customHeight="false" outlineLevel="0" collapsed="false">
      <c r="A510" s="57" t="n">
        <v>500</v>
      </c>
      <c r="B510" s="18" t="s">
        <v>562</v>
      </c>
      <c r="C510" s="89" t="n">
        <v>0.112</v>
      </c>
      <c r="D510" s="89" t="n">
        <v>0.004</v>
      </c>
      <c r="E510" s="89" t="n">
        <v>0.016</v>
      </c>
      <c r="F510" s="89" t="n">
        <v>0.001</v>
      </c>
      <c r="G510" s="89" t="n">
        <v>0.018</v>
      </c>
      <c r="H510" s="89" t="n">
        <v>0.04</v>
      </c>
      <c r="I510" s="89" t="n">
        <v>0.09</v>
      </c>
      <c r="J510" s="89" t="n">
        <v>0.033</v>
      </c>
      <c r="K510" s="89" t="n">
        <v>0.197</v>
      </c>
      <c r="L510" s="89" t="n">
        <v>0.214</v>
      </c>
      <c r="M510" s="89" t="n">
        <v>0</v>
      </c>
      <c r="N510" s="90" t="n">
        <v>0.725</v>
      </c>
      <c r="O510" s="89"/>
      <c r="P510" s="89"/>
      <c r="Q510" s="90"/>
      <c r="R510" s="89" t="n">
        <v>3.58</v>
      </c>
      <c r="S510" s="91" t="n">
        <v>0.226</v>
      </c>
      <c r="T510" s="1" t="n">
        <f aca="false">Q510-N510</f>
        <v>-0.725</v>
      </c>
      <c r="U510" s="1" t="n">
        <f aca="false">IF(Q510=0,N510,Q510)</f>
        <v>0.725</v>
      </c>
      <c r="V510" s="1" t="n">
        <f aca="false">U510-Лист2!Q520</f>
        <v>0</v>
      </c>
    </row>
    <row r="511" customFormat="false" ht="12.75" hidden="false" customHeight="false" outlineLevel="0" collapsed="false">
      <c r="A511" s="57" t="n">
        <v>501</v>
      </c>
      <c r="B511" s="18" t="s">
        <v>563</v>
      </c>
      <c r="C511" s="89" t="n">
        <v>0.095</v>
      </c>
      <c r="D511" s="89" t="n">
        <v>0.005</v>
      </c>
      <c r="E511" s="89" t="n">
        <v>0.018</v>
      </c>
      <c r="F511" s="89" t="n">
        <v>0.001</v>
      </c>
      <c r="G511" s="89" t="n">
        <v>0.011</v>
      </c>
      <c r="H511" s="89" t="n">
        <v>0.04</v>
      </c>
      <c r="I511" s="89" t="n">
        <v>0.09</v>
      </c>
      <c r="J511" s="89" t="n">
        <v>0.023</v>
      </c>
      <c r="K511" s="89" t="n">
        <v>0.197</v>
      </c>
      <c r="L511" s="89" t="n">
        <v>0.13</v>
      </c>
      <c r="M511" s="89" t="n">
        <v>0</v>
      </c>
      <c r="N511" s="90" t="n">
        <v>0.61</v>
      </c>
      <c r="O511" s="89"/>
      <c r="P511" s="89"/>
      <c r="Q511" s="90"/>
      <c r="R511" s="89" t="n">
        <v>3.58</v>
      </c>
      <c r="S511" s="91" t="n">
        <v>0.086</v>
      </c>
      <c r="T511" s="1" t="n">
        <f aca="false">Q511-N511</f>
        <v>-0.61</v>
      </c>
      <c r="U511" s="1" t="n">
        <f aca="false">IF(Q511=0,N511,Q511)</f>
        <v>0.61</v>
      </c>
      <c r="V511" s="1" t="n">
        <f aca="false">U511-Лист2!Q521</f>
        <v>0</v>
      </c>
    </row>
    <row r="512" customFormat="false" ht="12.75" hidden="false" customHeight="false" outlineLevel="0" collapsed="false">
      <c r="A512" s="57" t="n">
        <v>502</v>
      </c>
      <c r="B512" s="18" t="s">
        <v>564</v>
      </c>
      <c r="C512" s="89" t="n">
        <v>0.284</v>
      </c>
      <c r="D512" s="89" t="n">
        <v>0.015</v>
      </c>
      <c r="E512" s="89" t="n">
        <v>0.057</v>
      </c>
      <c r="F512" s="89" t="n">
        <v>0.001</v>
      </c>
      <c r="G512" s="89" t="n">
        <v>0</v>
      </c>
      <c r="H512" s="89" t="n">
        <v>0</v>
      </c>
      <c r="I512" s="89" t="n">
        <v>0.09</v>
      </c>
      <c r="J512" s="89" t="n">
        <v>0.026</v>
      </c>
      <c r="K512" s="89" t="n">
        <v>0.197</v>
      </c>
      <c r="L512" s="89" t="n">
        <v>0.14</v>
      </c>
      <c r="M512" s="89" t="n">
        <v>0</v>
      </c>
      <c r="N512" s="90" t="n">
        <v>0.81</v>
      </c>
      <c r="O512" s="89"/>
      <c r="P512" s="89"/>
      <c r="Q512" s="90"/>
      <c r="R512" s="89" t="n">
        <v>3.58</v>
      </c>
      <c r="S512" s="91" t="n">
        <v>0.144</v>
      </c>
      <c r="T512" s="1" t="n">
        <f aca="false">Q512-N512</f>
        <v>-0.81</v>
      </c>
      <c r="U512" s="1" t="n">
        <f aca="false">IF(Q512=0,N512,Q512)</f>
        <v>0.81</v>
      </c>
      <c r="V512" s="1" t="n">
        <f aca="false">U512-Лист2!Q522</f>
        <v>0</v>
      </c>
    </row>
    <row r="513" customFormat="false" ht="12.75" hidden="false" customHeight="false" outlineLevel="0" collapsed="false">
      <c r="A513" s="57" t="n">
        <v>503</v>
      </c>
      <c r="B513" s="18" t="s">
        <v>565</v>
      </c>
      <c r="C513" s="89" t="n">
        <v>0.027</v>
      </c>
      <c r="D513" s="89" t="n">
        <v>0.003</v>
      </c>
      <c r="E513" s="89" t="n">
        <v>0.012</v>
      </c>
      <c r="F513" s="89" t="n">
        <v>0.001</v>
      </c>
      <c r="G513" s="89" t="n">
        <v>0.014</v>
      </c>
      <c r="H513" s="89" t="n">
        <v>0.04</v>
      </c>
      <c r="I513" s="89" t="n">
        <v>0.09</v>
      </c>
      <c r="J513" s="89" t="n">
        <v>0.024</v>
      </c>
      <c r="K513" s="89" t="n">
        <v>0.197</v>
      </c>
      <c r="L513" s="89" t="n">
        <v>0.169</v>
      </c>
      <c r="M513" s="89" t="n">
        <v>0</v>
      </c>
      <c r="N513" s="90" t="n">
        <v>0.577</v>
      </c>
      <c r="O513" s="89"/>
      <c r="P513" s="89"/>
      <c r="Q513" s="90"/>
      <c r="R513" s="89" t="n">
        <v>3.58</v>
      </c>
      <c r="S513" s="91" t="n">
        <v>0.12</v>
      </c>
      <c r="T513" s="1" t="n">
        <f aca="false">Q513-N513</f>
        <v>-0.577</v>
      </c>
      <c r="U513" s="1" t="n">
        <f aca="false">IF(Q513=0,N513,Q513)</f>
        <v>0.577</v>
      </c>
      <c r="V513" s="1" t="n">
        <f aca="false">U513-Лист2!Q523</f>
        <v>0</v>
      </c>
    </row>
    <row r="514" customFormat="false" ht="12.75" hidden="false" customHeight="false" outlineLevel="0" collapsed="false">
      <c r="A514" s="57" t="n">
        <v>504</v>
      </c>
      <c r="B514" s="18" t="s">
        <v>566</v>
      </c>
      <c r="C514" s="89" t="n">
        <v>0.112</v>
      </c>
      <c r="D514" s="89" t="n">
        <v>0.003</v>
      </c>
      <c r="E514" s="89" t="n">
        <v>0.012</v>
      </c>
      <c r="F514" s="89" t="n">
        <v>0.001</v>
      </c>
      <c r="G514" s="89" t="n">
        <v>0.012</v>
      </c>
      <c r="H514" s="89" t="n">
        <v>0.04</v>
      </c>
      <c r="I514" s="89" t="n">
        <v>0.09</v>
      </c>
      <c r="J514" s="89" t="n">
        <v>0.019</v>
      </c>
      <c r="K514" s="89" t="n">
        <v>0.197</v>
      </c>
      <c r="L514" s="89" t="n">
        <v>0.139</v>
      </c>
      <c r="M514" s="89" t="n">
        <v>0</v>
      </c>
      <c r="N514" s="90" t="n">
        <v>0.625</v>
      </c>
      <c r="O514" s="89"/>
      <c r="P514" s="89"/>
      <c r="Q514" s="90"/>
      <c r="R514" s="89" t="n">
        <v>3.58</v>
      </c>
      <c r="S514" s="91" t="n">
        <v>0.086</v>
      </c>
      <c r="T514" s="1" t="n">
        <f aca="false">Q514-N514</f>
        <v>-0.625</v>
      </c>
      <c r="U514" s="1" t="n">
        <f aca="false">IF(Q514=0,N514,Q514)</f>
        <v>0.625</v>
      </c>
      <c r="V514" s="1" t="n">
        <f aca="false">U514-Лист2!Q524</f>
        <v>0</v>
      </c>
    </row>
    <row r="515" customFormat="false" ht="12.75" hidden="false" customHeight="false" outlineLevel="0" collapsed="false">
      <c r="A515" s="57" t="n">
        <v>505</v>
      </c>
      <c r="B515" s="18" t="s">
        <v>567</v>
      </c>
      <c r="C515" s="89" t="n">
        <v>0.169</v>
      </c>
      <c r="D515" s="89" t="n">
        <v>0.011</v>
      </c>
      <c r="E515" s="89" t="n">
        <v>0.044</v>
      </c>
      <c r="F515" s="89" t="n">
        <v>0.001</v>
      </c>
      <c r="G515" s="89" t="n">
        <v>0.01</v>
      </c>
      <c r="H515" s="89" t="n">
        <v>0.04</v>
      </c>
      <c r="I515" s="89" t="n">
        <v>0.09</v>
      </c>
      <c r="J515" s="89" t="n">
        <v>0.023</v>
      </c>
      <c r="K515" s="89" t="n">
        <v>0.197</v>
      </c>
      <c r="L515" s="89" t="n">
        <v>0.121</v>
      </c>
      <c r="M515" s="89" t="n">
        <v>0</v>
      </c>
      <c r="N515" s="90" t="n">
        <v>0.706</v>
      </c>
      <c r="O515" s="89"/>
      <c r="P515" s="89"/>
      <c r="Q515" s="90"/>
      <c r="R515" s="89" t="n">
        <v>3.58</v>
      </c>
      <c r="S515" s="91" t="n">
        <v>0.147</v>
      </c>
      <c r="T515" s="1" t="n">
        <f aca="false">Q515-N515</f>
        <v>-0.706</v>
      </c>
      <c r="U515" s="1" t="n">
        <f aca="false">IF(Q515=0,N515,Q515)</f>
        <v>0.706</v>
      </c>
      <c r="V515" s="1" t="n">
        <f aca="false">U515-Лист2!Q525</f>
        <v>0</v>
      </c>
    </row>
    <row r="516" customFormat="false" ht="12.75" hidden="false" customHeight="false" outlineLevel="0" collapsed="false">
      <c r="A516" s="57" t="n">
        <v>506</v>
      </c>
      <c r="B516" s="18" t="s">
        <v>568</v>
      </c>
      <c r="C516" s="89" t="n">
        <v>0.106</v>
      </c>
      <c r="D516" s="89" t="n">
        <v>0.009</v>
      </c>
      <c r="E516" s="89" t="n">
        <v>0.036</v>
      </c>
      <c r="F516" s="89" t="n">
        <v>0.001</v>
      </c>
      <c r="G516" s="89" t="n">
        <v>0.013</v>
      </c>
      <c r="H516" s="89" t="n">
        <v>0.04</v>
      </c>
      <c r="I516" s="89" t="n">
        <v>0.09</v>
      </c>
      <c r="J516" s="89" t="n">
        <v>0.022</v>
      </c>
      <c r="K516" s="89" t="n">
        <v>0.197</v>
      </c>
      <c r="L516" s="89" t="n">
        <v>0.147</v>
      </c>
      <c r="M516" s="89" t="n">
        <v>0</v>
      </c>
      <c r="N516" s="90" t="n">
        <v>0.661</v>
      </c>
      <c r="O516" s="89"/>
      <c r="P516" s="89"/>
      <c r="Q516" s="90"/>
      <c r="R516" s="89" t="n">
        <v>3.58</v>
      </c>
      <c r="S516" s="91" t="n">
        <v>0.071</v>
      </c>
      <c r="T516" s="1" t="n">
        <f aca="false">Q516-N516</f>
        <v>-0.661</v>
      </c>
      <c r="U516" s="1" t="n">
        <f aca="false">IF(Q516=0,N516,Q516)</f>
        <v>0.661</v>
      </c>
      <c r="V516" s="1" t="n">
        <f aca="false">U516-Лист2!Q526</f>
        <v>0</v>
      </c>
    </row>
    <row r="517" customFormat="false" ht="12.75" hidden="false" customHeight="false" outlineLevel="0" collapsed="false">
      <c r="A517" s="57" t="n">
        <v>507</v>
      </c>
      <c r="B517" s="18" t="s">
        <v>569</v>
      </c>
      <c r="C517" s="89" t="n">
        <v>0.112</v>
      </c>
      <c r="D517" s="89" t="n">
        <v>0.004</v>
      </c>
      <c r="E517" s="89" t="n">
        <v>0.017</v>
      </c>
      <c r="F517" s="89" t="n">
        <v>0.001</v>
      </c>
      <c r="G517" s="89" t="n">
        <v>0.012</v>
      </c>
      <c r="H517" s="89" t="n">
        <v>0.04</v>
      </c>
      <c r="I517" s="89" t="n">
        <v>0.09</v>
      </c>
      <c r="J517" s="89" t="n">
        <v>0.023</v>
      </c>
      <c r="K517" s="89" t="n">
        <v>0.197</v>
      </c>
      <c r="L517" s="89" t="n">
        <v>0.137</v>
      </c>
      <c r="M517" s="89" t="n">
        <v>0</v>
      </c>
      <c r="N517" s="90" t="n">
        <v>0.633</v>
      </c>
      <c r="O517" s="89"/>
      <c r="P517" s="89"/>
      <c r="Q517" s="90"/>
      <c r="R517" s="89" t="n">
        <v>3.58</v>
      </c>
      <c r="S517" s="91" t="n">
        <v>0.107</v>
      </c>
      <c r="T517" s="1" t="n">
        <f aca="false">Q517-N517</f>
        <v>-0.633</v>
      </c>
      <c r="U517" s="1" t="n">
        <f aca="false">IF(Q517=0,N517,Q517)</f>
        <v>0.633</v>
      </c>
      <c r="V517" s="1" t="n">
        <f aca="false">U517-Лист2!Q527</f>
        <v>0</v>
      </c>
    </row>
    <row r="518" customFormat="false" ht="12.75" hidden="false" customHeight="false" outlineLevel="0" collapsed="false">
      <c r="A518" s="57" t="n">
        <v>508</v>
      </c>
      <c r="B518" s="18" t="s">
        <v>570</v>
      </c>
      <c r="C518" s="89" t="n">
        <v>0.066</v>
      </c>
      <c r="D518" s="89" t="n">
        <v>0.002</v>
      </c>
      <c r="E518" s="89" t="n">
        <v>0.008</v>
      </c>
      <c r="F518" s="89" t="n">
        <v>0.001</v>
      </c>
      <c r="G518" s="89" t="n">
        <v>0.013</v>
      </c>
      <c r="H518" s="89" t="n">
        <v>0.04</v>
      </c>
      <c r="I518" s="89" t="n">
        <v>0.09</v>
      </c>
      <c r="J518" s="89" t="n">
        <v>0.022</v>
      </c>
      <c r="K518" s="89" t="n">
        <v>0.197</v>
      </c>
      <c r="L518" s="89" t="n">
        <v>0.153</v>
      </c>
      <c r="M518" s="89" t="n">
        <v>0</v>
      </c>
      <c r="N518" s="90" t="n">
        <v>0.592</v>
      </c>
      <c r="O518" s="89"/>
      <c r="P518" s="89"/>
      <c r="Q518" s="90"/>
      <c r="R518" s="89" t="n">
        <v>3.58</v>
      </c>
      <c r="S518" s="91" t="n">
        <v>0.091</v>
      </c>
      <c r="T518" s="1" t="n">
        <f aca="false">Q518-N518</f>
        <v>-0.592</v>
      </c>
      <c r="U518" s="1" t="n">
        <f aca="false">IF(Q518=0,N518,Q518)</f>
        <v>0.592</v>
      </c>
      <c r="V518" s="1" t="n">
        <f aca="false">U518-Лист2!Q528</f>
        <v>0</v>
      </c>
    </row>
    <row r="519" customFormat="false" ht="12.75" hidden="false" customHeight="false" outlineLevel="0" collapsed="false">
      <c r="A519" s="57" t="n">
        <v>509</v>
      </c>
      <c r="B519" s="18" t="s">
        <v>571</v>
      </c>
      <c r="C519" s="89" t="n">
        <v>0.065</v>
      </c>
      <c r="D519" s="89" t="n">
        <v>0.003</v>
      </c>
      <c r="E519" s="89" t="n">
        <v>0.011</v>
      </c>
      <c r="F519" s="89" t="n">
        <v>0.001</v>
      </c>
      <c r="G519" s="89" t="n">
        <v>0.013</v>
      </c>
      <c r="H519" s="89" t="n">
        <v>0.04</v>
      </c>
      <c r="I519" s="89" t="n">
        <v>0.09</v>
      </c>
      <c r="J519" s="89" t="n">
        <v>0.022</v>
      </c>
      <c r="K519" s="89" t="n">
        <v>0.197</v>
      </c>
      <c r="L519" s="89" t="n">
        <v>0.146</v>
      </c>
      <c r="M519" s="89" t="n">
        <v>0</v>
      </c>
      <c r="N519" s="90" t="n">
        <v>0.588</v>
      </c>
      <c r="O519" s="89"/>
      <c r="P519" s="89"/>
      <c r="Q519" s="90"/>
      <c r="R519" s="89" t="n">
        <v>3.58</v>
      </c>
      <c r="S519" s="91" t="n">
        <v>0.108</v>
      </c>
      <c r="T519" s="1" t="n">
        <f aca="false">Q519-N519</f>
        <v>-0.588</v>
      </c>
      <c r="U519" s="1" t="n">
        <f aca="false">IF(Q519=0,N519,Q519)</f>
        <v>0.588</v>
      </c>
      <c r="V519" s="1" t="n">
        <f aca="false">U519-Лист2!Q529</f>
        <v>0</v>
      </c>
    </row>
    <row r="520" customFormat="false" ht="12.75" hidden="false" customHeight="false" outlineLevel="0" collapsed="false">
      <c r="A520" s="57" t="n">
        <v>510</v>
      </c>
      <c r="B520" s="18" t="s">
        <v>572</v>
      </c>
      <c r="C520" s="89" t="n">
        <v>0.085</v>
      </c>
      <c r="D520" s="89" t="n">
        <v>0.001</v>
      </c>
      <c r="E520" s="89" t="n">
        <v>0.004</v>
      </c>
      <c r="F520" s="89" t="n">
        <v>0.001</v>
      </c>
      <c r="G520" s="89" t="n">
        <v>0.014</v>
      </c>
      <c r="H520" s="89" t="n">
        <v>0.04</v>
      </c>
      <c r="I520" s="89" t="n">
        <v>0.09</v>
      </c>
      <c r="J520" s="89" t="n">
        <v>0.025</v>
      </c>
      <c r="K520" s="89" t="n">
        <v>0.197</v>
      </c>
      <c r="L520" s="89" t="n">
        <v>0.157</v>
      </c>
      <c r="M520" s="89" t="n">
        <v>0</v>
      </c>
      <c r="N520" s="90" t="n">
        <v>0.614</v>
      </c>
      <c r="O520" s="89"/>
      <c r="P520" s="89"/>
      <c r="Q520" s="90"/>
      <c r="R520" s="89" t="n">
        <v>3.58</v>
      </c>
      <c r="S520" s="91" t="n">
        <v>0.087</v>
      </c>
      <c r="T520" s="1" t="n">
        <f aca="false">Q520-N520</f>
        <v>-0.614</v>
      </c>
      <c r="U520" s="1" t="n">
        <f aca="false">IF(Q520=0,N520,Q520)</f>
        <v>0.614</v>
      </c>
      <c r="V520" s="1" t="n">
        <f aca="false">U520-Лист2!Q530</f>
        <v>0</v>
      </c>
    </row>
    <row r="521" customFormat="false" ht="12.75" hidden="false" customHeight="false" outlineLevel="0" collapsed="false">
      <c r="A521" s="57" t="n">
        <v>511</v>
      </c>
      <c r="B521" s="18" t="s">
        <v>573</v>
      </c>
      <c r="C521" s="89" t="n">
        <v>0.106</v>
      </c>
      <c r="D521" s="89" t="n">
        <v>0.003</v>
      </c>
      <c r="E521" s="89" t="n">
        <v>0.012</v>
      </c>
      <c r="F521" s="89" t="n">
        <v>0.001</v>
      </c>
      <c r="G521" s="89" t="n">
        <v>0.012</v>
      </c>
      <c r="H521" s="89" t="n">
        <v>0.04</v>
      </c>
      <c r="I521" s="89" t="n">
        <v>0.09</v>
      </c>
      <c r="J521" s="89" t="n">
        <v>0.022</v>
      </c>
      <c r="K521" s="89" t="n">
        <v>0.197</v>
      </c>
      <c r="L521" s="89" t="n">
        <v>0.141</v>
      </c>
      <c r="M521" s="89" t="n">
        <v>0</v>
      </c>
      <c r="N521" s="90" t="n">
        <v>0.624</v>
      </c>
      <c r="O521" s="89"/>
      <c r="P521" s="89"/>
      <c r="Q521" s="90"/>
      <c r="R521" s="89" t="n">
        <v>3.58</v>
      </c>
      <c r="S521" s="91" t="n">
        <v>0.056</v>
      </c>
      <c r="T521" s="1" t="n">
        <f aca="false">Q521-N521</f>
        <v>-0.624</v>
      </c>
      <c r="U521" s="1" t="n">
        <f aca="false">IF(Q521=0,N521,Q521)</f>
        <v>0.624</v>
      </c>
      <c r="V521" s="1" t="n">
        <f aca="false">U521-Лист2!Q531</f>
        <v>0</v>
      </c>
    </row>
    <row r="522" customFormat="false" ht="12.75" hidden="false" customHeight="false" outlineLevel="0" collapsed="false">
      <c r="A522" s="57" t="n">
        <v>512</v>
      </c>
      <c r="B522" s="18" t="s">
        <v>574</v>
      </c>
      <c r="C522" s="89" t="n">
        <v>0.275</v>
      </c>
      <c r="D522" s="89" t="n">
        <v>0.005</v>
      </c>
      <c r="E522" s="89" t="n">
        <v>0.02</v>
      </c>
      <c r="F522" s="89" t="n">
        <v>0.002</v>
      </c>
      <c r="G522" s="89" t="n">
        <v>0</v>
      </c>
      <c r="H522" s="89" t="n">
        <v>0</v>
      </c>
      <c r="I522" s="89" t="n">
        <v>0.09</v>
      </c>
      <c r="J522" s="89" t="n">
        <v>0.01</v>
      </c>
      <c r="K522" s="89" t="n">
        <v>0.197</v>
      </c>
      <c r="L522" s="89" t="n">
        <v>0.223</v>
      </c>
      <c r="M522" s="89" t="n">
        <v>0</v>
      </c>
      <c r="N522" s="90" t="n">
        <v>0.822</v>
      </c>
      <c r="O522" s="89"/>
      <c r="P522" s="89"/>
      <c r="Q522" s="90"/>
      <c r="R522" s="89" t="n">
        <v>3.58</v>
      </c>
      <c r="S522" s="91" t="n">
        <v>0.115</v>
      </c>
      <c r="T522" s="1" t="n">
        <f aca="false">Q522-N522</f>
        <v>-0.822</v>
      </c>
      <c r="U522" s="1" t="n">
        <f aca="false">IF(Q522=0,N522,Q522)</f>
        <v>0.822</v>
      </c>
      <c r="V522" s="1" t="n">
        <f aca="false">U522-Лист2!Q532</f>
        <v>0</v>
      </c>
    </row>
    <row r="523" customFormat="false" ht="12.75" hidden="false" customHeight="false" outlineLevel="0" collapsed="false">
      <c r="A523" s="57" t="n">
        <v>513</v>
      </c>
      <c r="B523" s="18" t="s">
        <v>575</v>
      </c>
      <c r="C523" s="89" t="n">
        <v>0.285</v>
      </c>
      <c r="D523" s="89" t="n">
        <v>0.007</v>
      </c>
      <c r="E523" s="89" t="n">
        <v>0.028</v>
      </c>
      <c r="F523" s="89" t="n">
        <v>0.001</v>
      </c>
      <c r="G523" s="89" t="n">
        <v>0</v>
      </c>
      <c r="H523" s="89" t="n">
        <v>0</v>
      </c>
      <c r="I523" s="89" t="n">
        <v>0.09</v>
      </c>
      <c r="J523" s="89" t="n">
        <v>0.008</v>
      </c>
      <c r="K523" s="89" t="n">
        <v>0.197</v>
      </c>
      <c r="L523" s="89" t="n">
        <v>0.181</v>
      </c>
      <c r="M523" s="89" t="n">
        <v>0</v>
      </c>
      <c r="N523" s="90" t="n">
        <v>0.797</v>
      </c>
      <c r="O523" s="89"/>
      <c r="P523" s="89"/>
      <c r="Q523" s="90"/>
      <c r="R523" s="89" t="n">
        <v>3.58</v>
      </c>
      <c r="S523" s="91" t="n">
        <v>0.016</v>
      </c>
      <c r="T523" s="1" t="n">
        <f aca="false">Q523-N523</f>
        <v>-0.797</v>
      </c>
      <c r="U523" s="1" t="n">
        <f aca="false">IF(Q523=0,N523,Q523)</f>
        <v>0.797</v>
      </c>
      <c r="V523" s="1" t="n">
        <f aca="false">U523-Лист2!Q533</f>
        <v>0</v>
      </c>
    </row>
    <row r="524" customFormat="false" ht="12.75" hidden="false" customHeight="false" outlineLevel="0" collapsed="false">
      <c r="A524" s="57" t="n">
        <v>514</v>
      </c>
      <c r="B524" s="18" t="s">
        <v>576</v>
      </c>
      <c r="C524" s="89" t="n">
        <v>0.478</v>
      </c>
      <c r="D524" s="89" t="n">
        <v>0.016</v>
      </c>
      <c r="E524" s="89" t="n">
        <v>0.062</v>
      </c>
      <c r="F524" s="89" t="n">
        <v>0.002</v>
      </c>
      <c r="G524" s="89" t="n">
        <v>0</v>
      </c>
      <c r="H524" s="89" t="n">
        <v>0</v>
      </c>
      <c r="I524" s="89" t="n">
        <v>0.09</v>
      </c>
      <c r="J524" s="89" t="n">
        <v>0.014</v>
      </c>
      <c r="K524" s="89" t="n">
        <v>0.215</v>
      </c>
      <c r="L524" s="89" t="n">
        <v>0.294</v>
      </c>
      <c r="M524" s="89" t="n">
        <v>0</v>
      </c>
      <c r="N524" s="90" t="n">
        <v>1.171</v>
      </c>
      <c r="O524" s="89"/>
      <c r="P524" s="89"/>
      <c r="Q524" s="90"/>
      <c r="R524" s="89" t="n">
        <v>3.58</v>
      </c>
      <c r="S524" s="91" t="n">
        <v>0</v>
      </c>
      <c r="T524" s="1" t="n">
        <f aca="false">Q524-N524</f>
        <v>-1.171</v>
      </c>
      <c r="U524" s="1" t="n">
        <f aca="false">IF(Q524=0,N524,Q524)</f>
        <v>1.171</v>
      </c>
      <c r="V524" s="1" t="n">
        <f aca="false">U524-Лист2!Q534</f>
        <v>0</v>
      </c>
    </row>
    <row r="525" customFormat="false" ht="12.75" hidden="false" customHeight="false" outlineLevel="0" collapsed="false">
      <c r="A525" s="57" t="n">
        <v>515</v>
      </c>
      <c r="B525" s="18" t="s">
        <v>577</v>
      </c>
      <c r="C525" s="89" t="n">
        <v>0.479</v>
      </c>
      <c r="D525" s="89" t="n">
        <v>0.018</v>
      </c>
      <c r="E525" s="89" t="n">
        <v>0.071</v>
      </c>
      <c r="F525" s="89" t="n">
        <v>0.002</v>
      </c>
      <c r="G525" s="89" t="n">
        <v>0</v>
      </c>
      <c r="H525" s="89" t="n">
        <v>0</v>
      </c>
      <c r="I525" s="89" t="n">
        <v>0.09</v>
      </c>
      <c r="J525" s="89" t="n">
        <v>0.014</v>
      </c>
      <c r="K525" s="89" t="n">
        <v>0.197</v>
      </c>
      <c r="L525" s="89" t="n">
        <v>0.304</v>
      </c>
      <c r="M525" s="89" t="n">
        <v>0</v>
      </c>
      <c r="N525" s="90" t="n">
        <v>1.175</v>
      </c>
      <c r="O525" s="89"/>
      <c r="P525" s="89"/>
      <c r="Q525" s="90"/>
      <c r="R525" s="89" t="n">
        <v>3.58</v>
      </c>
      <c r="S525" s="91" t="n">
        <v>0.016</v>
      </c>
      <c r="T525" s="1" t="n">
        <f aca="false">Q525-N525</f>
        <v>-1.175</v>
      </c>
      <c r="U525" s="1" t="n">
        <f aca="false">IF(Q525=0,N525,Q525)</f>
        <v>1.175</v>
      </c>
      <c r="V525" s="1" t="n">
        <f aca="false">U525-Лист2!Q535</f>
        <v>0</v>
      </c>
    </row>
    <row r="526" customFormat="false" ht="12.75" hidden="false" customHeight="false" outlineLevel="0" collapsed="false">
      <c r="A526" s="57" t="n">
        <v>516</v>
      </c>
      <c r="B526" s="18" t="s">
        <v>578</v>
      </c>
      <c r="C526" s="89" t="n">
        <v>0.215</v>
      </c>
      <c r="D526" s="89" t="n">
        <v>0.01</v>
      </c>
      <c r="E526" s="89" t="n">
        <v>0.039</v>
      </c>
      <c r="F526" s="89" t="n">
        <v>0.002</v>
      </c>
      <c r="G526" s="89" t="n">
        <v>0.025</v>
      </c>
      <c r="H526" s="89" t="n">
        <v>0.04</v>
      </c>
      <c r="I526" s="89" t="n">
        <v>0.09</v>
      </c>
      <c r="J526" s="89" t="n">
        <v>0.01</v>
      </c>
      <c r="K526" s="89" t="n">
        <v>0.197</v>
      </c>
      <c r="L526" s="89" t="n">
        <v>0.288</v>
      </c>
      <c r="M526" s="89" t="n">
        <v>0</v>
      </c>
      <c r="N526" s="90" t="n">
        <v>0.916</v>
      </c>
      <c r="O526" s="89"/>
      <c r="P526" s="89"/>
      <c r="Q526" s="90"/>
      <c r="R526" s="89" t="n">
        <v>3.58</v>
      </c>
      <c r="S526" s="91" t="n">
        <v>0</v>
      </c>
      <c r="T526" s="1" t="n">
        <f aca="false">Q526-N526</f>
        <v>-0.916</v>
      </c>
      <c r="U526" s="1" t="n">
        <f aca="false">IF(Q526=0,N526,Q526)</f>
        <v>0.916</v>
      </c>
      <c r="V526" s="1" t="n">
        <f aca="false">U526-Лист2!Q536</f>
        <v>0</v>
      </c>
    </row>
    <row r="527" customFormat="false" ht="12.75" hidden="false" customHeight="false" outlineLevel="0" collapsed="false">
      <c r="A527" s="57" t="n">
        <v>517</v>
      </c>
      <c r="B527" s="18" t="s">
        <v>579</v>
      </c>
      <c r="C527" s="89" t="n">
        <v>0.535</v>
      </c>
      <c r="D527" s="89" t="n">
        <v>0.008</v>
      </c>
      <c r="E527" s="89" t="n">
        <v>0.032</v>
      </c>
      <c r="F527" s="89" t="n">
        <v>0.002</v>
      </c>
      <c r="G527" s="89" t="n">
        <v>0.026</v>
      </c>
      <c r="H527" s="89" t="n">
        <v>0.04</v>
      </c>
      <c r="I527" s="89" t="n">
        <v>0.09</v>
      </c>
      <c r="J527" s="89" t="n">
        <v>0.019</v>
      </c>
      <c r="K527" s="89" t="n">
        <v>0.197</v>
      </c>
      <c r="L527" s="89" t="n">
        <v>0.308</v>
      </c>
      <c r="M527" s="89" t="n">
        <v>0</v>
      </c>
      <c r="N527" s="90" t="n">
        <v>1.257</v>
      </c>
      <c r="O527" s="89"/>
      <c r="P527" s="89"/>
      <c r="Q527" s="90"/>
      <c r="R527" s="89" t="n">
        <v>3.58</v>
      </c>
      <c r="S527" s="91" t="n">
        <v>0</v>
      </c>
      <c r="T527" s="1" t="n">
        <f aca="false">Q527-N527</f>
        <v>-1.257</v>
      </c>
      <c r="U527" s="1" t="n">
        <f aca="false">IF(Q527=0,N527,Q527)</f>
        <v>1.257</v>
      </c>
      <c r="V527" s="1" t="n">
        <f aca="false">U527-Лист2!Q537</f>
        <v>0</v>
      </c>
    </row>
    <row r="528" customFormat="false" ht="12.75" hidden="false" customHeight="false" outlineLevel="0" collapsed="false">
      <c r="A528" s="57" t="n">
        <v>518</v>
      </c>
      <c r="B528" s="18" t="s">
        <v>580</v>
      </c>
      <c r="C528" s="89" t="n">
        <v>0.125</v>
      </c>
      <c r="D528" s="89" t="n">
        <v>0.011</v>
      </c>
      <c r="E528" s="89" t="n">
        <v>0.041</v>
      </c>
      <c r="F528" s="89" t="n">
        <v>0.001</v>
      </c>
      <c r="G528" s="89" t="n">
        <v>0.015</v>
      </c>
      <c r="H528" s="89" t="n">
        <v>0.04</v>
      </c>
      <c r="I528" s="89" t="n">
        <v>0.09</v>
      </c>
      <c r="J528" s="89" t="n">
        <v>0.008</v>
      </c>
      <c r="K528" s="89" t="n">
        <v>0.197</v>
      </c>
      <c r="L528" s="89" t="n">
        <v>0.179</v>
      </c>
      <c r="M528" s="89" t="n">
        <v>0</v>
      </c>
      <c r="N528" s="90" t="n">
        <v>0.707</v>
      </c>
      <c r="O528" s="89"/>
      <c r="P528" s="89"/>
      <c r="Q528" s="90"/>
      <c r="R528" s="89" t="n">
        <v>3.58</v>
      </c>
      <c r="S528" s="91" t="n">
        <v>0.125</v>
      </c>
      <c r="T528" s="1" t="n">
        <f aca="false">Q528-N528</f>
        <v>-0.707</v>
      </c>
      <c r="U528" s="1" t="n">
        <f aca="false">IF(Q528=0,N528,Q528)</f>
        <v>0.707</v>
      </c>
      <c r="V528" s="1" t="n">
        <f aca="false">U528-Лист2!Q538</f>
        <v>0</v>
      </c>
    </row>
    <row r="529" customFormat="false" ht="12.75" hidden="false" customHeight="false" outlineLevel="0" collapsed="false">
      <c r="A529" s="57" t="n">
        <v>519</v>
      </c>
      <c r="B529" s="18" t="s">
        <v>581</v>
      </c>
      <c r="C529" s="89" t="n">
        <v>0.177</v>
      </c>
      <c r="D529" s="89" t="n">
        <v>0.004</v>
      </c>
      <c r="E529" s="89" t="n">
        <v>0.017</v>
      </c>
      <c r="F529" s="89" t="n">
        <v>0.001</v>
      </c>
      <c r="G529" s="89" t="n">
        <v>0</v>
      </c>
      <c r="H529" s="89" t="n">
        <v>0</v>
      </c>
      <c r="I529" s="89" t="n">
        <v>0.09</v>
      </c>
      <c r="J529" s="89" t="n">
        <v>0.008</v>
      </c>
      <c r="K529" s="89" t="n">
        <v>0.197</v>
      </c>
      <c r="L529" s="89" t="n">
        <v>0.151</v>
      </c>
      <c r="M529" s="89" t="n">
        <v>0</v>
      </c>
      <c r="N529" s="90" t="n">
        <v>0.645</v>
      </c>
      <c r="O529" s="89"/>
      <c r="P529" s="89"/>
      <c r="Q529" s="90"/>
      <c r="R529" s="89" t="n">
        <v>3.58</v>
      </c>
      <c r="S529" s="91" t="n">
        <v>0.068</v>
      </c>
      <c r="T529" s="1" t="n">
        <f aca="false">Q529-N529</f>
        <v>-0.645</v>
      </c>
      <c r="U529" s="1" t="n">
        <f aca="false">IF(Q529=0,N529,Q529)</f>
        <v>0.645</v>
      </c>
      <c r="V529" s="1" t="n">
        <f aca="false">U529-Лист2!Q539</f>
        <v>0</v>
      </c>
    </row>
    <row r="530" customFormat="false" ht="12.75" hidden="false" customHeight="false" outlineLevel="0" collapsed="false">
      <c r="A530" s="57" t="n">
        <v>520</v>
      </c>
      <c r="B530" s="18" t="s">
        <v>582</v>
      </c>
      <c r="C530" s="89" t="n">
        <v>0.397</v>
      </c>
      <c r="D530" s="89" t="n">
        <v>0.007</v>
      </c>
      <c r="E530" s="89" t="n">
        <v>0.028</v>
      </c>
      <c r="F530" s="89" t="n">
        <v>0.002</v>
      </c>
      <c r="G530" s="89" t="n">
        <v>0</v>
      </c>
      <c r="H530" s="89" t="n">
        <v>0</v>
      </c>
      <c r="I530" s="89" t="n">
        <v>0.09</v>
      </c>
      <c r="J530" s="89" t="n">
        <v>0.01</v>
      </c>
      <c r="K530" s="89" t="n">
        <v>0.197</v>
      </c>
      <c r="L530" s="89" t="n">
        <v>0.233</v>
      </c>
      <c r="M530" s="89" t="n">
        <v>0</v>
      </c>
      <c r="N530" s="90" t="n">
        <v>0.964</v>
      </c>
      <c r="O530" s="89"/>
      <c r="P530" s="89"/>
      <c r="Q530" s="90"/>
      <c r="R530" s="89" t="n">
        <v>3.58</v>
      </c>
      <c r="S530" s="91" t="n">
        <v>0</v>
      </c>
      <c r="T530" s="1" t="n">
        <f aca="false">Q530-N530</f>
        <v>-0.964</v>
      </c>
      <c r="U530" s="1" t="n">
        <f aca="false">IF(Q530=0,N530,Q530)</f>
        <v>0.964</v>
      </c>
      <c r="V530" s="1" t="n">
        <f aca="false">U530-Лист2!Q540</f>
        <v>0</v>
      </c>
    </row>
    <row r="531" customFormat="false" ht="12.75" hidden="false" customHeight="false" outlineLevel="0" collapsed="false">
      <c r="A531" s="57" t="n">
        <v>521</v>
      </c>
      <c r="B531" s="18" t="s">
        <v>583</v>
      </c>
      <c r="C531" s="89" t="n">
        <v>0.333</v>
      </c>
      <c r="D531" s="89" t="n">
        <v>0.003</v>
      </c>
      <c r="E531" s="89" t="n">
        <v>0.012</v>
      </c>
      <c r="F531" s="89" t="n">
        <v>0.001</v>
      </c>
      <c r="G531" s="89" t="n">
        <v>0</v>
      </c>
      <c r="H531" s="89" t="n">
        <v>0</v>
      </c>
      <c r="I531" s="89" t="n">
        <v>0.09</v>
      </c>
      <c r="J531" s="89" t="n">
        <v>0.005</v>
      </c>
      <c r="K531" s="89" t="n">
        <v>0.215</v>
      </c>
      <c r="L531" s="89" t="n">
        <v>0.207</v>
      </c>
      <c r="M531" s="89" t="n">
        <v>0</v>
      </c>
      <c r="N531" s="90" t="n">
        <v>0.866</v>
      </c>
      <c r="O531" s="89"/>
      <c r="P531" s="89"/>
      <c r="Q531" s="90"/>
      <c r="R531" s="89" t="n">
        <v>3.58</v>
      </c>
      <c r="S531" s="91" t="n">
        <v>0</v>
      </c>
      <c r="T531" s="1" t="n">
        <f aca="false">Q531-N531</f>
        <v>-0.866</v>
      </c>
      <c r="U531" s="1" t="n">
        <f aca="false">IF(Q531=0,N531,Q531)</f>
        <v>0.866</v>
      </c>
      <c r="V531" s="1" t="n">
        <f aca="false">U531-Лист2!Q541</f>
        <v>0</v>
      </c>
    </row>
    <row r="532" customFormat="false" ht="13.5" hidden="false" customHeight="false" outlineLevel="0" collapsed="false">
      <c r="A532" s="92" t="n">
        <v>522</v>
      </c>
      <c r="B532" s="93" t="s">
        <v>584</v>
      </c>
      <c r="C532" s="94" t="n">
        <v>0.562</v>
      </c>
      <c r="D532" s="94" t="n">
        <v>0.02</v>
      </c>
      <c r="E532" s="94" t="n">
        <v>0.079</v>
      </c>
      <c r="F532" s="94" t="n">
        <v>0.001</v>
      </c>
      <c r="G532" s="94" t="n">
        <v>0</v>
      </c>
      <c r="H532" s="94" t="n">
        <v>0</v>
      </c>
      <c r="I532" s="94" t="n">
        <v>0.09</v>
      </c>
      <c r="J532" s="94" t="n">
        <v>0.011</v>
      </c>
      <c r="K532" s="94" t="n">
        <v>0.197</v>
      </c>
      <c r="L532" s="94" t="n">
        <v>0.178</v>
      </c>
      <c r="M532" s="94" t="n">
        <v>0</v>
      </c>
      <c r="N532" s="95" t="n">
        <v>1.138</v>
      </c>
      <c r="O532" s="94"/>
      <c r="P532" s="94"/>
      <c r="Q532" s="95"/>
      <c r="R532" s="94" t="n">
        <v>3.58</v>
      </c>
      <c r="S532" s="96" t="n">
        <v>0</v>
      </c>
      <c r="T532" s="1" t="n">
        <f aca="false">Q532-N532</f>
        <v>-1.138</v>
      </c>
      <c r="U532" s="1" t="n">
        <f aca="false">IF(Q532=0,N532,Q532)</f>
        <v>1.138</v>
      </c>
      <c r="V532" s="1" t="n">
        <f aca="false">U532-Лист2!Q542</f>
        <v>0</v>
      </c>
    </row>
    <row r="533" customFormat="false" ht="12.75" hidden="false" customHeight="false" outlineLevel="0" collapsed="false">
      <c r="A533" s="51" t="n">
        <v>523</v>
      </c>
      <c r="B533" s="52" t="s">
        <v>585</v>
      </c>
      <c r="C533" s="86" t="n">
        <v>0.499</v>
      </c>
      <c r="D533" s="86" t="n">
        <v>0</v>
      </c>
      <c r="E533" s="86" t="n">
        <v>0</v>
      </c>
      <c r="F533" s="86" t="n">
        <v>0</v>
      </c>
      <c r="G533" s="86" t="n">
        <v>0</v>
      </c>
      <c r="H533" s="86" t="n">
        <v>0</v>
      </c>
      <c r="I533" s="86" t="n">
        <v>0.09</v>
      </c>
      <c r="J533" s="86" t="n">
        <v>0.007</v>
      </c>
      <c r="K533" s="86" t="n">
        <v>0.197</v>
      </c>
      <c r="L533" s="86" t="n">
        <v>0.06</v>
      </c>
      <c r="M533" s="86" t="n">
        <v>0</v>
      </c>
      <c r="N533" s="87" t="n">
        <v>0.853</v>
      </c>
      <c r="O533" s="86"/>
      <c r="P533" s="86"/>
      <c r="Q533" s="87"/>
      <c r="R533" s="86" t="n">
        <v>3.58</v>
      </c>
      <c r="S533" s="88" t="n">
        <v>0.09</v>
      </c>
      <c r="T533" s="1" t="n">
        <f aca="false">Q533-N533</f>
        <v>-0.853</v>
      </c>
      <c r="U533" s="1" t="n">
        <f aca="false">IF(Q533=0,N533,Q533)</f>
        <v>0.853</v>
      </c>
      <c r="V533" s="1" t="n">
        <f aca="false">U533-Лист2!Q543</f>
        <v>0</v>
      </c>
    </row>
    <row r="534" customFormat="false" ht="12.75" hidden="false" customHeight="false" outlineLevel="0" collapsed="false">
      <c r="A534" s="57" t="n">
        <v>524</v>
      </c>
      <c r="B534" s="18" t="s">
        <v>586</v>
      </c>
      <c r="C534" s="89" t="n">
        <v>0.327</v>
      </c>
      <c r="D534" s="89" t="n">
        <v>0</v>
      </c>
      <c r="E534" s="89" t="n">
        <v>0</v>
      </c>
      <c r="F534" s="89" t="n">
        <v>0.001</v>
      </c>
      <c r="G534" s="89" t="n">
        <v>0</v>
      </c>
      <c r="H534" s="89" t="n">
        <v>0</v>
      </c>
      <c r="I534" s="89" t="n">
        <v>0.09</v>
      </c>
      <c r="J534" s="89" t="n">
        <v>0.011</v>
      </c>
      <c r="K534" s="89" t="n">
        <v>0.197</v>
      </c>
      <c r="L534" s="89" t="n">
        <v>0.178</v>
      </c>
      <c r="M534" s="89" t="n">
        <v>0</v>
      </c>
      <c r="N534" s="90" t="n">
        <v>0.804</v>
      </c>
      <c r="O534" s="89"/>
      <c r="P534" s="89"/>
      <c r="Q534" s="90"/>
      <c r="R534" s="89" t="n">
        <v>3.58</v>
      </c>
      <c r="S534" s="91" t="n">
        <v>0</v>
      </c>
      <c r="T534" s="1" t="n">
        <f aca="false">Q534-N534</f>
        <v>-0.804</v>
      </c>
      <c r="U534" s="1" t="n">
        <f aca="false">IF(Q534=0,N534,Q534)</f>
        <v>0.804</v>
      </c>
      <c r="V534" s="1" t="n">
        <f aca="false">U534-Лист2!Q544</f>
        <v>0</v>
      </c>
    </row>
    <row r="535" customFormat="false" ht="12.75" hidden="false" customHeight="false" outlineLevel="0" collapsed="false">
      <c r="A535" s="57" t="n">
        <v>525</v>
      </c>
      <c r="B535" s="18" t="s">
        <v>587</v>
      </c>
      <c r="C535" s="89" t="n">
        <v>0.563</v>
      </c>
      <c r="D535" s="89" t="n">
        <v>0.009</v>
      </c>
      <c r="E535" s="89" t="n">
        <v>0.035</v>
      </c>
      <c r="F535" s="89" t="n">
        <v>0.001</v>
      </c>
      <c r="G535" s="89" t="n">
        <v>0</v>
      </c>
      <c r="H535" s="89" t="n">
        <v>0</v>
      </c>
      <c r="I535" s="89" t="n">
        <v>0.09</v>
      </c>
      <c r="J535" s="89" t="n">
        <v>0.008</v>
      </c>
      <c r="K535" s="89" t="n">
        <v>0.215</v>
      </c>
      <c r="L535" s="89" t="n">
        <v>0.214</v>
      </c>
      <c r="M535" s="89" t="n">
        <v>0</v>
      </c>
      <c r="N535" s="90" t="n">
        <v>1.135</v>
      </c>
      <c r="O535" s="89"/>
      <c r="P535" s="89"/>
      <c r="Q535" s="90"/>
      <c r="R535" s="89" t="n">
        <v>3.58</v>
      </c>
      <c r="S535" s="91" t="n">
        <v>0</v>
      </c>
      <c r="T535" s="1" t="n">
        <f aca="false">Q535-N535</f>
        <v>-1.135</v>
      </c>
      <c r="U535" s="1" t="n">
        <f aca="false">IF(Q535=0,N535,Q535)</f>
        <v>1.135</v>
      </c>
      <c r="V535" s="1" t="n">
        <f aca="false">U535-Лист2!Q545</f>
        <v>0</v>
      </c>
    </row>
    <row r="536" customFormat="false" ht="12.75" hidden="false" customHeight="false" outlineLevel="0" collapsed="false">
      <c r="A536" s="57" t="n">
        <v>526</v>
      </c>
      <c r="B536" s="18" t="s">
        <v>588</v>
      </c>
      <c r="C536" s="89" t="n">
        <v>0.524</v>
      </c>
      <c r="D536" s="89" t="n">
        <v>0.004</v>
      </c>
      <c r="E536" s="89" t="n">
        <v>0.014</v>
      </c>
      <c r="F536" s="89" t="n">
        <v>0.001</v>
      </c>
      <c r="G536" s="89" t="n">
        <v>0.013</v>
      </c>
      <c r="H536" s="89" t="n">
        <v>0.04</v>
      </c>
      <c r="I536" s="89" t="n">
        <v>0.09</v>
      </c>
      <c r="J536" s="89" t="n">
        <v>0.005</v>
      </c>
      <c r="K536" s="89" t="n">
        <v>0.197</v>
      </c>
      <c r="L536" s="89" t="n">
        <v>0.149</v>
      </c>
      <c r="M536" s="89" t="n">
        <v>0</v>
      </c>
      <c r="N536" s="90" t="n">
        <v>1.037</v>
      </c>
      <c r="O536" s="89"/>
      <c r="P536" s="89"/>
      <c r="Q536" s="90"/>
      <c r="R536" s="89" t="n">
        <v>3.58</v>
      </c>
      <c r="S536" s="91" t="n">
        <v>0.018</v>
      </c>
      <c r="T536" s="1" t="n">
        <f aca="false">Q536-N536</f>
        <v>-1.037</v>
      </c>
      <c r="U536" s="1" t="n">
        <f aca="false">IF(Q536=0,N536,Q536)</f>
        <v>1.037</v>
      </c>
      <c r="V536" s="1" t="n">
        <f aca="false">U536-Лист2!Q546</f>
        <v>0</v>
      </c>
    </row>
    <row r="537" customFormat="false" ht="13.5" hidden="false" customHeight="false" outlineLevel="0" collapsed="false">
      <c r="A537" s="92" t="n">
        <v>527</v>
      </c>
      <c r="B537" s="93" t="s">
        <v>589</v>
      </c>
      <c r="C537" s="94" t="n">
        <v>0.559</v>
      </c>
      <c r="D537" s="94" t="n">
        <v>0.017</v>
      </c>
      <c r="E537" s="94" t="n">
        <v>0.068</v>
      </c>
      <c r="F537" s="94" t="n">
        <v>0.002</v>
      </c>
      <c r="G537" s="94" t="n">
        <v>0</v>
      </c>
      <c r="H537" s="94" t="n">
        <v>0</v>
      </c>
      <c r="I537" s="94" t="n">
        <v>0.09</v>
      </c>
      <c r="J537" s="94" t="n">
        <v>0.014</v>
      </c>
      <c r="K537" s="94" t="n">
        <v>0.197</v>
      </c>
      <c r="L537" s="94" t="n">
        <v>0.227</v>
      </c>
      <c r="M537" s="94" t="n">
        <v>0</v>
      </c>
      <c r="N537" s="95" t="n">
        <v>1.174</v>
      </c>
      <c r="O537" s="94"/>
      <c r="P537" s="94"/>
      <c r="Q537" s="95"/>
      <c r="R537" s="94" t="n">
        <v>3.58</v>
      </c>
      <c r="S537" s="96" t="n">
        <v>0</v>
      </c>
      <c r="T537" s="1" t="n">
        <f aca="false">Q537-N537</f>
        <v>-1.174</v>
      </c>
      <c r="U537" s="1" t="n">
        <f aca="false">IF(Q537=0,N537,Q537)</f>
        <v>1.174</v>
      </c>
      <c r="V537" s="1" t="n">
        <f aca="false">U537-Лист2!Q547</f>
        <v>0</v>
      </c>
    </row>
    <row r="538" customFormat="false" ht="12.75" hidden="false" customHeight="false" outlineLevel="0" collapsed="false">
      <c r="A538" s="17"/>
      <c r="B538" s="17"/>
      <c r="U538" s="1"/>
      <c r="V538" s="1"/>
    </row>
    <row r="539" customFormat="false" ht="18" hidden="false" customHeight="false" outlineLevel="0" collapsed="false">
      <c r="A539" s="17"/>
      <c r="B539" s="97" t="s">
        <v>590</v>
      </c>
    </row>
    <row r="540" customFormat="false" ht="18" hidden="false" customHeight="false" outlineLevel="0" collapsed="false">
      <c r="A540" s="17"/>
      <c r="B540" s="97" t="s">
        <v>591</v>
      </c>
      <c r="C540" s="98"/>
      <c r="D540" s="98"/>
      <c r="E540" s="98"/>
      <c r="F540" s="98"/>
      <c r="G540" s="98"/>
      <c r="H540" s="98"/>
      <c r="I540" s="98"/>
      <c r="J540" s="98"/>
      <c r="K540" s="98"/>
      <c r="L540" s="98" t="s">
        <v>592</v>
      </c>
      <c r="M540" s="98"/>
      <c r="N540" s="98"/>
      <c r="O540" s="98"/>
      <c r="P540" s="98"/>
      <c r="Q540" s="98"/>
      <c r="R540" s="98"/>
      <c r="S540" s="98"/>
      <c r="T540" s="98"/>
      <c r="U540" s="98"/>
      <c r="V540" s="98"/>
    </row>
    <row r="541" customFormat="false" ht="12.75" hidden="false" customHeight="false" outlineLevel="0" collapsed="false">
      <c r="A541" s="17"/>
      <c r="B541" s="17"/>
    </row>
    <row r="542" customFormat="false" ht="12.75" hidden="false" customHeight="false" outlineLevel="0" collapsed="false">
      <c r="A542" s="17"/>
    </row>
    <row r="543" customFormat="false" ht="12.75" hidden="false" customHeight="false" outlineLevel="0" collapsed="false">
      <c r="A543" s="17"/>
    </row>
    <row r="544" customFormat="false" ht="12.75" hidden="false" customHeight="false" outlineLevel="0" collapsed="false">
      <c r="A544" s="17"/>
    </row>
    <row r="545" customFormat="false" ht="12.75" hidden="false" customHeight="false" outlineLevel="0" collapsed="false">
      <c r="A545" s="17"/>
    </row>
    <row r="546" customFormat="false" ht="12.75" hidden="false" customHeight="false" outlineLevel="0" collapsed="false">
      <c r="A546" s="17"/>
    </row>
    <row r="547" customFormat="false" ht="12.75" hidden="false" customHeight="false" outlineLevel="0" collapsed="false">
      <c r="A547" s="17"/>
    </row>
    <row r="548" customFormat="false" ht="12.75" hidden="false" customHeight="false" outlineLevel="0" collapsed="false">
      <c r="A548" s="17"/>
    </row>
    <row r="549" customFormat="false" ht="12.75" hidden="false" customHeight="false" outlineLevel="0" collapsed="false">
      <c r="A549" s="17"/>
    </row>
    <row r="550" customFormat="false" ht="12.75" hidden="false" customHeight="false" outlineLevel="0" collapsed="false">
      <c r="A550" s="17"/>
    </row>
    <row r="551" s="98" customFormat="true" ht="18" hidden="false" customHeight="true" outlineLevel="0" collapsed="false">
      <c r="A551" s="99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customFormat="false" ht="12.75" hidden="false" customHeight="false" outlineLevel="0" collapsed="false">
      <c r="A552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18:00Z</cp:lastPrinted>
  <dcterms:modified xsi:type="dcterms:W3CDTF">2008-10-28T08:07:03Z</dcterms:modified>
  <cp:revision>0</cp:revision>
  <dc:subject/>
  <dc:title/>
</cp:coreProperties>
</file>