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Друк" sheetId="3" state="visible" r:id="rId4"/>
  </sheets>
  <externalReferences>
    <externalReference r:id="rId5"/>
  </externalReferences>
  <definedNames>
    <definedName function="false" hidden="false" localSheetId="2" name="_xlnm.Print_Area" vbProcedure="false">Друк!$A$1:$S$104</definedName>
    <definedName function="false" hidden="false" localSheetId="1" name="_xlnm.Print_Area" vbProcedure="false">Лист2!$A$1:$S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55">
  <si>
    <t xml:space="preserve">Додаток № </t>
  </si>
  <si>
    <t xml:space="preserve">Затверджено</t>
  </si>
  <si>
    <t xml:space="preserve">рішенням виконкому </t>
  </si>
  <si>
    <t xml:space="preserve">Тариф на послуги з утримання будинків  та прибудинкових територій КЖРЕП </t>
  </si>
  <si>
    <t xml:space="preserve">№ п/п</t>
  </si>
  <si>
    <t xml:space="preserve">Адреса</t>
  </si>
  <si>
    <r>
      <rPr>
        <b val="true"/>
        <i val="true"/>
        <sz val="10"/>
        <rFont val="Arial"/>
        <family val="2"/>
        <charset val="204"/>
      </rPr>
      <t xml:space="preserve">Витрати на прибирання сходових кліток </t>
    </r>
    <r>
      <rPr>
        <b val="true"/>
        <i val="true"/>
        <sz val="12"/>
        <rFont val="Times New Roman"/>
        <family val="1"/>
        <charset val="204"/>
      </rPr>
      <t xml:space="preserve">-</t>
    </r>
    <r>
      <rPr>
        <b val="true"/>
        <i val="true"/>
        <sz val="12"/>
        <color rgb="FFFF0000"/>
        <rFont val="Times New Roman"/>
        <family val="1"/>
        <charset val="204"/>
      </rPr>
      <t xml:space="preserve"> по замовленню</t>
    </r>
  </si>
  <si>
    <t xml:space="preserve">Витрати на прибирання прибудинкової території</t>
  </si>
  <si>
    <t xml:space="preserve">Витрати на дератизацію (підвал)</t>
  </si>
  <si>
    <t xml:space="preserve">Витрати на дезінсекцію (підвал)</t>
  </si>
  <si>
    <t xml:space="preserve">Витрати на виготовлення розрахункових книжок, договорів, довідок</t>
  </si>
  <si>
    <t xml:space="preserve">Витрати на обслуговування МЗК та підвалів</t>
  </si>
  <si>
    <t xml:space="preserve">Витрати на підготовку житлових будинків до експлуатації в осінньо-зимовий період</t>
  </si>
  <si>
    <t xml:space="preserve">Витрати на обслуговування димовентиляційних каналів в місяць на 1м.2</t>
  </si>
  <si>
    <t xml:space="preserve">Витрати на обслуговування поточного ремонту сумарні</t>
  </si>
  <si>
    <t xml:space="preserve">Витрати на обслуговування внутрішньобудинкових систем водопостачання та водовідведення</t>
  </si>
  <si>
    <t xml:space="preserve">Витрати на обслуговування внутрішньобудинкових систем центрального опалення</t>
  </si>
  <si>
    <t xml:space="preserve">РАЗОМ витрат  без ПДВ</t>
  </si>
  <si>
    <t xml:space="preserve">Разом витрат  з ПДВ</t>
  </si>
  <si>
    <t xml:space="preserve">РАЗОМ (з ліфтом) витрат  без ПДВ</t>
  </si>
  <si>
    <t xml:space="preserve">РАЗОМ (з ліфтом) витрат  з ПДВ</t>
  </si>
  <si>
    <t xml:space="preserve">Тариф на ліфт</t>
  </si>
  <si>
    <t xml:space="preserve">Електроенергія сходових клітин, середнє споживання</t>
  </si>
  <si>
    <t xml:space="preserve">Витрати за вивіз та утилізацію ТПВ</t>
  </si>
  <si>
    <t xml:space="preserve">Витрати на електроенргію на 1 кв.м. загальної площі</t>
  </si>
  <si>
    <t xml:space="preserve">Додаток</t>
  </si>
  <si>
    <t xml:space="preserve">до рішення виконавчого комітету міської ради</t>
  </si>
  <si>
    <t xml:space="preserve">______________________ № ________</t>
  </si>
  <si>
    <t xml:space="preserve">Тарифи на послуги з утримання будинків і споруд та прибудинкових територій по</t>
  </si>
  <si>
    <t xml:space="preserve">Перелік послуг і витрат з ПДВ за 1 кв.м загальної площі квартири (гривень)</t>
  </si>
  <si>
    <t xml:space="preserve">прибирання прибудинкової території</t>
  </si>
  <si>
    <t xml:space="preserve">дератизація</t>
  </si>
  <si>
    <t xml:space="preserve">дезінсекція</t>
  </si>
  <si>
    <t xml:space="preserve">виготовлення розрахункових книжок, договорів, довідок</t>
  </si>
  <si>
    <t xml:space="preserve">обслуговування МЗК та підвалів</t>
  </si>
  <si>
    <t xml:space="preserve">підготовка житлових будинків до експлуатації в осінньо-зимовий період</t>
  </si>
  <si>
    <t xml:space="preserve">обслуговування димовентиляційних каналів</t>
  </si>
  <si>
    <t xml:space="preserve">поточний ремонт</t>
  </si>
  <si>
    <t xml:space="preserve">технічне обслуговування внутрішньобудинкових систем водопостачання та водовідведення</t>
  </si>
  <si>
    <t xml:space="preserve">технічне обслуговування внутрішньобудинкових систем теплопостачання</t>
  </si>
  <si>
    <t xml:space="preserve">Разом витрат</t>
  </si>
  <si>
    <t xml:space="preserve">утримання ліфтів (за виключенням 1 поверху)</t>
  </si>
  <si>
    <t xml:space="preserve">Разом витрат з утриманням ліфтів</t>
  </si>
  <si>
    <t xml:space="preserve">вивезення та утилізація твердих побутових відходів з кожного мешканця квартири</t>
  </si>
  <si>
    <t xml:space="preserve">витрати на прибирання сходових кліток та під'їздів</t>
  </si>
  <si>
    <t xml:space="preserve">утримання електриків</t>
  </si>
  <si>
    <t xml:space="preserve">еклектроенергія на освітлення МЗК і підвалів</t>
  </si>
  <si>
    <t xml:space="preserve">технічне обслуговування ліфтів</t>
  </si>
  <si>
    <t xml:space="preserve">електроенергія для забезпечення роботи ліфтів</t>
  </si>
  <si>
    <t xml:space="preserve">Додаток 1</t>
  </si>
  <si>
    <t xml:space="preserve">21.10.2008 року № ____________</t>
  </si>
  <si>
    <t xml:space="preserve">814/21</t>
  </si>
  <si>
    <t xml:space="preserve">Тарифи</t>
  </si>
  <si>
    <t xml:space="preserve"> на послуги з утримання будинків і споруд та прибудинкових територій </t>
  </si>
  <si>
    <t xml:space="preserve">КЖРЕП 4</t>
  </si>
  <si>
    <t xml:space="preserve">№ з/п</t>
  </si>
  <si>
    <t xml:space="preserve">Перелік послуг і витрат з ПДВ за 1 кв.м.  загальної площі квартири (гривень)</t>
  </si>
  <si>
    <t xml:space="preserve">   Вивезення та утилізація твердих побутових відходів з кожного мешканця квартири в місяць, грн.</t>
  </si>
  <si>
    <t xml:space="preserve">Прибирання сходових кліток та під'їздів (надається за умови укладання угод між надавачем послуг та мешканцями усіх квартир будинку чи під'їзду) за 1 кв.м. загальної площі квартири, грн.</t>
  </si>
  <si>
    <t xml:space="preserve">освітлення місць загального користування та підвалів</t>
  </si>
  <si>
    <t xml:space="preserve">Вартість послуг і витрат в будинках без ліфтів</t>
  </si>
  <si>
    <t xml:space="preserve">утримання ліфтів  в будинках, обладнаних ліфтами (за виключенням 1 поверху)</t>
  </si>
  <si>
    <t xml:space="preserve">Вартість послуг і витрат в будинках з ліфтами</t>
  </si>
  <si>
    <t xml:space="preserve">еклектроенергія на освітлення </t>
  </si>
  <si>
    <t xml:space="preserve">Брянська, 10</t>
  </si>
  <si>
    <t xml:space="preserve">Брянська, 11</t>
  </si>
  <si>
    <t xml:space="preserve">Брянська, 13</t>
  </si>
  <si>
    <t xml:space="preserve">Брянська, 16</t>
  </si>
  <si>
    <t xml:space="preserve">Брянська, 17</t>
  </si>
  <si>
    <t xml:space="preserve">Брянська, 9</t>
  </si>
  <si>
    <t xml:space="preserve">Гайдара Аркадія, 11</t>
  </si>
  <si>
    <t xml:space="preserve">Гайдара Аркадія, 1В</t>
  </si>
  <si>
    <t xml:space="preserve">Гайдара Аркадія, 1Г</t>
  </si>
  <si>
    <t xml:space="preserve">Гайдара Аркадія, 3А</t>
  </si>
  <si>
    <t xml:space="preserve">Гайдара Аркадія, 9</t>
  </si>
  <si>
    <t xml:space="preserve">Головна, 128</t>
  </si>
  <si>
    <t xml:space="preserve">Головна, 130</t>
  </si>
  <si>
    <t xml:space="preserve">Головна, 132</t>
  </si>
  <si>
    <t xml:space="preserve">Головна, 132А</t>
  </si>
  <si>
    <t xml:space="preserve">Головна, 142</t>
  </si>
  <si>
    <t xml:space="preserve">Головна, 148</t>
  </si>
  <si>
    <t xml:space="preserve">Головна, 152</t>
  </si>
  <si>
    <t xml:space="preserve">Головна, 158</t>
  </si>
  <si>
    <t xml:space="preserve">Головна, 158А</t>
  </si>
  <si>
    <t xml:space="preserve">Головна, 160</t>
  </si>
  <si>
    <t xml:space="preserve">Головна, 162</t>
  </si>
  <si>
    <t xml:space="preserve">Комарова Володимира, 10</t>
  </si>
  <si>
    <t xml:space="preserve">Комарова Володимира, 12</t>
  </si>
  <si>
    <t xml:space="preserve">Комарова Володимира, 14</t>
  </si>
  <si>
    <t xml:space="preserve">Комарова Володимира, 16</t>
  </si>
  <si>
    <t xml:space="preserve">Комарова Володимира, 2</t>
  </si>
  <si>
    <t xml:space="preserve">Комарова Володимира, 4</t>
  </si>
  <si>
    <t xml:space="preserve">Комарова Володимира, 6</t>
  </si>
  <si>
    <t xml:space="preserve">Комарова Володимира, 8</t>
  </si>
  <si>
    <t xml:space="preserve">Максимовича Євгена, 10</t>
  </si>
  <si>
    <t xml:space="preserve">Максимовича Євгена, 9</t>
  </si>
  <si>
    <t xml:space="preserve">Миколайчука Івана, 1</t>
  </si>
  <si>
    <t xml:space="preserve">Миколайчука Івана, 3</t>
  </si>
  <si>
    <t xml:space="preserve">Миколайчука Івана, 5</t>
  </si>
  <si>
    <t xml:space="preserve">Миколайчука Івана, 6</t>
  </si>
  <si>
    <t xml:space="preserve">Миколайчука Івана, 7</t>
  </si>
  <si>
    <t xml:space="preserve">Миколайчука Івана, 9</t>
  </si>
  <si>
    <t xml:space="preserve">Незалежності проспект, 101</t>
  </si>
  <si>
    <t xml:space="preserve">Незалежності проспект, 103</t>
  </si>
  <si>
    <t xml:space="preserve">Незалежності проспект, 107</t>
  </si>
  <si>
    <t xml:space="preserve">Незалежності проспект, 113</t>
  </si>
  <si>
    <t xml:space="preserve">Незалежності проспект, 115</t>
  </si>
  <si>
    <t xml:space="preserve">Незалежності проспект, 117</t>
  </si>
  <si>
    <t xml:space="preserve">Незалежності проспект, 119</t>
  </si>
  <si>
    <t xml:space="preserve">Незалежності проспект, 121</t>
  </si>
  <si>
    <t xml:space="preserve">Незалежності проспект, 123</t>
  </si>
  <si>
    <t xml:space="preserve">Незалежності проспект, 125</t>
  </si>
  <si>
    <t xml:space="preserve">Незалежності проспект, 127</t>
  </si>
  <si>
    <t xml:space="preserve">Незалежності проспект, 91</t>
  </si>
  <si>
    <t xml:space="preserve">Незалежності проспект, 91А</t>
  </si>
  <si>
    <t xml:space="preserve">Незалежності проспект, 95</t>
  </si>
  <si>
    <t xml:space="preserve">Незалежності проспект, 97</t>
  </si>
  <si>
    <t xml:space="preserve">Незалежності проспект, 99</t>
  </si>
  <si>
    <t xml:space="preserve">Полетаєва Федора, 10</t>
  </si>
  <si>
    <t xml:space="preserve">Полетаєва Федора, 11</t>
  </si>
  <si>
    <t xml:space="preserve">Полетаєва Федора, 11А</t>
  </si>
  <si>
    <t xml:space="preserve">Полетаєва Федора, 11Б</t>
  </si>
  <si>
    <t xml:space="preserve">Полетаєва Федора, 13</t>
  </si>
  <si>
    <t xml:space="preserve">Полетаєва Федора, 14</t>
  </si>
  <si>
    <t xml:space="preserve">Полетаєва Федора, 15</t>
  </si>
  <si>
    <t xml:space="preserve">Полетаєва Федора, 25</t>
  </si>
  <si>
    <t xml:space="preserve">Полетаєва Федора, 4</t>
  </si>
  <si>
    <t xml:space="preserve">Полетаєва Федора, 4А</t>
  </si>
  <si>
    <t xml:space="preserve">Полетаєва Федора, 5</t>
  </si>
  <si>
    <t xml:space="preserve">Полетаєва Федора, 6</t>
  </si>
  <si>
    <t xml:space="preserve">Полетаєва Федора, 6А</t>
  </si>
  <si>
    <t xml:space="preserve">Полетаєва Федора, 6Б</t>
  </si>
  <si>
    <t xml:space="preserve">Полетаєва Федора, 6В</t>
  </si>
  <si>
    <t xml:space="preserve">Полетаєва Федора, 6Г</t>
  </si>
  <si>
    <t xml:space="preserve">Полетаєва Федора, 7</t>
  </si>
  <si>
    <t xml:space="preserve">Полетаєва Федора, 9</t>
  </si>
  <si>
    <t xml:space="preserve">Стальського Сулеймана, 16</t>
  </si>
  <si>
    <t xml:space="preserve">Стальського Сулеймана, 18</t>
  </si>
  <si>
    <t xml:space="preserve">Стасюка Івана, 16Б</t>
  </si>
  <si>
    <t xml:space="preserve">Стасюка Івана, 16В</t>
  </si>
  <si>
    <t xml:space="preserve">Стасюка Івана, 19</t>
  </si>
  <si>
    <t xml:space="preserve">Стасюка Івана, 21</t>
  </si>
  <si>
    <t xml:space="preserve">Стасюка Івана, 22</t>
  </si>
  <si>
    <t xml:space="preserve">Стасюка Івана, 23</t>
  </si>
  <si>
    <t xml:space="preserve">Стасюка Івана, 24</t>
  </si>
  <si>
    <t xml:space="preserve">Стасюка Івана, 26</t>
  </si>
  <si>
    <t xml:space="preserve">Стасюка Івана, 28</t>
  </si>
  <si>
    <t xml:space="preserve">Стеф'юка Євгена, 10</t>
  </si>
  <si>
    <t xml:space="preserve">Стеф'юка Євгена, 3</t>
  </si>
  <si>
    <t xml:space="preserve">Стеф'юка Євгена, 3А</t>
  </si>
  <si>
    <t xml:space="preserve">Стеф'юка Євгена, 3Б</t>
  </si>
  <si>
    <t xml:space="preserve">Стеф'юка Євгена, 8</t>
  </si>
  <si>
    <t xml:space="preserve">Секретар виконавчого комітету</t>
  </si>
  <si>
    <t xml:space="preserve">Чернівецької міської ради</t>
  </si>
  <si>
    <t xml:space="preserve">О.Васильчиш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</font>
    <font>
      <sz val="12"/>
      <name val="Times New Roman"/>
      <family val="1"/>
    </font>
    <font>
      <sz val="9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</font>
    <font>
      <sz val="11"/>
      <name val="Times New Roman"/>
      <family val="1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i val="true"/>
      <sz val="10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6">
    <dxf>
      <font>
        <name val="Arial Cyr"/>
        <charset val="204"/>
        <family val="0"/>
      </font>
      <fill>
        <patternFill>
          <bgColor rgb="FFFF00FF"/>
        </patternFill>
      </fill>
    </dxf>
    <dxf>
      <font>
        <name val="Arial Cyr"/>
        <charset val="204"/>
        <family val="0"/>
      </font>
      <fill>
        <patternFill>
          <bgColor rgb="FF993366"/>
        </patternFill>
      </fill>
    </dxf>
    <dxf>
      <font>
        <name val="Arial Cyr"/>
        <charset val="204"/>
        <family val="0"/>
      </font>
      <fill>
        <patternFill>
          <bgColor rgb="FF993366"/>
        </patternFill>
      </fill>
    </dxf>
    <dxf>
      <font>
        <name val="Arial Cyr"/>
        <charset val="204"/>
        <family val="0"/>
      </font>
      <fill>
        <patternFill>
          <bgColor rgb="FF993366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!!!!!%204%20&#1090;&#1072;&#1088;&#1080;&#1092;&#1080;%206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Житл.фонд"/>
      <sheetName val="Заг.дані"/>
      <sheetName val="Зведена"/>
      <sheetName val="Сх.кліт "/>
      <sheetName val="Прибуд"/>
      <sheetName val="Прибуд відшк"/>
      <sheetName val="дерат"/>
      <sheetName val="дезінс"/>
      <sheetName val="Довідки"/>
      <sheetName val="підг зима"/>
      <sheetName val="Електр"/>
      <sheetName val="Димовент"/>
      <sheetName val="Димовент (свої)"/>
      <sheetName val="маляри"/>
      <sheetName val="покрів"/>
      <sheetName val="водопост"/>
      <sheetName val="ц о"/>
      <sheetName val="Ліфти"/>
      <sheetName val="Вивіз ТПВ"/>
      <sheetName val="мін-макс"/>
      <sheetName val="Далі не заповнено"/>
      <sheetName val="покрівлі_(2)"/>
      <sheetName val="Фоп"/>
      <sheetName val="усередн"/>
      <sheetName val="Зв.розрах 30"/>
    </sheetNames>
    <sheetDataSet>
      <sheetData sheetId="0">
        <row r="5">
          <cell r="A5" t="str">
            <v>КЖРЕП-4</v>
          </cell>
        </row>
        <row r="11">
          <cell r="A11">
            <v>1</v>
          </cell>
          <cell r="B11" t="str">
            <v>Брянська, 10</v>
          </cell>
        </row>
        <row r="12">
          <cell r="A12">
            <v>2</v>
          </cell>
          <cell r="B12" t="str">
            <v>Брянська, 11</v>
          </cell>
        </row>
        <row r="13">
          <cell r="A13">
            <v>3</v>
          </cell>
          <cell r="B13" t="str">
            <v>Брянська, 13</v>
          </cell>
        </row>
        <row r="14">
          <cell r="A14">
            <v>4</v>
          </cell>
          <cell r="B14" t="str">
            <v>Брянська, 16</v>
          </cell>
        </row>
        <row r="15">
          <cell r="A15">
            <v>5</v>
          </cell>
          <cell r="B15" t="str">
            <v>Брянська, 17</v>
          </cell>
        </row>
        <row r="16">
          <cell r="A16">
            <v>6</v>
          </cell>
          <cell r="B16" t="str">
            <v>Брянська, 9</v>
          </cell>
        </row>
        <row r="17">
          <cell r="A17">
            <v>7</v>
          </cell>
          <cell r="B17" t="str">
            <v>Гайдара Аркадія, 11</v>
          </cell>
        </row>
        <row r="18">
          <cell r="A18">
            <v>8</v>
          </cell>
          <cell r="B18" t="str">
            <v>Гайдара Аркадія, 1В</v>
          </cell>
        </row>
        <row r="19">
          <cell r="A19">
            <v>9</v>
          </cell>
          <cell r="B19" t="str">
            <v>Гайдара Аркадія, 1Г</v>
          </cell>
        </row>
        <row r="20">
          <cell r="A20">
            <v>10</v>
          </cell>
          <cell r="B20" t="str">
            <v>Гайдара Аркадія, 3А</v>
          </cell>
        </row>
        <row r="21">
          <cell r="A21">
            <v>11</v>
          </cell>
          <cell r="B21" t="str">
            <v>Гайдара Аркадія, 9</v>
          </cell>
        </row>
        <row r="22">
          <cell r="A22">
            <v>12</v>
          </cell>
          <cell r="B22" t="str">
            <v>Головна, 128</v>
          </cell>
        </row>
        <row r="23">
          <cell r="A23">
            <v>13</v>
          </cell>
          <cell r="B23" t="str">
            <v>Головна, 130</v>
          </cell>
        </row>
        <row r="24">
          <cell r="A24">
            <v>14</v>
          </cell>
          <cell r="B24" t="str">
            <v>Головна, 132</v>
          </cell>
        </row>
        <row r="25">
          <cell r="A25">
            <v>15</v>
          </cell>
          <cell r="B25" t="str">
            <v>Головна, 132А</v>
          </cell>
        </row>
        <row r="26">
          <cell r="A26">
            <v>16</v>
          </cell>
          <cell r="B26" t="str">
            <v>Головна, 142</v>
          </cell>
        </row>
        <row r="27">
          <cell r="A27">
            <v>17</v>
          </cell>
          <cell r="B27" t="str">
            <v>Головна, 148</v>
          </cell>
        </row>
        <row r="28">
          <cell r="A28">
            <v>18</v>
          </cell>
          <cell r="B28" t="str">
            <v>Головна, 152</v>
          </cell>
        </row>
        <row r="29">
          <cell r="A29">
            <v>19</v>
          </cell>
          <cell r="B29" t="str">
            <v>Головна, 158</v>
          </cell>
        </row>
        <row r="30">
          <cell r="A30">
            <v>20</v>
          </cell>
          <cell r="B30" t="str">
            <v>Головна, 158А</v>
          </cell>
        </row>
        <row r="31">
          <cell r="A31">
            <v>21</v>
          </cell>
          <cell r="B31" t="str">
            <v>Головна, 160</v>
          </cell>
        </row>
        <row r="32">
          <cell r="A32">
            <v>22</v>
          </cell>
          <cell r="B32" t="str">
            <v>Головна, 162</v>
          </cell>
        </row>
        <row r="33">
          <cell r="A33">
            <v>23</v>
          </cell>
          <cell r="B33" t="str">
            <v>Комарова Володимира, 10</v>
          </cell>
        </row>
        <row r="34">
          <cell r="A34">
            <v>24</v>
          </cell>
          <cell r="B34" t="str">
            <v>Комарова Володимира, 12</v>
          </cell>
        </row>
        <row r="35">
          <cell r="A35">
            <v>25</v>
          </cell>
          <cell r="B35" t="str">
            <v>Комарова Володимира, 14</v>
          </cell>
        </row>
        <row r="36">
          <cell r="A36">
            <v>26</v>
          </cell>
          <cell r="B36" t="str">
            <v>Комарова Володимира, 16</v>
          </cell>
        </row>
        <row r="37">
          <cell r="A37">
            <v>27</v>
          </cell>
          <cell r="B37" t="str">
            <v>Комарова Володимира, 2</v>
          </cell>
        </row>
        <row r="38">
          <cell r="A38">
            <v>28</v>
          </cell>
          <cell r="B38" t="str">
            <v>Комарова Володимира, 4</v>
          </cell>
        </row>
        <row r="39">
          <cell r="A39">
            <v>29</v>
          </cell>
          <cell r="B39" t="str">
            <v>Комарова Володимира, 6</v>
          </cell>
        </row>
        <row r="40">
          <cell r="A40">
            <v>30</v>
          </cell>
          <cell r="B40" t="str">
            <v>Комарова Володимира, 8</v>
          </cell>
        </row>
        <row r="41">
          <cell r="A41">
            <v>31</v>
          </cell>
          <cell r="B41" t="str">
            <v>Максимовича Євгена, 10</v>
          </cell>
        </row>
        <row r="42">
          <cell r="A42">
            <v>32</v>
          </cell>
          <cell r="B42" t="str">
            <v>Максимовича Євгена, 9</v>
          </cell>
        </row>
        <row r="43">
          <cell r="A43">
            <v>33</v>
          </cell>
          <cell r="B43" t="str">
            <v>Миколайчука Івана, 1</v>
          </cell>
        </row>
        <row r="44">
          <cell r="A44">
            <v>34</v>
          </cell>
          <cell r="B44" t="str">
            <v>Миколайчука Івана, 3</v>
          </cell>
        </row>
        <row r="45">
          <cell r="A45">
            <v>35</v>
          </cell>
          <cell r="B45" t="str">
            <v>Миколайчука Івана, 5</v>
          </cell>
        </row>
        <row r="46">
          <cell r="A46">
            <v>36</v>
          </cell>
          <cell r="B46" t="str">
            <v>Миколайчука Івана, 6</v>
          </cell>
        </row>
        <row r="47">
          <cell r="A47">
            <v>37</v>
          </cell>
          <cell r="B47" t="str">
            <v>Миколайчука Івана, 7</v>
          </cell>
        </row>
        <row r="48">
          <cell r="A48">
            <v>38</v>
          </cell>
          <cell r="B48" t="str">
            <v>Миколайчука Івана, 9</v>
          </cell>
        </row>
        <row r="49">
          <cell r="A49">
            <v>39</v>
          </cell>
          <cell r="B49" t="str">
            <v>Незалежності проспект, 101</v>
          </cell>
        </row>
        <row r="50">
          <cell r="A50">
            <v>40</v>
          </cell>
          <cell r="B50" t="str">
            <v>Незалежності проспект, 103</v>
          </cell>
        </row>
        <row r="51">
          <cell r="A51">
            <v>41</v>
          </cell>
          <cell r="B51" t="str">
            <v>Незалежності проспект, 107</v>
          </cell>
        </row>
        <row r="52">
          <cell r="A52">
            <v>42</v>
          </cell>
          <cell r="B52" t="str">
            <v>Незалежності проспект, 113</v>
          </cell>
        </row>
        <row r="53">
          <cell r="A53">
            <v>43</v>
          </cell>
          <cell r="B53" t="str">
            <v>Незалежності проспект, 115</v>
          </cell>
        </row>
        <row r="54">
          <cell r="A54">
            <v>44</v>
          </cell>
          <cell r="B54" t="str">
            <v>Незалежності проспект, 117</v>
          </cell>
        </row>
        <row r="55">
          <cell r="A55">
            <v>45</v>
          </cell>
          <cell r="B55" t="str">
            <v>Незалежності проспект, 119</v>
          </cell>
        </row>
        <row r="56">
          <cell r="A56">
            <v>46</v>
          </cell>
          <cell r="B56" t="str">
            <v>Незалежності проспект, 121</v>
          </cell>
        </row>
        <row r="57">
          <cell r="A57">
            <v>47</v>
          </cell>
          <cell r="B57" t="str">
            <v>Незалежності проспект, 123</v>
          </cell>
        </row>
        <row r="58">
          <cell r="A58">
            <v>48</v>
          </cell>
          <cell r="B58" t="str">
            <v>Незалежності проспект, 125</v>
          </cell>
        </row>
        <row r="59">
          <cell r="A59">
            <v>49</v>
          </cell>
          <cell r="B59" t="str">
            <v>Незалежності проспект, 127</v>
          </cell>
        </row>
        <row r="60">
          <cell r="A60">
            <v>50</v>
          </cell>
          <cell r="B60" t="str">
            <v>Незалежності проспект, 91</v>
          </cell>
        </row>
        <row r="61">
          <cell r="A61">
            <v>51</v>
          </cell>
          <cell r="B61" t="str">
            <v>Незалежності проспект, 91А</v>
          </cell>
        </row>
        <row r="62">
          <cell r="A62">
            <v>52</v>
          </cell>
          <cell r="B62" t="str">
            <v>Незалежності проспект, 95</v>
          </cell>
        </row>
        <row r="63">
          <cell r="A63">
            <v>53</v>
          </cell>
          <cell r="B63" t="str">
            <v>Незалежності проспект, 97</v>
          </cell>
        </row>
        <row r="64">
          <cell r="A64">
            <v>54</v>
          </cell>
          <cell r="B64" t="str">
            <v>Незалежності проспект, 99</v>
          </cell>
        </row>
        <row r="65">
          <cell r="A65">
            <v>55</v>
          </cell>
          <cell r="B65" t="str">
            <v>Полетаєва Федора, 10</v>
          </cell>
        </row>
        <row r="66">
          <cell r="A66">
            <v>56</v>
          </cell>
          <cell r="B66" t="str">
            <v>Полетаєва Федора, 11</v>
          </cell>
        </row>
        <row r="67">
          <cell r="A67">
            <v>57</v>
          </cell>
          <cell r="B67" t="str">
            <v>Полетаєва Федора, 11А</v>
          </cell>
        </row>
        <row r="68">
          <cell r="A68">
            <v>58</v>
          </cell>
          <cell r="B68" t="str">
            <v>Полетаєва Федора, 11Б</v>
          </cell>
        </row>
        <row r="69">
          <cell r="A69">
            <v>59</v>
          </cell>
          <cell r="B69" t="str">
            <v>Полетаєва Федора, 13</v>
          </cell>
        </row>
        <row r="70">
          <cell r="A70">
            <v>60</v>
          </cell>
          <cell r="B70" t="str">
            <v>Полетаєва Федора, 14</v>
          </cell>
        </row>
        <row r="71">
          <cell r="A71">
            <v>61</v>
          </cell>
          <cell r="B71" t="str">
            <v>Полетаєва Федора, 15</v>
          </cell>
        </row>
        <row r="72">
          <cell r="A72">
            <v>62</v>
          </cell>
          <cell r="B72" t="str">
            <v>Полетаєва Федора, 25</v>
          </cell>
        </row>
        <row r="73">
          <cell r="A73">
            <v>63</v>
          </cell>
          <cell r="B73" t="str">
            <v>Полетаєва Федора, 4</v>
          </cell>
        </row>
        <row r="74">
          <cell r="A74">
            <v>64</v>
          </cell>
          <cell r="B74" t="str">
            <v>Полетаєва Федора, 4А</v>
          </cell>
        </row>
        <row r="75">
          <cell r="A75">
            <v>65</v>
          </cell>
          <cell r="B75" t="str">
            <v>Полетаєва Федора, 5</v>
          </cell>
        </row>
        <row r="76">
          <cell r="A76">
            <v>66</v>
          </cell>
          <cell r="B76" t="str">
            <v>Полетаєва Федора, 6</v>
          </cell>
        </row>
        <row r="77">
          <cell r="A77">
            <v>67</v>
          </cell>
          <cell r="B77" t="str">
            <v>Полетаєва Федора, 6А</v>
          </cell>
        </row>
        <row r="78">
          <cell r="A78">
            <v>68</v>
          </cell>
          <cell r="B78" t="str">
            <v>Полетаєва Федора, 6Б</v>
          </cell>
        </row>
        <row r="79">
          <cell r="A79">
            <v>69</v>
          </cell>
          <cell r="B79" t="str">
            <v>Полетаєва Федора, 6В</v>
          </cell>
        </row>
        <row r="80">
          <cell r="A80">
            <v>70</v>
          </cell>
          <cell r="B80" t="str">
            <v>Полетаєва Федора, 6Г</v>
          </cell>
        </row>
        <row r="81">
          <cell r="A81">
            <v>71</v>
          </cell>
          <cell r="B81" t="str">
            <v>Полетаєва Федора, 7</v>
          </cell>
        </row>
        <row r="82">
          <cell r="A82">
            <v>72</v>
          </cell>
          <cell r="B82" t="str">
            <v>Полетаєва Федора, 9</v>
          </cell>
        </row>
        <row r="83">
          <cell r="A83">
            <v>73</v>
          </cell>
          <cell r="B83" t="str">
            <v>Стальського Сулеймана, 16</v>
          </cell>
        </row>
        <row r="84">
          <cell r="A84">
            <v>74</v>
          </cell>
          <cell r="B84" t="str">
            <v>Стальського Сулеймана, 18</v>
          </cell>
        </row>
        <row r="85">
          <cell r="A85">
            <v>75</v>
          </cell>
          <cell r="B85" t="str">
            <v>Стасюка Івана, 16Б</v>
          </cell>
        </row>
        <row r="86">
          <cell r="A86">
            <v>76</v>
          </cell>
          <cell r="B86" t="str">
            <v>Стасюка Івана, 16В</v>
          </cell>
        </row>
        <row r="87">
          <cell r="A87">
            <v>77</v>
          </cell>
          <cell r="B87" t="str">
            <v>Стасюка Івана, 19</v>
          </cell>
        </row>
        <row r="88">
          <cell r="A88">
            <v>78</v>
          </cell>
          <cell r="B88" t="str">
            <v>Стасюка Івана, 21</v>
          </cell>
        </row>
        <row r="89">
          <cell r="A89">
            <v>79</v>
          </cell>
          <cell r="B89" t="str">
            <v>Стасюка Івана, 22</v>
          </cell>
        </row>
        <row r="90">
          <cell r="A90">
            <v>80</v>
          </cell>
          <cell r="B90" t="str">
            <v>Стасюка Івана, 23</v>
          </cell>
        </row>
        <row r="91">
          <cell r="A91">
            <v>81</v>
          </cell>
          <cell r="B91" t="str">
            <v>Стасюка Івана, 24</v>
          </cell>
        </row>
        <row r="92">
          <cell r="A92">
            <v>82</v>
          </cell>
          <cell r="B92" t="str">
            <v>Стасюка Івана, 26</v>
          </cell>
        </row>
        <row r="93">
          <cell r="A93">
            <v>83</v>
          </cell>
          <cell r="B93" t="str">
            <v>Стасюка Івана, 28</v>
          </cell>
        </row>
        <row r="94">
          <cell r="A94">
            <v>84</v>
          </cell>
          <cell r="B94" t="str">
            <v>Стеф'юка Євгена, 10</v>
          </cell>
        </row>
        <row r="95">
          <cell r="A95">
            <v>85</v>
          </cell>
          <cell r="B95" t="str">
            <v>Стеф'юка Євгена, 3</v>
          </cell>
        </row>
        <row r="96">
          <cell r="A96">
            <v>86</v>
          </cell>
          <cell r="B96" t="str">
            <v>Стеф'юка Євгена, 3А</v>
          </cell>
        </row>
        <row r="97">
          <cell r="A97">
            <v>87</v>
          </cell>
          <cell r="B97" t="str">
            <v>Стеф'юка Євгена, 3Б</v>
          </cell>
        </row>
        <row r="98">
          <cell r="A98">
            <v>88</v>
          </cell>
          <cell r="B98" t="str">
            <v>Стеф'юка Євгена, 8</v>
          </cell>
        </row>
        <row r="99">
          <cell r="B99" t="str">
            <v>загалом</v>
          </cell>
        </row>
      </sheetData>
      <sheetData sheetId="1"/>
      <sheetData sheetId="2"/>
      <sheetData sheetId="3">
        <row r="6">
          <cell r="K6">
            <v>0</v>
          </cell>
        </row>
        <row r="7">
          <cell r="K7">
            <v>0</v>
          </cell>
        </row>
        <row r="8">
          <cell r="K8">
            <v>0</v>
          </cell>
        </row>
        <row r="9">
          <cell r="K9">
            <v>0.0577571106870229</v>
          </cell>
        </row>
        <row r="10">
          <cell r="K10">
            <v>0</v>
          </cell>
        </row>
        <row r="11">
          <cell r="K11">
            <v>0</v>
          </cell>
        </row>
        <row r="12">
          <cell r="K12">
            <v>0.14607652782667</v>
          </cell>
        </row>
        <row r="13">
          <cell r="K13">
            <v>0.140336220182001</v>
          </cell>
        </row>
        <row r="14">
          <cell r="K14">
            <v>0.155770297325861</v>
          </cell>
        </row>
        <row r="15">
          <cell r="K15">
            <v>0.0997511758953407</v>
          </cell>
        </row>
        <row r="16">
          <cell r="K16">
            <v>0.144237752289974</v>
          </cell>
        </row>
        <row r="17">
          <cell r="K17">
            <v>0.164907844771659</v>
          </cell>
        </row>
        <row r="18">
          <cell r="K18">
            <v>0.147751612982833</v>
          </cell>
        </row>
        <row r="19">
          <cell r="K19">
            <v>0</v>
          </cell>
        </row>
        <row r="20">
          <cell r="K20">
            <v>0</v>
          </cell>
        </row>
        <row r="21">
          <cell r="K21">
            <v>0.132147178703704</v>
          </cell>
        </row>
        <row r="22">
          <cell r="K22">
            <v>0</v>
          </cell>
        </row>
        <row r="23">
          <cell r="K23">
            <v>0</v>
          </cell>
        </row>
        <row r="24">
          <cell r="K24">
            <v>0.376149776626712</v>
          </cell>
        </row>
        <row r="25">
          <cell r="K25">
            <v>0.129124200196915</v>
          </cell>
        </row>
        <row r="26">
          <cell r="K26">
            <v>0.143391906445421</v>
          </cell>
        </row>
        <row r="27">
          <cell r="K27">
            <v>0.122673685572185</v>
          </cell>
        </row>
        <row r="28">
          <cell r="K28">
            <v>0.13996792460885</v>
          </cell>
        </row>
        <row r="29">
          <cell r="K29">
            <v>0.242657685454028</v>
          </cell>
        </row>
        <row r="30">
          <cell r="K30">
            <v>0.143426464351497</v>
          </cell>
        </row>
        <row r="31">
          <cell r="K31">
            <v>0.247031182936075</v>
          </cell>
        </row>
        <row r="32">
          <cell r="K32">
            <v>0.114223091304979</v>
          </cell>
        </row>
        <row r="33">
          <cell r="K33">
            <v>0.199014687109403</v>
          </cell>
        </row>
        <row r="34">
          <cell r="K34">
            <v>0.14172859582426</v>
          </cell>
        </row>
        <row r="35">
          <cell r="K35">
            <v>0.245029160390917</v>
          </cell>
        </row>
        <row r="36">
          <cell r="K36">
            <v>0</v>
          </cell>
        </row>
        <row r="37">
          <cell r="K37">
            <v>0.250759361376673</v>
          </cell>
        </row>
        <row r="38">
          <cell r="K38">
            <v>0.137913200866613</v>
          </cell>
        </row>
        <row r="39">
          <cell r="K39">
            <v>0.109224693084735</v>
          </cell>
        </row>
        <row r="40">
          <cell r="K40">
            <v>0.106676795385126</v>
          </cell>
        </row>
        <row r="41">
          <cell r="K41">
            <v>0.166932535451631</v>
          </cell>
        </row>
        <row r="42">
          <cell r="K42">
            <v>0.109182768559129</v>
          </cell>
        </row>
        <row r="43">
          <cell r="K43">
            <v>0.136865064239332</v>
          </cell>
        </row>
        <row r="44">
          <cell r="K44">
            <v>0.107279642144402</v>
          </cell>
        </row>
        <row r="45">
          <cell r="K45">
            <v>0.107488922902894</v>
          </cell>
        </row>
        <row r="46">
          <cell r="K46">
            <v>0.0844975368112015</v>
          </cell>
        </row>
        <row r="47">
          <cell r="K47">
            <v>0.102797504231843</v>
          </cell>
        </row>
        <row r="48">
          <cell r="K48">
            <v>0.12775580995395</v>
          </cell>
        </row>
        <row r="49">
          <cell r="K49">
            <v>0.147954812725632</v>
          </cell>
        </row>
        <row r="50">
          <cell r="K50">
            <v>0.14977007098858</v>
          </cell>
        </row>
        <row r="51">
          <cell r="K51">
            <v>0.149172531271221</v>
          </cell>
        </row>
        <row r="52">
          <cell r="K52">
            <v>0.146768819329012</v>
          </cell>
        </row>
        <row r="53">
          <cell r="K53">
            <v>0.149485683573396</v>
          </cell>
        </row>
        <row r="54">
          <cell r="K54">
            <v>0.0718945093606752</v>
          </cell>
        </row>
        <row r="55">
          <cell r="K55">
            <v>0.101321426494702</v>
          </cell>
        </row>
        <row r="56">
          <cell r="K56">
            <v>0.103124024096997</v>
          </cell>
        </row>
        <row r="57">
          <cell r="K57">
            <v>0.105628658781085</v>
          </cell>
        </row>
        <row r="58">
          <cell r="K58">
            <v>0.10713478710505</v>
          </cell>
        </row>
        <row r="59">
          <cell r="K59">
            <v>0.108015714618275</v>
          </cell>
        </row>
        <row r="60">
          <cell r="K60">
            <v>0.0529000124431624</v>
          </cell>
        </row>
        <row r="61">
          <cell r="K61">
            <v>0.164356168033724</v>
          </cell>
        </row>
        <row r="62">
          <cell r="K62">
            <v>0.121043647340094</v>
          </cell>
        </row>
        <row r="63">
          <cell r="K63">
            <v>0.168315416779852</v>
          </cell>
        </row>
        <row r="64">
          <cell r="K64">
            <v>0.142289266744902</v>
          </cell>
        </row>
        <row r="65">
          <cell r="K65">
            <v>0.149759063044402</v>
          </cell>
        </row>
        <row r="66">
          <cell r="K66">
            <v>0.147408127978714</v>
          </cell>
        </row>
        <row r="67">
          <cell r="K67">
            <v>0.146622963286209</v>
          </cell>
        </row>
        <row r="68">
          <cell r="K68">
            <v>0.135233160816074</v>
          </cell>
        </row>
        <row r="69">
          <cell r="K69">
            <v>0.134626729153506</v>
          </cell>
        </row>
        <row r="70">
          <cell r="K70">
            <v>0.141650648346758</v>
          </cell>
        </row>
        <row r="71">
          <cell r="K71">
            <v>0.109942852899689</v>
          </cell>
        </row>
        <row r="72">
          <cell r="K72">
            <v>0.045757433142186</v>
          </cell>
        </row>
        <row r="73">
          <cell r="K73">
            <v>0.062837648891432</v>
          </cell>
        </row>
        <row r="74">
          <cell r="K74">
            <v>0.0657422358395332</v>
          </cell>
        </row>
        <row r="75">
          <cell r="K75">
            <v>0.0976400339663988</v>
          </cell>
        </row>
        <row r="76">
          <cell r="K76">
            <v>0.141604534106693</v>
          </cell>
        </row>
        <row r="77">
          <cell r="K77">
            <v>0.143921629866994</v>
          </cell>
        </row>
        <row r="78">
          <cell r="K78">
            <v>0</v>
          </cell>
        </row>
        <row r="79">
          <cell r="K79">
            <v>0</v>
          </cell>
        </row>
        <row r="80">
          <cell r="K80">
            <v>0.144081552828175</v>
          </cell>
        </row>
        <row r="81">
          <cell r="K81">
            <v>0.143129096039913</v>
          </cell>
        </row>
        <row r="82">
          <cell r="K82">
            <v>0.138140544599614</v>
          </cell>
        </row>
        <row r="83">
          <cell r="K83">
            <v>0.150896476896171</v>
          </cell>
        </row>
        <row r="84">
          <cell r="K84">
            <v>0.143710300466808</v>
          </cell>
        </row>
        <row r="85">
          <cell r="K85">
            <v>0.155069682765727</v>
          </cell>
        </row>
        <row r="86">
          <cell r="K86">
            <v>0.142724997823437</v>
          </cell>
        </row>
        <row r="87">
          <cell r="K87">
            <v>0.141949503192986</v>
          </cell>
        </row>
        <row r="88">
          <cell r="K88">
            <v>0.159767035493217</v>
          </cell>
        </row>
        <row r="89">
          <cell r="K89">
            <v>0.10713478710505</v>
          </cell>
        </row>
        <row r="90">
          <cell r="K90">
            <v>0.127166824396393</v>
          </cell>
        </row>
        <row r="91">
          <cell r="K91">
            <v>0.129897539760806</v>
          </cell>
        </row>
        <row r="92">
          <cell r="K92">
            <v>0.129552161137645</v>
          </cell>
        </row>
        <row r="93">
          <cell r="K93">
            <v>0.107640578643911</v>
          </cell>
        </row>
        <row r="94">
          <cell r="K94">
            <v>0.134008040071986</v>
          </cell>
        </row>
      </sheetData>
      <sheetData sheetId="4">
        <row r="6">
          <cell r="J6">
            <v>0</v>
          </cell>
        </row>
        <row r="7">
          <cell r="J7">
            <v>0</v>
          </cell>
        </row>
        <row r="8">
          <cell r="J8">
            <v>0</v>
          </cell>
        </row>
        <row r="9">
          <cell r="J9">
            <v>0</v>
          </cell>
        </row>
        <row r="10">
          <cell r="J10">
            <v>0</v>
          </cell>
        </row>
        <row r="11">
          <cell r="J11">
            <v>0</v>
          </cell>
        </row>
        <row r="12">
          <cell r="J12">
            <v>0.205599174473196</v>
          </cell>
        </row>
        <row r="13">
          <cell r="J13">
            <v>0.213735097787407</v>
          </cell>
        </row>
        <row r="14">
          <cell r="J14">
            <v>0.211080927684093</v>
          </cell>
        </row>
        <row r="15">
          <cell r="J15">
            <v>0.285643616102378</v>
          </cell>
        </row>
        <row r="16">
          <cell r="J16">
            <v>0.207162194456338</v>
          </cell>
        </row>
        <row r="17">
          <cell r="J17">
            <v>0.0945659401920934</v>
          </cell>
        </row>
        <row r="18">
          <cell r="J18">
            <v>0</v>
          </cell>
        </row>
        <row r="19">
          <cell r="J19">
            <v>0</v>
          </cell>
        </row>
        <row r="20">
          <cell r="J20">
            <v>0</v>
          </cell>
        </row>
        <row r="21">
          <cell r="J21">
            <v>0</v>
          </cell>
        </row>
        <row r="22">
          <cell r="J22">
            <v>0</v>
          </cell>
        </row>
        <row r="23">
          <cell r="J23">
            <v>0</v>
          </cell>
        </row>
        <row r="24">
          <cell r="J24">
            <v>0</v>
          </cell>
        </row>
        <row r="25">
          <cell r="J25">
            <v>0.13031298631114</v>
          </cell>
        </row>
        <row r="26">
          <cell r="J26">
            <v>0.112174981702328</v>
          </cell>
        </row>
        <row r="27">
          <cell r="J27">
            <v>0.162224731827136</v>
          </cell>
        </row>
        <row r="28">
          <cell r="J28">
            <v>0.216853149342763</v>
          </cell>
        </row>
        <row r="29">
          <cell r="J29">
            <v>0.219882885006233</v>
          </cell>
        </row>
        <row r="30">
          <cell r="J30">
            <v>0.198600136279193</v>
          </cell>
        </row>
        <row r="31">
          <cell r="J31">
            <v>0.116137102263476</v>
          </cell>
        </row>
        <row r="32">
          <cell r="J32">
            <v>0.213407238376115</v>
          </cell>
        </row>
        <row r="33">
          <cell r="J33">
            <v>0.200887903050196</v>
          </cell>
        </row>
        <row r="34">
          <cell r="J34">
            <v>0.214382417862807</v>
          </cell>
        </row>
        <row r="35">
          <cell r="J35">
            <v>0.229246996621553</v>
          </cell>
        </row>
        <row r="36">
          <cell r="J36">
            <v>0</v>
          </cell>
        </row>
        <row r="37">
          <cell r="J37">
            <v>0</v>
          </cell>
        </row>
        <row r="38">
          <cell r="J38">
            <v>0.0388578774199139</v>
          </cell>
        </row>
        <row r="39">
          <cell r="J39">
            <v>0.034209395300123</v>
          </cell>
        </row>
        <row r="40">
          <cell r="J40">
            <v>0.122553882447905</v>
          </cell>
        </row>
        <row r="41">
          <cell r="J41">
            <v>0.146308040296661</v>
          </cell>
        </row>
        <row r="42">
          <cell r="J42">
            <v>0.112690128931473</v>
          </cell>
        </row>
        <row r="43">
          <cell r="J43">
            <v>0.0867912611737991</v>
          </cell>
        </row>
        <row r="44">
          <cell r="J44">
            <v>0.0962650398308608</v>
          </cell>
        </row>
        <row r="45">
          <cell r="J45">
            <v>0.110549785906087</v>
          </cell>
        </row>
        <row r="46">
          <cell r="J46">
            <v>0.0720279088077062</v>
          </cell>
        </row>
        <row r="47">
          <cell r="J47">
            <v>0.195641431883686</v>
          </cell>
        </row>
        <row r="48">
          <cell r="J48">
            <v>0.228836843307419</v>
          </cell>
        </row>
        <row r="49">
          <cell r="J49">
            <v>0.236161082471913</v>
          </cell>
        </row>
        <row r="50">
          <cell r="J50">
            <v>0.2621810140061</v>
          </cell>
        </row>
        <row r="51">
          <cell r="J51">
            <v>0.247939710537806</v>
          </cell>
        </row>
        <row r="52">
          <cell r="J52">
            <v>0.30096324826378</v>
          </cell>
        </row>
        <row r="53">
          <cell r="J53">
            <v>0.202819583323628</v>
          </cell>
        </row>
        <row r="54">
          <cell r="J54">
            <v>0.190097538766299</v>
          </cell>
        </row>
        <row r="55">
          <cell r="J55">
            <v>0.0934320283786468</v>
          </cell>
        </row>
        <row r="56">
          <cell r="J56">
            <v>0.0534837916608358</v>
          </cell>
        </row>
        <row r="57">
          <cell r="J57">
            <v>0.108636548757171</v>
          </cell>
        </row>
        <row r="58">
          <cell r="J58">
            <v>0.118689820781011</v>
          </cell>
        </row>
        <row r="59">
          <cell r="J59">
            <v>0.104381349004811</v>
          </cell>
        </row>
        <row r="60">
          <cell r="J60">
            <v>0.223924316603955</v>
          </cell>
        </row>
        <row r="61">
          <cell r="J61">
            <v>0.239359375721122</v>
          </cell>
        </row>
        <row r="62">
          <cell r="J62">
            <v>0.23264331260993</v>
          </cell>
        </row>
        <row r="63">
          <cell r="J63">
            <v>0.266972018540997</v>
          </cell>
        </row>
        <row r="64">
          <cell r="J64">
            <v>0.179019060243678</v>
          </cell>
        </row>
        <row r="65">
          <cell r="J65">
            <v>0.186164954869584</v>
          </cell>
        </row>
        <row r="66">
          <cell r="J66">
            <v>0.171690393900392</v>
          </cell>
        </row>
        <row r="67">
          <cell r="J67">
            <v>0.166977494352015</v>
          </cell>
        </row>
        <row r="68">
          <cell r="J68">
            <v>0.239710396669447</v>
          </cell>
        </row>
        <row r="69">
          <cell r="J69">
            <v>0.237615643782148</v>
          </cell>
        </row>
        <row r="70">
          <cell r="J70">
            <v>0.124846991584487</v>
          </cell>
        </row>
        <row r="71">
          <cell r="J71">
            <v>0.212908786696612</v>
          </cell>
        </row>
        <row r="72">
          <cell r="J72">
            <v>0.186354468774304</v>
          </cell>
        </row>
        <row r="73">
          <cell r="J73">
            <v>0.24938552696543</v>
          </cell>
        </row>
        <row r="74">
          <cell r="J74">
            <v>0.190853575663016</v>
          </cell>
        </row>
        <row r="75">
          <cell r="J75">
            <v>0.245802454768954</v>
          </cell>
        </row>
        <row r="76">
          <cell r="J76">
            <v>0.214399475972806</v>
          </cell>
        </row>
        <row r="77">
          <cell r="J77">
            <v>0.241760542999264</v>
          </cell>
        </row>
        <row r="78">
          <cell r="J78">
            <v>0</v>
          </cell>
        </row>
        <row r="79">
          <cell r="J79">
            <v>0</v>
          </cell>
        </row>
        <row r="80">
          <cell r="J80">
            <v>0.213384514258863</v>
          </cell>
        </row>
        <row r="81">
          <cell r="J81">
            <v>0.211546991100521</v>
          </cell>
        </row>
        <row r="82">
          <cell r="J82">
            <v>0.150324494344063</v>
          </cell>
        </row>
        <row r="83">
          <cell r="J83">
            <v>0.162578123693616</v>
          </cell>
        </row>
        <row r="84">
          <cell r="J84">
            <v>0.277713905424588</v>
          </cell>
        </row>
        <row r="85">
          <cell r="J85">
            <v>0.116928936544846</v>
          </cell>
        </row>
        <row r="86">
          <cell r="J86">
            <v>0.204287037066358</v>
          </cell>
        </row>
        <row r="87">
          <cell r="J87">
            <v>0.183318749570518</v>
          </cell>
        </row>
        <row r="88">
          <cell r="J88">
            <v>0.109094819602664</v>
          </cell>
        </row>
        <row r="89">
          <cell r="J89">
            <v>0.105378812842954</v>
          </cell>
        </row>
        <row r="90">
          <cell r="J90">
            <v>0.230675754200909</v>
          </cell>
        </row>
        <row r="91">
          <cell r="J91">
            <v>0.213602468968674</v>
          </cell>
        </row>
        <row r="92">
          <cell r="J92">
            <v>0.221967149930256</v>
          </cell>
        </row>
        <row r="93">
          <cell r="J93">
            <v>0.161600690236343</v>
          </cell>
        </row>
        <row r="94">
          <cell r="J94">
            <v>0.190465901812488</v>
          </cell>
        </row>
      </sheetData>
      <sheetData sheetId="5"/>
      <sheetData sheetId="6">
        <row r="6">
          <cell r="H6">
            <v>0</v>
          </cell>
        </row>
        <row r="7">
          <cell r="H7">
            <v>0</v>
          </cell>
        </row>
        <row r="8">
          <cell r="H8">
            <v>0</v>
          </cell>
        </row>
        <row r="9">
          <cell r="H9">
            <v>0</v>
          </cell>
        </row>
        <row r="10">
          <cell r="H10">
            <v>0</v>
          </cell>
        </row>
        <row r="11">
          <cell r="H11">
            <v>0</v>
          </cell>
        </row>
        <row r="12">
          <cell r="H12">
            <v>0.00597710904622561</v>
          </cell>
        </row>
        <row r="13">
          <cell r="H13">
            <v>0.00561508123660168</v>
          </cell>
        </row>
        <row r="14">
          <cell r="H14">
            <v>0.0057421255472386</v>
          </cell>
        </row>
        <row r="15">
          <cell r="H15">
            <v>0.00700236737656467</v>
          </cell>
        </row>
        <row r="16">
          <cell r="H16">
            <v>0.00598786417647336</v>
          </cell>
        </row>
        <row r="17">
          <cell r="H17">
            <v>0.00571002813281335</v>
          </cell>
        </row>
        <row r="18">
          <cell r="H18">
            <v>0</v>
          </cell>
        </row>
        <row r="19">
          <cell r="H19">
            <v>0</v>
          </cell>
        </row>
        <row r="20">
          <cell r="H20">
            <v>0</v>
          </cell>
        </row>
        <row r="21">
          <cell r="H21">
            <v>0</v>
          </cell>
        </row>
        <row r="22">
          <cell r="H22">
            <v>0</v>
          </cell>
        </row>
        <row r="23">
          <cell r="H23">
            <v>0</v>
          </cell>
        </row>
        <row r="24">
          <cell r="H24">
            <v>0</v>
          </cell>
        </row>
        <row r="25">
          <cell r="H25">
            <v>0</v>
          </cell>
        </row>
        <row r="26">
          <cell r="H26">
            <v>0.00456254721958363</v>
          </cell>
        </row>
        <row r="27">
          <cell r="H27">
            <v>0.00590214163153252</v>
          </cell>
        </row>
        <row r="28">
          <cell r="H28">
            <v>0.00590547425387949</v>
          </cell>
        </row>
        <row r="29">
          <cell r="H29">
            <v>0.00333416346474998</v>
          </cell>
        </row>
        <row r="30">
          <cell r="H30">
            <v>0.00606656207257976</v>
          </cell>
        </row>
        <row r="31">
          <cell r="H31">
            <v>0.00338286519404824</v>
          </cell>
        </row>
        <row r="32">
          <cell r="H32">
            <v>0.00475796879953549</v>
          </cell>
        </row>
        <row r="33">
          <cell r="H33">
            <v>0.00362161235579341</v>
          </cell>
        </row>
        <row r="34">
          <cell r="H34">
            <v>0.00598865207534843</v>
          </cell>
        </row>
        <row r="35">
          <cell r="H35">
            <v>0.00369943059595669</v>
          </cell>
        </row>
        <row r="36">
          <cell r="H36">
            <v>0</v>
          </cell>
        </row>
        <row r="37">
          <cell r="H37">
            <v>0</v>
          </cell>
        </row>
        <row r="38">
          <cell r="H38">
            <v>0.00599700290999392</v>
          </cell>
        </row>
        <row r="39">
          <cell r="H39">
            <v>0.00583583246305948</v>
          </cell>
        </row>
        <row r="40">
          <cell r="H40">
            <v>0.00295114656042497</v>
          </cell>
        </row>
        <row r="41">
          <cell r="H41">
            <v>0.00209524171223836</v>
          </cell>
        </row>
        <row r="42">
          <cell r="H42">
            <v>0.00284274369883041</v>
          </cell>
        </row>
        <row r="43">
          <cell r="H43">
            <v>0.00231910021335807</v>
          </cell>
        </row>
        <row r="44">
          <cell r="H44">
            <v>0.00303466129475392</v>
          </cell>
        </row>
        <row r="45">
          <cell r="H45">
            <v>0.00323626227647123</v>
          </cell>
        </row>
        <row r="46">
          <cell r="H46">
            <v>0.0032768170859238</v>
          </cell>
        </row>
        <row r="47">
          <cell r="H47">
            <v>0.00287451999725872</v>
          </cell>
        </row>
        <row r="48">
          <cell r="H48">
            <v>0.00603803987537436</v>
          </cell>
        </row>
        <row r="49">
          <cell r="H49">
            <v>0.00626442906894861</v>
          </cell>
        </row>
        <row r="50">
          <cell r="H50">
            <v>0.00645336501764909</v>
          </cell>
        </row>
        <row r="51">
          <cell r="H51">
            <v>0.00631282033319752</v>
          </cell>
        </row>
        <row r="52">
          <cell r="H52">
            <v>0.00642229858277444</v>
          </cell>
        </row>
        <row r="53">
          <cell r="H53">
            <v>0.00573790575591782</v>
          </cell>
        </row>
        <row r="54">
          <cell r="H54">
            <v>0.00301185916872355</v>
          </cell>
        </row>
        <row r="55">
          <cell r="H55">
            <v>0.00558496483324924</v>
          </cell>
        </row>
        <row r="56">
          <cell r="H56">
            <v>0.00597490402191558</v>
          </cell>
        </row>
        <row r="57">
          <cell r="H57">
            <v>0.00310629430214601</v>
          </cell>
        </row>
        <row r="58">
          <cell r="H58">
            <v>0.00300055814204699</v>
          </cell>
        </row>
        <row r="59">
          <cell r="H59">
            <v>0.00308573517098671</v>
          </cell>
        </row>
        <row r="60">
          <cell r="H60">
            <v>0.00509295708453528</v>
          </cell>
        </row>
        <row r="61">
          <cell r="H61">
            <v>0.00545617222444214</v>
          </cell>
        </row>
        <row r="62">
          <cell r="H62">
            <v>0.00509047184592118</v>
          </cell>
        </row>
        <row r="63">
          <cell r="H63">
            <v>0.000786540445452243</v>
          </cell>
        </row>
        <row r="64">
          <cell r="H64">
            <v>0.00615668681597768</v>
          </cell>
        </row>
        <row r="65">
          <cell r="H65">
            <v>0.00580955384698912</v>
          </cell>
        </row>
        <row r="66">
          <cell r="H66">
            <v>0.0061421009409166</v>
          </cell>
        </row>
        <row r="67">
          <cell r="H67">
            <v>0.00603540680744818</v>
          </cell>
        </row>
        <row r="68">
          <cell r="H68">
            <v>0.00598923675092937</v>
          </cell>
        </row>
        <row r="69">
          <cell r="H69">
            <v>0.00557620043658314</v>
          </cell>
        </row>
        <row r="70">
          <cell r="H70">
            <v>0.00603665675235014</v>
          </cell>
        </row>
        <row r="71">
          <cell r="H71">
            <v>0.0059360005329752</v>
          </cell>
        </row>
        <row r="72">
          <cell r="H72">
            <v>0.00695497203316291</v>
          </cell>
        </row>
        <row r="73">
          <cell r="H73">
            <v>0.00700895273557069</v>
          </cell>
        </row>
        <row r="74">
          <cell r="H74">
            <v>0.00694499293857344</v>
          </cell>
        </row>
        <row r="75">
          <cell r="H75">
            <v>0.00390201536775861</v>
          </cell>
        </row>
        <row r="76">
          <cell r="H76">
            <v>0.00596234756988454</v>
          </cell>
        </row>
        <row r="77">
          <cell r="H77">
            <v>0.00558455356920241</v>
          </cell>
        </row>
        <row r="78">
          <cell r="H78">
            <v>0</v>
          </cell>
        </row>
        <row r="79">
          <cell r="H79">
            <v>0</v>
          </cell>
        </row>
        <row r="80">
          <cell r="H80">
            <v>0.00608601028501475</v>
          </cell>
        </row>
        <row r="81">
          <cell r="H81">
            <v>0.00605444004770814</v>
          </cell>
        </row>
        <row r="82">
          <cell r="H82">
            <v>0.00319064111427449</v>
          </cell>
        </row>
        <row r="83">
          <cell r="H83">
            <v>0.00634099909425626</v>
          </cell>
        </row>
        <row r="84">
          <cell r="H84">
            <v>0.00610598522891144</v>
          </cell>
        </row>
        <row r="85">
          <cell r="H85">
            <v>0.00432436585022314</v>
          </cell>
        </row>
        <row r="86">
          <cell r="H86">
            <v>0.00584042014670033</v>
          </cell>
        </row>
        <row r="87">
          <cell r="H87">
            <v>0.0059830671425479</v>
          </cell>
        </row>
        <row r="88">
          <cell r="H88">
            <v>0.00189501270986435</v>
          </cell>
        </row>
        <row r="89">
          <cell r="H89">
            <v>0.00282052465352417</v>
          </cell>
        </row>
        <row r="90">
          <cell r="H90">
            <v>0.00571013808203239</v>
          </cell>
        </row>
        <row r="91">
          <cell r="H91">
            <v>0.0059174364051739</v>
          </cell>
        </row>
        <row r="92">
          <cell r="H92">
            <v>0.00563499781087668</v>
          </cell>
        </row>
        <row r="93">
          <cell r="H93">
            <v>0.0028338405665292</v>
          </cell>
        </row>
        <row r="94">
          <cell r="H94">
            <v>0.00515574595912648</v>
          </cell>
        </row>
      </sheetData>
      <sheetData sheetId="7">
        <row r="6">
          <cell r="H6">
            <v>0</v>
          </cell>
        </row>
        <row r="7">
          <cell r="H7">
            <v>0</v>
          </cell>
        </row>
        <row r="8">
          <cell r="H8">
            <v>0</v>
          </cell>
        </row>
        <row r="9">
          <cell r="H9">
            <v>0</v>
          </cell>
        </row>
        <row r="10">
          <cell r="H10">
            <v>0</v>
          </cell>
        </row>
        <row r="11">
          <cell r="H11">
            <v>0</v>
          </cell>
        </row>
        <row r="12">
          <cell r="H12">
            <v>0.0233108181720974</v>
          </cell>
        </row>
        <row r="13">
          <cell r="H13">
            <v>0.0218989040881951</v>
          </cell>
        </row>
        <row r="14">
          <cell r="H14">
            <v>0.022394378874108</v>
          </cell>
        </row>
        <row r="15">
          <cell r="H15">
            <v>0.0273093415942281</v>
          </cell>
        </row>
        <row r="16">
          <cell r="H16">
            <v>0.023352763347212</v>
          </cell>
        </row>
        <row r="17">
          <cell r="H17">
            <v>0.0222691984590152</v>
          </cell>
        </row>
        <row r="18">
          <cell r="H18">
            <v>0</v>
          </cell>
        </row>
        <row r="19">
          <cell r="H19">
            <v>0</v>
          </cell>
        </row>
        <row r="20">
          <cell r="H20">
            <v>0</v>
          </cell>
        </row>
        <row r="21">
          <cell r="H21">
            <v>0</v>
          </cell>
        </row>
        <row r="22">
          <cell r="H22">
            <v>0</v>
          </cell>
        </row>
        <row r="23">
          <cell r="H23">
            <v>0</v>
          </cell>
        </row>
        <row r="24">
          <cell r="H24">
            <v>0</v>
          </cell>
        </row>
        <row r="25">
          <cell r="H25">
            <v>0</v>
          </cell>
        </row>
        <row r="26">
          <cell r="H26">
            <v>0.0177940050641178</v>
          </cell>
        </row>
        <row r="27">
          <cell r="H27">
            <v>0.0230184440897062</v>
          </cell>
        </row>
        <row r="28">
          <cell r="H28">
            <v>0.0230314413686525</v>
          </cell>
        </row>
        <row r="29">
          <cell r="H29">
            <v>0.0130032893296328</v>
          </cell>
        </row>
        <row r="30">
          <cell r="H30">
            <v>0.0236596863650916</v>
          </cell>
        </row>
        <row r="31">
          <cell r="H31">
            <v>0.0131932268307824</v>
          </cell>
        </row>
        <row r="32">
          <cell r="H32">
            <v>0.018556152263028</v>
          </cell>
        </row>
        <row r="33">
          <cell r="H33">
            <v>0.0141243444720207</v>
          </cell>
        </row>
        <row r="34">
          <cell r="H34">
            <v>0.0233558361650697</v>
          </cell>
        </row>
        <row r="35">
          <cell r="H35">
            <v>0.0144278368180512</v>
          </cell>
        </row>
        <row r="36">
          <cell r="H36">
            <v>0</v>
          </cell>
        </row>
        <row r="37">
          <cell r="H37">
            <v>0</v>
          </cell>
        </row>
        <row r="38">
          <cell r="H38">
            <v>0.0233884045499696</v>
          </cell>
        </row>
        <row r="39">
          <cell r="H39">
            <v>0.0227598373021332</v>
          </cell>
        </row>
        <row r="40">
          <cell r="H40">
            <v>0.0115095174501992</v>
          </cell>
        </row>
        <row r="41">
          <cell r="H41">
            <v>0.00817147524042994</v>
          </cell>
        </row>
        <row r="42">
          <cell r="H42">
            <v>0.0110867446052632</v>
          </cell>
        </row>
        <row r="43">
          <cell r="H43">
            <v>0.00904452687384045</v>
          </cell>
        </row>
        <row r="44">
          <cell r="H44">
            <v>0.0118352262120065</v>
          </cell>
        </row>
        <row r="45">
          <cell r="H45">
            <v>0.0126214731738377</v>
          </cell>
        </row>
        <row r="46">
          <cell r="H46">
            <v>0.0127796375609756</v>
          </cell>
        </row>
        <row r="47">
          <cell r="H47">
            <v>0.0112106726629774</v>
          </cell>
        </row>
        <row r="48">
          <cell r="H48">
            <v>0.0235484493527195</v>
          </cell>
        </row>
        <row r="49">
          <cell r="H49">
            <v>0.0244313707260329</v>
          </cell>
        </row>
        <row r="50">
          <cell r="H50">
            <v>0.0251682238622679</v>
          </cell>
        </row>
        <row r="51">
          <cell r="H51">
            <v>0.0246200974086649</v>
          </cell>
        </row>
        <row r="52">
          <cell r="H52">
            <v>0.0250470642834451</v>
          </cell>
        </row>
        <row r="53">
          <cell r="H53">
            <v>0.0223779216223761</v>
          </cell>
        </row>
        <row r="54">
          <cell r="H54">
            <v>0.0117462975661142</v>
          </cell>
        </row>
        <row r="55">
          <cell r="H55">
            <v>0.0217814496470737</v>
          </cell>
        </row>
        <row r="56">
          <cell r="H56">
            <v>0.0233022185430195</v>
          </cell>
        </row>
        <row r="57">
          <cell r="H57">
            <v>0.012114596054103</v>
          </cell>
        </row>
        <row r="58">
          <cell r="H58">
            <v>0.0117022233864434</v>
          </cell>
        </row>
        <row r="59">
          <cell r="H59">
            <v>0.0120344151230669</v>
          </cell>
        </row>
        <row r="60">
          <cell r="H60">
            <v>0.0198626117806679</v>
          </cell>
        </row>
        <row r="61">
          <cell r="H61">
            <v>0.0212791564711263</v>
          </cell>
        </row>
        <row r="62">
          <cell r="H62">
            <v>0.0198529193114492</v>
          </cell>
        </row>
        <row r="63">
          <cell r="H63">
            <v>0.00306751996109487</v>
          </cell>
        </row>
        <row r="64">
          <cell r="H64">
            <v>0.0240111742649957</v>
          </cell>
        </row>
        <row r="65">
          <cell r="H65">
            <v>0.0226573502910559</v>
          </cell>
        </row>
        <row r="66">
          <cell r="H66">
            <v>0.0239542891255745</v>
          </cell>
        </row>
        <row r="67">
          <cell r="H67">
            <v>0.0235381803468862</v>
          </cell>
        </row>
        <row r="68">
          <cell r="H68">
            <v>0.0233581164089219</v>
          </cell>
        </row>
        <row r="69">
          <cell r="H69">
            <v>0.0217472683638661</v>
          </cell>
        </row>
        <row r="70">
          <cell r="H70">
            <v>0.0235430551514296</v>
          </cell>
        </row>
        <row r="71">
          <cell r="H71">
            <v>0.0231504943315427</v>
          </cell>
        </row>
        <row r="72">
          <cell r="H72">
            <v>0.0271244990183778</v>
          </cell>
        </row>
        <row r="73">
          <cell r="H73">
            <v>0.0273350245966964</v>
          </cell>
        </row>
        <row r="74">
          <cell r="H74">
            <v>0.0270855803943911</v>
          </cell>
        </row>
        <row r="75">
          <cell r="H75">
            <v>0.0152179205765017</v>
          </cell>
        </row>
        <row r="76">
          <cell r="H76">
            <v>0.0232532481849553</v>
          </cell>
        </row>
        <row r="77">
          <cell r="H77">
            <v>0.0217798457108994</v>
          </cell>
        </row>
        <row r="78">
          <cell r="H78">
            <v>0</v>
          </cell>
        </row>
        <row r="79">
          <cell r="H79">
            <v>0</v>
          </cell>
        </row>
        <row r="80">
          <cell r="H80">
            <v>0.0237355346958378</v>
          </cell>
        </row>
        <row r="81">
          <cell r="H81">
            <v>0.0236124102797007</v>
          </cell>
        </row>
        <row r="82">
          <cell r="H82">
            <v>0.01244354993226</v>
          </cell>
        </row>
        <row r="83">
          <cell r="H83">
            <v>0.0247299950147275</v>
          </cell>
        </row>
        <row r="84">
          <cell r="H84">
            <v>0.0238134372874707</v>
          </cell>
        </row>
        <row r="85">
          <cell r="H85">
            <v>0.0168650940219728</v>
          </cell>
        </row>
        <row r="86">
          <cell r="H86">
            <v>0.0227777293396309</v>
          </cell>
        </row>
        <row r="87">
          <cell r="H87">
            <v>0.0233340548403507</v>
          </cell>
        </row>
        <row r="88">
          <cell r="H88">
            <v>0.00739057901935994</v>
          </cell>
        </row>
        <row r="89">
          <cell r="H89">
            <v>0.0110000899832568</v>
          </cell>
        </row>
        <row r="90">
          <cell r="H90">
            <v>0.0222696272626782</v>
          </cell>
        </row>
        <row r="91">
          <cell r="H91">
            <v>0.0230780939446076</v>
          </cell>
        </row>
        <row r="92">
          <cell r="H92">
            <v>0.0219765790373963</v>
          </cell>
        </row>
        <row r="93">
          <cell r="H93">
            <v>0.0110520222509225</v>
          </cell>
        </row>
        <row r="94">
          <cell r="H94">
            <v>0.0201074893673919</v>
          </cell>
        </row>
      </sheetData>
      <sheetData sheetId="8">
        <row r="6">
          <cell r="G6">
            <v>0.00153940886699507</v>
          </cell>
        </row>
        <row r="7">
          <cell r="G7">
            <v>0.00176056338028169</v>
          </cell>
        </row>
        <row r="8">
          <cell r="G8">
            <v>0.00159033078880407</v>
          </cell>
        </row>
        <row r="9">
          <cell r="G9">
            <v>0.00146799765120376</v>
          </cell>
        </row>
        <row r="10">
          <cell r="G10">
            <v>0.00184638109305761</v>
          </cell>
        </row>
        <row r="11">
          <cell r="G11">
            <v>0.00192505133470226</v>
          </cell>
        </row>
        <row r="12">
          <cell r="G12">
            <v>0.00137510725836615</v>
          </cell>
        </row>
        <row r="13">
          <cell r="G13">
            <v>0.000899215883749371</v>
          </cell>
        </row>
        <row r="14">
          <cell r="G14">
            <v>0.00109079273968352</v>
          </cell>
        </row>
        <row r="15">
          <cell r="G15">
            <v>0.000905482151135837</v>
          </cell>
        </row>
        <row r="16">
          <cell r="G16">
            <v>0.00137477021697802</v>
          </cell>
        </row>
        <row r="17">
          <cell r="G17">
            <v>0.000820060502241499</v>
          </cell>
        </row>
        <row r="18">
          <cell r="G18">
            <v>0.0013412017167382</v>
          </cell>
        </row>
        <row r="19">
          <cell r="G19">
            <v>0.00148456057007126</v>
          </cell>
        </row>
        <row r="20">
          <cell r="G20">
            <v>0.00219298245614035</v>
          </cell>
        </row>
        <row r="21">
          <cell r="G21">
            <v>0.00122549019607843</v>
          </cell>
        </row>
        <row r="22">
          <cell r="G22">
            <v>0.00199936020473449</v>
          </cell>
        </row>
        <row r="23">
          <cell r="G23">
            <v>0.00209380234505863</v>
          </cell>
        </row>
        <row r="24">
          <cell r="G24">
            <v>0.0019263698630137</v>
          </cell>
        </row>
        <row r="25">
          <cell r="G25">
            <v>0.00246143747948802</v>
          </cell>
        </row>
        <row r="26">
          <cell r="G26">
            <v>0.000915261616401488</v>
          </cell>
        </row>
        <row r="27">
          <cell r="G27">
            <v>0.000846033339417169</v>
          </cell>
        </row>
        <row r="28">
          <cell r="G28">
            <v>0.00133407329932336</v>
          </cell>
        </row>
        <row r="29">
          <cell r="G29">
            <v>0.00106746370623399</v>
          </cell>
        </row>
        <row r="30">
          <cell r="G30">
            <v>0.00137046376493806</v>
          </cell>
        </row>
        <row r="31">
          <cell r="G31">
            <v>0.00106619911860873</v>
          </cell>
        </row>
        <row r="32">
          <cell r="G32">
            <v>0.0008165190884018</v>
          </cell>
        </row>
        <row r="33">
          <cell r="G33">
            <v>0.0016162631994828</v>
          </cell>
        </row>
        <row r="34">
          <cell r="G34">
            <v>0.00136106271777004</v>
          </cell>
        </row>
        <row r="35">
          <cell r="G35">
            <v>0.00107789594711124</v>
          </cell>
        </row>
        <row r="36">
          <cell r="G36">
            <v>0.000880281690140845</v>
          </cell>
        </row>
        <row r="37">
          <cell r="G37">
            <v>0.00104565009560229</v>
          </cell>
        </row>
        <row r="38">
          <cell r="G38">
            <v>0.0010135819987837</v>
          </cell>
        </row>
        <row r="39">
          <cell r="G39">
            <v>0.00134329160174091</v>
          </cell>
        </row>
        <row r="40">
          <cell r="G40">
            <v>0.00131142098273572</v>
          </cell>
        </row>
        <row r="41">
          <cell r="G41">
            <v>0.0011000062857502</v>
          </cell>
        </row>
        <row r="42">
          <cell r="G42">
            <v>0.00135369287416071</v>
          </cell>
        </row>
        <row r="43">
          <cell r="G43">
            <v>0.0010307153164296</v>
          </cell>
        </row>
        <row r="44">
          <cell r="G44">
            <v>0.00135208220659816</v>
          </cell>
        </row>
        <row r="45">
          <cell r="G45">
            <v>0.00125311585564105</v>
          </cell>
        </row>
        <row r="46">
          <cell r="G46">
            <v>0.00106275572559647</v>
          </cell>
        </row>
        <row r="47">
          <cell r="G47">
            <v>0.0011885997224459</v>
          </cell>
        </row>
        <row r="48">
          <cell r="G48">
            <v>0.00142900846939104</v>
          </cell>
        </row>
        <row r="49">
          <cell r="G49">
            <v>0.00136493292329634</v>
          </cell>
        </row>
        <row r="50">
          <cell r="G50">
            <v>0.0014275002883839</v>
          </cell>
        </row>
        <row r="51">
          <cell r="G51">
            <v>0.00138643668794423</v>
          </cell>
        </row>
        <row r="52">
          <cell r="G52">
            <v>0.00138385264576581</v>
          </cell>
        </row>
        <row r="53">
          <cell r="G53">
            <v>0.000883951168676493</v>
          </cell>
        </row>
        <row r="54">
          <cell r="G54">
            <v>0.00119832069816643</v>
          </cell>
        </row>
        <row r="55">
          <cell r="G55">
            <v>0.00126135216952573</v>
          </cell>
        </row>
        <row r="56">
          <cell r="G56">
            <v>0.00101461038961039</v>
          </cell>
        </row>
        <row r="57">
          <cell r="G57">
            <v>0.0012647105809681</v>
          </cell>
        </row>
        <row r="58">
          <cell r="G58">
            <v>0.00135025654874426</v>
          </cell>
        </row>
        <row r="59">
          <cell r="G59">
            <v>0.00125925724243084</v>
          </cell>
        </row>
        <row r="60">
          <cell r="G60">
            <v>0.00271964992910575</v>
          </cell>
        </row>
        <row r="61">
          <cell r="G61">
            <v>0.00105312567700936</v>
          </cell>
        </row>
        <row r="62">
          <cell r="G62">
            <v>0.00222400142336091</v>
          </cell>
        </row>
        <row r="63">
          <cell r="G63">
            <v>0.00107909942678238</v>
          </cell>
        </row>
        <row r="64">
          <cell r="G64">
            <v>0.00138387618183026</v>
          </cell>
        </row>
        <row r="65">
          <cell r="G65">
            <v>0.000958973632651134</v>
          </cell>
        </row>
        <row r="66">
          <cell r="G66">
            <v>0.0013805836940515</v>
          </cell>
        </row>
        <row r="67">
          <cell r="G67">
            <v>0.00138710106973234</v>
          </cell>
        </row>
        <row r="68">
          <cell r="G68">
            <v>0.000885112409275978</v>
          </cell>
        </row>
        <row r="69">
          <cell r="G69">
            <v>0.000877377693549519</v>
          </cell>
        </row>
        <row r="70">
          <cell r="G70">
            <v>0.00132975836390873</v>
          </cell>
        </row>
        <row r="71">
          <cell r="G71">
            <v>0.00142534968578958</v>
          </cell>
        </row>
        <row r="72">
          <cell r="G72">
            <v>0.0022454055547879</v>
          </cell>
        </row>
        <row r="73">
          <cell r="G73">
            <v>0.00205098861098089</v>
          </cell>
        </row>
        <row r="74">
          <cell r="G74">
            <v>0.00184957269684985</v>
          </cell>
        </row>
        <row r="75">
          <cell r="G75">
            <v>0.000702365567230432</v>
          </cell>
        </row>
        <row r="76">
          <cell r="G76">
            <v>0.00135645455334664</v>
          </cell>
        </row>
        <row r="77">
          <cell r="G77">
            <v>0.00137175716605944</v>
          </cell>
        </row>
        <row r="78">
          <cell r="G78">
            <v>0.000871282527881041</v>
          </cell>
        </row>
        <row r="79">
          <cell r="G79">
            <v>0.00230627306273063</v>
          </cell>
        </row>
        <row r="80">
          <cell r="G80">
            <v>0.00137328143637391</v>
          </cell>
        </row>
        <row r="81">
          <cell r="G81">
            <v>0.00136420330526972</v>
          </cell>
        </row>
        <row r="82">
          <cell r="G82">
            <v>0.00110445709797762</v>
          </cell>
        </row>
        <row r="83">
          <cell r="G83">
            <v>0.000920471281296024</v>
          </cell>
        </row>
        <row r="84">
          <cell r="G84">
            <v>0.00134234806811458</v>
          </cell>
        </row>
        <row r="85">
          <cell r="G85">
            <v>0.000972986196569158</v>
          </cell>
        </row>
        <row r="86">
          <cell r="G86">
            <v>0.00136035173254397</v>
          </cell>
        </row>
        <row r="87">
          <cell r="G87">
            <v>0.00135296027708626</v>
          </cell>
        </row>
        <row r="88">
          <cell r="G88">
            <v>0.0010536020018438</v>
          </cell>
        </row>
        <row r="89">
          <cell r="G89">
            <v>0.00135025654874426</v>
          </cell>
        </row>
        <row r="90">
          <cell r="G90">
            <v>0.00136357025113934</v>
          </cell>
        </row>
        <row r="91">
          <cell r="G91">
            <v>0.00138851176223742</v>
          </cell>
        </row>
        <row r="92">
          <cell r="G92">
            <v>0.00138481991186391</v>
          </cell>
        </row>
        <row r="93">
          <cell r="G93">
            <v>0.00132271543303668</v>
          </cell>
        </row>
        <row r="94">
          <cell r="G94">
            <v>0.00129533834057617</v>
          </cell>
        </row>
      </sheetData>
      <sheetData sheetId="9">
        <row r="6">
          <cell r="I6">
            <v>0.0401518481214047</v>
          </cell>
        </row>
        <row r="7">
          <cell r="I7">
            <v>0.0401518481214047</v>
          </cell>
        </row>
        <row r="8">
          <cell r="I8">
            <v>0.0401518481214047</v>
          </cell>
        </row>
        <row r="9">
          <cell r="I9">
            <v>0.0401518481214047</v>
          </cell>
        </row>
        <row r="10">
          <cell r="I10">
            <v>0.0401518481214047</v>
          </cell>
        </row>
        <row r="11">
          <cell r="I11">
            <v>0.0401518481214047</v>
          </cell>
        </row>
        <row r="12">
          <cell r="I12">
            <v>0.0401518481214047</v>
          </cell>
        </row>
        <row r="13">
          <cell r="I13">
            <v>0.0401518481214047</v>
          </cell>
        </row>
        <row r="14">
          <cell r="I14">
            <v>0.0401518481214047</v>
          </cell>
        </row>
        <row r="15">
          <cell r="I15">
            <v>0.0401518481214047</v>
          </cell>
        </row>
        <row r="16">
          <cell r="I16">
            <v>0.0401518481214047</v>
          </cell>
        </row>
        <row r="17">
          <cell r="I17">
            <v>0.0401518481214047</v>
          </cell>
        </row>
        <row r="18">
          <cell r="I18">
            <v>0.0401518481214047</v>
          </cell>
        </row>
        <row r="19">
          <cell r="I19">
            <v>0.0401518481214047</v>
          </cell>
        </row>
        <row r="20">
          <cell r="I20">
            <v>0.0401518481214047</v>
          </cell>
        </row>
        <row r="21">
          <cell r="I21">
            <v>0.0401518481214047</v>
          </cell>
        </row>
        <row r="22">
          <cell r="I22">
            <v>0.0401518481214047</v>
          </cell>
        </row>
        <row r="23">
          <cell r="I23">
            <v>0.0401518481214047</v>
          </cell>
        </row>
        <row r="24">
          <cell r="I24">
            <v>0.0401518481214047</v>
          </cell>
        </row>
        <row r="25">
          <cell r="I25">
            <v>0.0401518481214047</v>
          </cell>
        </row>
        <row r="26">
          <cell r="I26">
            <v>0.0401518481214047</v>
          </cell>
        </row>
        <row r="27">
          <cell r="I27">
            <v>0.0401518481214047</v>
          </cell>
        </row>
        <row r="28">
          <cell r="I28">
            <v>0.0401518481214047</v>
          </cell>
        </row>
        <row r="29">
          <cell r="I29">
            <v>0.0401518481214047</v>
          </cell>
        </row>
        <row r="30">
          <cell r="I30">
            <v>0.0401518481214047</v>
          </cell>
        </row>
        <row r="31">
          <cell r="I31">
            <v>0.0401518481214047</v>
          </cell>
        </row>
        <row r="32">
          <cell r="I32">
            <v>0.0401518481214047</v>
          </cell>
        </row>
        <row r="33">
          <cell r="I33">
            <v>0.0401518481214047</v>
          </cell>
        </row>
        <row r="34">
          <cell r="I34">
            <v>0.0401518481214047</v>
          </cell>
        </row>
        <row r="35">
          <cell r="I35">
            <v>0.0401518481214047</v>
          </cell>
        </row>
        <row r="36">
          <cell r="I36">
            <v>0.0401518481214047</v>
          </cell>
        </row>
        <row r="37">
          <cell r="I37">
            <v>0.0401518481214047</v>
          </cell>
        </row>
        <row r="38">
          <cell r="I38">
            <v>0.0401518481214047</v>
          </cell>
        </row>
        <row r="39">
          <cell r="I39">
            <v>0.0401518481214047</v>
          </cell>
        </row>
        <row r="40">
          <cell r="I40">
            <v>0.0401518481214047</v>
          </cell>
        </row>
        <row r="41">
          <cell r="I41">
            <v>0.0401518481214047</v>
          </cell>
        </row>
        <row r="42">
          <cell r="I42">
            <v>0.0401518481214047</v>
          </cell>
        </row>
        <row r="43">
          <cell r="I43">
            <v>0.0401518481214047</v>
          </cell>
        </row>
        <row r="44">
          <cell r="I44">
            <v>0.0401518481214047</v>
          </cell>
        </row>
        <row r="45">
          <cell r="I45">
            <v>0.0401518481214047</v>
          </cell>
        </row>
        <row r="46">
          <cell r="I46">
            <v>0.0401518481214047</v>
          </cell>
        </row>
        <row r="47">
          <cell r="I47">
            <v>0.0401518481214047</v>
          </cell>
        </row>
        <row r="48">
          <cell r="I48">
            <v>0.0401518481214047</v>
          </cell>
        </row>
        <row r="49">
          <cell r="I49">
            <v>0.0401518481214047</v>
          </cell>
        </row>
        <row r="50">
          <cell r="I50">
            <v>0.0401518481214047</v>
          </cell>
        </row>
        <row r="51">
          <cell r="I51">
            <v>0.0401518481214047</v>
          </cell>
        </row>
        <row r="52">
          <cell r="I52">
            <v>0.0401518481214047</v>
          </cell>
        </row>
        <row r="53">
          <cell r="I53">
            <v>0.0401518481214047</v>
          </cell>
        </row>
        <row r="54">
          <cell r="I54">
            <v>0.0401518481214047</v>
          </cell>
        </row>
        <row r="55">
          <cell r="I55">
            <v>0.0401518481214047</v>
          </cell>
        </row>
        <row r="56">
          <cell r="I56">
            <v>0.0401518481214047</v>
          </cell>
        </row>
        <row r="57">
          <cell r="I57">
            <v>0.0401518481214047</v>
          </cell>
        </row>
        <row r="58">
          <cell r="I58">
            <v>0.0401518481214047</v>
          </cell>
        </row>
        <row r="59">
          <cell r="I59">
            <v>0.0401518481214047</v>
          </cell>
        </row>
        <row r="60">
          <cell r="I60">
            <v>0.0401518481214047</v>
          </cell>
        </row>
        <row r="61">
          <cell r="I61">
            <v>0.0401518481214047</v>
          </cell>
        </row>
        <row r="62">
          <cell r="I62">
            <v>0.0401518481214047</v>
          </cell>
        </row>
        <row r="63">
          <cell r="I63">
            <v>0.0401518481214047</v>
          </cell>
        </row>
        <row r="64">
          <cell r="I64">
            <v>0.0401518481214047</v>
          </cell>
        </row>
        <row r="65">
          <cell r="I65">
            <v>0.0401518481214047</v>
          </cell>
        </row>
        <row r="66">
          <cell r="I66">
            <v>0.0401518481214047</v>
          </cell>
        </row>
        <row r="67">
          <cell r="I67">
            <v>0.0401518481214047</v>
          </cell>
        </row>
        <row r="68">
          <cell r="I68">
            <v>0.0401518481214047</v>
          </cell>
        </row>
        <row r="69">
          <cell r="I69">
            <v>0.0401518481214047</v>
          </cell>
        </row>
        <row r="70">
          <cell r="I70">
            <v>0.0401518481214047</v>
          </cell>
        </row>
        <row r="71">
          <cell r="I71">
            <v>0.0401518481214047</v>
          </cell>
        </row>
        <row r="72">
          <cell r="I72">
            <v>0.0401518481214047</v>
          </cell>
        </row>
        <row r="73">
          <cell r="I73">
            <v>0.0401518481214047</v>
          </cell>
        </row>
        <row r="74">
          <cell r="I74">
            <v>0.0401518481214047</v>
          </cell>
        </row>
        <row r="75">
          <cell r="I75">
            <v>0.0401518481214047</v>
          </cell>
        </row>
        <row r="76">
          <cell r="I76">
            <v>0.0401518481214047</v>
          </cell>
        </row>
        <row r="77">
          <cell r="I77">
            <v>0.0401518481214047</v>
          </cell>
        </row>
        <row r="78">
          <cell r="I78">
            <v>0.0401518481214047</v>
          </cell>
        </row>
        <row r="79">
          <cell r="I79">
            <v>0.0401518481214047</v>
          </cell>
        </row>
        <row r="80">
          <cell r="I80">
            <v>0.0401518481214047</v>
          </cell>
        </row>
        <row r="81">
          <cell r="I81">
            <v>0.0401518481214047</v>
          </cell>
        </row>
        <row r="82">
          <cell r="I82">
            <v>0.0401518481214047</v>
          </cell>
        </row>
        <row r="83">
          <cell r="I83">
            <v>0.0401518481214047</v>
          </cell>
        </row>
        <row r="84">
          <cell r="I84">
            <v>0.0401518481214047</v>
          </cell>
        </row>
        <row r="85">
          <cell r="I85">
            <v>0.0401518481214047</v>
          </cell>
        </row>
        <row r="86">
          <cell r="I86">
            <v>0.0401518481214047</v>
          </cell>
        </row>
        <row r="87">
          <cell r="I87">
            <v>0.0401518481214047</v>
          </cell>
        </row>
        <row r="88">
          <cell r="I88">
            <v>0.0401518481214047</v>
          </cell>
        </row>
        <row r="89">
          <cell r="I89">
            <v>0.0401518481214047</v>
          </cell>
        </row>
        <row r="90">
          <cell r="I90">
            <v>0.0401518481214047</v>
          </cell>
        </row>
        <row r="91">
          <cell r="I91">
            <v>0.0401518481214047</v>
          </cell>
        </row>
        <row r="92">
          <cell r="I92">
            <v>0.0401518481214047</v>
          </cell>
        </row>
        <row r="93">
          <cell r="I93">
            <v>0.0401518481214047</v>
          </cell>
        </row>
        <row r="94">
          <cell r="I94">
            <v>0.0401518481214047</v>
          </cell>
        </row>
      </sheetData>
      <sheetData sheetId="10">
        <row r="6">
          <cell r="J6">
            <v>0</v>
          </cell>
        </row>
        <row r="6">
          <cell r="M6">
            <v>0</v>
          </cell>
        </row>
        <row r="7">
          <cell r="J7">
            <v>0</v>
          </cell>
        </row>
        <row r="7">
          <cell r="M7">
            <v>0</v>
          </cell>
        </row>
        <row r="8">
          <cell r="J8">
            <v>0</v>
          </cell>
        </row>
        <row r="8">
          <cell r="M8">
            <v>0</v>
          </cell>
        </row>
        <row r="9">
          <cell r="J9">
            <v>0</v>
          </cell>
        </row>
        <row r="9">
          <cell r="M9">
            <v>0</v>
          </cell>
        </row>
        <row r="10">
          <cell r="J10">
            <v>0</v>
          </cell>
        </row>
        <row r="10">
          <cell r="M10">
            <v>0</v>
          </cell>
        </row>
        <row r="11">
          <cell r="J11">
            <v>0</v>
          </cell>
        </row>
        <row r="11">
          <cell r="M11">
            <v>0</v>
          </cell>
        </row>
        <row r="12">
          <cell r="J12">
            <v>0.0271252474496673</v>
          </cell>
        </row>
        <row r="12">
          <cell r="M12">
            <v>0.0262174649622671</v>
          </cell>
        </row>
        <row r="13">
          <cell r="J13">
            <v>0.0177378551447353</v>
          </cell>
        </row>
        <row r="13">
          <cell r="M13">
            <v>0.0449780591324365</v>
          </cell>
        </row>
        <row r="14">
          <cell r="J14">
            <v>0.0215168837195808</v>
          </cell>
        </row>
        <row r="14">
          <cell r="M14">
            <v>0.0288942755197021</v>
          </cell>
        </row>
        <row r="15">
          <cell r="J15">
            <v>0.0178614629959844</v>
          </cell>
        </row>
        <row r="15">
          <cell r="M15">
            <v>0.033762749188688</v>
          </cell>
        </row>
        <row r="16">
          <cell r="J16">
            <v>0.0271185990002476</v>
          </cell>
        </row>
        <row r="16">
          <cell r="M16">
            <v>0.0282586767640266</v>
          </cell>
        </row>
        <row r="17">
          <cell r="J17">
            <v>0.0161764429004825</v>
          </cell>
        </row>
        <row r="17">
          <cell r="M17">
            <v>0.0258956883041149</v>
          </cell>
        </row>
        <row r="18">
          <cell r="J18">
            <v>0.0264564296531079</v>
          </cell>
        </row>
        <row r="18">
          <cell r="M18">
            <v>0.0435622317596567</v>
          </cell>
        </row>
        <row r="19">
          <cell r="J19">
            <v>0</v>
          </cell>
        </row>
        <row r="19">
          <cell r="M19">
            <v>0</v>
          </cell>
        </row>
        <row r="20">
          <cell r="J20">
            <v>0</v>
          </cell>
        </row>
        <row r="20">
          <cell r="M20">
            <v>0</v>
          </cell>
        </row>
        <row r="21">
          <cell r="J21">
            <v>0.0241739141536241</v>
          </cell>
        </row>
        <row r="21">
          <cell r="M21">
            <v>0.0331699346405229</v>
          </cell>
        </row>
        <row r="22">
          <cell r="J22">
            <v>0</v>
          </cell>
        </row>
        <row r="22">
          <cell r="M22">
            <v>0</v>
          </cell>
        </row>
        <row r="23">
          <cell r="J23">
            <v>0</v>
          </cell>
        </row>
        <row r="23">
          <cell r="M23">
            <v>0</v>
          </cell>
        </row>
        <row r="24">
          <cell r="J24">
            <v>0.0379994061524433</v>
          </cell>
        </row>
        <row r="24">
          <cell r="M24">
            <v>0.207171232876712</v>
          </cell>
        </row>
        <row r="25">
          <cell r="J25">
            <v>0</v>
          </cell>
        </row>
        <row r="25">
          <cell r="M25">
            <v>0</v>
          </cell>
        </row>
        <row r="26">
          <cell r="J26">
            <v>0.0180543718862854</v>
          </cell>
        </row>
        <row r="26">
          <cell r="M26">
            <v>0.0414580859653289</v>
          </cell>
        </row>
        <row r="27">
          <cell r="J27">
            <v>0.0166887808516304</v>
          </cell>
        </row>
        <row r="27">
          <cell r="M27">
            <v>0.0383473261544077</v>
          </cell>
        </row>
        <row r="28">
          <cell r="J28">
            <v>0.0263158151045877</v>
          </cell>
        </row>
        <row r="28">
          <cell r="M28">
            <v>0.00467971568229845</v>
          </cell>
        </row>
        <row r="29">
          <cell r="J29">
            <v>0.0210566972132336</v>
          </cell>
        </row>
        <row r="29">
          <cell r="M29">
            <v>0.0731948002656798</v>
          </cell>
        </row>
        <row r="30">
          <cell r="J30">
            <v>0.0270336502978802</v>
          </cell>
        </row>
        <row r="30">
          <cell r="M30">
            <v>0.0178940905602456</v>
          </cell>
        </row>
        <row r="31">
          <cell r="J31">
            <v>0.0210317520665563</v>
          </cell>
        </row>
        <row r="31">
          <cell r="M31">
            <v>0.0695488793062598</v>
          </cell>
        </row>
        <row r="32">
          <cell r="J32">
            <v>0.0161065852758215</v>
          </cell>
        </row>
        <row r="32">
          <cell r="M32">
            <v>0.022395122659312</v>
          </cell>
        </row>
        <row r="33">
          <cell r="J33">
            <v>0.0318822687925104</v>
          </cell>
        </row>
        <row r="33">
          <cell r="M33">
            <v>0.100909417426909</v>
          </cell>
        </row>
        <row r="34">
          <cell r="J34">
            <v>0.02684820605041</v>
          </cell>
        </row>
        <row r="34">
          <cell r="M34">
            <v>0.0128643292682927</v>
          </cell>
        </row>
        <row r="35">
          <cell r="J35">
            <v>0.0212624826990772</v>
          </cell>
        </row>
        <row r="35">
          <cell r="M35">
            <v>0.0583501006036217</v>
          </cell>
        </row>
        <row r="36">
          <cell r="J36">
            <v>0</v>
          </cell>
        </row>
        <row r="36">
          <cell r="M36">
            <v>0</v>
          </cell>
        </row>
        <row r="37">
          <cell r="J37">
            <v>0.020626403806988</v>
          </cell>
        </row>
        <row r="37">
          <cell r="M37">
            <v>0.0363886233269599</v>
          </cell>
        </row>
        <row r="38">
          <cell r="J38">
            <v>0.0199938312886248</v>
          </cell>
        </row>
        <row r="38">
          <cell r="M38">
            <v>0.0216045003040746</v>
          </cell>
        </row>
        <row r="39">
          <cell r="J39">
            <v>0.0264976545448353</v>
          </cell>
        </row>
        <row r="39">
          <cell r="M39">
            <v>0.0143979367040997</v>
          </cell>
        </row>
        <row r="40">
          <cell r="J40">
            <v>0.0258689774568264</v>
          </cell>
        </row>
        <row r="40">
          <cell r="M40">
            <v>0.0162292164674635</v>
          </cell>
        </row>
        <row r="41">
          <cell r="J41">
            <v>0.0216986293364606</v>
          </cell>
        </row>
        <row r="41">
          <cell r="M41">
            <v>0.0359834056194607</v>
          </cell>
        </row>
        <row r="42">
          <cell r="J42">
            <v>0.0267028291495522</v>
          </cell>
        </row>
        <row r="42">
          <cell r="M42">
            <v>0.0114316655837124</v>
          </cell>
        </row>
        <row r="43">
          <cell r="J43">
            <v>0.0203318016381748</v>
          </cell>
        </row>
        <row r="43">
          <cell r="M43">
            <v>0.0297113997113997</v>
          </cell>
        </row>
        <row r="44">
          <cell r="J44">
            <v>0.0266710572598124</v>
          </cell>
        </row>
        <row r="44">
          <cell r="M44">
            <v>0.0185543537047052</v>
          </cell>
        </row>
        <row r="45">
          <cell r="J45">
            <v>0.0247188555369506</v>
          </cell>
        </row>
        <row r="45">
          <cell r="M45">
            <v>0.018810555977024</v>
          </cell>
        </row>
        <row r="46">
          <cell r="J46">
            <v>0.0209638279923027</v>
          </cell>
        </row>
        <row r="46">
          <cell r="M46">
            <v>0.0268056219777884</v>
          </cell>
        </row>
        <row r="47">
          <cell r="J47">
            <v>0.0234462158451978</v>
          </cell>
        </row>
        <row r="47">
          <cell r="M47">
            <v>0.00855586204533384</v>
          </cell>
        </row>
        <row r="48">
          <cell r="J48">
            <v>0.0281884981001104</v>
          </cell>
        </row>
        <row r="48">
          <cell r="M48">
            <v>0.0201999806781953</v>
          </cell>
        </row>
        <row r="49">
          <cell r="J49">
            <v>0.0269245493915882</v>
          </cell>
        </row>
        <row r="49">
          <cell r="M49">
            <v>0.0157879841333512</v>
          </cell>
        </row>
        <row r="50">
          <cell r="J50">
            <v>0.0281587478513434</v>
          </cell>
        </row>
        <row r="50">
          <cell r="M50">
            <v>0.0205599261737225</v>
          </cell>
        </row>
        <row r="51">
          <cell r="J51">
            <v>0.0273487308026196</v>
          </cell>
        </row>
        <row r="51">
          <cell r="M51">
            <v>0.0197587034270451</v>
          </cell>
        </row>
        <row r="52">
          <cell r="J52">
            <v>0.0272977582089667</v>
          </cell>
        </row>
        <row r="52">
          <cell r="M52">
            <v>0.0212360812502006</v>
          </cell>
        </row>
        <row r="53">
          <cell r="J53">
            <v>0.0174367446887462</v>
          </cell>
        </row>
        <row r="53">
          <cell r="M53">
            <v>0.0361906357004615</v>
          </cell>
        </row>
        <row r="54">
          <cell r="J54">
            <v>0.0236379709757647</v>
          </cell>
        </row>
        <row r="54">
          <cell r="M54">
            <v>0.0225028649506347</v>
          </cell>
        </row>
        <row r="55">
          <cell r="J55">
            <v>0.0248813243558996</v>
          </cell>
        </row>
        <row r="55">
          <cell r="M55">
            <v>0.0210988900100908</v>
          </cell>
        </row>
        <row r="56">
          <cell r="J56">
            <v>0.0200141172375784</v>
          </cell>
        </row>
        <row r="56">
          <cell r="M56">
            <v>0.0255397727272727</v>
          </cell>
        </row>
        <row r="57">
          <cell r="J57">
            <v>0.0249475720910184</v>
          </cell>
        </row>
        <row r="57">
          <cell r="M57">
            <v>0.04280739123489</v>
          </cell>
        </row>
        <row r="58">
          <cell r="J58">
            <v>0.0266350444900854</v>
          </cell>
        </row>
        <row r="58">
          <cell r="M58">
            <v>0.0140340264650284</v>
          </cell>
        </row>
        <row r="59">
          <cell r="J59">
            <v>0.0248400000042957</v>
          </cell>
        </row>
        <row r="59">
          <cell r="M59">
            <v>0.0204503376170769</v>
          </cell>
        </row>
        <row r="60">
          <cell r="J60">
            <v>0.0536475804739156</v>
          </cell>
        </row>
        <row r="60">
          <cell r="M60">
            <v>0.823791130885445</v>
          </cell>
        </row>
        <row r="61">
          <cell r="J61">
            <v>0.0207738664825453</v>
          </cell>
        </row>
        <row r="61">
          <cell r="M61">
            <v>0.0402892184002118</v>
          </cell>
        </row>
        <row r="62">
          <cell r="J62">
            <v>0.0438704607004653</v>
          </cell>
        </row>
        <row r="62">
          <cell r="M62">
            <v>0.0977888977848946</v>
          </cell>
        </row>
        <row r="63">
          <cell r="J63">
            <v>0.02128622243551</v>
          </cell>
        </row>
        <row r="63">
          <cell r="M63">
            <v>0.035329542576947</v>
          </cell>
        </row>
        <row r="64">
          <cell r="J64">
            <v>0.0272982224793487</v>
          </cell>
        </row>
        <row r="64">
          <cell r="M64">
            <v>0.022608994088081</v>
          </cell>
        </row>
        <row r="65">
          <cell r="J65">
            <v>0.0189166313573788</v>
          </cell>
        </row>
        <row r="65">
          <cell r="M65">
            <v>0.0165321152892855</v>
          </cell>
        </row>
        <row r="66">
          <cell r="J66">
            <v>0.0272332751487456</v>
          </cell>
        </row>
        <row r="66">
          <cell r="M66">
            <v>0.0149471194609309</v>
          </cell>
        </row>
        <row r="67">
          <cell r="J67">
            <v>0.0273618363406016</v>
          </cell>
        </row>
        <row r="67">
          <cell r="M67">
            <v>0.0285636291002708</v>
          </cell>
        </row>
        <row r="68">
          <cell r="J68">
            <v>0.0174596512208862</v>
          </cell>
        </row>
        <row r="68">
          <cell r="M68">
            <v>0.0314076827757125</v>
          </cell>
        </row>
        <row r="69">
          <cell r="J69">
            <v>0.0173070768840433</v>
          </cell>
        </row>
        <row r="69">
          <cell r="M69">
            <v>0.038684986312908</v>
          </cell>
        </row>
        <row r="70">
          <cell r="J70">
            <v>0.0262306990599017</v>
          </cell>
        </row>
        <row r="70">
          <cell r="M70">
            <v>0.0319521938299212</v>
          </cell>
        </row>
        <row r="71">
          <cell r="J71">
            <v>0.0281163252496286</v>
          </cell>
        </row>
        <row r="71">
          <cell r="M71">
            <v>0.0219474288803298</v>
          </cell>
        </row>
        <row r="72">
          <cell r="J72">
            <v>0.0442926767551548</v>
          </cell>
        </row>
        <row r="72">
          <cell r="M72">
            <v>0.133631615310211</v>
          </cell>
        </row>
        <row r="73">
          <cell r="J73">
            <v>0.0404576248513207</v>
          </cell>
        </row>
        <row r="73">
          <cell r="M73">
            <v>0.0695830460800265</v>
          </cell>
        </row>
        <row r="74">
          <cell r="J74">
            <v>0.0364845118611407</v>
          </cell>
        </row>
        <row r="74">
          <cell r="M74">
            <v>0.0352023121387283</v>
          </cell>
        </row>
        <row r="75">
          <cell r="J75">
            <v>0.013854802740179</v>
          </cell>
        </row>
        <row r="75">
          <cell r="M75">
            <v>0.042089678035624</v>
          </cell>
        </row>
        <row r="76">
          <cell r="J76">
            <v>0.0267573057955297</v>
          </cell>
        </row>
        <row r="76">
          <cell r="M76">
            <v>0.026346471047834</v>
          </cell>
        </row>
        <row r="77">
          <cell r="J77">
            <v>0.0270591638171026</v>
          </cell>
        </row>
        <row r="77">
          <cell r="M77">
            <v>0.0337724419472367</v>
          </cell>
        </row>
        <row r="78">
          <cell r="J78">
            <v>0</v>
          </cell>
        </row>
        <row r="78">
          <cell r="M78">
            <v>0</v>
          </cell>
        </row>
        <row r="79">
          <cell r="J79">
            <v>0</v>
          </cell>
        </row>
        <row r="79">
          <cell r="M79">
            <v>0</v>
          </cell>
        </row>
        <row r="80">
          <cell r="J80">
            <v>0.0270892314421614</v>
          </cell>
        </row>
        <row r="80">
          <cell r="M80">
            <v>0.0354284638081487</v>
          </cell>
        </row>
        <row r="81">
          <cell r="J81">
            <v>0.0269101570091793</v>
          </cell>
        </row>
        <row r="81">
          <cell r="M81">
            <v>0.0229142500779545</v>
          </cell>
        </row>
        <row r="82">
          <cell r="J82">
            <v>0.0217864256754633</v>
          </cell>
        </row>
        <row r="82">
          <cell r="M82">
            <v>0.0479300019634793</v>
          </cell>
        </row>
        <row r="83">
          <cell r="J83">
            <v>0.0181571372877</v>
          </cell>
        </row>
        <row r="83">
          <cell r="M83">
            <v>0.00650257731958763</v>
          </cell>
        </row>
        <row r="84">
          <cell r="J84">
            <v>0.0264790424817141</v>
          </cell>
        </row>
        <row r="84">
          <cell r="M84">
            <v>0.0181516141050648</v>
          </cell>
        </row>
        <row r="85">
          <cell r="J85">
            <v>0.0191930419874356</v>
          </cell>
        </row>
        <row r="85">
          <cell r="M85">
            <v>0.00716325411063502</v>
          </cell>
        </row>
        <row r="86">
          <cell r="J86">
            <v>0.0268341812170213</v>
          </cell>
        </row>
        <row r="86">
          <cell r="M86">
            <v>0.0270849294793662</v>
          </cell>
        </row>
        <row r="87">
          <cell r="J87">
            <v>0.0266883780027022</v>
          </cell>
        </row>
        <row r="87">
          <cell r="M87">
            <v>0.0273772053252517</v>
          </cell>
        </row>
        <row r="88">
          <cell r="J88">
            <v>0.0207832624252414</v>
          </cell>
        </row>
        <row r="88">
          <cell r="M88">
            <v>0.0740028974055051</v>
          </cell>
        </row>
        <row r="89">
          <cell r="J89">
            <v>0.0266350444900854</v>
          </cell>
        </row>
        <row r="89">
          <cell r="M89">
            <v>0.0222570888468809</v>
          </cell>
        </row>
        <row r="90">
          <cell r="J90">
            <v>0.026897669437878</v>
          </cell>
        </row>
        <row r="90">
          <cell r="M90">
            <v>0.0344468146998933</v>
          </cell>
        </row>
        <row r="91">
          <cell r="J91">
            <v>0.0273896635395657</v>
          </cell>
        </row>
        <row r="91">
          <cell r="M91">
            <v>0.0307173360321888</v>
          </cell>
        </row>
        <row r="92">
          <cell r="J92">
            <v>0.0273168384167839</v>
          </cell>
        </row>
        <row r="92">
          <cell r="M92">
            <v>0.0274871365617076</v>
          </cell>
        </row>
        <row r="93">
          <cell r="J93">
            <v>0.0260917708115684</v>
          </cell>
        </row>
        <row r="93">
          <cell r="M93">
            <v>0.012668222270458</v>
          </cell>
        </row>
        <row r="94">
          <cell r="J94">
            <v>0.0252955255267076</v>
          </cell>
        </row>
        <row r="94">
          <cell r="M94">
            <v>0.0440932196154491</v>
          </cell>
        </row>
      </sheetData>
      <sheetData sheetId="11">
        <row r="6">
          <cell r="O6">
            <v>0.0457033388054187</v>
          </cell>
        </row>
        <row r="7">
          <cell r="O7">
            <v>0.0522691705774648</v>
          </cell>
        </row>
        <row r="8">
          <cell r="O8">
            <v>0.0774844500968335</v>
          </cell>
        </row>
        <row r="9">
          <cell r="O9">
            <v>0.0642412083235467</v>
          </cell>
        </row>
        <row r="10">
          <cell r="O10">
            <v>0.0674339405859183</v>
          </cell>
        </row>
        <row r="11">
          <cell r="O11">
            <v>0.0752124686267967</v>
          </cell>
        </row>
        <row r="12">
          <cell r="O12">
            <v>0.00429873807754505</v>
          </cell>
        </row>
        <row r="13">
          <cell r="O13">
            <v>0.00284751696400739</v>
          </cell>
        </row>
        <row r="14">
          <cell r="O14">
            <v>0.00335587099525546</v>
          </cell>
        </row>
        <row r="15">
          <cell r="O15">
            <v>0.00277922654806058</v>
          </cell>
        </row>
        <row r="16">
          <cell r="O16">
            <v>0.00415431555473942</v>
          </cell>
        </row>
        <row r="17">
          <cell r="O17">
            <v>0.0192521858145327</v>
          </cell>
        </row>
        <row r="18">
          <cell r="O18">
            <v>0.0761415116813305</v>
          </cell>
        </row>
        <row r="19">
          <cell r="O19">
            <v>0.0304541105824426</v>
          </cell>
        </row>
        <row r="20">
          <cell r="O20">
            <v>0.128606237812866</v>
          </cell>
        </row>
        <row r="21">
          <cell r="O21">
            <v>0.0523753328474946</v>
          </cell>
        </row>
        <row r="22">
          <cell r="O22">
            <v>0.0593587829654511</v>
          </cell>
        </row>
        <row r="23">
          <cell r="O23">
            <v>0.0621626651758794</v>
          </cell>
        </row>
        <row r="24">
          <cell r="O24">
            <v>0.0752639840162671</v>
          </cell>
        </row>
        <row r="25">
          <cell r="O25">
            <v>0.084290559017613</v>
          </cell>
        </row>
        <row r="26">
          <cell r="O26">
            <v>0.00251710687076176</v>
          </cell>
        </row>
        <row r="27">
          <cell r="O27">
            <v>0.00259429099551824</v>
          </cell>
        </row>
        <row r="28">
          <cell r="O28">
            <v>0.00422456544607854</v>
          </cell>
        </row>
        <row r="29">
          <cell r="O29">
            <v>0.00338030173498434</v>
          </cell>
        </row>
        <row r="30">
          <cell r="O30">
            <v>0.00433980192047656</v>
          </cell>
        </row>
        <row r="31">
          <cell r="O31">
            <v>0.00337629720750604</v>
          </cell>
        </row>
        <row r="32">
          <cell r="O32">
            <v>0.00251205625610877</v>
          </cell>
        </row>
        <row r="33">
          <cell r="O33">
            <v>0.00413494001706056</v>
          </cell>
        </row>
        <row r="34">
          <cell r="O34">
            <v>0.00431003193779036</v>
          </cell>
        </row>
        <row r="35">
          <cell r="O35">
            <v>0.00341333716441506</v>
          </cell>
        </row>
        <row r="36">
          <cell r="O36">
            <v>0.0516236306713615</v>
          </cell>
        </row>
        <row r="37">
          <cell r="O37">
            <v>0.0599223895245778</v>
          </cell>
        </row>
        <row r="38">
          <cell r="O38">
            <v>0.0232701533877289</v>
          </cell>
        </row>
        <row r="39">
          <cell r="O39">
            <v>0.0308397363552917</v>
          </cell>
        </row>
        <row r="40">
          <cell r="O40">
            <v>0.0301383355453741</v>
          </cell>
        </row>
        <row r="41">
          <cell r="O41">
            <v>0.00351521849817713</v>
          </cell>
        </row>
        <row r="42">
          <cell r="O42">
            <v>0.031078532234586</v>
          </cell>
        </row>
        <row r="43">
          <cell r="O43">
            <v>0.0236635058053322</v>
          </cell>
        </row>
        <row r="44">
          <cell r="O44">
            <v>0.0307673817667208</v>
          </cell>
        </row>
        <row r="45">
          <cell r="O45">
            <v>0.0284054646377479</v>
          </cell>
        </row>
        <row r="46">
          <cell r="O46">
            <v>0.0248839824986273</v>
          </cell>
        </row>
        <row r="47">
          <cell r="O47">
            <v>0.02729043999249</v>
          </cell>
        </row>
        <row r="48">
          <cell r="O48">
            <v>0.0310902149360234</v>
          </cell>
        </row>
        <row r="49">
          <cell r="O49">
            <v>0.00393818741698979</v>
          </cell>
        </row>
        <row r="50">
          <cell r="O50">
            <v>0.00414615936565156</v>
          </cell>
        </row>
        <row r="51">
          <cell r="O51">
            <v>0.00434448267180497</v>
          </cell>
        </row>
        <row r="52">
          <cell r="O52">
            <v>0.00410565235669437</v>
          </cell>
        </row>
        <row r="53">
          <cell r="O53">
            <v>0.0210393301394782</v>
          </cell>
        </row>
        <row r="54">
          <cell r="O54">
            <v>0.0263858586520591</v>
          </cell>
        </row>
        <row r="55">
          <cell r="O55">
            <v>0.0289585435574336</v>
          </cell>
        </row>
        <row r="56">
          <cell r="O56">
            <v>0.02375667951713</v>
          </cell>
        </row>
        <row r="57">
          <cell r="O57">
            <v>0.0288871730230577</v>
          </cell>
        </row>
        <row r="58">
          <cell r="O58">
            <v>0.0307258379080025</v>
          </cell>
        </row>
        <row r="59">
          <cell r="O59">
            <v>0.0288207301713497</v>
          </cell>
        </row>
        <row r="60">
          <cell r="O60">
            <v>0.00249012641421796</v>
          </cell>
        </row>
        <row r="61">
          <cell r="O61">
            <v>0.00321286912757063</v>
          </cell>
        </row>
        <row r="62">
          <cell r="O62">
            <v>0.00523875890638437</v>
          </cell>
        </row>
        <row r="63">
          <cell r="O63">
            <v>0.00324209427645664</v>
          </cell>
        </row>
        <row r="64">
          <cell r="O64">
            <v>0.00438227457395065</v>
          </cell>
        </row>
        <row r="65">
          <cell r="O65">
            <v>0.00297691643788998</v>
          </cell>
        </row>
        <row r="66">
          <cell r="O66">
            <v>0.00440578190124504</v>
          </cell>
        </row>
        <row r="67">
          <cell r="O67">
            <v>0.00439248671896962</v>
          </cell>
        </row>
        <row r="68">
          <cell r="O68">
            <v>0.00280285596152711</v>
          </cell>
        </row>
        <row r="69">
          <cell r="O69">
            <v>0.00277836269507031</v>
          </cell>
        </row>
        <row r="70">
          <cell r="O70">
            <v>0.00427693710333398</v>
          </cell>
        </row>
        <row r="71">
          <cell r="O71">
            <v>0.00438514989568552</v>
          </cell>
        </row>
        <row r="72">
          <cell r="O72">
            <v>0.00528917752706002</v>
          </cell>
        </row>
        <row r="73">
          <cell r="O73">
            <v>0.00360100745364881</v>
          </cell>
        </row>
        <row r="74">
          <cell r="O74">
            <v>0.00345944999008952</v>
          </cell>
        </row>
        <row r="75">
          <cell r="O75">
            <v>0.00222415762862655</v>
          </cell>
        </row>
        <row r="76">
          <cell r="O76">
            <v>0.00429543941712244</v>
          </cell>
        </row>
        <row r="77">
          <cell r="O77">
            <v>0.00434389769069254</v>
          </cell>
        </row>
        <row r="78">
          <cell r="O78">
            <v>0.0518025867390799</v>
          </cell>
        </row>
        <row r="79">
          <cell r="O79">
            <v>0.133379458791513</v>
          </cell>
        </row>
        <row r="80">
          <cell r="O80">
            <v>0.0320454133255383</v>
          </cell>
        </row>
        <row r="81">
          <cell r="O81">
            <v>0.0318335758567197</v>
          </cell>
        </row>
        <row r="82">
          <cell r="O82">
            <v>0.00342279435683782</v>
          </cell>
        </row>
        <row r="83">
          <cell r="O83">
            <v>0.00291482572287678</v>
          </cell>
        </row>
        <row r="84">
          <cell r="O84">
            <v>0.00420632833231059</v>
          </cell>
        </row>
        <row r="85">
          <cell r="O85">
            <v>0.00304354200619252</v>
          </cell>
        </row>
        <row r="86">
          <cell r="O86">
            <v>0.00419744084410732</v>
          </cell>
        </row>
        <row r="87">
          <cell r="O87">
            <v>0.00417463409766569</v>
          </cell>
        </row>
        <row r="88">
          <cell r="O88">
            <v>0.00221475920725229</v>
          </cell>
        </row>
        <row r="89">
          <cell r="O89">
            <v>0.0307258379080025</v>
          </cell>
        </row>
        <row r="90">
          <cell r="O90">
            <v>0.0316432469251996</v>
          </cell>
        </row>
        <row r="91">
          <cell r="O91">
            <v>0.00451077759221775</v>
          </cell>
        </row>
        <row r="92">
          <cell r="O92">
            <v>0.00426045829496869</v>
          </cell>
        </row>
        <row r="93">
          <cell r="O93">
            <v>0.0301541434519933</v>
          </cell>
        </row>
        <row r="94">
          <cell r="O94">
            <v>0.0102519782466677</v>
          </cell>
        </row>
      </sheetData>
      <sheetData sheetId="12"/>
      <sheetData sheetId="13">
        <row r="6">
          <cell r="I6">
            <v>0.0757086490811041</v>
          </cell>
        </row>
        <row r="7">
          <cell r="I7">
            <v>0.0757086490811041</v>
          </cell>
        </row>
        <row r="8">
          <cell r="I8">
            <v>0.0757086490811041</v>
          </cell>
        </row>
        <row r="9">
          <cell r="I9">
            <v>0.0757086490811041</v>
          </cell>
        </row>
        <row r="10">
          <cell r="I10">
            <v>0.0757086490811041</v>
          </cell>
        </row>
        <row r="11">
          <cell r="I11">
            <v>0.0757086490811041</v>
          </cell>
        </row>
        <row r="12">
          <cell r="I12">
            <v>0.0757086490811041</v>
          </cell>
        </row>
        <row r="13">
          <cell r="I13">
            <v>0.0757086490811041</v>
          </cell>
        </row>
        <row r="14">
          <cell r="I14">
            <v>0.0757086490811041</v>
          </cell>
        </row>
        <row r="15">
          <cell r="I15">
            <v>0.0757086490811041</v>
          </cell>
        </row>
        <row r="16">
          <cell r="I16">
            <v>0.0757086490811041</v>
          </cell>
        </row>
        <row r="17">
          <cell r="I17">
            <v>0.0757086490811041</v>
          </cell>
        </row>
        <row r="18">
          <cell r="I18">
            <v>0.0757086490811041</v>
          </cell>
        </row>
        <row r="19">
          <cell r="I19">
            <v>0.0757086490811041</v>
          </cell>
        </row>
        <row r="20">
          <cell r="I20">
            <v>0.0757086490811041</v>
          </cell>
        </row>
        <row r="21">
          <cell r="I21">
            <v>0.0757086490811041</v>
          </cell>
        </row>
        <row r="22">
          <cell r="I22">
            <v>0.0757086490811041</v>
          </cell>
        </row>
        <row r="23">
          <cell r="I23">
            <v>0.0757086490811041</v>
          </cell>
        </row>
        <row r="24">
          <cell r="I24">
            <v>0.0757086490811041</v>
          </cell>
        </row>
        <row r="25">
          <cell r="I25">
            <v>0.0757086490811041</v>
          </cell>
        </row>
        <row r="26">
          <cell r="I26">
            <v>0.0757086490811041</v>
          </cell>
        </row>
        <row r="27">
          <cell r="I27">
            <v>0.0757086490811041</v>
          </cell>
        </row>
        <row r="28">
          <cell r="I28">
            <v>0.0757086490811041</v>
          </cell>
        </row>
        <row r="29">
          <cell r="I29">
            <v>0.0757086490811041</v>
          </cell>
        </row>
        <row r="30">
          <cell r="I30">
            <v>0.0757086490811041</v>
          </cell>
        </row>
        <row r="31">
          <cell r="I31">
            <v>0.0757086490811041</v>
          </cell>
        </row>
        <row r="32">
          <cell r="I32">
            <v>0.0757086490811041</v>
          </cell>
        </row>
        <row r="33">
          <cell r="I33">
            <v>0.0757086490811041</v>
          </cell>
        </row>
        <row r="34">
          <cell r="I34">
            <v>0.0757086490811041</v>
          </cell>
        </row>
        <row r="35">
          <cell r="I35">
            <v>0.0757086490811041</v>
          </cell>
        </row>
        <row r="36">
          <cell r="I36">
            <v>0.0757086490811041</v>
          </cell>
        </row>
        <row r="37">
          <cell r="I37">
            <v>0.0757086490811041</v>
          </cell>
        </row>
        <row r="38">
          <cell r="I38">
            <v>0.0757086490811041</v>
          </cell>
        </row>
        <row r="39">
          <cell r="I39">
            <v>0.0757086490811041</v>
          </cell>
        </row>
        <row r="40">
          <cell r="I40">
            <v>0.0757086490811041</v>
          </cell>
        </row>
        <row r="41">
          <cell r="I41">
            <v>0.0757086490811041</v>
          </cell>
        </row>
        <row r="42">
          <cell r="I42">
            <v>0.0757086490811041</v>
          </cell>
        </row>
        <row r="43">
          <cell r="I43">
            <v>0.0757086490811041</v>
          </cell>
        </row>
        <row r="44">
          <cell r="I44">
            <v>0.0757086490811041</v>
          </cell>
        </row>
        <row r="45">
          <cell r="I45">
            <v>0.0757086490811041</v>
          </cell>
        </row>
        <row r="46">
          <cell r="I46">
            <v>0.0757086490811041</v>
          </cell>
        </row>
        <row r="47">
          <cell r="I47">
            <v>0.075708649081104</v>
          </cell>
        </row>
        <row r="48">
          <cell r="I48">
            <v>0.0757086490811041</v>
          </cell>
        </row>
        <row r="49">
          <cell r="I49">
            <v>0.0757086490811041</v>
          </cell>
        </row>
        <row r="50">
          <cell r="I50">
            <v>0.075708649081104</v>
          </cell>
        </row>
        <row r="51">
          <cell r="I51">
            <v>0.0757086490811041</v>
          </cell>
        </row>
        <row r="52">
          <cell r="I52">
            <v>0.0757086490811041</v>
          </cell>
        </row>
        <row r="53">
          <cell r="I53">
            <v>0.0757086490811041</v>
          </cell>
        </row>
        <row r="54">
          <cell r="I54">
            <v>0.0757086490811041</v>
          </cell>
        </row>
        <row r="55">
          <cell r="I55">
            <v>0.0757086490811041</v>
          </cell>
        </row>
        <row r="56">
          <cell r="I56">
            <v>0.0757086490811041</v>
          </cell>
        </row>
        <row r="57">
          <cell r="I57">
            <v>0.0757086490811041</v>
          </cell>
        </row>
        <row r="58">
          <cell r="I58">
            <v>0.0757086490811041</v>
          </cell>
        </row>
        <row r="59">
          <cell r="I59">
            <v>0.0757086490811041</v>
          </cell>
        </row>
        <row r="60">
          <cell r="I60">
            <v>0.0757086490811041</v>
          </cell>
        </row>
        <row r="61">
          <cell r="I61">
            <v>0.0757086490811041</v>
          </cell>
        </row>
        <row r="62">
          <cell r="I62">
            <v>0.0757086490811041</v>
          </cell>
        </row>
        <row r="63">
          <cell r="I63">
            <v>0.0757086490811041</v>
          </cell>
        </row>
        <row r="64">
          <cell r="I64">
            <v>0.0757086490811041</v>
          </cell>
        </row>
        <row r="65">
          <cell r="I65">
            <v>0.075708649081104</v>
          </cell>
        </row>
        <row r="66">
          <cell r="I66">
            <v>0.075708649081104</v>
          </cell>
        </row>
        <row r="67">
          <cell r="I67">
            <v>0.0757086490811041</v>
          </cell>
        </row>
        <row r="68">
          <cell r="I68">
            <v>0.0757086490811041</v>
          </cell>
        </row>
        <row r="69">
          <cell r="I69">
            <v>0.0757086490811041</v>
          </cell>
        </row>
        <row r="70">
          <cell r="I70">
            <v>0.0757086490811041</v>
          </cell>
        </row>
        <row r="71">
          <cell r="I71">
            <v>0.0757086490811041</v>
          </cell>
        </row>
        <row r="72">
          <cell r="I72">
            <v>0.0757086490811041</v>
          </cell>
        </row>
        <row r="73">
          <cell r="I73">
            <v>0.0757086490811041</v>
          </cell>
        </row>
        <row r="74">
          <cell r="I74">
            <v>0.0757086490811041</v>
          </cell>
        </row>
        <row r="75">
          <cell r="I75">
            <v>0.0757086490811041</v>
          </cell>
        </row>
        <row r="76">
          <cell r="I76">
            <v>0.075708649081104</v>
          </cell>
        </row>
        <row r="77">
          <cell r="I77">
            <v>0.075708649081104</v>
          </cell>
        </row>
        <row r="78">
          <cell r="I78">
            <v>0.0757086490811041</v>
          </cell>
        </row>
        <row r="79">
          <cell r="I79">
            <v>0.0757086490811041</v>
          </cell>
        </row>
        <row r="80">
          <cell r="I80">
            <v>0.0757086490811041</v>
          </cell>
        </row>
        <row r="81">
          <cell r="I81">
            <v>0.0757086490811041</v>
          </cell>
        </row>
        <row r="82">
          <cell r="I82">
            <v>0.0757086490811041</v>
          </cell>
        </row>
        <row r="83">
          <cell r="I83">
            <v>0.0757086490811041</v>
          </cell>
        </row>
        <row r="84">
          <cell r="I84">
            <v>0.0757086490811041</v>
          </cell>
        </row>
        <row r="85">
          <cell r="I85">
            <v>0.0757086490811041</v>
          </cell>
        </row>
        <row r="86">
          <cell r="I86">
            <v>0.0757086490811041</v>
          </cell>
        </row>
        <row r="87">
          <cell r="I87">
            <v>0.0757086490811041</v>
          </cell>
        </row>
        <row r="88">
          <cell r="I88">
            <v>0.0757086490811041</v>
          </cell>
        </row>
        <row r="89">
          <cell r="I89">
            <v>0.0757086490811041</v>
          </cell>
        </row>
        <row r="90">
          <cell r="I90">
            <v>0.0757086490811041</v>
          </cell>
        </row>
        <row r="91">
          <cell r="I91">
            <v>0.0757086490811041</v>
          </cell>
        </row>
        <row r="92">
          <cell r="I92">
            <v>0.0757086490811041</v>
          </cell>
        </row>
        <row r="93">
          <cell r="I93">
            <v>0.0757086490811041</v>
          </cell>
        </row>
        <row r="94">
          <cell r="I94">
            <v>0.0757086490811041</v>
          </cell>
        </row>
      </sheetData>
      <sheetData sheetId="14">
        <row r="6">
          <cell r="J6">
            <v>0.0938607172630018</v>
          </cell>
        </row>
        <row r="7">
          <cell r="J7">
            <v>0.0938607172630017</v>
          </cell>
        </row>
        <row r="8">
          <cell r="J8">
            <v>0.0938607172630017</v>
          </cell>
        </row>
        <row r="9">
          <cell r="J9">
            <v>0.194046042993388</v>
          </cell>
        </row>
        <row r="10">
          <cell r="J10">
            <v>0.0938607172630017</v>
          </cell>
        </row>
        <row r="11">
          <cell r="J11">
            <v>0.0938607172630017</v>
          </cell>
        </row>
        <row r="12">
          <cell r="J12">
            <v>0.0938607172630017</v>
          </cell>
        </row>
        <row r="13">
          <cell r="J13">
            <v>0.0938607172630017</v>
          </cell>
        </row>
        <row r="14">
          <cell r="J14">
            <v>0.0938607172630017</v>
          </cell>
        </row>
        <row r="15">
          <cell r="J15">
            <v>0.0938607172630018</v>
          </cell>
        </row>
        <row r="16">
          <cell r="J16">
            <v>0.0938607172630017</v>
          </cell>
        </row>
        <row r="17">
          <cell r="J17">
            <v>0.117913516416704</v>
          </cell>
        </row>
        <row r="18">
          <cell r="J18">
            <v>0.194046042993388</v>
          </cell>
        </row>
        <row r="19">
          <cell r="J19">
            <v>0.0938607172630017</v>
          </cell>
        </row>
        <row r="20">
          <cell r="J20">
            <v>0.194046042993388</v>
          </cell>
        </row>
        <row r="21">
          <cell r="J21">
            <v>0.194046042993388</v>
          </cell>
        </row>
        <row r="22">
          <cell r="J22">
            <v>0.194046042993388</v>
          </cell>
        </row>
        <row r="23">
          <cell r="J23">
            <v>0.194046042993388</v>
          </cell>
        </row>
        <row r="24">
          <cell r="J24">
            <v>0.0938607172630018</v>
          </cell>
        </row>
        <row r="25">
          <cell r="J25">
            <v>0.0938607172630017</v>
          </cell>
        </row>
        <row r="26">
          <cell r="J26">
            <v>0.117913516416704</v>
          </cell>
        </row>
        <row r="27">
          <cell r="J27">
            <v>0.117913516416704</v>
          </cell>
        </row>
        <row r="28">
          <cell r="J28">
            <v>0.0938607172630017</v>
          </cell>
        </row>
        <row r="29">
          <cell r="J29">
            <v>0.117913516416704</v>
          </cell>
        </row>
        <row r="30">
          <cell r="J30">
            <v>0.0938607172630017</v>
          </cell>
        </row>
        <row r="31">
          <cell r="J31">
            <v>0.117913516416704</v>
          </cell>
        </row>
        <row r="32">
          <cell r="J32">
            <v>0.117913516416704</v>
          </cell>
        </row>
        <row r="33">
          <cell r="J33">
            <v>0.117913516416704</v>
          </cell>
        </row>
        <row r="34">
          <cell r="J34">
            <v>0.0938607172630018</v>
          </cell>
        </row>
        <row r="35">
          <cell r="J35">
            <v>0.117913516416704</v>
          </cell>
        </row>
        <row r="36">
          <cell r="J36">
            <v>0</v>
          </cell>
        </row>
        <row r="37">
          <cell r="J37">
            <v>0.0938607172630017</v>
          </cell>
        </row>
        <row r="38">
          <cell r="J38">
            <v>0.0938607172630017</v>
          </cell>
        </row>
        <row r="39">
          <cell r="J39">
            <v>0.0938607172630017</v>
          </cell>
        </row>
        <row r="40">
          <cell r="J40">
            <v>0.0938607172630017</v>
          </cell>
        </row>
        <row r="41">
          <cell r="J41">
            <v>0.0938607172630017</v>
          </cell>
        </row>
        <row r="42">
          <cell r="J42">
            <v>0.117913516416704</v>
          </cell>
        </row>
        <row r="43">
          <cell r="J43">
            <v>0.117913516416704</v>
          </cell>
        </row>
        <row r="44">
          <cell r="J44">
            <v>0.117913516416704</v>
          </cell>
        </row>
        <row r="45">
          <cell r="J45">
            <v>0.117913516416704</v>
          </cell>
        </row>
        <row r="46">
          <cell r="J46">
            <v>0.0938607172630017</v>
          </cell>
        </row>
        <row r="47">
          <cell r="J47">
            <v>0.0938607172630017</v>
          </cell>
        </row>
        <row r="48">
          <cell r="J48">
            <v>0.0938607172630018</v>
          </cell>
        </row>
        <row r="49">
          <cell r="J49">
            <v>0.0938607172630018</v>
          </cell>
        </row>
        <row r="50">
          <cell r="J50">
            <v>0.0938607172630018</v>
          </cell>
        </row>
        <row r="51">
          <cell r="J51">
            <v>0.0938607172630017</v>
          </cell>
        </row>
        <row r="52">
          <cell r="J52">
            <v>0.0938607172630018</v>
          </cell>
        </row>
        <row r="53">
          <cell r="J53">
            <v>0.0938607172630018</v>
          </cell>
        </row>
        <row r="54">
          <cell r="J54">
            <v>0.0938607172630017</v>
          </cell>
        </row>
        <row r="55">
          <cell r="J55">
            <v>0.0938607172630018</v>
          </cell>
        </row>
        <row r="56">
          <cell r="J56">
            <v>0.0938607172630018</v>
          </cell>
        </row>
        <row r="57">
          <cell r="J57">
            <v>0.0938607172630018</v>
          </cell>
        </row>
        <row r="58">
          <cell r="J58">
            <v>0.117913516416704</v>
          </cell>
        </row>
        <row r="59">
          <cell r="J59">
            <v>0.117913516416704</v>
          </cell>
        </row>
        <row r="60">
          <cell r="J60">
            <v>0.117913516416704</v>
          </cell>
        </row>
        <row r="61">
          <cell r="J61">
            <v>0.117913516416704</v>
          </cell>
        </row>
        <row r="62">
          <cell r="J62">
            <v>0.117913516416704</v>
          </cell>
        </row>
        <row r="63">
          <cell r="J63">
            <v>0.117913516416704</v>
          </cell>
        </row>
        <row r="64">
          <cell r="J64">
            <v>0.0938607172630018</v>
          </cell>
        </row>
        <row r="65">
          <cell r="J65">
            <v>0.117913516416704</v>
          </cell>
        </row>
        <row r="66">
          <cell r="J66">
            <v>0.0938607172630017</v>
          </cell>
        </row>
        <row r="67">
          <cell r="J67">
            <v>0.0938607172630017</v>
          </cell>
        </row>
        <row r="68">
          <cell r="J68">
            <v>0.0938607172630017</v>
          </cell>
        </row>
        <row r="69">
          <cell r="J69">
            <v>0.0938607172630017</v>
          </cell>
        </row>
        <row r="70">
          <cell r="J70">
            <v>0.0938607172630017</v>
          </cell>
        </row>
        <row r="71">
          <cell r="J71">
            <v>0.0938607172630017</v>
          </cell>
        </row>
        <row r="72">
          <cell r="J72">
            <v>0.117913516416704</v>
          </cell>
        </row>
        <row r="73">
          <cell r="J73">
            <v>0.0938607172630017</v>
          </cell>
        </row>
        <row r="74">
          <cell r="J74">
            <v>0.117913516416704</v>
          </cell>
        </row>
        <row r="75">
          <cell r="J75">
            <v>0.0938607172630017</v>
          </cell>
        </row>
        <row r="76">
          <cell r="J76">
            <v>0.117913516416704</v>
          </cell>
        </row>
        <row r="77">
          <cell r="J77">
            <v>0.117913516416704</v>
          </cell>
        </row>
        <row r="78">
          <cell r="J78">
            <v>0.194046042993388</v>
          </cell>
        </row>
        <row r="79">
          <cell r="J79">
            <v>0.194046042993388</v>
          </cell>
        </row>
        <row r="80">
          <cell r="J80">
            <v>0.0938607172630017</v>
          </cell>
        </row>
        <row r="81">
          <cell r="J81">
            <v>0.0938607172630017</v>
          </cell>
        </row>
        <row r="82">
          <cell r="J82">
            <v>0.117913516416704</v>
          </cell>
        </row>
        <row r="83">
          <cell r="J83">
            <v>0.117913516416704</v>
          </cell>
        </row>
        <row r="84">
          <cell r="J84">
            <v>0.0938607172630017</v>
          </cell>
        </row>
        <row r="85">
          <cell r="J85">
            <v>0.0938607172630017</v>
          </cell>
        </row>
        <row r="86">
          <cell r="J86">
            <v>0.0938607172630017</v>
          </cell>
        </row>
        <row r="87">
          <cell r="J87">
            <v>0.0938607172630017</v>
          </cell>
        </row>
        <row r="88">
          <cell r="J88">
            <v>0.117913516416704</v>
          </cell>
        </row>
        <row r="89">
          <cell r="J89">
            <v>0.0938607172630017</v>
          </cell>
        </row>
        <row r="90">
          <cell r="J90">
            <v>0.0938607172630017</v>
          </cell>
        </row>
        <row r="91">
          <cell r="J91">
            <v>0.0938607172630017</v>
          </cell>
        </row>
        <row r="92">
          <cell r="J92">
            <v>0.0938607172630017</v>
          </cell>
        </row>
        <row r="93">
          <cell r="J93">
            <v>0.0938607172630018</v>
          </cell>
        </row>
        <row r="94">
          <cell r="J94">
            <v>0.102638607294578</v>
          </cell>
        </row>
      </sheetData>
      <sheetData sheetId="15">
        <row r="6">
          <cell r="J6">
            <v>0.200741982459904</v>
          </cell>
        </row>
        <row r="7">
          <cell r="J7">
            <v>0.229580971489355</v>
          </cell>
        </row>
        <row r="8">
          <cell r="J8">
            <v>0.207382302490384</v>
          </cell>
        </row>
        <row r="9">
          <cell r="J9">
            <v>0.191429817683432</v>
          </cell>
        </row>
        <row r="10">
          <cell r="J10">
            <v>0.240771772167566</v>
          </cell>
        </row>
        <row r="11">
          <cell r="J11">
            <v>0.251030528373884</v>
          </cell>
        </row>
        <row r="12">
          <cell r="J12">
            <v>0.179316725437771</v>
          </cell>
        </row>
        <row r="13">
          <cell r="J13">
            <v>0.117259542304469</v>
          </cell>
        </row>
        <row r="14">
          <cell r="J14">
            <v>0.142241545902205</v>
          </cell>
        </row>
        <row r="15">
          <cell r="J15">
            <v>0.118076676052853</v>
          </cell>
        </row>
        <row r="16">
          <cell r="J16">
            <v>0.179272774569437</v>
          </cell>
        </row>
        <row r="17">
          <cell r="J17">
            <v>0.138027229413085</v>
          </cell>
        </row>
        <row r="18">
          <cell r="J18">
            <v>0.174895375276225</v>
          </cell>
        </row>
        <row r="19">
          <cell r="J19">
            <v>0.193589655293874</v>
          </cell>
        </row>
        <row r="20">
          <cell r="J20">
            <v>0.285969280276214</v>
          </cell>
        </row>
        <row r="21">
          <cell r="J21">
            <v>0.191167892600597</v>
          </cell>
        </row>
        <row r="22">
          <cell r="J22">
            <v>0.323674522949647</v>
          </cell>
        </row>
        <row r="23">
          <cell r="J23">
            <v>0.273035996243622</v>
          </cell>
        </row>
        <row r="24">
          <cell r="J24">
            <v>0.251202467091948</v>
          </cell>
        </row>
        <row r="25">
          <cell r="J25">
            <v>0.320976350031064</v>
          </cell>
        </row>
        <row r="26">
          <cell r="J26">
            <v>0.138850081062376</v>
          </cell>
        </row>
        <row r="27">
          <cell r="J27">
            <v>0.135736274896727</v>
          </cell>
        </row>
        <row r="28">
          <cell r="J28">
            <v>0.175842509824853</v>
          </cell>
        </row>
        <row r="29">
          <cell r="J29">
            <v>0.139199393473477</v>
          </cell>
        </row>
        <row r="30">
          <cell r="J30">
            <v>0.178719042340901</v>
          </cell>
        </row>
        <row r="31">
          <cell r="J31">
            <v>0.13903448872833</v>
          </cell>
        </row>
        <row r="32">
          <cell r="J32">
            <v>0.140816126686214</v>
          </cell>
        </row>
        <row r="33">
          <cell r="J33">
            <v>0.21076394049522</v>
          </cell>
        </row>
        <row r="34">
          <cell r="J34">
            <v>0.177485289370037</v>
          </cell>
        </row>
        <row r="35">
          <cell r="J35">
            <v>0.14055977846287</v>
          </cell>
        </row>
        <row r="36">
          <cell r="J36">
            <v>0.114790485744678</v>
          </cell>
        </row>
        <row r="37">
          <cell r="J37">
            <v>0.136354855198625</v>
          </cell>
        </row>
        <row r="38">
          <cell r="J38">
            <v>0.165379824738052</v>
          </cell>
        </row>
        <row r="39">
          <cell r="J39">
            <v>0.175167900443224</v>
          </cell>
        </row>
        <row r="40">
          <cell r="J40">
            <v>0.175491246570334</v>
          </cell>
        </row>
        <row r="41">
          <cell r="J41">
            <v>0.143443010660896</v>
          </cell>
        </row>
        <row r="42">
          <cell r="J42">
            <v>0.176524247084083</v>
          </cell>
        </row>
        <row r="43">
          <cell r="J43">
            <v>0.166350289330213</v>
          </cell>
        </row>
        <row r="44">
          <cell r="J44">
            <v>0.176304677689084</v>
          </cell>
        </row>
        <row r="45">
          <cell r="J45">
            <v>0.17609028090585</v>
          </cell>
        </row>
        <row r="46">
          <cell r="J46">
            <v>0.188068493680842</v>
          </cell>
        </row>
        <row r="47">
          <cell r="J47">
            <v>0.174104389475531</v>
          </cell>
        </row>
        <row r="48">
          <cell r="J48">
            <v>0.205343803633399</v>
          </cell>
        </row>
        <row r="49">
          <cell r="J49">
            <v>0.177989971879366</v>
          </cell>
        </row>
        <row r="50">
          <cell r="J50">
            <v>0.186148880908833</v>
          </cell>
        </row>
        <row r="51">
          <cell r="J51">
            <v>0.180790013312086</v>
          </cell>
        </row>
        <row r="52">
          <cell r="J52">
            <v>0.180457141373801</v>
          </cell>
        </row>
        <row r="53">
          <cell r="J53">
            <v>0.143654497211902</v>
          </cell>
        </row>
        <row r="54">
          <cell r="J54">
            <v>0.175649234652416</v>
          </cell>
        </row>
        <row r="55">
          <cell r="J55">
            <v>0.175417675759307</v>
          </cell>
        </row>
        <row r="56">
          <cell r="J56">
            <v>0.166562768943612</v>
          </cell>
        </row>
        <row r="57">
          <cell r="J57">
            <v>0.173212936543143</v>
          </cell>
        </row>
        <row r="58">
          <cell r="J58">
            <v>0.176076143405285</v>
          </cell>
        </row>
        <row r="59">
          <cell r="J59">
            <v>0.175495900629266</v>
          </cell>
        </row>
        <row r="60">
          <cell r="J60">
            <v>0.143093942134119</v>
          </cell>
        </row>
        <row r="61">
          <cell r="J61">
            <v>0.143784644929444</v>
          </cell>
        </row>
        <row r="62">
          <cell r="J62">
            <v>0.290014215385539</v>
          </cell>
        </row>
        <row r="63">
          <cell r="J63">
            <v>0.140716714609086</v>
          </cell>
        </row>
        <row r="64">
          <cell r="J64">
            <v>0.180460210523484</v>
          </cell>
        </row>
        <row r="65">
          <cell r="J65">
            <v>0.125052071787099</v>
          </cell>
        </row>
        <row r="66">
          <cell r="J66">
            <v>0.180030863559137</v>
          </cell>
        </row>
        <row r="67">
          <cell r="J67">
            <v>0.180880742329267</v>
          </cell>
        </row>
        <row r="68">
          <cell r="J68">
            <v>0.115420421141754</v>
          </cell>
        </row>
        <row r="69">
          <cell r="J69">
            <v>0.114411798804971</v>
          </cell>
        </row>
        <row r="70">
          <cell r="J70">
            <v>0.1768588383365</v>
          </cell>
        </row>
        <row r="71">
          <cell r="J71">
            <v>0.185868438046952</v>
          </cell>
        </row>
        <row r="72">
          <cell r="J72">
            <v>0.292805356756494</v>
          </cell>
        </row>
        <row r="73">
          <cell r="J73">
            <v>0.267453000043234</v>
          </cell>
        </row>
        <row r="74">
          <cell r="J74">
            <v>0.24118796365913</v>
          </cell>
        </row>
        <row r="75">
          <cell r="J75">
            <v>0.0915898689427668</v>
          </cell>
        </row>
        <row r="76">
          <cell r="J76">
            <v>0.176884375550658</v>
          </cell>
        </row>
        <row r="77">
          <cell r="J77">
            <v>0.178879866728241</v>
          </cell>
        </row>
        <row r="78">
          <cell r="J78">
            <v>0.113616977061414</v>
          </cell>
        </row>
        <row r="79">
          <cell r="J79">
            <v>0.300742601028491</v>
          </cell>
        </row>
        <row r="80">
          <cell r="J80">
            <v>0.179078634613299</v>
          </cell>
        </row>
        <row r="81">
          <cell r="J81">
            <v>0.177894828235437</v>
          </cell>
        </row>
        <row r="82">
          <cell r="J82">
            <v>0.144023405440505</v>
          </cell>
        </row>
        <row r="83">
          <cell r="J83">
            <v>0.12003128848118</v>
          </cell>
        </row>
        <row r="84">
          <cell r="J84">
            <v>0.182179690664538</v>
          </cell>
        </row>
        <row r="85">
          <cell r="J85">
            <v>0.129504096735256</v>
          </cell>
        </row>
        <row r="86">
          <cell r="J86">
            <v>0.177388714503692</v>
          </cell>
        </row>
        <row r="87">
          <cell r="J87">
            <v>0.180456214858562</v>
          </cell>
        </row>
        <row r="88">
          <cell r="J88">
            <v>0.142317526731553</v>
          </cell>
        </row>
        <row r="89">
          <cell r="J89">
            <v>0.176076143405285</v>
          </cell>
        </row>
        <row r="90">
          <cell r="J90">
            <v>0.183883480548631</v>
          </cell>
        </row>
        <row r="91">
          <cell r="J91">
            <v>0.181064699441754</v>
          </cell>
        </row>
        <row r="92">
          <cell r="J92">
            <v>0.180583274799599</v>
          </cell>
        </row>
        <row r="93">
          <cell r="J93">
            <v>0.176802122053072</v>
          </cell>
        </row>
        <row r="94">
          <cell r="J94">
            <v>0.171192368812769</v>
          </cell>
        </row>
      </sheetData>
      <sheetData sheetId="16">
        <row r="6">
          <cell r="F6">
            <v>0.1578</v>
          </cell>
        </row>
        <row r="7">
          <cell r="F7">
            <v>0.1578</v>
          </cell>
        </row>
        <row r="8">
          <cell r="F8">
            <v>0.1578</v>
          </cell>
        </row>
        <row r="9">
          <cell r="F9">
            <v>0.1578</v>
          </cell>
        </row>
        <row r="10">
          <cell r="F10">
            <v>0.1578</v>
          </cell>
        </row>
        <row r="11">
          <cell r="F11">
            <v>0.1578</v>
          </cell>
        </row>
        <row r="12">
          <cell r="F12">
            <v>0.1578</v>
          </cell>
        </row>
        <row r="13">
          <cell r="F13">
            <v>0.1578</v>
          </cell>
        </row>
        <row r="14">
          <cell r="F14">
            <v>0.1578</v>
          </cell>
        </row>
        <row r="15">
          <cell r="F15">
            <v>0.1578</v>
          </cell>
        </row>
        <row r="16">
          <cell r="F16">
            <v>0.1578</v>
          </cell>
        </row>
        <row r="17">
          <cell r="F17">
            <v>0.1578</v>
          </cell>
        </row>
        <row r="18">
          <cell r="F18">
            <v>0.1578</v>
          </cell>
        </row>
        <row r="19">
          <cell r="F19">
            <v>0.1578</v>
          </cell>
        </row>
        <row r="20">
          <cell r="F20">
            <v>0.1578</v>
          </cell>
        </row>
        <row r="21">
          <cell r="F21">
            <v>0.1578</v>
          </cell>
        </row>
        <row r="22">
          <cell r="F22">
            <v>0.1578</v>
          </cell>
        </row>
        <row r="23">
          <cell r="F23">
            <v>0.1578</v>
          </cell>
        </row>
        <row r="24">
          <cell r="F24">
            <v>0.1578</v>
          </cell>
        </row>
        <row r="25">
          <cell r="F25">
            <v>0.1578</v>
          </cell>
        </row>
        <row r="26">
          <cell r="F26">
            <v>0.1578</v>
          </cell>
        </row>
        <row r="27">
          <cell r="F27">
            <v>0.1578</v>
          </cell>
        </row>
        <row r="28">
          <cell r="F28">
            <v>0.1578</v>
          </cell>
        </row>
        <row r="29">
          <cell r="F29">
            <v>0.1578</v>
          </cell>
        </row>
        <row r="30">
          <cell r="F30">
            <v>0.1578</v>
          </cell>
        </row>
        <row r="31">
          <cell r="F31">
            <v>0.1578</v>
          </cell>
        </row>
        <row r="32">
          <cell r="F32">
            <v>0.1578</v>
          </cell>
        </row>
        <row r="33">
          <cell r="F33">
            <v>0.1578</v>
          </cell>
        </row>
        <row r="34">
          <cell r="F34">
            <v>0.1578</v>
          </cell>
        </row>
        <row r="35">
          <cell r="F35">
            <v>0.1578</v>
          </cell>
        </row>
        <row r="36">
          <cell r="F36">
            <v>0.1578</v>
          </cell>
        </row>
        <row r="37">
          <cell r="F37">
            <v>0.1578</v>
          </cell>
        </row>
        <row r="38">
          <cell r="F38">
            <v>0.1578</v>
          </cell>
        </row>
        <row r="39">
          <cell r="F39">
            <v>0.1578</v>
          </cell>
        </row>
        <row r="40">
          <cell r="F40">
            <v>0.1578</v>
          </cell>
        </row>
        <row r="41">
          <cell r="F41">
            <v>0.1578</v>
          </cell>
        </row>
        <row r="42">
          <cell r="F42">
            <v>0.1578</v>
          </cell>
        </row>
        <row r="43">
          <cell r="F43">
            <v>0.1578</v>
          </cell>
        </row>
        <row r="44">
          <cell r="F44">
            <v>0.1578</v>
          </cell>
        </row>
        <row r="45">
          <cell r="F45">
            <v>0.1578</v>
          </cell>
        </row>
        <row r="46">
          <cell r="F46">
            <v>0.1578</v>
          </cell>
        </row>
        <row r="47">
          <cell r="F47">
            <v>0.1578</v>
          </cell>
        </row>
        <row r="48">
          <cell r="F48">
            <v>0.1578</v>
          </cell>
        </row>
        <row r="49">
          <cell r="F49">
            <v>0.1578</v>
          </cell>
        </row>
        <row r="50">
          <cell r="F50">
            <v>0.1578</v>
          </cell>
        </row>
        <row r="51">
          <cell r="F51">
            <v>0.1578</v>
          </cell>
        </row>
        <row r="52">
          <cell r="F52">
            <v>0.1578</v>
          </cell>
        </row>
        <row r="53">
          <cell r="F53">
            <v>0.1578</v>
          </cell>
        </row>
        <row r="54">
          <cell r="F54">
            <v>0.1578</v>
          </cell>
        </row>
        <row r="55">
          <cell r="F55">
            <v>0.1578</v>
          </cell>
        </row>
        <row r="56">
          <cell r="F56">
            <v>0.1578</v>
          </cell>
        </row>
        <row r="57">
          <cell r="F57">
            <v>0.1578</v>
          </cell>
        </row>
        <row r="58">
          <cell r="F58">
            <v>0.1578</v>
          </cell>
        </row>
        <row r="59">
          <cell r="F59">
            <v>0.1578</v>
          </cell>
        </row>
        <row r="60">
          <cell r="F60">
            <v>0.1578</v>
          </cell>
        </row>
        <row r="61">
          <cell r="F61">
            <v>0.1578</v>
          </cell>
        </row>
        <row r="62">
          <cell r="F62">
            <v>0.1578</v>
          </cell>
        </row>
        <row r="63">
          <cell r="F63">
            <v>0.1578</v>
          </cell>
        </row>
        <row r="64">
          <cell r="F64">
            <v>0.1578</v>
          </cell>
        </row>
        <row r="65">
          <cell r="F65">
            <v>0.1578</v>
          </cell>
        </row>
        <row r="66">
          <cell r="F66">
            <v>0.1578</v>
          </cell>
        </row>
        <row r="67">
          <cell r="F67">
            <v>0.1578</v>
          </cell>
        </row>
        <row r="68">
          <cell r="F68">
            <v>0.1578</v>
          </cell>
        </row>
        <row r="69">
          <cell r="F69">
            <v>0.1578</v>
          </cell>
        </row>
        <row r="70">
          <cell r="F70">
            <v>0.1578</v>
          </cell>
        </row>
        <row r="71">
          <cell r="F71">
            <v>0.1578</v>
          </cell>
        </row>
        <row r="72">
          <cell r="F72">
            <v>0.1578</v>
          </cell>
        </row>
        <row r="73">
          <cell r="F73">
            <v>0.1578</v>
          </cell>
        </row>
        <row r="74">
          <cell r="F74">
            <v>0.1578</v>
          </cell>
        </row>
        <row r="75">
          <cell r="F75">
            <v>0.1578</v>
          </cell>
        </row>
        <row r="76">
          <cell r="F76">
            <v>0.1578</v>
          </cell>
        </row>
        <row r="77">
          <cell r="F77">
            <v>0.1578</v>
          </cell>
        </row>
        <row r="78">
          <cell r="F78">
            <v>0.1578</v>
          </cell>
        </row>
        <row r="79">
          <cell r="F79">
            <v>0.1578</v>
          </cell>
        </row>
        <row r="80">
          <cell r="F80">
            <v>0.1578</v>
          </cell>
        </row>
        <row r="81">
          <cell r="F81">
            <v>0.1578</v>
          </cell>
        </row>
        <row r="82">
          <cell r="F82">
            <v>0.1578</v>
          </cell>
        </row>
        <row r="83">
          <cell r="F83">
            <v>0.1578</v>
          </cell>
        </row>
        <row r="84">
          <cell r="F84">
            <v>0.1578</v>
          </cell>
        </row>
        <row r="85">
          <cell r="F85">
            <v>0.1578</v>
          </cell>
        </row>
        <row r="86">
          <cell r="F86">
            <v>0.1578</v>
          </cell>
        </row>
        <row r="87">
          <cell r="F87">
            <v>0.1578</v>
          </cell>
        </row>
        <row r="88">
          <cell r="F88">
            <v>0.1578</v>
          </cell>
        </row>
        <row r="89">
          <cell r="F89">
            <v>0.1578</v>
          </cell>
        </row>
        <row r="90">
          <cell r="F90">
            <v>0.1578</v>
          </cell>
        </row>
        <row r="91">
          <cell r="F91">
            <v>0.1578</v>
          </cell>
        </row>
        <row r="92">
          <cell r="F92">
            <v>0.1578</v>
          </cell>
        </row>
        <row r="93">
          <cell r="F93">
            <v>0.1578</v>
          </cell>
        </row>
        <row r="94">
          <cell r="F94">
            <v>0.1578</v>
          </cell>
        </row>
      </sheetData>
      <sheetData sheetId="17">
        <row r="6">
          <cell r="I6">
            <v>0</v>
          </cell>
        </row>
        <row r="7">
          <cell r="I7">
            <v>0</v>
          </cell>
        </row>
        <row r="8">
          <cell r="I8">
            <v>0</v>
          </cell>
        </row>
        <row r="9">
          <cell r="I9">
            <v>0</v>
          </cell>
        </row>
        <row r="10">
          <cell r="I10">
            <v>0</v>
          </cell>
        </row>
        <row r="11">
          <cell r="I11">
            <v>0</v>
          </cell>
        </row>
        <row r="12">
          <cell r="I12">
            <v>0</v>
          </cell>
        </row>
        <row r="13">
          <cell r="I13">
            <v>0</v>
          </cell>
        </row>
        <row r="14">
          <cell r="I14">
            <v>0</v>
          </cell>
        </row>
        <row r="15">
          <cell r="I15">
            <v>0</v>
          </cell>
        </row>
        <row r="16">
          <cell r="I16">
            <v>0</v>
          </cell>
        </row>
        <row r="17">
          <cell r="I17">
            <v>0</v>
          </cell>
        </row>
        <row r="18">
          <cell r="I18">
            <v>0</v>
          </cell>
        </row>
        <row r="19">
          <cell r="I19">
            <v>0</v>
          </cell>
        </row>
        <row r="20">
          <cell r="I20">
            <v>0</v>
          </cell>
        </row>
        <row r="21">
          <cell r="I21">
            <v>0</v>
          </cell>
        </row>
        <row r="22">
          <cell r="I22">
            <v>0</v>
          </cell>
        </row>
        <row r="23">
          <cell r="I23">
            <v>0</v>
          </cell>
        </row>
        <row r="24">
          <cell r="I24">
            <v>0</v>
          </cell>
        </row>
        <row r="25">
          <cell r="I25">
            <v>0</v>
          </cell>
        </row>
        <row r="26">
          <cell r="I26">
            <v>0</v>
          </cell>
        </row>
        <row r="27">
          <cell r="I27">
            <v>0</v>
          </cell>
        </row>
        <row r="28">
          <cell r="I28">
            <v>0</v>
          </cell>
        </row>
        <row r="29">
          <cell r="I29">
            <v>0.353337120004547</v>
          </cell>
        </row>
        <row r="30">
          <cell r="I30">
            <v>0</v>
          </cell>
        </row>
        <row r="31">
          <cell r="I31">
            <v>0.353337120004547</v>
          </cell>
        </row>
        <row r="32">
          <cell r="I32">
            <v>0</v>
          </cell>
        </row>
        <row r="33">
          <cell r="I33">
            <v>0.353337120004547</v>
          </cell>
        </row>
        <row r="34">
          <cell r="I34">
            <v>0</v>
          </cell>
        </row>
        <row r="35">
          <cell r="I35">
            <v>0.353337120004547</v>
          </cell>
        </row>
        <row r="36">
          <cell r="I36">
            <v>0</v>
          </cell>
        </row>
        <row r="37">
          <cell r="I37">
            <v>0</v>
          </cell>
        </row>
        <row r="38">
          <cell r="I38">
            <v>0</v>
          </cell>
        </row>
        <row r="39">
          <cell r="I39">
            <v>0</v>
          </cell>
        </row>
        <row r="40">
          <cell r="I40">
            <v>0</v>
          </cell>
        </row>
        <row r="41">
          <cell r="I41">
            <v>0</v>
          </cell>
        </row>
        <row r="42">
          <cell r="I42">
            <v>0</v>
          </cell>
        </row>
        <row r="43">
          <cell r="I43">
            <v>0</v>
          </cell>
        </row>
        <row r="44">
          <cell r="I44">
            <v>0</v>
          </cell>
        </row>
        <row r="45">
          <cell r="I45">
            <v>0</v>
          </cell>
        </row>
        <row r="46">
          <cell r="I46">
            <v>0</v>
          </cell>
        </row>
        <row r="47">
          <cell r="I47">
            <v>0</v>
          </cell>
        </row>
        <row r="48">
          <cell r="I48">
            <v>0</v>
          </cell>
        </row>
        <row r="49">
          <cell r="I49">
            <v>0</v>
          </cell>
        </row>
        <row r="50">
          <cell r="I50">
            <v>0</v>
          </cell>
        </row>
        <row r="51">
          <cell r="I51">
            <v>0</v>
          </cell>
        </row>
        <row r="52">
          <cell r="I52">
            <v>0</v>
          </cell>
        </row>
        <row r="53">
          <cell r="I53">
            <v>0</v>
          </cell>
        </row>
        <row r="54">
          <cell r="I54">
            <v>0</v>
          </cell>
        </row>
        <row r="55">
          <cell r="I55">
            <v>0</v>
          </cell>
        </row>
        <row r="56">
          <cell r="I56">
            <v>0</v>
          </cell>
        </row>
        <row r="57">
          <cell r="I57">
            <v>0</v>
          </cell>
        </row>
        <row r="58">
          <cell r="I58">
            <v>0</v>
          </cell>
        </row>
        <row r="59">
          <cell r="I59">
            <v>0</v>
          </cell>
        </row>
        <row r="60">
          <cell r="I60">
            <v>0</v>
          </cell>
        </row>
        <row r="61">
          <cell r="I61">
            <v>0</v>
          </cell>
        </row>
        <row r="62">
          <cell r="I62">
            <v>0</v>
          </cell>
        </row>
        <row r="63">
          <cell r="I63">
            <v>0</v>
          </cell>
        </row>
        <row r="64">
          <cell r="I64">
            <v>0</v>
          </cell>
        </row>
        <row r="65">
          <cell r="I65">
            <v>0</v>
          </cell>
        </row>
        <row r="66">
          <cell r="I66">
            <v>0</v>
          </cell>
        </row>
        <row r="67">
          <cell r="I67">
            <v>0</v>
          </cell>
        </row>
        <row r="68">
          <cell r="I68">
            <v>0</v>
          </cell>
        </row>
        <row r="69">
          <cell r="I69">
            <v>0</v>
          </cell>
        </row>
        <row r="70">
          <cell r="I70">
            <v>0</v>
          </cell>
        </row>
        <row r="71">
          <cell r="I71">
            <v>0</v>
          </cell>
        </row>
        <row r="72">
          <cell r="I72">
            <v>0</v>
          </cell>
        </row>
        <row r="73">
          <cell r="I73">
            <v>0</v>
          </cell>
        </row>
        <row r="74">
          <cell r="I74">
            <v>0</v>
          </cell>
        </row>
        <row r="75">
          <cell r="I75">
            <v>0</v>
          </cell>
        </row>
        <row r="76">
          <cell r="I76">
            <v>0</v>
          </cell>
        </row>
        <row r="77">
          <cell r="I77">
            <v>0</v>
          </cell>
        </row>
        <row r="78">
          <cell r="I78">
            <v>0</v>
          </cell>
        </row>
        <row r="79">
          <cell r="I79">
            <v>0</v>
          </cell>
        </row>
        <row r="80">
          <cell r="I80">
            <v>0</v>
          </cell>
        </row>
        <row r="81">
          <cell r="I81">
            <v>0</v>
          </cell>
        </row>
        <row r="82">
          <cell r="I82">
            <v>0.353337120004547</v>
          </cell>
        </row>
        <row r="83">
          <cell r="I83">
            <v>0</v>
          </cell>
        </row>
        <row r="84">
          <cell r="I84">
            <v>0</v>
          </cell>
        </row>
        <row r="85">
          <cell r="I85">
            <v>0</v>
          </cell>
        </row>
        <row r="86">
          <cell r="I86">
            <v>0</v>
          </cell>
        </row>
        <row r="87">
          <cell r="I87">
            <v>0</v>
          </cell>
        </row>
        <row r="88">
          <cell r="I88">
            <v>0.353337120004547</v>
          </cell>
        </row>
        <row r="89">
          <cell r="I89">
            <v>0</v>
          </cell>
        </row>
        <row r="90">
          <cell r="I90">
            <v>0</v>
          </cell>
        </row>
        <row r="91">
          <cell r="I91">
            <v>0</v>
          </cell>
        </row>
        <row r="92">
          <cell r="I92">
            <v>0</v>
          </cell>
        </row>
        <row r="93">
          <cell r="I93">
            <v>0</v>
          </cell>
        </row>
        <row r="94">
          <cell r="I94">
            <v>0.353337120004547</v>
          </cell>
        </row>
      </sheetData>
      <sheetData sheetId="18">
        <row r="6">
          <cell r="G6">
            <v>3.579999885</v>
          </cell>
        </row>
        <row r="7">
          <cell r="G7">
            <v>3.579999885</v>
          </cell>
        </row>
        <row r="8">
          <cell r="G8">
            <v>3.579999885</v>
          </cell>
        </row>
        <row r="9">
          <cell r="G9">
            <v>3.579999885</v>
          </cell>
        </row>
        <row r="10">
          <cell r="G10">
            <v>3.579999885</v>
          </cell>
        </row>
        <row r="11">
          <cell r="G11">
            <v>3.579999885</v>
          </cell>
        </row>
        <row r="12">
          <cell r="G12">
            <v>3.579999885</v>
          </cell>
        </row>
        <row r="13">
          <cell r="G13">
            <v>3.579999885</v>
          </cell>
        </row>
        <row r="14">
          <cell r="G14">
            <v>3.579999885</v>
          </cell>
        </row>
        <row r="15">
          <cell r="G15">
            <v>3.579999885</v>
          </cell>
        </row>
        <row r="16">
          <cell r="G16">
            <v>3.579999885</v>
          </cell>
        </row>
        <row r="17">
          <cell r="G17">
            <v>3.579999885</v>
          </cell>
        </row>
        <row r="18">
          <cell r="G18">
            <v>3.579999885</v>
          </cell>
        </row>
        <row r="19">
          <cell r="G19">
            <v>3.579999885</v>
          </cell>
        </row>
        <row r="20">
          <cell r="G20">
            <v>3.579999885</v>
          </cell>
        </row>
        <row r="21">
          <cell r="G21">
            <v>3.579999885</v>
          </cell>
        </row>
        <row r="22">
          <cell r="G22">
            <v>3.579999885</v>
          </cell>
        </row>
        <row r="23">
          <cell r="G23">
            <v>3.579999885</v>
          </cell>
        </row>
        <row r="24">
          <cell r="G24">
            <v>3.579999885</v>
          </cell>
        </row>
        <row r="25">
          <cell r="G25">
            <v>3.579999885</v>
          </cell>
        </row>
        <row r="26">
          <cell r="G26">
            <v>3.579999885</v>
          </cell>
        </row>
        <row r="27">
          <cell r="G27">
            <v>3.579999885</v>
          </cell>
        </row>
        <row r="28">
          <cell r="G28">
            <v>3.579999885</v>
          </cell>
        </row>
        <row r="29">
          <cell r="G29">
            <v>3.579999885</v>
          </cell>
        </row>
        <row r="30">
          <cell r="G30">
            <v>3.579999885</v>
          </cell>
        </row>
        <row r="31">
          <cell r="G31">
            <v>3.579999885</v>
          </cell>
        </row>
        <row r="32">
          <cell r="G32">
            <v>3.579999885</v>
          </cell>
        </row>
        <row r="33">
          <cell r="G33">
            <v>3.579999885</v>
          </cell>
        </row>
        <row r="34">
          <cell r="G34">
            <v>3.579999885</v>
          </cell>
        </row>
        <row r="35">
          <cell r="G35">
            <v>3.579999885</v>
          </cell>
        </row>
        <row r="36">
          <cell r="G36">
            <v>3.579999885</v>
          </cell>
        </row>
        <row r="37">
          <cell r="G37">
            <v>3.579999885</v>
          </cell>
        </row>
        <row r="38">
          <cell r="G38">
            <v>3.579999885</v>
          </cell>
        </row>
        <row r="39">
          <cell r="G39">
            <v>3.579999885</v>
          </cell>
        </row>
        <row r="40">
          <cell r="G40">
            <v>3.579999885</v>
          </cell>
        </row>
        <row r="41">
          <cell r="G41">
            <v>3.579999885</v>
          </cell>
        </row>
        <row r="42">
          <cell r="G42">
            <v>3.579999885</v>
          </cell>
        </row>
        <row r="43">
          <cell r="G43">
            <v>3.579999885</v>
          </cell>
        </row>
        <row r="44">
          <cell r="G44">
            <v>3.579999885</v>
          </cell>
        </row>
        <row r="45">
          <cell r="G45">
            <v>3.579999885</v>
          </cell>
        </row>
        <row r="46">
          <cell r="G46">
            <v>3.579999885</v>
          </cell>
        </row>
        <row r="47">
          <cell r="G47">
            <v>3.579999885</v>
          </cell>
        </row>
        <row r="48">
          <cell r="G48">
            <v>3.579999885</v>
          </cell>
        </row>
        <row r="49">
          <cell r="G49">
            <v>3.579999885</v>
          </cell>
        </row>
        <row r="50">
          <cell r="G50">
            <v>3.579999885</v>
          </cell>
        </row>
        <row r="51">
          <cell r="G51">
            <v>3.579999885</v>
          </cell>
        </row>
        <row r="52">
          <cell r="G52">
            <v>3.579999885</v>
          </cell>
        </row>
        <row r="53">
          <cell r="G53">
            <v>3.579999885</v>
          </cell>
        </row>
        <row r="54">
          <cell r="G54">
            <v>3.579999885</v>
          </cell>
        </row>
        <row r="55">
          <cell r="G55">
            <v>3.579999885</v>
          </cell>
        </row>
        <row r="56">
          <cell r="G56">
            <v>3.579999885</v>
          </cell>
        </row>
        <row r="57">
          <cell r="G57">
            <v>3.579999885</v>
          </cell>
        </row>
        <row r="58">
          <cell r="G58">
            <v>3.579999885</v>
          </cell>
        </row>
        <row r="59">
          <cell r="G59">
            <v>3.579999885</v>
          </cell>
        </row>
        <row r="60">
          <cell r="G60">
            <v>3.579999885</v>
          </cell>
        </row>
        <row r="61">
          <cell r="G61">
            <v>3.579999885</v>
          </cell>
        </row>
        <row r="62">
          <cell r="G62">
            <v>3.579999885</v>
          </cell>
        </row>
        <row r="63">
          <cell r="G63">
            <v>3.579999885</v>
          </cell>
        </row>
        <row r="64">
          <cell r="G64">
            <v>3.579999885</v>
          </cell>
        </row>
        <row r="65">
          <cell r="G65">
            <v>3.579999885</v>
          </cell>
        </row>
        <row r="66">
          <cell r="G66">
            <v>3.579999885</v>
          </cell>
        </row>
        <row r="67">
          <cell r="G67">
            <v>3.579999885</v>
          </cell>
        </row>
        <row r="68">
          <cell r="G68">
            <v>3.579999885</v>
          </cell>
        </row>
        <row r="69">
          <cell r="G69">
            <v>3.579999885</v>
          </cell>
        </row>
        <row r="70">
          <cell r="G70">
            <v>3.579999885</v>
          </cell>
        </row>
        <row r="71">
          <cell r="G71">
            <v>3.579999885</v>
          </cell>
        </row>
        <row r="72">
          <cell r="G72">
            <v>3.579999885</v>
          </cell>
        </row>
        <row r="73">
          <cell r="G73">
            <v>3.579999885</v>
          </cell>
        </row>
        <row r="74">
          <cell r="G74">
            <v>3.579999885</v>
          </cell>
        </row>
        <row r="75">
          <cell r="G75">
            <v>3.579999885</v>
          </cell>
        </row>
        <row r="76">
          <cell r="G76">
            <v>3.579999885</v>
          </cell>
        </row>
        <row r="77">
          <cell r="G77">
            <v>3.579999885</v>
          </cell>
        </row>
        <row r="78">
          <cell r="G78">
            <v>3.579999885</v>
          </cell>
        </row>
        <row r="79">
          <cell r="G79">
            <v>3.579999885</v>
          </cell>
        </row>
        <row r="80">
          <cell r="G80">
            <v>3.579999885</v>
          </cell>
        </row>
        <row r="81">
          <cell r="G81">
            <v>3.579999885</v>
          </cell>
        </row>
        <row r="82">
          <cell r="G82">
            <v>3.579999885</v>
          </cell>
        </row>
        <row r="83">
          <cell r="G83">
            <v>3.579999885</v>
          </cell>
        </row>
        <row r="84">
          <cell r="G84">
            <v>3.579999885</v>
          </cell>
        </row>
        <row r="85">
          <cell r="G85">
            <v>3.579999885</v>
          </cell>
        </row>
        <row r="86">
          <cell r="G86">
            <v>3.579999885</v>
          </cell>
        </row>
        <row r="87">
          <cell r="G87">
            <v>3.579999885</v>
          </cell>
        </row>
        <row r="88">
          <cell r="G88">
            <v>3.579999885</v>
          </cell>
        </row>
        <row r="89">
          <cell r="G89">
            <v>3.579999885</v>
          </cell>
        </row>
        <row r="90">
          <cell r="G90">
            <v>3.579999885</v>
          </cell>
        </row>
        <row r="91">
          <cell r="G91">
            <v>3.579999885</v>
          </cell>
        </row>
        <row r="92">
          <cell r="G92">
            <v>3.579999885</v>
          </cell>
        </row>
        <row r="93">
          <cell r="G93">
            <v>3.579999885</v>
          </cell>
        </row>
        <row r="94">
          <cell r="G94">
            <v>3.579999885</v>
          </cell>
        </row>
      </sheetData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9.28"/>
    <col collapsed="false" customWidth="true" hidden="false" outlineLevel="0" max="3" min="3" style="0" width="10.71"/>
    <col collapsed="false" customWidth="true" hidden="false" outlineLevel="0" max="4" min="4" style="0" width="9.41"/>
    <col collapsed="false" customWidth="true" hidden="false" outlineLevel="0" max="6" min="5" style="0" width="9.85"/>
    <col collapsed="false" customWidth="true" hidden="false" outlineLevel="0" max="7" min="7" style="0" width="10.71"/>
    <col collapsed="false" customWidth="true" hidden="false" outlineLevel="0" max="8" min="8" style="0" width="9.41"/>
    <col collapsed="false" customWidth="true" hidden="false" outlineLevel="0" max="9" min="9" style="0" width="10.56"/>
    <col collapsed="false" customWidth="true" hidden="false" outlineLevel="0" max="10" min="10" style="0" width="8.99"/>
    <col collapsed="false" customWidth="true" hidden="false" outlineLevel="0" max="11" min="11" style="0" width="9.28"/>
    <col collapsed="false" customWidth="true" hidden="false" outlineLevel="0" max="14" min="12" style="0" width="10.28"/>
    <col collapsed="false" customWidth="true" hidden="false" outlineLevel="0" max="15" min="15" style="1" width="9.28"/>
    <col collapsed="false" customWidth="true" hidden="false" outlineLevel="0" max="16" min="16" style="1" width="9.56"/>
    <col collapsed="false" customWidth="true" hidden="false" outlineLevel="0" max="17" min="17" style="0" width="9.28"/>
    <col collapsed="false" customWidth="true" hidden="false" outlineLevel="0" max="19" min="18" style="2" width="9.28"/>
    <col collapsed="false" customWidth="true" hidden="false" outlineLevel="0" max="20" min="20" style="2" width="8.41"/>
    <col collapsed="false" customWidth="true" hidden="false" outlineLevel="0" max="21" min="21" style="1" width="10.41"/>
  </cols>
  <sheetData>
    <row r="1" customFormat="false" ht="12.75" hidden="false" customHeight="false" outlineLevel="0" collapsed="false">
      <c r="N1" s="3" t="s">
        <v>0</v>
      </c>
      <c r="O1" s="3"/>
      <c r="P1" s="3"/>
      <c r="Q1" s="2"/>
      <c r="R1" s="0"/>
      <c r="S1" s="0"/>
      <c r="U1" s="4"/>
    </row>
    <row r="2" customFormat="false" ht="12.75" hidden="false" customHeight="false" outlineLevel="0" collapsed="false">
      <c r="A2" s="0" t="n">
        <v>605</v>
      </c>
      <c r="N2" s="5" t="s">
        <v>1</v>
      </c>
      <c r="O2" s="5"/>
      <c r="P2" s="5"/>
      <c r="Q2" s="2"/>
      <c r="R2" s="0"/>
      <c r="S2" s="0"/>
      <c r="U2" s="4"/>
    </row>
    <row r="3" customFormat="false" ht="12.75" hidden="false" customHeight="false" outlineLevel="0" collapsed="false">
      <c r="N3" s="5" t="s">
        <v>2</v>
      </c>
      <c r="O3" s="5"/>
      <c r="P3" s="5"/>
      <c r="Q3" s="2"/>
      <c r="R3" s="0"/>
      <c r="S3" s="0"/>
      <c r="U3" s="4"/>
    </row>
    <row r="4" customFormat="false" ht="3" hidden="false" customHeight="true" outlineLevel="0" collapsed="false">
      <c r="N4" s="5"/>
      <c r="O4" s="5"/>
      <c r="P4" s="5"/>
      <c r="Q4" s="2"/>
      <c r="R4" s="0"/>
      <c r="S4" s="0"/>
      <c r="U4" s="4"/>
    </row>
    <row r="5" s="9" customFormat="tru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7"/>
      <c r="R5" s="7"/>
      <c r="S5" s="7"/>
      <c r="T5" s="7"/>
      <c r="U5" s="8"/>
    </row>
    <row r="6" s="9" customFormat="true" ht="214.5" hidden="false" customHeight="true" outlineLevel="0" collapsed="false">
      <c r="A6" s="10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0" t="s">
        <v>13</v>
      </c>
      <c r="K6" s="10" t="s">
        <v>14</v>
      </c>
      <c r="L6" s="10" t="s">
        <v>15</v>
      </c>
      <c r="M6" s="10" t="s">
        <v>16</v>
      </c>
      <c r="N6" s="10" t="s">
        <v>17</v>
      </c>
      <c r="O6" s="10" t="s">
        <v>18</v>
      </c>
      <c r="P6" s="10" t="s">
        <v>19</v>
      </c>
      <c r="Q6" s="10" t="s">
        <v>20</v>
      </c>
      <c r="R6" s="10" t="s">
        <v>21</v>
      </c>
      <c r="S6" s="10" t="s">
        <v>22</v>
      </c>
      <c r="T6" s="10" t="s">
        <v>23</v>
      </c>
      <c r="U6" s="11" t="s">
        <v>24</v>
      </c>
      <c r="V6" s="12"/>
    </row>
    <row r="7" customFormat="false" ht="11.25" hidden="false" customHeight="true" outlineLevel="0" collapsed="false">
      <c r="A7" s="13" t="n">
        <v>1</v>
      </c>
      <c r="B7" s="14" t="n">
        <v>2</v>
      </c>
      <c r="C7" s="15" t="n">
        <v>3</v>
      </c>
      <c r="D7" s="13" t="n">
        <v>4</v>
      </c>
      <c r="E7" s="14" t="n">
        <v>5</v>
      </c>
      <c r="F7" s="15" t="n">
        <v>6</v>
      </c>
      <c r="G7" s="13" t="n">
        <v>7</v>
      </c>
      <c r="H7" s="14" t="n">
        <v>8</v>
      </c>
      <c r="I7" s="15" t="n">
        <v>9</v>
      </c>
      <c r="J7" s="13" t="n">
        <v>10</v>
      </c>
      <c r="K7" s="14" t="n">
        <v>11</v>
      </c>
      <c r="L7" s="15" t="n">
        <v>12</v>
      </c>
      <c r="M7" s="13" t="n">
        <v>13</v>
      </c>
      <c r="N7" s="13" t="n">
        <v>16</v>
      </c>
      <c r="O7" s="14" t="n">
        <v>17</v>
      </c>
      <c r="P7" s="15" t="n">
        <v>18</v>
      </c>
      <c r="Q7" s="13" t="n">
        <v>19</v>
      </c>
      <c r="R7" s="14" t="n">
        <v>14</v>
      </c>
      <c r="S7" s="15" t="n">
        <v>15</v>
      </c>
      <c r="T7" s="14" t="n">
        <v>16</v>
      </c>
      <c r="U7" s="16" t="n">
        <v>17</v>
      </c>
      <c r="V7" s="17"/>
    </row>
    <row r="8" customFormat="false" ht="12.75" hidden="false" customHeight="false" outlineLevel="0" collapsed="false">
      <c r="A8" s="18"/>
      <c r="B8" s="19" t="str">
        <f aca="false">'[1]Житл.фонд'!A5</f>
        <v>КЖРЕП-4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1"/>
      <c r="S8" s="21"/>
      <c r="T8" s="22"/>
      <c r="U8" s="23"/>
      <c r="V8" s="17"/>
    </row>
    <row r="9" customFormat="false" ht="12.75" hidden="false" customHeight="false" outlineLevel="0" collapsed="false">
      <c r="A9" s="18" t="n">
        <f aca="false">'[1]Житл.фонд'!A11</f>
        <v>1</v>
      </c>
      <c r="B9" s="24" t="str">
        <f aca="false">'[1]Житл.фонд'!B11</f>
        <v>Брянська, 10</v>
      </c>
      <c r="C9" s="25" t="n">
        <f aca="false">'[1]Сх.кліт '!K6</f>
        <v>0</v>
      </c>
      <c r="D9" s="26" t="n">
        <f aca="false">[1]Прибуд!J6</f>
        <v>0</v>
      </c>
      <c r="E9" s="26" t="n">
        <f aca="false">[1]дерат!H6</f>
        <v>0</v>
      </c>
      <c r="F9" s="26" t="n">
        <f aca="false">[1]дезінс!H6</f>
        <v>0</v>
      </c>
      <c r="G9" s="26" t="n">
        <f aca="false">[1]Довідки!G6</f>
        <v>0.00153940886699507</v>
      </c>
      <c r="H9" s="26" t="n">
        <f aca="false">[1]Електр!J6</f>
        <v>0</v>
      </c>
      <c r="I9" s="26" t="n">
        <f aca="false">'[1]підг зима'!I6</f>
        <v>0.0401518481214047</v>
      </c>
      <c r="J9" s="26" t="n">
        <f aca="false">[1]Димовент!O6</f>
        <v>0.0457033388054187</v>
      </c>
      <c r="K9" s="26" t="n">
        <f aca="false">[1]маляри!I6+[1]покрів!J6</f>
        <v>0.169569366344106</v>
      </c>
      <c r="L9" s="26" t="n">
        <f aca="false">[1]водопост!J6</f>
        <v>0.200741982459904</v>
      </c>
      <c r="M9" s="27" t="n">
        <f aca="false">'[1]ц о'!F6</f>
        <v>0.1578</v>
      </c>
      <c r="N9" s="28" t="n">
        <f aca="false">D9+E9+F9+G9+H9+I9+J9+K9+L9+M9</f>
        <v>0.615505944597829</v>
      </c>
      <c r="O9" s="29" t="n">
        <f aca="false">N9*1.2</f>
        <v>0.738607133517394</v>
      </c>
      <c r="P9" s="30" t="n">
        <f aca="false">N9+R9/1.2</f>
        <v>0.615505944597829</v>
      </c>
      <c r="Q9" s="30" t="n">
        <f aca="false">P9*1.2</f>
        <v>0.738607133517394</v>
      </c>
      <c r="R9" s="27" t="n">
        <f aca="false">[1]Ліфти!I6</f>
        <v>0</v>
      </c>
      <c r="S9" s="27" t="n">
        <f aca="false">[1]Електр!M6</f>
        <v>0</v>
      </c>
      <c r="T9" s="22" t="n">
        <f aca="false">'[1]Вивіз ТПВ'!G6</f>
        <v>3.579999885</v>
      </c>
      <c r="U9" s="23" t="n">
        <f aca="false">[1]Електр!M6</f>
        <v>0</v>
      </c>
      <c r="V9" s="17"/>
    </row>
    <row r="10" customFormat="false" ht="12.75" hidden="false" customHeight="false" outlineLevel="0" collapsed="false">
      <c r="A10" s="18" t="n">
        <f aca="false">'[1]Житл.фонд'!A12</f>
        <v>2</v>
      </c>
      <c r="B10" s="24" t="str">
        <f aca="false">'[1]Житл.фонд'!B12</f>
        <v>Брянська, 11</v>
      </c>
      <c r="C10" s="25" t="n">
        <f aca="false">'[1]Сх.кліт '!K7</f>
        <v>0</v>
      </c>
      <c r="D10" s="26" t="n">
        <f aca="false">[1]Прибуд!J7</f>
        <v>0</v>
      </c>
      <c r="E10" s="26" t="n">
        <f aca="false">[1]дерат!H7</f>
        <v>0</v>
      </c>
      <c r="F10" s="26" t="n">
        <f aca="false">[1]дезінс!H7</f>
        <v>0</v>
      </c>
      <c r="G10" s="26" t="n">
        <f aca="false">[1]Довідки!G7</f>
        <v>0.00176056338028169</v>
      </c>
      <c r="H10" s="26" t="n">
        <f aca="false">[1]Електр!J7</f>
        <v>0</v>
      </c>
      <c r="I10" s="26" t="n">
        <f aca="false">'[1]підг зима'!I7</f>
        <v>0.0401518481214047</v>
      </c>
      <c r="J10" s="26" t="n">
        <f aca="false">[1]Димовент!O7</f>
        <v>0.0522691705774648</v>
      </c>
      <c r="K10" s="26" t="n">
        <f aca="false">[1]маляри!I7+[1]покрів!J7</f>
        <v>0.169569366344106</v>
      </c>
      <c r="L10" s="26" t="n">
        <f aca="false">[1]водопост!J7</f>
        <v>0.229580971489355</v>
      </c>
      <c r="M10" s="27" t="n">
        <f aca="false">'[1]ц о'!F7</f>
        <v>0.1578</v>
      </c>
      <c r="N10" s="28" t="n">
        <f aca="false">D10+E10+F10+G10+H10+I10+J10+K10+L10+M10</f>
        <v>0.651131919912612</v>
      </c>
      <c r="O10" s="29" t="n">
        <f aca="false">N10*1.2</f>
        <v>0.781358303895135</v>
      </c>
      <c r="P10" s="30" t="n">
        <f aca="false">N10+R10/1.2</f>
        <v>0.651131919912612</v>
      </c>
      <c r="Q10" s="30" t="n">
        <f aca="false">P10*1.2</f>
        <v>0.781358303895135</v>
      </c>
      <c r="R10" s="27" t="n">
        <f aca="false">[1]Ліфти!I7</f>
        <v>0</v>
      </c>
      <c r="S10" s="27" t="n">
        <f aca="false">[1]Електр!M7</f>
        <v>0</v>
      </c>
      <c r="T10" s="22" t="n">
        <f aca="false">'[1]Вивіз ТПВ'!G7</f>
        <v>3.579999885</v>
      </c>
      <c r="U10" s="23" t="n">
        <f aca="false">[1]Електр!M7</f>
        <v>0</v>
      </c>
      <c r="V10" s="17"/>
    </row>
    <row r="11" customFormat="false" ht="12.75" hidden="false" customHeight="false" outlineLevel="0" collapsed="false">
      <c r="A11" s="18" t="n">
        <f aca="false">'[1]Житл.фонд'!A13</f>
        <v>3</v>
      </c>
      <c r="B11" s="24" t="str">
        <f aca="false">'[1]Житл.фонд'!B13</f>
        <v>Брянська, 13</v>
      </c>
      <c r="C11" s="25" t="n">
        <f aca="false">'[1]Сх.кліт '!K8</f>
        <v>0</v>
      </c>
      <c r="D11" s="26" t="n">
        <f aca="false">[1]Прибуд!J8</f>
        <v>0</v>
      </c>
      <c r="E11" s="26" t="n">
        <f aca="false">[1]дерат!H8</f>
        <v>0</v>
      </c>
      <c r="F11" s="26" t="n">
        <f aca="false">[1]дезінс!H8</f>
        <v>0</v>
      </c>
      <c r="G11" s="26" t="n">
        <f aca="false">[1]Довідки!G8</f>
        <v>0.00159033078880407</v>
      </c>
      <c r="H11" s="26" t="n">
        <f aca="false">[1]Електр!J8</f>
        <v>0</v>
      </c>
      <c r="I11" s="26" t="n">
        <f aca="false">'[1]підг зима'!I8</f>
        <v>0.0401518481214047</v>
      </c>
      <c r="J11" s="26" t="n">
        <f aca="false">[1]Димовент!O8</f>
        <v>0.0774844500968335</v>
      </c>
      <c r="K11" s="26" t="n">
        <f aca="false">[1]маляри!I8+[1]покрів!J8</f>
        <v>0.169569366344106</v>
      </c>
      <c r="L11" s="26" t="n">
        <f aca="false">[1]водопост!J8</f>
        <v>0.207382302490384</v>
      </c>
      <c r="M11" s="27" t="n">
        <f aca="false">'[1]ц о'!F8</f>
        <v>0.1578</v>
      </c>
      <c r="N11" s="28" t="n">
        <f aca="false">D11+E11+F11+G11+H11+I11+J11+K11+L11+M11</f>
        <v>0.653978297841533</v>
      </c>
      <c r="O11" s="29" t="n">
        <f aca="false">N11*1.2</f>
        <v>0.784773957409839</v>
      </c>
      <c r="P11" s="30" t="n">
        <f aca="false">N11+R11/1.2</f>
        <v>0.653978297841533</v>
      </c>
      <c r="Q11" s="30" t="n">
        <f aca="false">P11*1.2</f>
        <v>0.784773957409839</v>
      </c>
      <c r="R11" s="27" t="n">
        <f aca="false">[1]Ліфти!I8</f>
        <v>0</v>
      </c>
      <c r="S11" s="27" t="n">
        <f aca="false">[1]Електр!M8</f>
        <v>0</v>
      </c>
      <c r="T11" s="22" t="n">
        <f aca="false">'[1]Вивіз ТПВ'!G8</f>
        <v>3.579999885</v>
      </c>
      <c r="U11" s="23" t="n">
        <f aca="false">[1]Електр!M8</f>
        <v>0</v>
      </c>
    </row>
    <row r="12" customFormat="false" ht="12.75" hidden="false" customHeight="false" outlineLevel="0" collapsed="false">
      <c r="A12" s="18" t="n">
        <f aca="false">'[1]Житл.фонд'!A14</f>
        <v>4</v>
      </c>
      <c r="B12" s="24" t="str">
        <f aca="false">'[1]Житл.фонд'!B14</f>
        <v>Брянська, 16</v>
      </c>
      <c r="C12" s="25" t="n">
        <f aca="false">'[1]Сх.кліт '!K9</f>
        <v>0.0577571106870229</v>
      </c>
      <c r="D12" s="26" t="n">
        <f aca="false">[1]Прибуд!J9</f>
        <v>0</v>
      </c>
      <c r="E12" s="26" t="n">
        <f aca="false">[1]дерат!H9</f>
        <v>0</v>
      </c>
      <c r="F12" s="26" t="n">
        <f aca="false">[1]дезінс!H9</f>
        <v>0</v>
      </c>
      <c r="G12" s="26" t="n">
        <f aca="false">[1]Довідки!G9</f>
        <v>0.00146799765120376</v>
      </c>
      <c r="H12" s="26" t="n">
        <f aca="false">[1]Електр!J9</f>
        <v>0</v>
      </c>
      <c r="I12" s="26" t="n">
        <f aca="false">'[1]підг зима'!I9</f>
        <v>0.0401518481214047</v>
      </c>
      <c r="J12" s="26" t="n">
        <f aca="false">[1]Димовент!O9</f>
        <v>0.0642412083235467</v>
      </c>
      <c r="K12" s="26" t="n">
        <f aca="false">[1]маляри!I9+[1]покрів!J9</f>
        <v>0.269754692074492</v>
      </c>
      <c r="L12" s="26" t="n">
        <f aca="false">[1]водопост!J9</f>
        <v>0.191429817683432</v>
      </c>
      <c r="M12" s="27" t="n">
        <f aca="false">'[1]ц о'!F9</f>
        <v>0.1578</v>
      </c>
      <c r="N12" s="28" t="n">
        <f aca="false">D12+E12+F12+G12+H12+I12+J12+K12+L12+M12</f>
        <v>0.724845563854079</v>
      </c>
      <c r="O12" s="29" t="n">
        <f aca="false">N12*1.2</f>
        <v>0.869814676624894</v>
      </c>
      <c r="P12" s="30" t="n">
        <f aca="false">N12+R12/1.2</f>
        <v>0.724845563854079</v>
      </c>
      <c r="Q12" s="30" t="n">
        <f aca="false">P12*1.2</f>
        <v>0.869814676624894</v>
      </c>
      <c r="R12" s="27" t="n">
        <f aca="false">[1]Ліфти!I9</f>
        <v>0</v>
      </c>
      <c r="S12" s="27" t="n">
        <f aca="false">[1]Електр!M9</f>
        <v>0</v>
      </c>
      <c r="T12" s="22" t="n">
        <f aca="false">'[1]Вивіз ТПВ'!G9</f>
        <v>3.579999885</v>
      </c>
      <c r="U12" s="23" t="n">
        <f aca="false">[1]Електр!M9</f>
        <v>0</v>
      </c>
    </row>
    <row r="13" customFormat="false" ht="12.75" hidden="false" customHeight="false" outlineLevel="0" collapsed="false">
      <c r="A13" s="18" t="n">
        <f aca="false">'[1]Житл.фонд'!A15</f>
        <v>5</v>
      </c>
      <c r="B13" s="24" t="str">
        <f aca="false">'[1]Житл.фонд'!B15</f>
        <v>Брянська, 17</v>
      </c>
      <c r="C13" s="25" t="n">
        <f aca="false">'[1]Сх.кліт '!K10</f>
        <v>0</v>
      </c>
      <c r="D13" s="26" t="n">
        <f aca="false">[1]Прибуд!J10</f>
        <v>0</v>
      </c>
      <c r="E13" s="26" t="n">
        <f aca="false">[1]дерат!H10</f>
        <v>0</v>
      </c>
      <c r="F13" s="26" t="n">
        <f aca="false">[1]дезінс!H10</f>
        <v>0</v>
      </c>
      <c r="G13" s="26" t="n">
        <f aca="false">[1]Довідки!G10</f>
        <v>0.00184638109305761</v>
      </c>
      <c r="H13" s="26" t="n">
        <f aca="false">[1]Електр!J10</f>
        <v>0</v>
      </c>
      <c r="I13" s="26" t="n">
        <f aca="false">'[1]підг зима'!I10</f>
        <v>0.0401518481214047</v>
      </c>
      <c r="J13" s="26" t="n">
        <f aca="false">[1]Димовент!O10</f>
        <v>0.0674339405859183</v>
      </c>
      <c r="K13" s="26" t="n">
        <f aca="false">[1]маляри!I10+[1]покрів!J10</f>
        <v>0.169569366344106</v>
      </c>
      <c r="L13" s="26" t="n">
        <f aca="false">[1]водопост!J10</f>
        <v>0.240771772167566</v>
      </c>
      <c r="M13" s="27" t="n">
        <f aca="false">'[1]ц о'!F10</f>
        <v>0.1578</v>
      </c>
      <c r="N13" s="28" t="n">
        <f aca="false">D13+E13+F13+G13+H13+I13+J13+K13+L13+M13</f>
        <v>0.677573308312052</v>
      </c>
      <c r="O13" s="29" t="n">
        <f aca="false">N13*1.2</f>
        <v>0.813087969974463</v>
      </c>
      <c r="P13" s="30" t="n">
        <f aca="false">N13+R13/1.2</f>
        <v>0.677573308312052</v>
      </c>
      <c r="Q13" s="30" t="n">
        <f aca="false">P13*1.2</f>
        <v>0.813087969974463</v>
      </c>
      <c r="R13" s="27" t="n">
        <f aca="false">[1]Ліфти!I10</f>
        <v>0</v>
      </c>
      <c r="S13" s="27" t="n">
        <f aca="false">[1]Електр!M10</f>
        <v>0</v>
      </c>
      <c r="T13" s="22" t="n">
        <f aca="false">'[1]Вивіз ТПВ'!G10</f>
        <v>3.579999885</v>
      </c>
      <c r="U13" s="23" t="n">
        <f aca="false">[1]Електр!M10</f>
        <v>0</v>
      </c>
    </row>
    <row r="14" customFormat="false" ht="12.75" hidden="false" customHeight="false" outlineLevel="0" collapsed="false">
      <c r="A14" s="18" t="n">
        <f aca="false">'[1]Житл.фонд'!A16</f>
        <v>6</v>
      </c>
      <c r="B14" s="24" t="str">
        <f aca="false">'[1]Житл.фонд'!B16</f>
        <v>Брянська, 9</v>
      </c>
      <c r="C14" s="25" t="n">
        <f aca="false">'[1]Сх.кліт '!K11</f>
        <v>0</v>
      </c>
      <c r="D14" s="26" t="n">
        <f aca="false">[1]Прибуд!J11</f>
        <v>0</v>
      </c>
      <c r="E14" s="26" t="n">
        <f aca="false">[1]дерат!H11</f>
        <v>0</v>
      </c>
      <c r="F14" s="26" t="n">
        <f aca="false">[1]дезінс!H11</f>
        <v>0</v>
      </c>
      <c r="G14" s="26" t="n">
        <f aca="false">[1]Довідки!G11</f>
        <v>0.00192505133470226</v>
      </c>
      <c r="H14" s="26" t="n">
        <f aca="false">[1]Електр!J11</f>
        <v>0</v>
      </c>
      <c r="I14" s="26" t="n">
        <f aca="false">'[1]підг зима'!I11</f>
        <v>0.0401518481214047</v>
      </c>
      <c r="J14" s="26" t="n">
        <f aca="false">[1]Димовент!O11</f>
        <v>0.0752124686267967</v>
      </c>
      <c r="K14" s="26" t="n">
        <f aca="false">[1]маляри!I11+[1]покрів!J11</f>
        <v>0.169569366344106</v>
      </c>
      <c r="L14" s="26" t="n">
        <f aca="false">[1]водопост!J11</f>
        <v>0.251030528373884</v>
      </c>
      <c r="M14" s="27" t="n">
        <f aca="false">'[1]ц о'!F11</f>
        <v>0.1578</v>
      </c>
      <c r="N14" s="28" t="n">
        <f aca="false">D14+E14+F14+G14+H14+I14+J14+K14+L14+M14</f>
        <v>0.695689262800894</v>
      </c>
      <c r="O14" s="29" t="n">
        <f aca="false">N14*1.2</f>
        <v>0.834827115361073</v>
      </c>
      <c r="P14" s="30" t="n">
        <f aca="false">N14+R14/1.2</f>
        <v>0.695689262800894</v>
      </c>
      <c r="Q14" s="30" t="n">
        <f aca="false">P14*1.2</f>
        <v>0.834827115361073</v>
      </c>
      <c r="R14" s="27" t="n">
        <f aca="false">[1]Ліфти!I11</f>
        <v>0</v>
      </c>
      <c r="S14" s="27" t="n">
        <f aca="false">[1]Електр!M11</f>
        <v>0</v>
      </c>
      <c r="T14" s="22" t="n">
        <f aca="false">'[1]Вивіз ТПВ'!G11</f>
        <v>3.579999885</v>
      </c>
      <c r="U14" s="23" t="n">
        <f aca="false">[1]Електр!M11</f>
        <v>0</v>
      </c>
    </row>
    <row r="15" customFormat="false" ht="12.75" hidden="false" customHeight="false" outlineLevel="0" collapsed="false">
      <c r="A15" s="18" t="n">
        <f aca="false">'[1]Житл.фонд'!A17</f>
        <v>7</v>
      </c>
      <c r="B15" s="24" t="str">
        <f aca="false">'[1]Житл.фонд'!B17</f>
        <v>Гайдара Аркадія, 11</v>
      </c>
      <c r="C15" s="25" t="n">
        <f aca="false">'[1]Сх.кліт '!K12</f>
        <v>0.14607652782667</v>
      </c>
      <c r="D15" s="26" t="n">
        <f aca="false">[1]Прибуд!J12</f>
        <v>0.205599174473196</v>
      </c>
      <c r="E15" s="26" t="n">
        <f aca="false">[1]дерат!H12</f>
        <v>0.00597710904622561</v>
      </c>
      <c r="F15" s="26" t="n">
        <f aca="false">[1]дезінс!H12</f>
        <v>0.0233108181720974</v>
      </c>
      <c r="G15" s="26" t="n">
        <f aca="false">[1]Довідки!G12</f>
        <v>0.00137510725836615</v>
      </c>
      <c r="H15" s="26" t="n">
        <f aca="false">[1]Електр!J12</f>
        <v>0.0271252474496673</v>
      </c>
      <c r="I15" s="26" t="n">
        <f aca="false">'[1]підг зима'!I12</f>
        <v>0.0401518481214047</v>
      </c>
      <c r="J15" s="26" t="n">
        <f aca="false">[1]Димовент!O12</f>
        <v>0.00429873807754505</v>
      </c>
      <c r="K15" s="26" t="n">
        <f aca="false">[1]маляри!I12+[1]покрів!J12</f>
        <v>0.169569366344106</v>
      </c>
      <c r="L15" s="26" t="n">
        <f aca="false">[1]водопост!J12</f>
        <v>0.179316725437771</v>
      </c>
      <c r="M15" s="27" t="n">
        <f aca="false">'[1]ц о'!F12</f>
        <v>0.1578</v>
      </c>
      <c r="N15" s="28" t="n">
        <f aca="false">D15+E15+F15+G15+H15+I15+J15+K15+L15+M15</f>
        <v>0.814524134380378</v>
      </c>
      <c r="O15" s="29" t="n">
        <f aca="false">N15*1.2</f>
        <v>0.977428961256454</v>
      </c>
      <c r="P15" s="30" t="n">
        <f aca="false">N15+R15/1.2</f>
        <v>0.814524134380378</v>
      </c>
      <c r="Q15" s="30" t="n">
        <f aca="false">P15*1.2</f>
        <v>0.977428961256454</v>
      </c>
      <c r="R15" s="27" t="n">
        <f aca="false">[1]Ліфти!I12</f>
        <v>0</v>
      </c>
      <c r="S15" s="27" t="n">
        <f aca="false">[1]Електр!M12</f>
        <v>0.0262174649622671</v>
      </c>
      <c r="T15" s="22" t="n">
        <f aca="false">'[1]Вивіз ТПВ'!G12</f>
        <v>3.579999885</v>
      </c>
      <c r="U15" s="23" t="n">
        <f aca="false">[1]Електр!M12</f>
        <v>0.0262174649622671</v>
      </c>
    </row>
    <row r="16" customFormat="false" ht="12.75" hidden="false" customHeight="false" outlineLevel="0" collapsed="false">
      <c r="A16" s="18" t="n">
        <f aca="false">'[1]Житл.фонд'!A18</f>
        <v>8</v>
      </c>
      <c r="B16" s="24" t="str">
        <f aca="false">'[1]Житл.фонд'!B18</f>
        <v>Гайдара Аркадія, 1В</v>
      </c>
      <c r="C16" s="25" t="n">
        <f aca="false">'[1]Сх.кліт '!K13</f>
        <v>0.140336220182001</v>
      </c>
      <c r="D16" s="26" t="n">
        <f aca="false">[1]Прибуд!J13</f>
        <v>0.213735097787407</v>
      </c>
      <c r="E16" s="26" t="n">
        <f aca="false">[1]дерат!H13</f>
        <v>0.00561508123660168</v>
      </c>
      <c r="F16" s="26" t="n">
        <f aca="false">[1]дезінс!H13</f>
        <v>0.0218989040881951</v>
      </c>
      <c r="G16" s="26" t="n">
        <f aca="false">[1]Довідки!G13</f>
        <v>0.000899215883749371</v>
      </c>
      <c r="H16" s="26" t="n">
        <f aca="false">[1]Електр!J13</f>
        <v>0.0177378551447353</v>
      </c>
      <c r="I16" s="26" t="n">
        <f aca="false">'[1]підг зима'!I13</f>
        <v>0.0401518481214047</v>
      </c>
      <c r="J16" s="26" t="n">
        <f aca="false">[1]Димовент!O13</f>
        <v>0.00284751696400739</v>
      </c>
      <c r="K16" s="26" t="n">
        <f aca="false">[1]маляри!I13+[1]покрів!J13</f>
        <v>0.169569366344106</v>
      </c>
      <c r="L16" s="26" t="n">
        <f aca="false">[1]водопост!J13</f>
        <v>0.117259542304469</v>
      </c>
      <c r="M16" s="27" t="n">
        <f aca="false">'[1]ц о'!F13</f>
        <v>0.1578</v>
      </c>
      <c r="N16" s="28" t="n">
        <f aca="false">D16+E16+F16+G16+H16+I16+J16+K16+L16+M16</f>
        <v>0.747514427874676</v>
      </c>
      <c r="O16" s="29" t="n">
        <f aca="false">N16*1.2</f>
        <v>0.897017313449611</v>
      </c>
      <c r="P16" s="30" t="n">
        <f aca="false">N16+R16/1.2</f>
        <v>0.747514427874676</v>
      </c>
      <c r="Q16" s="30" t="n">
        <f aca="false">P16*1.2</f>
        <v>0.897017313449611</v>
      </c>
      <c r="R16" s="27" t="n">
        <f aca="false">[1]Ліфти!I13</f>
        <v>0</v>
      </c>
      <c r="S16" s="27" t="n">
        <f aca="false">[1]Електр!M13</f>
        <v>0.0449780591324365</v>
      </c>
      <c r="T16" s="22" t="n">
        <f aca="false">'[1]Вивіз ТПВ'!G13</f>
        <v>3.579999885</v>
      </c>
      <c r="U16" s="23" t="n">
        <f aca="false">[1]Електр!M13</f>
        <v>0.0449780591324365</v>
      </c>
    </row>
    <row r="17" customFormat="false" ht="12.75" hidden="false" customHeight="false" outlineLevel="0" collapsed="false">
      <c r="A17" s="18" t="n">
        <f aca="false">'[1]Житл.фонд'!A19</f>
        <v>9</v>
      </c>
      <c r="B17" s="24" t="str">
        <f aca="false">'[1]Житл.фонд'!B19</f>
        <v>Гайдара Аркадія, 1Г</v>
      </c>
      <c r="C17" s="25" t="n">
        <f aca="false">'[1]Сх.кліт '!K14</f>
        <v>0.155770297325861</v>
      </c>
      <c r="D17" s="26" t="n">
        <f aca="false">[1]Прибуд!J14</f>
        <v>0.211080927684093</v>
      </c>
      <c r="E17" s="26" t="n">
        <f aca="false">[1]дерат!H14</f>
        <v>0.0057421255472386</v>
      </c>
      <c r="F17" s="26" t="n">
        <f aca="false">[1]дезінс!H14</f>
        <v>0.022394378874108</v>
      </c>
      <c r="G17" s="26" t="n">
        <f aca="false">[1]Довідки!G14</f>
        <v>0.00109079273968352</v>
      </c>
      <c r="H17" s="26" t="n">
        <f aca="false">[1]Електр!J14</f>
        <v>0.0215168837195808</v>
      </c>
      <c r="I17" s="26" t="n">
        <f aca="false">'[1]підг зима'!I14</f>
        <v>0.0401518481214047</v>
      </c>
      <c r="J17" s="26" t="n">
        <f aca="false">[1]Димовент!O14</f>
        <v>0.00335587099525546</v>
      </c>
      <c r="K17" s="26" t="n">
        <f aca="false">[1]маляри!I14+[1]покрів!J14</f>
        <v>0.169569366344106</v>
      </c>
      <c r="L17" s="26" t="n">
        <f aca="false">[1]водопост!J14</f>
        <v>0.142241545902205</v>
      </c>
      <c r="M17" s="27" t="n">
        <f aca="false">'[1]ц о'!F14</f>
        <v>0.1578</v>
      </c>
      <c r="N17" s="28" t="n">
        <f aca="false">D17+E17+F17+G17+H17+I17+J17+K17+L17+M17</f>
        <v>0.774943739927675</v>
      </c>
      <c r="O17" s="29" t="n">
        <f aca="false">N17*1.2</f>
        <v>0.92993248791321</v>
      </c>
      <c r="P17" s="30" t="n">
        <f aca="false">N17+R17/1.2</f>
        <v>0.774943739927675</v>
      </c>
      <c r="Q17" s="30" t="n">
        <f aca="false">P17*1.2</f>
        <v>0.92993248791321</v>
      </c>
      <c r="R17" s="27" t="n">
        <f aca="false">[1]Ліфти!I14</f>
        <v>0</v>
      </c>
      <c r="S17" s="27" t="n">
        <f aca="false">[1]Електр!M14</f>
        <v>0.0288942755197021</v>
      </c>
      <c r="T17" s="22" t="n">
        <f aca="false">'[1]Вивіз ТПВ'!G14</f>
        <v>3.579999885</v>
      </c>
      <c r="U17" s="23" t="n">
        <f aca="false">[1]Електр!M14</f>
        <v>0.0288942755197021</v>
      </c>
    </row>
    <row r="18" customFormat="false" ht="12.75" hidden="false" customHeight="false" outlineLevel="0" collapsed="false">
      <c r="A18" s="18" t="n">
        <f aca="false">'[1]Житл.фонд'!A20</f>
        <v>10</v>
      </c>
      <c r="B18" s="24" t="str">
        <f aca="false">'[1]Житл.фонд'!B20</f>
        <v>Гайдара Аркадія, 3А</v>
      </c>
      <c r="C18" s="25" t="n">
        <f aca="false">'[1]Сх.кліт '!K15</f>
        <v>0.0997511758953407</v>
      </c>
      <c r="D18" s="26" t="n">
        <f aca="false">[1]Прибуд!J15</f>
        <v>0.285643616102378</v>
      </c>
      <c r="E18" s="26" t="n">
        <f aca="false">[1]дерат!H15</f>
        <v>0.00700236737656467</v>
      </c>
      <c r="F18" s="26" t="n">
        <f aca="false">[1]дезінс!H15</f>
        <v>0.0273093415942281</v>
      </c>
      <c r="G18" s="26" t="n">
        <f aca="false">[1]Довідки!G15</f>
        <v>0.000905482151135837</v>
      </c>
      <c r="H18" s="26" t="n">
        <f aca="false">[1]Електр!J15</f>
        <v>0.0178614629959844</v>
      </c>
      <c r="I18" s="26" t="n">
        <f aca="false">'[1]підг зима'!I15</f>
        <v>0.0401518481214047</v>
      </c>
      <c r="J18" s="26" t="n">
        <f aca="false">[1]Димовент!O15</f>
        <v>0.00277922654806058</v>
      </c>
      <c r="K18" s="26" t="n">
        <f aca="false">[1]маляри!I15+[1]покрів!J15</f>
        <v>0.169569366344106</v>
      </c>
      <c r="L18" s="26" t="n">
        <f aca="false">[1]водопост!J15</f>
        <v>0.118076676052853</v>
      </c>
      <c r="M18" s="27" t="n">
        <f aca="false">'[1]ц о'!F15</f>
        <v>0.1578</v>
      </c>
      <c r="N18" s="28" t="n">
        <f aca="false">D18+E18+F18+G18+H18+I18+J18+K18+L18+M18</f>
        <v>0.827099387286715</v>
      </c>
      <c r="O18" s="29" t="n">
        <f aca="false">N18*1.2</f>
        <v>0.992519264744057</v>
      </c>
      <c r="P18" s="30" t="n">
        <f aca="false">N18+R18/1.2</f>
        <v>0.827099387286715</v>
      </c>
      <c r="Q18" s="30" t="n">
        <f aca="false">P18*1.2</f>
        <v>0.992519264744057</v>
      </c>
      <c r="R18" s="27" t="n">
        <f aca="false">[1]Ліфти!I15</f>
        <v>0</v>
      </c>
      <c r="S18" s="27" t="n">
        <f aca="false">[1]Електр!M15</f>
        <v>0.033762749188688</v>
      </c>
      <c r="T18" s="22" t="n">
        <f aca="false">'[1]Вивіз ТПВ'!G15</f>
        <v>3.579999885</v>
      </c>
      <c r="U18" s="23" t="n">
        <f aca="false">[1]Електр!M15</f>
        <v>0.033762749188688</v>
      </c>
    </row>
    <row r="19" customFormat="false" ht="12.75" hidden="false" customHeight="false" outlineLevel="0" collapsed="false">
      <c r="A19" s="18" t="n">
        <f aca="false">'[1]Житл.фонд'!A21</f>
        <v>11</v>
      </c>
      <c r="B19" s="24" t="str">
        <f aca="false">'[1]Житл.фонд'!B21</f>
        <v>Гайдара Аркадія, 9</v>
      </c>
      <c r="C19" s="25" t="n">
        <f aca="false">'[1]Сх.кліт '!K16</f>
        <v>0.144237752289974</v>
      </c>
      <c r="D19" s="26" t="n">
        <f aca="false">[1]Прибуд!J16</f>
        <v>0.207162194456338</v>
      </c>
      <c r="E19" s="26" t="n">
        <f aca="false">[1]дерат!H16</f>
        <v>0.00598786417647336</v>
      </c>
      <c r="F19" s="26" t="n">
        <f aca="false">[1]дезінс!H16</f>
        <v>0.023352763347212</v>
      </c>
      <c r="G19" s="26" t="n">
        <f aca="false">[1]Довідки!G16</f>
        <v>0.00137477021697802</v>
      </c>
      <c r="H19" s="26" t="n">
        <f aca="false">[1]Електр!J16</f>
        <v>0.0271185990002476</v>
      </c>
      <c r="I19" s="26" t="n">
        <f aca="false">'[1]підг зима'!I16</f>
        <v>0.0401518481214047</v>
      </c>
      <c r="J19" s="26" t="n">
        <f aca="false">[1]Димовент!O16</f>
        <v>0.00415431555473942</v>
      </c>
      <c r="K19" s="26" t="n">
        <f aca="false">[1]маляри!I16+[1]покрів!J16</f>
        <v>0.169569366344106</v>
      </c>
      <c r="L19" s="26" t="n">
        <f aca="false">[1]водопост!J16</f>
        <v>0.179272774569437</v>
      </c>
      <c r="M19" s="27" t="n">
        <f aca="false">'[1]ц о'!F16</f>
        <v>0.1578</v>
      </c>
      <c r="N19" s="28" t="n">
        <f aca="false">D19+E19+F19+G19+H19+I19+J19+K19+L19+M19</f>
        <v>0.815944495786936</v>
      </c>
      <c r="O19" s="29" t="n">
        <f aca="false">N19*1.2</f>
        <v>0.979133394944323</v>
      </c>
      <c r="P19" s="30" t="n">
        <f aca="false">N19+R19/1.2</f>
        <v>0.815944495786936</v>
      </c>
      <c r="Q19" s="30" t="n">
        <f aca="false">P19*1.2</f>
        <v>0.979133394944323</v>
      </c>
      <c r="R19" s="27" t="n">
        <f aca="false">[1]Ліфти!I16</f>
        <v>0</v>
      </c>
      <c r="S19" s="27" t="n">
        <f aca="false">[1]Електр!M16</f>
        <v>0.0282586767640266</v>
      </c>
      <c r="T19" s="22" t="n">
        <f aca="false">'[1]Вивіз ТПВ'!G16</f>
        <v>3.579999885</v>
      </c>
      <c r="U19" s="23" t="n">
        <f aca="false">[1]Електр!M16</f>
        <v>0.0282586767640266</v>
      </c>
    </row>
    <row r="20" customFormat="false" ht="12.75" hidden="false" customHeight="false" outlineLevel="0" collapsed="false">
      <c r="A20" s="18" t="n">
        <f aca="false">'[1]Житл.фонд'!A22</f>
        <v>12</v>
      </c>
      <c r="B20" s="24" t="str">
        <f aca="false">'[1]Житл.фонд'!B22</f>
        <v>Головна, 128</v>
      </c>
      <c r="C20" s="25" t="n">
        <f aca="false">'[1]Сх.кліт '!K17</f>
        <v>0.164907844771659</v>
      </c>
      <c r="D20" s="26" t="n">
        <f aca="false">[1]Прибуд!J17</f>
        <v>0.0945659401920934</v>
      </c>
      <c r="E20" s="26" t="n">
        <f aca="false">[1]дерат!H17</f>
        <v>0.00571002813281335</v>
      </c>
      <c r="F20" s="26" t="n">
        <f aca="false">[1]дезінс!H17</f>
        <v>0.0222691984590152</v>
      </c>
      <c r="G20" s="26" t="n">
        <f aca="false">[1]Довідки!G17</f>
        <v>0.000820060502241499</v>
      </c>
      <c r="H20" s="26" t="n">
        <f aca="false">[1]Електр!J17</f>
        <v>0.0161764429004825</v>
      </c>
      <c r="I20" s="26" t="n">
        <f aca="false">'[1]підг зима'!I17</f>
        <v>0.0401518481214047</v>
      </c>
      <c r="J20" s="26" t="n">
        <f aca="false">[1]Димовент!O17</f>
        <v>0.0192521858145327</v>
      </c>
      <c r="K20" s="26" t="n">
        <f aca="false">[1]маляри!I17+[1]покрів!J17</f>
        <v>0.193622165497808</v>
      </c>
      <c r="L20" s="26" t="n">
        <f aca="false">[1]водопост!J17</f>
        <v>0.138027229413085</v>
      </c>
      <c r="M20" s="27" t="n">
        <f aca="false">'[1]ц о'!F17</f>
        <v>0.1578</v>
      </c>
      <c r="N20" s="28" t="n">
        <f aca="false">D20+E20+F20+G20+H20+I20+J20+K20+L20+M20</f>
        <v>0.688395099033476</v>
      </c>
      <c r="O20" s="29" t="n">
        <f aca="false">N20*1.2</f>
        <v>0.826074118840172</v>
      </c>
      <c r="P20" s="30" t="n">
        <f aca="false">N20+R20/1.2</f>
        <v>0.688395099033476</v>
      </c>
      <c r="Q20" s="30" t="n">
        <f aca="false">P20*1.2</f>
        <v>0.826074118840172</v>
      </c>
      <c r="R20" s="27" t="n">
        <f aca="false">[1]Ліфти!I17</f>
        <v>0</v>
      </c>
      <c r="S20" s="27" t="n">
        <f aca="false">[1]Електр!M17</f>
        <v>0.0258956883041149</v>
      </c>
      <c r="T20" s="22" t="n">
        <f aca="false">'[1]Вивіз ТПВ'!G17</f>
        <v>3.579999885</v>
      </c>
      <c r="U20" s="23" t="n">
        <f aca="false">[1]Електр!M17</f>
        <v>0.0258956883041149</v>
      </c>
    </row>
    <row r="21" customFormat="false" ht="12.75" hidden="false" customHeight="false" outlineLevel="0" collapsed="false">
      <c r="A21" s="18" t="n">
        <f aca="false">'[1]Житл.фонд'!A23</f>
        <v>13</v>
      </c>
      <c r="B21" s="24" t="str">
        <f aca="false">'[1]Житл.фонд'!B23</f>
        <v>Головна, 130</v>
      </c>
      <c r="C21" s="25" t="n">
        <f aca="false">'[1]Сх.кліт '!K18</f>
        <v>0.147751612982833</v>
      </c>
      <c r="D21" s="26" t="n">
        <f aca="false">[1]Прибуд!J18</f>
        <v>0</v>
      </c>
      <c r="E21" s="26" t="n">
        <f aca="false">[1]дерат!H18</f>
        <v>0</v>
      </c>
      <c r="F21" s="26" t="n">
        <f aca="false">[1]дезінс!H18</f>
        <v>0</v>
      </c>
      <c r="G21" s="26" t="n">
        <f aca="false">[1]Довідки!G18</f>
        <v>0.0013412017167382</v>
      </c>
      <c r="H21" s="26" t="n">
        <f aca="false">[1]Електр!J18</f>
        <v>0.0264564296531079</v>
      </c>
      <c r="I21" s="26" t="n">
        <f aca="false">'[1]підг зима'!I18</f>
        <v>0.0401518481214047</v>
      </c>
      <c r="J21" s="26" t="n">
        <f aca="false">[1]Димовент!O18</f>
        <v>0.0761415116813305</v>
      </c>
      <c r="K21" s="26" t="n">
        <f aca="false">[1]маляри!I18+[1]покрів!J18</f>
        <v>0.269754692074492</v>
      </c>
      <c r="L21" s="26" t="n">
        <f aca="false">[1]водопост!J18</f>
        <v>0.174895375276225</v>
      </c>
      <c r="M21" s="27" t="n">
        <f aca="false">'[1]ц о'!F18</f>
        <v>0.1578</v>
      </c>
      <c r="N21" s="28" t="n">
        <f aca="false">D21+E21+F21+G21+H21+I21+J21+K21+L21+M21</f>
        <v>0.746541058523298</v>
      </c>
      <c r="O21" s="29" t="n">
        <f aca="false">N21*1.2</f>
        <v>0.895849270227958</v>
      </c>
      <c r="P21" s="30" t="n">
        <f aca="false">N21+R21/1.2</f>
        <v>0.746541058523298</v>
      </c>
      <c r="Q21" s="30" t="n">
        <f aca="false">P21*1.2</f>
        <v>0.895849270227958</v>
      </c>
      <c r="R21" s="27" t="n">
        <f aca="false">[1]Ліфти!I18</f>
        <v>0</v>
      </c>
      <c r="S21" s="27" t="n">
        <f aca="false">[1]Електр!M18</f>
        <v>0.0435622317596567</v>
      </c>
      <c r="T21" s="22" t="n">
        <f aca="false">'[1]Вивіз ТПВ'!G18</f>
        <v>3.579999885</v>
      </c>
      <c r="U21" s="23" t="n">
        <f aca="false">[1]Електр!M18</f>
        <v>0.0435622317596567</v>
      </c>
    </row>
    <row r="22" customFormat="false" ht="12.75" hidden="false" customHeight="false" outlineLevel="0" collapsed="false">
      <c r="A22" s="18" t="n">
        <f aca="false">'[1]Житл.фонд'!A24</f>
        <v>14</v>
      </c>
      <c r="B22" s="24" t="str">
        <f aca="false">'[1]Житл.фонд'!B24</f>
        <v>Головна, 132</v>
      </c>
      <c r="C22" s="25" t="n">
        <f aca="false">'[1]Сх.кліт '!K19</f>
        <v>0</v>
      </c>
      <c r="D22" s="26" t="n">
        <f aca="false">[1]Прибуд!J19</f>
        <v>0</v>
      </c>
      <c r="E22" s="26" t="n">
        <f aca="false">[1]дерат!H19</f>
        <v>0</v>
      </c>
      <c r="F22" s="26" t="n">
        <f aca="false">[1]дезінс!H19</f>
        <v>0</v>
      </c>
      <c r="G22" s="26" t="n">
        <f aca="false">[1]Довідки!G19</f>
        <v>0.00148456057007126</v>
      </c>
      <c r="H22" s="26" t="n">
        <f aca="false">[1]Електр!J19</f>
        <v>0</v>
      </c>
      <c r="I22" s="26" t="n">
        <f aca="false">'[1]підг зима'!I19</f>
        <v>0.0401518481214047</v>
      </c>
      <c r="J22" s="26" t="n">
        <f aca="false">[1]Димовент!O19</f>
        <v>0.0304541105824426</v>
      </c>
      <c r="K22" s="26" t="n">
        <f aca="false">[1]маляри!I19+[1]покрів!J19</f>
        <v>0.169569366344106</v>
      </c>
      <c r="L22" s="26" t="n">
        <f aca="false">[1]водопост!J19</f>
        <v>0.193589655293874</v>
      </c>
      <c r="M22" s="27" t="n">
        <f aca="false">'[1]ц о'!F19</f>
        <v>0.1578</v>
      </c>
      <c r="N22" s="28" t="n">
        <f aca="false">D22+E22+F22+G22+H22+I22+J22+K22+L22+M22</f>
        <v>0.593049540911899</v>
      </c>
      <c r="O22" s="29" t="n">
        <f aca="false">N22*1.2</f>
        <v>0.711659449094278</v>
      </c>
      <c r="P22" s="30" t="n">
        <f aca="false">N22+R22/1.2</f>
        <v>0.593049540911899</v>
      </c>
      <c r="Q22" s="30" t="n">
        <f aca="false">P22*1.2</f>
        <v>0.711659449094278</v>
      </c>
      <c r="R22" s="27" t="n">
        <f aca="false">[1]Ліфти!I19</f>
        <v>0</v>
      </c>
      <c r="S22" s="27" t="n">
        <f aca="false">[1]Електр!M19</f>
        <v>0</v>
      </c>
      <c r="T22" s="22" t="n">
        <f aca="false">'[1]Вивіз ТПВ'!G19</f>
        <v>3.579999885</v>
      </c>
      <c r="U22" s="23" t="n">
        <f aca="false">[1]Електр!M19</f>
        <v>0</v>
      </c>
    </row>
    <row r="23" customFormat="false" ht="12.75" hidden="false" customHeight="false" outlineLevel="0" collapsed="false">
      <c r="A23" s="18" t="n">
        <f aca="false">'[1]Житл.фонд'!A25</f>
        <v>15</v>
      </c>
      <c r="B23" s="24" t="str">
        <f aca="false">'[1]Житл.фонд'!B25</f>
        <v>Головна, 132А</v>
      </c>
      <c r="C23" s="25" t="n">
        <f aca="false">'[1]Сх.кліт '!K20</f>
        <v>0</v>
      </c>
      <c r="D23" s="26" t="n">
        <f aca="false">[1]Прибуд!J20</f>
        <v>0</v>
      </c>
      <c r="E23" s="26" t="n">
        <f aca="false">[1]дерат!H20</f>
        <v>0</v>
      </c>
      <c r="F23" s="26" t="n">
        <f aca="false">[1]дезінс!H20</f>
        <v>0</v>
      </c>
      <c r="G23" s="26" t="n">
        <f aca="false">[1]Довідки!G20</f>
        <v>0.00219298245614035</v>
      </c>
      <c r="H23" s="26" t="n">
        <f aca="false">[1]Електр!J20</f>
        <v>0</v>
      </c>
      <c r="I23" s="26" t="n">
        <f aca="false">'[1]підг зима'!I20</f>
        <v>0.0401518481214047</v>
      </c>
      <c r="J23" s="26" t="n">
        <f aca="false">[1]Димовент!O20</f>
        <v>0.128606237812866</v>
      </c>
      <c r="K23" s="26" t="n">
        <f aca="false">[1]маляри!I20+[1]покрів!J20</f>
        <v>0.269754692074492</v>
      </c>
      <c r="L23" s="26" t="n">
        <f aca="false">[1]водопост!J20</f>
        <v>0.285969280276214</v>
      </c>
      <c r="M23" s="27" t="n">
        <f aca="false">'[1]ц о'!F20</f>
        <v>0.1578</v>
      </c>
      <c r="N23" s="28" t="n">
        <f aca="false">D23+E23+F23+G23+H23+I23+J23+K23+L23+M23</f>
        <v>0.884475040741117</v>
      </c>
      <c r="O23" s="29" t="n">
        <f aca="false">N23*1.2</f>
        <v>1.06137004888934</v>
      </c>
      <c r="P23" s="30" t="n">
        <f aca="false">N23+R23/1.2</f>
        <v>0.884475040741117</v>
      </c>
      <c r="Q23" s="30" t="n">
        <f aca="false">P23*1.2</f>
        <v>1.06137004888934</v>
      </c>
      <c r="R23" s="27" t="n">
        <f aca="false">[1]Ліфти!I20</f>
        <v>0</v>
      </c>
      <c r="S23" s="27" t="n">
        <f aca="false">[1]Електр!M20</f>
        <v>0</v>
      </c>
      <c r="T23" s="22" t="n">
        <f aca="false">'[1]Вивіз ТПВ'!G20</f>
        <v>3.579999885</v>
      </c>
      <c r="U23" s="23" t="n">
        <f aca="false">[1]Електр!M20</f>
        <v>0</v>
      </c>
    </row>
    <row r="24" customFormat="false" ht="12.75" hidden="false" customHeight="false" outlineLevel="0" collapsed="false">
      <c r="A24" s="18" t="n">
        <f aca="false">'[1]Житл.фонд'!A26</f>
        <v>16</v>
      </c>
      <c r="B24" s="24" t="str">
        <f aca="false">'[1]Житл.фонд'!B26</f>
        <v>Головна, 142</v>
      </c>
      <c r="C24" s="25" t="n">
        <f aca="false">'[1]Сх.кліт '!K21</f>
        <v>0.132147178703704</v>
      </c>
      <c r="D24" s="26" t="n">
        <f aca="false">[1]Прибуд!J21</f>
        <v>0</v>
      </c>
      <c r="E24" s="26" t="n">
        <f aca="false">[1]дерат!H21</f>
        <v>0</v>
      </c>
      <c r="F24" s="26" t="n">
        <f aca="false">[1]дезінс!H21</f>
        <v>0</v>
      </c>
      <c r="G24" s="26" t="n">
        <f aca="false">[1]Довідки!G21</f>
        <v>0.00122549019607843</v>
      </c>
      <c r="H24" s="26" t="n">
        <f aca="false">[1]Електр!J21</f>
        <v>0.0241739141536241</v>
      </c>
      <c r="I24" s="26" t="n">
        <f aca="false">'[1]підг зима'!I21</f>
        <v>0.0401518481214047</v>
      </c>
      <c r="J24" s="26" t="n">
        <f aca="false">[1]Димовент!O21</f>
        <v>0.0523753328474946</v>
      </c>
      <c r="K24" s="26" t="n">
        <f aca="false">[1]маляри!I21+[1]покрів!J21</f>
        <v>0.269754692074492</v>
      </c>
      <c r="L24" s="26" t="n">
        <f aca="false">[1]водопост!J21</f>
        <v>0.191167892600597</v>
      </c>
      <c r="M24" s="27" t="n">
        <f aca="false">'[1]ц о'!F21</f>
        <v>0.1578</v>
      </c>
      <c r="N24" s="28" t="n">
        <f aca="false">D24+E24+F24+G24+H24+I24+J24+K24+L24+M24</f>
        <v>0.73664916999369</v>
      </c>
      <c r="O24" s="29" t="n">
        <f aca="false">N24*1.2</f>
        <v>0.883979003992428</v>
      </c>
      <c r="P24" s="30" t="n">
        <f aca="false">N24+R24/1.2</f>
        <v>0.73664916999369</v>
      </c>
      <c r="Q24" s="30" t="n">
        <f aca="false">P24*1.2</f>
        <v>0.883979003992428</v>
      </c>
      <c r="R24" s="27" t="n">
        <f aca="false">[1]Ліфти!I21</f>
        <v>0</v>
      </c>
      <c r="S24" s="27" t="n">
        <f aca="false">[1]Електр!M21</f>
        <v>0.0331699346405229</v>
      </c>
      <c r="T24" s="22" t="n">
        <f aca="false">'[1]Вивіз ТПВ'!G21</f>
        <v>3.579999885</v>
      </c>
      <c r="U24" s="23" t="n">
        <f aca="false">[1]Електр!M21</f>
        <v>0.0331699346405229</v>
      </c>
    </row>
    <row r="25" customFormat="false" ht="12.75" hidden="false" customHeight="false" outlineLevel="0" collapsed="false">
      <c r="A25" s="18" t="n">
        <f aca="false">'[1]Житл.фонд'!A27</f>
        <v>17</v>
      </c>
      <c r="B25" s="24" t="str">
        <f aca="false">'[1]Житл.фонд'!B27</f>
        <v>Головна, 148</v>
      </c>
      <c r="C25" s="25" t="n">
        <f aca="false">'[1]Сх.кліт '!K22</f>
        <v>0</v>
      </c>
      <c r="D25" s="26" t="n">
        <f aca="false">[1]Прибуд!J22</f>
        <v>0</v>
      </c>
      <c r="E25" s="26" t="n">
        <f aca="false">[1]дерат!H22</f>
        <v>0</v>
      </c>
      <c r="F25" s="26" t="n">
        <f aca="false">[1]дезінс!H22</f>
        <v>0</v>
      </c>
      <c r="G25" s="26" t="n">
        <f aca="false">[1]Довідки!G22</f>
        <v>0.00199936020473449</v>
      </c>
      <c r="H25" s="26" t="n">
        <f aca="false">[1]Електр!J22</f>
        <v>0</v>
      </c>
      <c r="I25" s="26" t="n">
        <f aca="false">'[1]підг зима'!I22</f>
        <v>0.0401518481214047</v>
      </c>
      <c r="J25" s="26" t="n">
        <f aca="false">[1]Димовент!O22</f>
        <v>0.0593587829654511</v>
      </c>
      <c r="K25" s="26" t="n">
        <f aca="false">[1]маляри!I22+[1]покрів!J22</f>
        <v>0.269754692074492</v>
      </c>
      <c r="L25" s="26" t="n">
        <f aca="false">[1]водопост!J22</f>
        <v>0.323674522949647</v>
      </c>
      <c r="M25" s="27" t="n">
        <f aca="false">'[1]ц о'!F22</f>
        <v>0.1578</v>
      </c>
      <c r="N25" s="28" t="n">
        <f aca="false">D25+E25+F25+G25+H25+I25+J25+K25+L25+M25</f>
        <v>0.852739206315729</v>
      </c>
      <c r="O25" s="29" t="n">
        <f aca="false">N25*1.2</f>
        <v>1.02328704757887</v>
      </c>
      <c r="P25" s="30" t="n">
        <f aca="false">N25+R25/1.2</f>
        <v>0.852739206315729</v>
      </c>
      <c r="Q25" s="30" t="n">
        <f aca="false">P25*1.2</f>
        <v>1.02328704757887</v>
      </c>
      <c r="R25" s="27" t="n">
        <f aca="false">[1]Ліфти!I22</f>
        <v>0</v>
      </c>
      <c r="S25" s="27" t="n">
        <f aca="false">[1]Електр!M22</f>
        <v>0</v>
      </c>
      <c r="T25" s="22" t="n">
        <f aca="false">'[1]Вивіз ТПВ'!G22</f>
        <v>3.579999885</v>
      </c>
      <c r="U25" s="23" t="n">
        <f aca="false">[1]Електр!M22</f>
        <v>0</v>
      </c>
    </row>
    <row r="26" customFormat="false" ht="12.75" hidden="false" customHeight="false" outlineLevel="0" collapsed="false">
      <c r="A26" s="18" t="n">
        <f aca="false">'[1]Житл.фонд'!A28</f>
        <v>18</v>
      </c>
      <c r="B26" s="24" t="str">
        <f aca="false">'[1]Житл.фонд'!B28</f>
        <v>Головна, 152</v>
      </c>
      <c r="C26" s="25" t="n">
        <f aca="false">'[1]Сх.кліт '!K23</f>
        <v>0</v>
      </c>
      <c r="D26" s="26" t="n">
        <f aca="false">[1]Прибуд!J23</f>
        <v>0</v>
      </c>
      <c r="E26" s="26" t="n">
        <f aca="false">[1]дерат!H23</f>
        <v>0</v>
      </c>
      <c r="F26" s="26" t="n">
        <f aca="false">[1]дезінс!H23</f>
        <v>0</v>
      </c>
      <c r="G26" s="26" t="n">
        <f aca="false">[1]Довідки!G23</f>
        <v>0.00209380234505863</v>
      </c>
      <c r="H26" s="26" t="n">
        <f aca="false">[1]Електр!J23</f>
        <v>0</v>
      </c>
      <c r="I26" s="26" t="n">
        <f aca="false">'[1]підг зима'!I23</f>
        <v>0.0401518481214047</v>
      </c>
      <c r="J26" s="26" t="n">
        <f aca="false">[1]Димовент!O23</f>
        <v>0.0621626651758794</v>
      </c>
      <c r="K26" s="26" t="n">
        <f aca="false">[1]маляри!I23+[1]покрів!J23</f>
        <v>0.269754692074492</v>
      </c>
      <c r="L26" s="26" t="n">
        <f aca="false">[1]водопост!J23</f>
        <v>0.273035996243622</v>
      </c>
      <c r="M26" s="27" t="n">
        <f aca="false">'[1]ц о'!F23</f>
        <v>0.1578</v>
      </c>
      <c r="N26" s="28" t="n">
        <f aca="false">D26+E26+F26+G26+H26+I26+J26+K26+L26+M26</f>
        <v>0.804999003960456</v>
      </c>
      <c r="O26" s="29" t="n">
        <f aca="false">N26*1.2</f>
        <v>0.965998804752547</v>
      </c>
      <c r="P26" s="30" t="n">
        <f aca="false">N26+R26/1.2</f>
        <v>0.804999003960456</v>
      </c>
      <c r="Q26" s="30" t="n">
        <f aca="false">P26*1.2</f>
        <v>0.965998804752547</v>
      </c>
      <c r="R26" s="27" t="n">
        <f aca="false">[1]Ліфти!I23</f>
        <v>0</v>
      </c>
      <c r="S26" s="27" t="n">
        <f aca="false">[1]Електр!M23</f>
        <v>0</v>
      </c>
      <c r="T26" s="22" t="n">
        <f aca="false">'[1]Вивіз ТПВ'!G23</f>
        <v>3.579999885</v>
      </c>
      <c r="U26" s="23" t="n">
        <f aca="false">[1]Електр!M23</f>
        <v>0</v>
      </c>
    </row>
    <row r="27" customFormat="false" ht="12.75" hidden="false" customHeight="false" outlineLevel="0" collapsed="false">
      <c r="A27" s="18" t="n">
        <f aca="false">'[1]Житл.фонд'!A29</f>
        <v>19</v>
      </c>
      <c r="B27" s="24" t="str">
        <f aca="false">'[1]Житл.фонд'!B29</f>
        <v>Головна, 158</v>
      </c>
      <c r="C27" s="25" t="n">
        <f aca="false">'[1]Сх.кліт '!K24</f>
        <v>0.376149776626712</v>
      </c>
      <c r="D27" s="26" t="n">
        <f aca="false">[1]Прибуд!J24</f>
        <v>0</v>
      </c>
      <c r="E27" s="26" t="n">
        <f aca="false">[1]дерат!H24</f>
        <v>0</v>
      </c>
      <c r="F27" s="26" t="n">
        <f aca="false">[1]дезінс!H24</f>
        <v>0</v>
      </c>
      <c r="G27" s="26" t="n">
        <f aca="false">[1]Довідки!G24</f>
        <v>0.0019263698630137</v>
      </c>
      <c r="H27" s="26" t="n">
        <f aca="false">[1]Електр!J24</f>
        <v>0.0379994061524433</v>
      </c>
      <c r="I27" s="26" t="n">
        <f aca="false">'[1]підг зима'!I24</f>
        <v>0.0401518481214047</v>
      </c>
      <c r="J27" s="26" t="n">
        <f aca="false">[1]Димовент!O24</f>
        <v>0.0752639840162671</v>
      </c>
      <c r="K27" s="26" t="n">
        <f aca="false">[1]маляри!I24+[1]покрів!J24</f>
        <v>0.169569366344106</v>
      </c>
      <c r="L27" s="26" t="n">
        <f aca="false">[1]водопост!J24</f>
        <v>0.251202467091948</v>
      </c>
      <c r="M27" s="27" t="n">
        <f aca="false">'[1]ц о'!F24</f>
        <v>0.1578</v>
      </c>
      <c r="N27" s="28" t="n">
        <f aca="false">D27+E27+F27+G27+H27+I27+J27+K27+L27+M27</f>
        <v>0.733913441589183</v>
      </c>
      <c r="O27" s="29" t="n">
        <f aca="false">N27*1.2</f>
        <v>0.88069612990702</v>
      </c>
      <c r="P27" s="30" t="n">
        <f aca="false">N27+R27/1.2</f>
        <v>0.733913441589183</v>
      </c>
      <c r="Q27" s="30" t="n">
        <f aca="false">P27*1.2</f>
        <v>0.88069612990702</v>
      </c>
      <c r="R27" s="27" t="n">
        <f aca="false">[1]Ліфти!I24</f>
        <v>0</v>
      </c>
      <c r="S27" s="27" t="n">
        <f aca="false">[1]Електр!M24</f>
        <v>0.207171232876712</v>
      </c>
      <c r="T27" s="22" t="n">
        <f aca="false">'[1]Вивіз ТПВ'!G24</f>
        <v>3.579999885</v>
      </c>
      <c r="U27" s="23" t="n">
        <f aca="false">[1]Електр!M24</f>
        <v>0.207171232876712</v>
      </c>
    </row>
    <row r="28" customFormat="false" ht="12.75" hidden="false" customHeight="false" outlineLevel="0" collapsed="false">
      <c r="A28" s="18" t="n">
        <f aca="false">'[1]Житл.фонд'!A30</f>
        <v>20</v>
      </c>
      <c r="B28" s="24" t="str">
        <f aca="false">'[1]Житл.фонд'!B30</f>
        <v>Головна, 158А</v>
      </c>
      <c r="C28" s="25" t="n">
        <f aca="false">'[1]Сх.кліт '!K25</f>
        <v>0.129124200196915</v>
      </c>
      <c r="D28" s="26" t="n">
        <f aca="false">[1]Прибуд!J25</f>
        <v>0.13031298631114</v>
      </c>
      <c r="E28" s="26" t="n">
        <f aca="false">[1]дерат!H25</f>
        <v>0</v>
      </c>
      <c r="F28" s="26" t="n">
        <f aca="false">[1]дезінс!H25</f>
        <v>0</v>
      </c>
      <c r="G28" s="26" t="n">
        <f aca="false">[1]Довідки!G25</f>
        <v>0.00246143747948802</v>
      </c>
      <c r="H28" s="26" t="n">
        <f aca="false">[1]Електр!J25</f>
        <v>0</v>
      </c>
      <c r="I28" s="26" t="n">
        <f aca="false">'[1]підг зима'!I25</f>
        <v>0.0401518481214047</v>
      </c>
      <c r="J28" s="26" t="n">
        <f aca="false">[1]Димовент!O25</f>
        <v>0.084290559017613</v>
      </c>
      <c r="K28" s="26" t="n">
        <f aca="false">[1]маляри!I25+[1]покрів!J25</f>
        <v>0.169569366344106</v>
      </c>
      <c r="L28" s="26" t="n">
        <f aca="false">[1]водопост!J25</f>
        <v>0.320976350031064</v>
      </c>
      <c r="M28" s="27" t="n">
        <f aca="false">'[1]ц о'!F25</f>
        <v>0.1578</v>
      </c>
      <c r="N28" s="28" t="n">
        <f aca="false">D28+E28+F28+G28+H28+I28+J28+K28+L28+M28</f>
        <v>0.905562547304816</v>
      </c>
      <c r="O28" s="29" t="n">
        <f aca="false">N28*1.2</f>
        <v>1.08667505676578</v>
      </c>
      <c r="P28" s="30" t="n">
        <f aca="false">N28+R28/1.2</f>
        <v>0.905562547304816</v>
      </c>
      <c r="Q28" s="30" t="n">
        <f aca="false">P28*1.2</f>
        <v>1.08667505676578</v>
      </c>
      <c r="R28" s="27" t="n">
        <f aca="false">[1]Ліфти!I25</f>
        <v>0</v>
      </c>
      <c r="S28" s="27" t="n">
        <f aca="false">[1]Електр!M25</f>
        <v>0</v>
      </c>
      <c r="T28" s="22" t="n">
        <f aca="false">'[1]Вивіз ТПВ'!G25</f>
        <v>3.579999885</v>
      </c>
      <c r="U28" s="23" t="n">
        <f aca="false">[1]Електр!M25</f>
        <v>0</v>
      </c>
    </row>
    <row r="29" customFormat="false" ht="12.75" hidden="false" customHeight="false" outlineLevel="0" collapsed="false">
      <c r="A29" s="18" t="n">
        <f aca="false">'[1]Житл.фонд'!A31</f>
        <v>21</v>
      </c>
      <c r="B29" s="24" t="str">
        <f aca="false">'[1]Житл.фонд'!B31</f>
        <v>Головна, 160</v>
      </c>
      <c r="C29" s="25" t="n">
        <f aca="false">'[1]Сх.кліт '!K26</f>
        <v>0.143391906445421</v>
      </c>
      <c r="D29" s="26" t="n">
        <f aca="false">[1]Прибуд!J26</f>
        <v>0.112174981702328</v>
      </c>
      <c r="E29" s="26" t="n">
        <f aca="false">[1]дерат!H26</f>
        <v>0.00456254721958363</v>
      </c>
      <c r="F29" s="26" t="n">
        <f aca="false">[1]дезінс!H26</f>
        <v>0.0177940050641178</v>
      </c>
      <c r="G29" s="26" t="n">
        <f aca="false">[1]Довідки!G26</f>
        <v>0.000915261616401488</v>
      </c>
      <c r="H29" s="26" t="n">
        <f aca="false">[1]Електр!J26</f>
        <v>0.0180543718862854</v>
      </c>
      <c r="I29" s="26" t="n">
        <f aca="false">'[1]підг зима'!I26</f>
        <v>0.0401518481214047</v>
      </c>
      <c r="J29" s="26" t="n">
        <f aca="false">[1]Димовент!O26</f>
        <v>0.00251710687076176</v>
      </c>
      <c r="K29" s="26" t="n">
        <f aca="false">[1]маляри!I26+[1]покрів!J26</f>
        <v>0.193622165497808</v>
      </c>
      <c r="L29" s="26" t="n">
        <f aca="false">[1]водопост!J26</f>
        <v>0.138850081062376</v>
      </c>
      <c r="M29" s="27" t="n">
        <f aca="false">'[1]ц о'!F26</f>
        <v>0.1578</v>
      </c>
      <c r="N29" s="28" t="n">
        <f aca="false">D29+E29+F29+G29+H29+I29+J29+K29+L29+M29</f>
        <v>0.686442369041066</v>
      </c>
      <c r="O29" s="29" t="n">
        <f aca="false">N29*1.2</f>
        <v>0.823730842849279</v>
      </c>
      <c r="P29" s="30" t="n">
        <f aca="false">N29+R29/1.2</f>
        <v>0.686442369041066</v>
      </c>
      <c r="Q29" s="30" t="n">
        <f aca="false">P29*1.2</f>
        <v>0.823730842849279</v>
      </c>
      <c r="R29" s="27" t="n">
        <f aca="false">[1]Ліфти!I26</f>
        <v>0</v>
      </c>
      <c r="S29" s="27" t="n">
        <f aca="false">[1]Електр!M26</f>
        <v>0.0414580859653289</v>
      </c>
      <c r="T29" s="22" t="n">
        <f aca="false">'[1]Вивіз ТПВ'!G26</f>
        <v>3.579999885</v>
      </c>
      <c r="U29" s="23" t="n">
        <f aca="false">[1]Електр!M26</f>
        <v>0.0414580859653289</v>
      </c>
    </row>
    <row r="30" customFormat="false" ht="12.75" hidden="false" customHeight="false" outlineLevel="0" collapsed="false">
      <c r="A30" s="18" t="n">
        <f aca="false">'[1]Житл.фонд'!A32</f>
        <v>22</v>
      </c>
      <c r="B30" s="24" t="str">
        <f aca="false">'[1]Житл.фонд'!B32</f>
        <v>Головна, 162</v>
      </c>
      <c r="C30" s="25" t="n">
        <f aca="false">'[1]Сх.кліт '!K27</f>
        <v>0.122673685572185</v>
      </c>
      <c r="D30" s="26" t="n">
        <f aca="false">[1]Прибуд!J27</f>
        <v>0.162224731827136</v>
      </c>
      <c r="E30" s="26" t="n">
        <f aca="false">[1]дерат!H27</f>
        <v>0.00590214163153252</v>
      </c>
      <c r="F30" s="26" t="n">
        <f aca="false">[1]дезінс!H27</f>
        <v>0.0230184440897062</v>
      </c>
      <c r="G30" s="26" t="n">
        <f aca="false">[1]Довідки!G27</f>
        <v>0.000846033339417169</v>
      </c>
      <c r="H30" s="26" t="n">
        <f aca="false">[1]Електр!J27</f>
        <v>0.0166887808516304</v>
      </c>
      <c r="I30" s="26" t="n">
        <f aca="false">'[1]підг зима'!I27</f>
        <v>0.0401518481214047</v>
      </c>
      <c r="J30" s="26" t="n">
        <f aca="false">[1]Димовент!O27</f>
        <v>0.00259429099551824</v>
      </c>
      <c r="K30" s="26" t="n">
        <f aca="false">[1]маляри!I27+[1]покрів!J27</f>
        <v>0.193622165497808</v>
      </c>
      <c r="L30" s="26" t="n">
        <f aca="false">[1]водопост!J27</f>
        <v>0.135736274896727</v>
      </c>
      <c r="M30" s="27" t="n">
        <f aca="false">'[1]ц о'!F27</f>
        <v>0.1578</v>
      </c>
      <c r="N30" s="28" t="n">
        <f aca="false">D30+E30+F30+G30+H30+I30+J30+K30+L30+M30</f>
        <v>0.738584711250879</v>
      </c>
      <c r="O30" s="29" t="n">
        <f aca="false">N30*1.2</f>
        <v>0.886301653501055</v>
      </c>
      <c r="P30" s="30" t="n">
        <f aca="false">N30+R30/1.2</f>
        <v>0.738584711250879</v>
      </c>
      <c r="Q30" s="30" t="n">
        <f aca="false">P30*1.2</f>
        <v>0.886301653501055</v>
      </c>
      <c r="R30" s="27" t="n">
        <f aca="false">[1]Ліфти!I27</f>
        <v>0</v>
      </c>
      <c r="S30" s="27" t="n">
        <f aca="false">[1]Електр!M27</f>
        <v>0.0383473261544077</v>
      </c>
      <c r="T30" s="22" t="n">
        <f aca="false">'[1]Вивіз ТПВ'!G27</f>
        <v>3.579999885</v>
      </c>
      <c r="U30" s="23" t="n">
        <f aca="false">[1]Електр!M27</f>
        <v>0.0383473261544077</v>
      </c>
    </row>
    <row r="31" customFormat="false" ht="12.75" hidden="false" customHeight="false" outlineLevel="0" collapsed="false">
      <c r="A31" s="18" t="n">
        <f aca="false">'[1]Житл.фонд'!A33</f>
        <v>23</v>
      </c>
      <c r="B31" s="24" t="str">
        <f aca="false">'[1]Житл.фонд'!B33</f>
        <v>Комарова Володимира, 10</v>
      </c>
      <c r="C31" s="25" t="n">
        <f aca="false">'[1]Сх.кліт '!K28</f>
        <v>0.13996792460885</v>
      </c>
      <c r="D31" s="26" t="n">
        <f aca="false">[1]Прибуд!J28</f>
        <v>0.216853149342763</v>
      </c>
      <c r="E31" s="26" t="n">
        <f aca="false">[1]дерат!H28</f>
        <v>0.00590547425387949</v>
      </c>
      <c r="F31" s="26" t="n">
        <f aca="false">[1]дезінс!H28</f>
        <v>0.0230314413686525</v>
      </c>
      <c r="G31" s="26" t="n">
        <f aca="false">[1]Довідки!G28</f>
        <v>0.00133407329932336</v>
      </c>
      <c r="H31" s="26" t="n">
        <f aca="false">[1]Електр!J28</f>
        <v>0.0263158151045877</v>
      </c>
      <c r="I31" s="26" t="n">
        <f aca="false">'[1]підг зима'!I28</f>
        <v>0.0401518481214047</v>
      </c>
      <c r="J31" s="26" t="n">
        <f aca="false">[1]Димовент!O28</f>
        <v>0.00422456544607854</v>
      </c>
      <c r="K31" s="26" t="n">
        <f aca="false">[1]маляри!I28+[1]покрів!J28</f>
        <v>0.169569366344106</v>
      </c>
      <c r="L31" s="26" t="n">
        <f aca="false">[1]водопост!J28</f>
        <v>0.175842509824853</v>
      </c>
      <c r="M31" s="27" t="n">
        <f aca="false">'[1]ц о'!F28</f>
        <v>0.1578</v>
      </c>
      <c r="N31" s="28" t="n">
        <f aca="false">D31+E31+F31+G31+H31+I31+J31+K31+L31+M31</f>
        <v>0.821028243105648</v>
      </c>
      <c r="O31" s="29" t="n">
        <f aca="false">N31*1.2</f>
        <v>0.985233891726777</v>
      </c>
      <c r="P31" s="30" t="n">
        <f aca="false">N31+R31/1.2</f>
        <v>0.821028243105648</v>
      </c>
      <c r="Q31" s="30" t="n">
        <f aca="false">P31*1.2</f>
        <v>0.985233891726777</v>
      </c>
      <c r="R31" s="27" t="n">
        <f aca="false">[1]Ліфти!I28</f>
        <v>0</v>
      </c>
      <c r="S31" s="27" t="n">
        <f aca="false">[1]Електр!M28</f>
        <v>0.00467971568229845</v>
      </c>
      <c r="T31" s="22" t="n">
        <f aca="false">'[1]Вивіз ТПВ'!G28</f>
        <v>3.579999885</v>
      </c>
      <c r="U31" s="23" t="n">
        <f aca="false">[1]Електр!M28</f>
        <v>0.00467971568229845</v>
      </c>
    </row>
    <row r="32" customFormat="false" ht="12.75" hidden="false" customHeight="false" outlineLevel="0" collapsed="false">
      <c r="A32" s="18" t="n">
        <f aca="false">'[1]Житл.фонд'!A34</f>
        <v>24</v>
      </c>
      <c r="B32" s="24" t="str">
        <f aca="false">'[1]Житл.фонд'!B34</f>
        <v>Комарова Володимира, 12</v>
      </c>
      <c r="C32" s="25" t="n">
        <f aca="false">'[1]Сх.кліт '!K29</f>
        <v>0.242657685454028</v>
      </c>
      <c r="D32" s="26" t="n">
        <f aca="false">[1]Прибуд!J29</f>
        <v>0.219882885006233</v>
      </c>
      <c r="E32" s="26" t="n">
        <f aca="false">[1]дерат!H29</f>
        <v>0.00333416346474998</v>
      </c>
      <c r="F32" s="26" t="n">
        <f aca="false">[1]дезінс!H29</f>
        <v>0.0130032893296328</v>
      </c>
      <c r="G32" s="26" t="n">
        <f aca="false">[1]Довідки!G29</f>
        <v>0.00106746370623399</v>
      </c>
      <c r="H32" s="26" t="n">
        <f aca="false">[1]Електр!J29</f>
        <v>0.0210566972132336</v>
      </c>
      <c r="I32" s="26" t="n">
        <f aca="false">'[1]підг зима'!I29</f>
        <v>0.0401518481214047</v>
      </c>
      <c r="J32" s="26" t="n">
        <f aca="false">[1]Димовент!O29</f>
        <v>0.00338030173498434</v>
      </c>
      <c r="K32" s="26" t="n">
        <f aca="false">[1]маляри!I29+[1]покрів!J29</f>
        <v>0.193622165497808</v>
      </c>
      <c r="L32" s="26" t="n">
        <f aca="false">[1]водопост!J29</f>
        <v>0.139199393473477</v>
      </c>
      <c r="M32" s="27" t="n">
        <f aca="false">'[1]ц о'!F29</f>
        <v>0.1578</v>
      </c>
      <c r="N32" s="28" t="n">
        <f aca="false">D32+E32+F32+G32+H32+I32+J32+K32+L32+M32</f>
        <v>0.792498207547758</v>
      </c>
      <c r="O32" s="29" t="n">
        <f aca="false">N32*1.2</f>
        <v>0.950997849057309</v>
      </c>
      <c r="P32" s="30" t="n">
        <f aca="false">N32+R32/1.2</f>
        <v>1.08694580755155</v>
      </c>
      <c r="Q32" s="30" t="n">
        <f aca="false">P32*1.2</f>
        <v>1.30433496906186</v>
      </c>
      <c r="R32" s="27" t="n">
        <f aca="false">[1]Ліфти!I29</f>
        <v>0.353337120004547</v>
      </c>
      <c r="S32" s="27" t="n">
        <f aca="false">[1]Електр!M29</f>
        <v>0.0731948002656798</v>
      </c>
      <c r="T32" s="22" t="n">
        <f aca="false">'[1]Вивіз ТПВ'!G29</f>
        <v>3.579999885</v>
      </c>
      <c r="U32" s="23" t="n">
        <f aca="false">[1]Електр!M29</f>
        <v>0.0731948002656798</v>
      </c>
    </row>
    <row r="33" customFormat="false" ht="12.75" hidden="false" customHeight="false" outlineLevel="0" collapsed="false">
      <c r="A33" s="18" t="n">
        <f aca="false">'[1]Житл.фонд'!A35</f>
        <v>25</v>
      </c>
      <c r="B33" s="24" t="str">
        <f aca="false">'[1]Житл.фонд'!B35</f>
        <v>Комарова Володимира, 14</v>
      </c>
      <c r="C33" s="25" t="n">
        <f aca="false">'[1]Сх.кліт '!K30</f>
        <v>0.143426464351497</v>
      </c>
      <c r="D33" s="26" t="n">
        <f aca="false">[1]Прибуд!J30</f>
        <v>0.198600136279193</v>
      </c>
      <c r="E33" s="26" t="n">
        <f aca="false">[1]дерат!H30</f>
        <v>0.00606656207257976</v>
      </c>
      <c r="F33" s="26" t="n">
        <f aca="false">[1]дезінс!H30</f>
        <v>0.0236596863650916</v>
      </c>
      <c r="G33" s="26" t="n">
        <f aca="false">[1]Довідки!G30</f>
        <v>0.00137046376493806</v>
      </c>
      <c r="H33" s="26" t="n">
        <f aca="false">[1]Електр!J30</f>
        <v>0.0270336502978802</v>
      </c>
      <c r="I33" s="26" t="n">
        <f aca="false">'[1]підг зима'!I30</f>
        <v>0.0401518481214047</v>
      </c>
      <c r="J33" s="26" t="n">
        <f aca="false">[1]Димовент!O30</f>
        <v>0.00433980192047656</v>
      </c>
      <c r="K33" s="26" t="n">
        <f aca="false">[1]маляри!I30+[1]покрів!J30</f>
        <v>0.169569366344106</v>
      </c>
      <c r="L33" s="26" t="n">
        <f aca="false">[1]водопост!J30</f>
        <v>0.178719042340901</v>
      </c>
      <c r="M33" s="27" t="n">
        <f aca="false">'[1]ц о'!F30</f>
        <v>0.1578</v>
      </c>
      <c r="N33" s="28" t="n">
        <f aca="false">D33+E33+F33+G33+H33+I33+J33+K33+L33+M33</f>
        <v>0.80731055750657</v>
      </c>
      <c r="O33" s="29" t="n">
        <f aca="false">N33*1.2</f>
        <v>0.968772669007884</v>
      </c>
      <c r="P33" s="30" t="n">
        <f aca="false">N33+R33/1.2</f>
        <v>0.80731055750657</v>
      </c>
      <c r="Q33" s="30" t="n">
        <f aca="false">P33*1.2</f>
        <v>0.968772669007884</v>
      </c>
      <c r="R33" s="27" t="n">
        <f aca="false">[1]Ліфти!I30</f>
        <v>0</v>
      </c>
      <c r="S33" s="27" t="n">
        <f aca="false">[1]Електр!M30</f>
        <v>0.0178940905602456</v>
      </c>
      <c r="T33" s="22" t="n">
        <f aca="false">'[1]Вивіз ТПВ'!G30</f>
        <v>3.579999885</v>
      </c>
      <c r="U33" s="23" t="n">
        <f aca="false">[1]Електр!M30</f>
        <v>0.0178940905602456</v>
      </c>
    </row>
    <row r="34" customFormat="false" ht="12.75" hidden="false" customHeight="false" outlineLevel="0" collapsed="false">
      <c r="A34" s="18" t="n">
        <f aca="false">'[1]Житл.фонд'!A36</f>
        <v>26</v>
      </c>
      <c r="B34" s="24" t="str">
        <f aca="false">'[1]Житл.фонд'!B36</f>
        <v>Комарова Володимира, 16</v>
      </c>
      <c r="C34" s="25" t="n">
        <f aca="false">'[1]Сх.кліт '!K31</f>
        <v>0.247031182936075</v>
      </c>
      <c r="D34" s="26" t="n">
        <f aca="false">[1]Прибуд!J31</f>
        <v>0.116137102263476</v>
      </c>
      <c r="E34" s="26" t="n">
        <f aca="false">[1]дерат!H31</f>
        <v>0.00338286519404824</v>
      </c>
      <c r="F34" s="26" t="n">
        <f aca="false">[1]дезінс!H31</f>
        <v>0.0131932268307824</v>
      </c>
      <c r="G34" s="26" t="n">
        <f aca="false">[1]Довідки!G31</f>
        <v>0.00106619911860873</v>
      </c>
      <c r="H34" s="26" t="n">
        <f aca="false">[1]Електр!J31</f>
        <v>0.0210317520665563</v>
      </c>
      <c r="I34" s="26" t="n">
        <f aca="false">'[1]підг зима'!I31</f>
        <v>0.0401518481214047</v>
      </c>
      <c r="J34" s="26" t="n">
        <f aca="false">[1]Димовент!O31</f>
        <v>0.00337629720750604</v>
      </c>
      <c r="K34" s="26" t="n">
        <f aca="false">[1]маляри!I31+[1]покрів!J31</f>
        <v>0.193622165497808</v>
      </c>
      <c r="L34" s="26" t="n">
        <f aca="false">[1]водопост!J31</f>
        <v>0.13903448872833</v>
      </c>
      <c r="M34" s="27" t="n">
        <f aca="false">'[1]ц о'!F31</f>
        <v>0.1578</v>
      </c>
      <c r="N34" s="28" t="n">
        <f aca="false">D34+E34+F34+G34+H34+I34+J34+K34+L34+M34</f>
        <v>0.688795945028521</v>
      </c>
      <c r="O34" s="29" t="n">
        <f aca="false">N34*1.2</f>
        <v>0.826555134034225</v>
      </c>
      <c r="P34" s="30" t="n">
        <f aca="false">N34+R34/1.2</f>
        <v>0.98324354503231</v>
      </c>
      <c r="Q34" s="30" t="n">
        <f aca="false">P34*1.2</f>
        <v>1.17989225403877</v>
      </c>
      <c r="R34" s="27" t="n">
        <f aca="false">[1]Ліфти!I31</f>
        <v>0.353337120004547</v>
      </c>
      <c r="S34" s="27" t="n">
        <f aca="false">[1]Електр!M31</f>
        <v>0.0695488793062598</v>
      </c>
      <c r="T34" s="22" t="n">
        <f aca="false">'[1]Вивіз ТПВ'!G31</f>
        <v>3.579999885</v>
      </c>
      <c r="U34" s="23" t="n">
        <f aca="false">[1]Електр!M31</f>
        <v>0.0695488793062598</v>
      </c>
    </row>
    <row r="35" customFormat="false" ht="12.75" hidden="false" customHeight="false" outlineLevel="0" collapsed="false">
      <c r="A35" s="18" t="n">
        <f aca="false">'[1]Житл.фонд'!A37</f>
        <v>27</v>
      </c>
      <c r="B35" s="24" t="str">
        <f aca="false">'[1]Житл.фонд'!B37</f>
        <v>Комарова Володимира, 2</v>
      </c>
      <c r="C35" s="25" t="n">
        <f aca="false">'[1]Сх.кліт '!K32</f>
        <v>0.114223091304979</v>
      </c>
      <c r="D35" s="26" t="n">
        <f aca="false">[1]Прибуд!J32</f>
        <v>0.213407238376115</v>
      </c>
      <c r="E35" s="26" t="n">
        <f aca="false">[1]дерат!H32</f>
        <v>0.00475796879953549</v>
      </c>
      <c r="F35" s="26" t="n">
        <f aca="false">[1]дезінс!H32</f>
        <v>0.018556152263028</v>
      </c>
      <c r="G35" s="26" t="n">
        <f aca="false">[1]Довідки!G32</f>
        <v>0.0008165190884018</v>
      </c>
      <c r="H35" s="26" t="n">
        <f aca="false">[1]Електр!J32</f>
        <v>0.0161065852758215</v>
      </c>
      <c r="I35" s="26" t="n">
        <f aca="false">'[1]підг зима'!I32</f>
        <v>0.0401518481214047</v>
      </c>
      <c r="J35" s="26" t="n">
        <f aca="false">[1]Димовент!O32</f>
        <v>0.00251205625610877</v>
      </c>
      <c r="K35" s="26" t="n">
        <f aca="false">[1]маляри!I32+[1]покрів!J32</f>
        <v>0.193622165497808</v>
      </c>
      <c r="L35" s="26" t="n">
        <f aca="false">[1]водопост!J32</f>
        <v>0.140816126686214</v>
      </c>
      <c r="M35" s="27" t="n">
        <f aca="false">'[1]ц о'!F32</f>
        <v>0.1578</v>
      </c>
      <c r="N35" s="28" t="n">
        <f aca="false">D35+E35+F35+G35+H35+I35+J35+K35+L35+M35</f>
        <v>0.788546660364437</v>
      </c>
      <c r="O35" s="29" t="n">
        <f aca="false">N35*1.2</f>
        <v>0.946255992437324</v>
      </c>
      <c r="P35" s="30" t="n">
        <f aca="false">N35+R35/1.2</f>
        <v>0.788546660364437</v>
      </c>
      <c r="Q35" s="30" t="n">
        <f aca="false">P35*1.2</f>
        <v>0.946255992437324</v>
      </c>
      <c r="R35" s="27" t="n">
        <f aca="false">[1]Ліфти!I32</f>
        <v>0</v>
      </c>
      <c r="S35" s="27" t="n">
        <f aca="false">[1]Електр!M32</f>
        <v>0.022395122659312</v>
      </c>
      <c r="T35" s="22" t="n">
        <f aca="false">'[1]Вивіз ТПВ'!G32</f>
        <v>3.579999885</v>
      </c>
      <c r="U35" s="23" t="n">
        <f aca="false">[1]Електр!M32</f>
        <v>0.022395122659312</v>
      </c>
    </row>
    <row r="36" customFormat="false" ht="12.75" hidden="false" customHeight="false" outlineLevel="0" collapsed="false">
      <c r="A36" s="18" t="n">
        <f aca="false">'[1]Житл.фонд'!A38</f>
        <v>28</v>
      </c>
      <c r="B36" s="24" t="str">
        <f aca="false">'[1]Житл.фонд'!B38</f>
        <v>Комарова Володимира, 4</v>
      </c>
      <c r="C36" s="25" t="n">
        <f aca="false">'[1]Сх.кліт '!K33</f>
        <v>0.199014687109403</v>
      </c>
      <c r="D36" s="26" t="n">
        <f aca="false">[1]Прибуд!J33</f>
        <v>0.200887903050196</v>
      </c>
      <c r="E36" s="26" t="n">
        <f aca="false">[1]дерат!H33</f>
        <v>0.00362161235579341</v>
      </c>
      <c r="F36" s="26" t="n">
        <f aca="false">[1]дезінс!H33</f>
        <v>0.0141243444720207</v>
      </c>
      <c r="G36" s="26" t="n">
        <f aca="false">[1]Довідки!G33</f>
        <v>0.0016162631994828</v>
      </c>
      <c r="H36" s="26" t="n">
        <f aca="false">[1]Електр!J33</f>
        <v>0.0318822687925104</v>
      </c>
      <c r="I36" s="26" t="n">
        <f aca="false">'[1]підг зима'!I33</f>
        <v>0.0401518481214047</v>
      </c>
      <c r="J36" s="26" t="n">
        <f aca="false">[1]Димовент!O33</f>
        <v>0.00413494001706056</v>
      </c>
      <c r="K36" s="26" t="n">
        <f aca="false">[1]маляри!I33+[1]покрів!J33</f>
        <v>0.193622165497808</v>
      </c>
      <c r="L36" s="26" t="n">
        <f aca="false">[1]водопост!J33</f>
        <v>0.21076394049522</v>
      </c>
      <c r="M36" s="27" t="n">
        <f aca="false">'[1]ц о'!F33</f>
        <v>0.1578</v>
      </c>
      <c r="N36" s="28" t="n">
        <f aca="false">D36+E36+F36+G36+H36+I36+J36+K36+L36+M36</f>
        <v>0.858605286001497</v>
      </c>
      <c r="O36" s="29" t="n">
        <f aca="false">N36*1.2</f>
        <v>1.0303263432018</v>
      </c>
      <c r="P36" s="30" t="n">
        <f aca="false">N36+R36/1.2</f>
        <v>1.15305288600529</v>
      </c>
      <c r="Q36" s="30" t="n">
        <f aca="false">P36*1.2</f>
        <v>1.38366346320634</v>
      </c>
      <c r="R36" s="27" t="n">
        <f aca="false">[1]Ліфти!I33</f>
        <v>0.353337120004547</v>
      </c>
      <c r="S36" s="27" t="n">
        <f aca="false">[1]Електр!M33</f>
        <v>0.100909417426909</v>
      </c>
      <c r="T36" s="22" t="n">
        <f aca="false">'[1]Вивіз ТПВ'!G33</f>
        <v>3.579999885</v>
      </c>
      <c r="U36" s="23" t="n">
        <f aca="false">[1]Електр!M33</f>
        <v>0.100909417426909</v>
      </c>
    </row>
    <row r="37" customFormat="false" ht="12.75" hidden="false" customHeight="false" outlineLevel="0" collapsed="false">
      <c r="A37" s="18" t="n">
        <f aca="false">'[1]Житл.фонд'!A39</f>
        <v>29</v>
      </c>
      <c r="B37" s="24" t="str">
        <f aca="false">'[1]Житл.фонд'!B39</f>
        <v>Комарова Володимира, 6</v>
      </c>
      <c r="C37" s="25" t="n">
        <f aca="false">'[1]Сх.кліт '!K34</f>
        <v>0.14172859582426</v>
      </c>
      <c r="D37" s="26" t="n">
        <f aca="false">[1]Прибуд!J34</f>
        <v>0.214382417862807</v>
      </c>
      <c r="E37" s="26" t="n">
        <f aca="false">[1]дерат!H34</f>
        <v>0.00598865207534843</v>
      </c>
      <c r="F37" s="26" t="n">
        <f aca="false">[1]дезінс!H34</f>
        <v>0.0233558361650697</v>
      </c>
      <c r="G37" s="26" t="n">
        <f aca="false">[1]Довідки!G34</f>
        <v>0.00136106271777004</v>
      </c>
      <c r="H37" s="26" t="n">
        <f aca="false">[1]Електр!J34</f>
        <v>0.02684820605041</v>
      </c>
      <c r="I37" s="26" t="n">
        <f aca="false">'[1]підг зима'!I34</f>
        <v>0.0401518481214047</v>
      </c>
      <c r="J37" s="26" t="n">
        <f aca="false">[1]Димовент!O34</f>
        <v>0.00431003193779036</v>
      </c>
      <c r="K37" s="26" t="n">
        <f aca="false">[1]маляри!I34+[1]покрів!J34</f>
        <v>0.169569366344106</v>
      </c>
      <c r="L37" s="26" t="n">
        <f aca="false">[1]водопост!J34</f>
        <v>0.177485289370037</v>
      </c>
      <c r="M37" s="27" t="n">
        <f aca="false">'[1]ц о'!F34</f>
        <v>0.1578</v>
      </c>
      <c r="N37" s="28" t="n">
        <f aca="false">D37+E37+F37+G37+H37+I37+J37+K37+L37+M37</f>
        <v>0.821252710644743</v>
      </c>
      <c r="O37" s="29" t="n">
        <f aca="false">N37*1.2</f>
        <v>0.985503252773691</v>
      </c>
      <c r="P37" s="30" t="n">
        <f aca="false">N37+R37/1.2</f>
        <v>0.821252710644743</v>
      </c>
      <c r="Q37" s="30" t="n">
        <f aca="false">P37*1.2</f>
        <v>0.985503252773691</v>
      </c>
      <c r="R37" s="27" t="n">
        <f aca="false">[1]Ліфти!I34</f>
        <v>0</v>
      </c>
      <c r="S37" s="27" t="n">
        <f aca="false">[1]Електр!M34</f>
        <v>0.0128643292682927</v>
      </c>
      <c r="T37" s="22" t="n">
        <f aca="false">'[1]Вивіз ТПВ'!G34</f>
        <v>3.579999885</v>
      </c>
      <c r="U37" s="23" t="n">
        <f aca="false">[1]Електр!M34</f>
        <v>0.0128643292682927</v>
      </c>
    </row>
    <row r="38" customFormat="false" ht="12.75" hidden="false" customHeight="false" outlineLevel="0" collapsed="false">
      <c r="A38" s="18" t="n">
        <f aca="false">'[1]Житл.фонд'!A40</f>
        <v>30</v>
      </c>
      <c r="B38" s="24" t="str">
        <f aca="false">'[1]Житл.фонд'!B40</f>
        <v>Комарова Володимира, 8</v>
      </c>
      <c r="C38" s="25" t="n">
        <f aca="false">'[1]Сх.кліт '!K35</f>
        <v>0.245029160390917</v>
      </c>
      <c r="D38" s="26" t="n">
        <f aca="false">[1]Прибуд!J35</f>
        <v>0.229246996621553</v>
      </c>
      <c r="E38" s="26" t="n">
        <f aca="false">[1]дерат!H35</f>
        <v>0.00369943059595669</v>
      </c>
      <c r="F38" s="26" t="n">
        <f aca="false">[1]дезінс!H35</f>
        <v>0.0144278368180512</v>
      </c>
      <c r="G38" s="26" t="n">
        <f aca="false">[1]Довідки!G35</f>
        <v>0.00107789594711124</v>
      </c>
      <c r="H38" s="26" t="n">
        <f aca="false">[1]Електр!J35</f>
        <v>0.0212624826990772</v>
      </c>
      <c r="I38" s="26" t="n">
        <f aca="false">'[1]підг зима'!I35</f>
        <v>0.0401518481214047</v>
      </c>
      <c r="J38" s="26" t="n">
        <f aca="false">[1]Димовент!O35</f>
        <v>0.00341333716441506</v>
      </c>
      <c r="K38" s="26" t="n">
        <f aca="false">[1]маляри!I35+[1]покрів!J35</f>
        <v>0.193622165497808</v>
      </c>
      <c r="L38" s="26" t="n">
        <f aca="false">[1]водопост!J35</f>
        <v>0.14055977846287</v>
      </c>
      <c r="M38" s="27" t="n">
        <f aca="false">'[1]ц о'!F35</f>
        <v>0.1578</v>
      </c>
      <c r="N38" s="28" t="n">
        <f aca="false">D38+E38+F38+G38+H38+I38+J38+K38+L38+M38</f>
        <v>0.805261771928247</v>
      </c>
      <c r="O38" s="29" t="n">
        <f aca="false">N38*1.2</f>
        <v>0.966314126313897</v>
      </c>
      <c r="P38" s="30" t="n">
        <f aca="false">N38+R38/1.2</f>
        <v>1.09970937193204</v>
      </c>
      <c r="Q38" s="30" t="n">
        <f aca="false">P38*1.2</f>
        <v>1.31965124631844</v>
      </c>
      <c r="R38" s="27" t="n">
        <f aca="false">[1]Ліфти!I35</f>
        <v>0.353337120004547</v>
      </c>
      <c r="S38" s="27" t="n">
        <f aca="false">[1]Електр!M35</f>
        <v>0.0583501006036217</v>
      </c>
      <c r="T38" s="22" t="n">
        <f aca="false">'[1]Вивіз ТПВ'!G35</f>
        <v>3.579999885</v>
      </c>
      <c r="U38" s="23" t="n">
        <f aca="false">[1]Електр!M35</f>
        <v>0.0583501006036217</v>
      </c>
    </row>
    <row r="39" customFormat="false" ht="12.75" hidden="false" customHeight="false" outlineLevel="0" collapsed="false">
      <c r="A39" s="18" t="n">
        <f aca="false">'[1]Житл.фонд'!A41</f>
        <v>31</v>
      </c>
      <c r="B39" s="24" t="str">
        <f aca="false">'[1]Житл.фонд'!B41</f>
        <v>Максимовича Євгена, 10</v>
      </c>
      <c r="C39" s="25" t="n">
        <f aca="false">'[1]Сх.кліт '!K36</f>
        <v>0</v>
      </c>
      <c r="D39" s="26" t="n">
        <f aca="false">[1]Прибуд!J36</f>
        <v>0</v>
      </c>
      <c r="E39" s="26" t="n">
        <f aca="false">[1]дерат!H36</f>
        <v>0</v>
      </c>
      <c r="F39" s="26" t="n">
        <f aca="false">[1]дезінс!H36</f>
        <v>0</v>
      </c>
      <c r="G39" s="26" t="n">
        <f aca="false">[1]Довідки!G36</f>
        <v>0.000880281690140845</v>
      </c>
      <c r="H39" s="26" t="n">
        <f aca="false">[1]Електр!J36</f>
        <v>0</v>
      </c>
      <c r="I39" s="26" t="n">
        <f aca="false">'[1]підг зима'!I36</f>
        <v>0.0401518481214047</v>
      </c>
      <c r="J39" s="26" t="n">
        <f aca="false">[1]Димовент!O36</f>
        <v>0.0516236306713615</v>
      </c>
      <c r="K39" s="26" t="n">
        <f aca="false">[1]маляри!I36+[1]покрів!J36</f>
        <v>0.0757086490811041</v>
      </c>
      <c r="L39" s="26" t="n">
        <f aca="false">[1]водопост!J36</f>
        <v>0.114790485744678</v>
      </c>
      <c r="M39" s="27" t="n">
        <f aca="false">'[1]ц о'!F36</f>
        <v>0.1578</v>
      </c>
      <c r="N39" s="28" t="n">
        <f aca="false">D39+E39+F39+G39+H39+I39+J39+K39+L39+M39</f>
        <v>0.440954895308689</v>
      </c>
      <c r="O39" s="29" t="n">
        <f aca="false">N39*1.2</f>
        <v>0.529145874370427</v>
      </c>
      <c r="P39" s="30" t="n">
        <f aca="false">N39+R39/1.2</f>
        <v>0.440954895308689</v>
      </c>
      <c r="Q39" s="30" t="n">
        <f aca="false">P39*1.2</f>
        <v>0.529145874370427</v>
      </c>
      <c r="R39" s="27" t="n">
        <f aca="false">[1]Ліфти!I36</f>
        <v>0</v>
      </c>
      <c r="S39" s="27" t="n">
        <f aca="false">[1]Електр!M36</f>
        <v>0</v>
      </c>
      <c r="T39" s="22" t="n">
        <f aca="false">'[1]Вивіз ТПВ'!G36</f>
        <v>3.579999885</v>
      </c>
      <c r="U39" s="23" t="n">
        <f aca="false">[1]Електр!M36</f>
        <v>0</v>
      </c>
    </row>
    <row r="40" customFormat="false" ht="12.75" hidden="false" customHeight="false" outlineLevel="0" collapsed="false">
      <c r="A40" s="18" t="n">
        <f aca="false">'[1]Житл.фонд'!A42</f>
        <v>32</v>
      </c>
      <c r="B40" s="24" t="str">
        <f aca="false">'[1]Житл.фонд'!B42</f>
        <v>Максимовича Євгена, 9</v>
      </c>
      <c r="C40" s="25" t="n">
        <f aca="false">'[1]Сх.кліт '!K37</f>
        <v>0.250759361376673</v>
      </c>
      <c r="D40" s="26" t="n">
        <f aca="false">[1]Прибуд!J37</f>
        <v>0</v>
      </c>
      <c r="E40" s="26" t="n">
        <f aca="false">[1]дерат!H37</f>
        <v>0</v>
      </c>
      <c r="F40" s="26" t="n">
        <f aca="false">[1]дезінс!H37</f>
        <v>0</v>
      </c>
      <c r="G40" s="26" t="n">
        <f aca="false">[1]Довідки!G37</f>
        <v>0.00104565009560229</v>
      </c>
      <c r="H40" s="26" t="n">
        <f aca="false">[1]Електр!J37</f>
        <v>0.020626403806988</v>
      </c>
      <c r="I40" s="26" t="n">
        <f aca="false">'[1]підг зима'!I37</f>
        <v>0.0401518481214047</v>
      </c>
      <c r="J40" s="26" t="n">
        <f aca="false">[1]Димовент!O37</f>
        <v>0.0599223895245778</v>
      </c>
      <c r="K40" s="26" t="n">
        <f aca="false">[1]маляри!I37+[1]покрів!J37</f>
        <v>0.169569366344106</v>
      </c>
      <c r="L40" s="26" t="n">
        <f aca="false">[1]водопост!J37</f>
        <v>0.136354855198625</v>
      </c>
      <c r="M40" s="27" t="n">
        <f aca="false">'[1]ц о'!F37</f>
        <v>0.1578</v>
      </c>
      <c r="N40" s="28" t="n">
        <f aca="false">D40+E40+F40+G40+H40+I40+J40+K40+L40+M40</f>
        <v>0.585470513091304</v>
      </c>
      <c r="O40" s="29" t="n">
        <f aca="false">N40*1.2</f>
        <v>0.702564615709565</v>
      </c>
      <c r="P40" s="30" t="n">
        <f aca="false">N40+R40/1.2</f>
        <v>0.585470513091304</v>
      </c>
      <c r="Q40" s="30" t="n">
        <f aca="false">P40*1.2</f>
        <v>0.702564615709565</v>
      </c>
      <c r="R40" s="27" t="n">
        <f aca="false">[1]Ліфти!I37</f>
        <v>0</v>
      </c>
      <c r="S40" s="27" t="n">
        <f aca="false">[1]Електр!M37</f>
        <v>0.0363886233269599</v>
      </c>
      <c r="T40" s="22" t="n">
        <f aca="false">'[1]Вивіз ТПВ'!G37</f>
        <v>3.579999885</v>
      </c>
      <c r="U40" s="23" t="n">
        <f aca="false">[1]Електр!M37</f>
        <v>0.0363886233269599</v>
      </c>
    </row>
    <row r="41" customFormat="false" ht="12.75" hidden="false" customHeight="false" outlineLevel="0" collapsed="false">
      <c r="A41" s="18" t="n">
        <f aca="false">'[1]Житл.фонд'!A43</f>
        <v>33</v>
      </c>
      <c r="B41" s="24" t="str">
        <f aca="false">'[1]Житл.фонд'!B43</f>
        <v>Миколайчука Івана, 1</v>
      </c>
      <c r="C41" s="25" t="n">
        <f aca="false">'[1]Сх.кліт '!K38</f>
        <v>0.137913200866613</v>
      </c>
      <c r="D41" s="26" t="n">
        <f aca="false">[1]Прибуд!J38</f>
        <v>0.0388578774199139</v>
      </c>
      <c r="E41" s="26" t="n">
        <f aca="false">[1]дерат!H38</f>
        <v>0.00599700290999392</v>
      </c>
      <c r="F41" s="26" t="n">
        <f aca="false">[1]дезінс!H38</f>
        <v>0.0233884045499696</v>
      </c>
      <c r="G41" s="26" t="n">
        <f aca="false">[1]Довідки!G38</f>
        <v>0.0010135819987837</v>
      </c>
      <c r="H41" s="26" t="n">
        <f aca="false">[1]Електр!J38</f>
        <v>0.0199938312886248</v>
      </c>
      <c r="I41" s="26" t="n">
        <f aca="false">'[1]підг зима'!I38</f>
        <v>0.0401518481214047</v>
      </c>
      <c r="J41" s="26" t="n">
        <f aca="false">[1]Димовент!O38</f>
        <v>0.0232701533877289</v>
      </c>
      <c r="K41" s="26" t="n">
        <f aca="false">[1]маляри!I38+[1]покрів!J38</f>
        <v>0.169569366344106</v>
      </c>
      <c r="L41" s="26" t="n">
        <f aca="false">[1]водопост!J38</f>
        <v>0.165379824738052</v>
      </c>
      <c r="M41" s="27" t="n">
        <f aca="false">'[1]ц о'!F38</f>
        <v>0.1578</v>
      </c>
      <c r="N41" s="28" t="n">
        <f aca="false">D41+E41+F41+G41+H41+I41+J41+K41+L41+M41</f>
        <v>0.645421890758577</v>
      </c>
      <c r="O41" s="29" t="n">
        <f aca="false">N41*1.2</f>
        <v>0.774506268910292</v>
      </c>
      <c r="P41" s="30" t="n">
        <f aca="false">N41+R41/1.2</f>
        <v>0.645421890758577</v>
      </c>
      <c r="Q41" s="30" t="n">
        <f aca="false">P41*1.2</f>
        <v>0.774506268910292</v>
      </c>
      <c r="R41" s="27" t="n">
        <f aca="false">[1]Ліфти!I38</f>
        <v>0</v>
      </c>
      <c r="S41" s="27" t="n">
        <f aca="false">[1]Електр!M38</f>
        <v>0.0216045003040746</v>
      </c>
      <c r="T41" s="22" t="n">
        <f aca="false">'[1]Вивіз ТПВ'!G38</f>
        <v>3.579999885</v>
      </c>
      <c r="U41" s="23" t="n">
        <f aca="false">[1]Електр!M38</f>
        <v>0.0216045003040746</v>
      </c>
    </row>
    <row r="42" customFormat="false" ht="12.75" hidden="false" customHeight="false" outlineLevel="0" collapsed="false">
      <c r="A42" s="18" t="n">
        <f aca="false">'[1]Житл.фонд'!A44</f>
        <v>34</v>
      </c>
      <c r="B42" s="24" t="str">
        <f aca="false">'[1]Житл.фонд'!B44</f>
        <v>Миколайчука Івана, 3</v>
      </c>
      <c r="C42" s="25" t="n">
        <f aca="false">'[1]Сх.кліт '!K39</f>
        <v>0.109224693084735</v>
      </c>
      <c r="D42" s="26" t="n">
        <f aca="false">[1]Прибуд!J39</f>
        <v>0.034209395300123</v>
      </c>
      <c r="E42" s="26" t="n">
        <f aca="false">[1]дерат!H39</f>
        <v>0.00583583246305948</v>
      </c>
      <c r="F42" s="26" t="n">
        <f aca="false">[1]дезінс!H39</f>
        <v>0.0227598373021332</v>
      </c>
      <c r="G42" s="26" t="n">
        <f aca="false">[1]Довідки!G39</f>
        <v>0.00134329160174091</v>
      </c>
      <c r="H42" s="26" t="n">
        <f aca="false">[1]Електр!J39</f>
        <v>0.0264976545448353</v>
      </c>
      <c r="I42" s="26" t="n">
        <f aca="false">'[1]підг зима'!I39</f>
        <v>0.0401518481214047</v>
      </c>
      <c r="J42" s="26" t="n">
        <f aca="false">[1]Димовент!O39</f>
        <v>0.0308397363552917</v>
      </c>
      <c r="K42" s="26" t="n">
        <f aca="false">[1]маляри!I39+[1]покрів!J39</f>
        <v>0.169569366344106</v>
      </c>
      <c r="L42" s="26" t="n">
        <f aca="false">[1]водопост!J39</f>
        <v>0.175167900443224</v>
      </c>
      <c r="M42" s="27" t="n">
        <f aca="false">'[1]ц о'!F39</f>
        <v>0.1578</v>
      </c>
      <c r="N42" s="28" t="n">
        <f aca="false">D42+E42+F42+G42+H42+I42+J42+K42+L42+M42</f>
        <v>0.664174862475918</v>
      </c>
      <c r="O42" s="29" t="n">
        <f aca="false">N42*1.2</f>
        <v>0.797009834971102</v>
      </c>
      <c r="P42" s="30" t="n">
        <f aca="false">N42+R42/1.2</f>
        <v>0.664174862475918</v>
      </c>
      <c r="Q42" s="30" t="n">
        <f aca="false">P42*1.2</f>
        <v>0.797009834971102</v>
      </c>
      <c r="R42" s="27" t="n">
        <f aca="false">[1]Ліфти!I39</f>
        <v>0</v>
      </c>
      <c r="S42" s="27" t="n">
        <f aca="false">[1]Електр!M39</f>
        <v>0.0143979367040997</v>
      </c>
      <c r="T42" s="22" t="n">
        <f aca="false">'[1]Вивіз ТПВ'!G39</f>
        <v>3.579999885</v>
      </c>
      <c r="U42" s="23" t="n">
        <f aca="false">[1]Електр!M39</f>
        <v>0.0143979367040997</v>
      </c>
    </row>
    <row r="43" customFormat="false" ht="12.75" hidden="false" customHeight="false" outlineLevel="0" collapsed="false">
      <c r="A43" s="18" t="n">
        <f aca="false">'[1]Житл.фонд'!A45</f>
        <v>35</v>
      </c>
      <c r="B43" s="24" t="str">
        <f aca="false">'[1]Житл.фонд'!B45</f>
        <v>Миколайчука Івана, 5</v>
      </c>
      <c r="C43" s="25" t="n">
        <f aca="false">'[1]Сх.кліт '!K40</f>
        <v>0.106676795385126</v>
      </c>
      <c r="D43" s="26" t="n">
        <f aca="false">[1]Прибуд!J40</f>
        <v>0.122553882447905</v>
      </c>
      <c r="E43" s="26" t="n">
        <f aca="false">[1]дерат!H40</f>
        <v>0.00295114656042497</v>
      </c>
      <c r="F43" s="26" t="n">
        <f aca="false">[1]дезінс!H40</f>
        <v>0.0115095174501992</v>
      </c>
      <c r="G43" s="26" t="n">
        <f aca="false">[1]Довідки!G40</f>
        <v>0.00131142098273572</v>
      </c>
      <c r="H43" s="26" t="n">
        <f aca="false">[1]Електр!J40</f>
        <v>0.0258689774568264</v>
      </c>
      <c r="I43" s="26" t="n">
        <f aca="false">'[1]підг зима'!I40</f>
        <v>0.0401518481214047</v>
      </c>
      <c r="J43" s="26" t="n">
        <f aca="false">[1]Димовент!O40</f>
        <v>0.0301383355453741</v>
      </c>
      <c r="K43" s="26" t="n">
        <f aca="false">[1]маляри!I40+[1]покрів!J40</f>
        <v>0.169569366344106</v>
      </c>
      <c r="L43" s="26" t="n">
        <f aca="false">[1]водопост!J40</f>
        <v>0.175491246570334</v>
      </c>
      <c r="M43" s="27" t="n">
        <f aca="false">'[1]ц о'!F40</f>
        <v>0.1578</v>
      </c>
      <c r="N43" s="28" t="n">
        <f aca="false">D43+E43+F43+G43+H43+I43+J43+K43+L43+M43</f>
        <v>0.737345741479309</v>
      </c>
      <c r="O43" s="29" t="n">
        <f aca="false">N43*1.2</f>
        <v>0.884814889775171</v>
      </c>
      <c r="P43" s="30" t="n">
        <f aca="false">N43+R43/1.2</f>
        <v>0.737345741479309</v>
      </c>
      <c r="Q43" s="30" t="n">
        <f aca="false">P43*1.2</f>
        <v>0.884814889775171</v>
      </c>
      <c r="R43" s="27" t="n">
        <f aca="false">[1]Ліфти!I40</f>
        <v>0</v>
      </c>
      <c r="S43" s="27" t="n">
        <f aca="false">[1]Електр!M40</f>
        <v>0.0162292164674635</v>
      </c>
      <c r="T43" s="22" t="n">
        <f aca="false">'[1]Вивіз ТПВ'!G40</f>
        <v>3.579999885</v>
      </c>
      <c r="U43" s="23" t="n">
        <f aca="false">[1]Електр!M40</f>
        <v>0.0162292164674635</v>
      </c>
    </row>
    <row r="44" customFormat="false" ht="12.75" hidden="false" customHeight="false" outlineLevel="0" collapsed="false">
      <c r="A44" s="18" t="n">
        <f aca="false">'[1]Житл.фонд'!A46</f>
        <v>36</v>
      </c>
      <c r="B44" s="24" t="str">
        <f aca="false">'[1]Житл.фонд'!B46</f>
        <v>Миколайчука Івана, 6</v>
      </c>
      <c r="C44" s="25" t="n">
        <f aca="false">'[1]Сх.кліт '!K41</f>
        <v>0.166932535451631</v>
      </c>
      <c r="D44" s="26" t="n">
        <f aca="false">[1]Прибуд!J41</f>
        <v>0.146308040296661</v>
      </c>
      <c r="E44" s="26" t="n">
        <f aca="false">[1]дерат!H41</f>
        <v>0.00209524171223836</v>
      </c>
      <c r="F44" s="26" t="n">
        <f aca="false">[1]дезінс!H41</f>
        <v>0.00817147524042994</v>
      </c>
      <c r="G44" s="26" t="n">
        <f aca="false">[1]Довідки!G41</f>
        <v>0.0011000062857502</v>
      </c>
      <c r="H44" s="26" t="n">
        <f aca="false">[1]Електр!J41</f>
        <v>0.0216986293364606</v>
      </c>
      <c r="I44" s="26" t="n">
        <f aca="false">'[1]підг зима'!I41</f>
        <v>0.0401518481214047</v>
      </c>
      <c r="J44" s="26" t="n">
        <f aca="false">[1]Димовент!O41</f>
        <v>0.00351521849817713</v>
      </c>
      <c r="K44" s="26" t="n">
        <f aca="false">[1]маляри!I41+[1]покрів!J41</f>
        <v>0.169569366344106</v>
      </c>
      <c r="L44" s="26" t="n">
        <f aca="false">[1]водопост!J41</f>
        <v>0.143443010660896</v>
      </c>
      <c r="M44" s="27" t="n">
        <f aca="false">'[1]ц о'!F41</f>
        <v>0.1578</v>
      </c>
      <c r="N44" s="28" t="n">
        <f aca="false">D44+E44+F44+G44+H44+I44+J44+K44+L44+M44</f>
        <v>0.693852836496123</v>
      </c>
      <c r="O44" s="29" t="n">
        <f aca="false">N44*1.2</f>
        <v>0.832623403795348</v>
      </c>
      <c r="P44" s="30" t="n">
        <f aca="false">N44+R44/1.2</f>
        <v>0.693852836496123</v>
      </c>
      <c r="Q44" s="30" t="n">
        <f aca="false">P44*1.2</f>
        <v>0.832623403795348</v>
      </c>
      <c r="R44" s="27" t="n">
        <f aca="false">[1]Ліфти!I41</f>
        <v>0</v>
      </c>
      <c r="S44" s="27" t="n">
        <f aca="false">[1]Електр!M41</f>
        <v>0.0359834056194607</v>
      </c>
      <c r="T44" s="22" t="n">
        <f aca="false">'[1]Вивіз ТПВ'!G41</f>
        <v>3.579999885</v>
      </c>
      <c r="U44" s="23" t="n">
        <f aca="false">[1]Електр!M41</f>
        <v>0.0359834056194607</v>
      </c>
    </row>
    <row r="45" customFormat="false" ht="12.75" hidden="false" customHeight="false" outlineLevel="0" collapsed="false">
      <c r="A45" s="18" t="n">
        <f aca="false">'[1]Житл.фонд'!A47</f>
        <v>37</v>
      </c>
      <c r="B45" s="24" t="str">
        <f aca="false">'[1]Житл.фонд'!B47</f>
        <v>Миколайчука Івана, 7</v>
      </c>
      <c r="C45" s="25" t="n">
        <f aca="false">'[1]Сх.кліт '!K42</f>
        <v>0.109182768559129</v>
      </c>
      <c r="D45" s="26" t="n">
        <f aca="false">[1]Прибуд!J42</f>
        <v>0.112690128931473</v>
      </c>
      <c r="E45" s="26" t="n">
        <f aca="false">[1]дерат!H42</f>
        <v>0.00284274369883041</v>
      </c>
      <c r="F45" s="26" t="n">
        <f aca="false">[1]дезінс!H42</f>
        <v>0.0110867446052632</v>
      </c>
      <c r="G45" s="26" t="n">
        <f aca="false">[1]Довідки!G42</f>
        <v>0.00135369287416071</v>
      </c>
      <c r="H45" s="26" t="n">
        <f aca="false">[1]Електр!J42</f>
        <v>0.0267028291495522</v>
      </c>
      <c r="I45" s="26" t="n">
        <f aca="false">'[1]підг зима'!I42</f>
        <v>0.0401518481214047</v>
      </c>
      <c r="J45" s="26" t="n">
        <f aca="false">[1]Димовент!O42</f>
        <v>0.031078532234586</v>
      </c>
      <c r="K45" s="26" t="n">
        <f aca="false">[1]маляри!I42+[1]покрів!J42</f>
        <v>0.193622165497808</v>
      </c>
      <c r="L45" s="26" t="n">
        <f aca="false">[1]водопост!J42</f>
        <v>0.176524247084083</v>
      </c>
      <c r="M45" s="27" t="n">
        <f aca="false">'[1]ц о'!F42</f>
        <v>0.1578</v>
      </c>
      <c r="N45" s="28" t="n">
        <f aca="false">D45+E45+F45+G45+H45+I45+J45+K45+L45+M45</f>
        <v>0.753852932197161</v>
      </c>
      <c r="O45" s="29" t="n">
        <f aca="false">N45*1.2</f>
        <v>0.904623518636593</v>
      </c>
      <c r="P45" s="30" t="n">
        <f aca="false">N45+R45/1.2</f>
        <v>0.753852932197161</v>
      </c>
      <c r="Q45" s="30" t="n">
        <f aca="false">P45*1.2</f>
        <v>0.904623518636593</v>
      </c>
      <c r="R45" s="27" t="n">
        <f aca="false">[1]Ліфти!I42</f>
        <v>0</v>
      </c>
      <c r="S45" s="27" t="n">
        <f aca="false">[1]Електр!M42</f>
        <v>0.0114316655837124</v>
      </c>
      <c r="T45" s="22" t="n">
        <f aca="false">'[1]Вивіз ТПВ'!G42</f>
        <v>3.579999885</v>
      </c>
      <c r="U45" s="23" t="n">
        <f aca="false">[1]Електр!M42</f>
        <v>0.0114316655837124</v>
      </c>
    </row>
    <row r="46" customFormat="false" ht="12.75" hidden="false" customHeight="false" outlineLevel="0" collapsed="false">
      <c r="A46" s="18" t="n">
        <f aca="false">'[1]Житл.фонд'!A48</f>
        <v>38</v>
      </c>
      <c r="B46" s="24" t="str">
        <f aca="false">'[1]Житл.фонд'!B48</f>
        <v>Миколайчука Івана, 9</v>
      </c>
      <c r="C46" s="25" t="n">
        <f aca="false">'[1]Сх.кліт '!K43</f>
        <v>0.136865064239332</v>
      </c>
      <c r="D46" s="26" t="n">
        <f aca="false">[1]Прибуд!J43</f>
        <v>0.0867912611737991</v>
      </c>
      <c r="E46" s="26" t="n">
        <f aca="false">[1]дерат!H43</f>
        <v>0.00231910021335807</v>
      </c>
      <c r="F46" s="26" t="n">
        <f aca="false">[1]дезінс!H43</f>
        <v>0.00904452687384045</v>
      </c>
      <c r="G46" s="26" t="n">
        <f aca="false">[1]Довідки!G43</f>
        <v>0.0010307153164296</v>
      </c>
      <c r="H46" s="26" t="n">
        <f aca="false">[1]Електр!J43</f>
        <v>0.0203318016381748</v>
      </c>
      <c r="I46" s="26" t="n">
        <f aca="false">'[1]підг зима'!I43</f>
        <v>0.0401518481214047</v>
      </c>
      <c r="J46" s="26" t="n">
        <f aca="false">[1]Димовент!O43</f>
        <v>0.0236635058053322</v>
      </c>
      <c r="K46" s="26" t="n">
        <f aca="false">[1]маляри!I43+[1]покрів!J43</f>
        <v>0.193622165497808</v>
      </c>
      <c r="L46" s="26" t="n">
        <f aca="false">[1]водопост!J43</f>
        <v>0.166350289330213</v>
      </c>
      <c r="M46" s="27" t="n">
        <f aca="false">'[1]ц о'!F43</f>
        <v>0.1578</v>
      </c>
      <c r="N46" s="28" t="n">
        <f aca="false">D46+E46+F46+G46+H46+I46+J46+K46+L46+M46</f>
        <v>0.701105213970359</v>
      </c>
      <c r="O46" s="29" t="n">
        <f aca="false">N46*1.2</f>
        <v>0.841326256764431</v>
      </c>
      <c r="P46" s="30" t="n">
        <f aca="false">N46+R46/1.2</f>
        <v>0.701105213970359</v>
      </c>
      <c r="Q46" s="30" t="n">
        <f aca="false">P46*1.2</f>
        <v>0.841326256764431</v>
      </c>
      <c r="R46" s="27" t="n">
        <f aca="false">[1]Ліфти!I43</f>
        <v>0</v>
      </c>
      <c r="S46" s="27" t="n">
        <f aca="false">[1]Електр!M43</f>
        <v>0.0297113997113997</v>
      </c>
      <c r="T46" s="22" t="n">
        <f aca="false">'[1]Вивіз ТПВ'!G43</f>
        <v>3.579999885</v>
      </c>
      <c r="U46" s="23" t="n">
        <f aca="false">[1]Електр!M43</f>
        <v>0.0297113997113997</v>
      </c>
    </row>
    <row r="47" customFormat="false" ht="12.75" hidden="false" customHeight="false" outlineLevel="0" collapsed="false">
      <c r="A47" s="18" t="n">
        <f aca="false">'[1]Житл.фонд'!A49</f>
        <v>39</v>
      </c>
      <c r="B47" s="24" t="str">
        <f aca="false">'[1]Житл.фонд'!B49</f>
        <v>Незалежності проспект, 101</v>
      </c>
      <c r="C47" s="25" t="n">
        <f aca="false">'[1]Сх.кліт '!K44</f>
        <v>0.107279642144402</v>
      </c>
      <c r="D47" s="26" t="n">
        <f aca="false">[1]Прибуд!J44</f>
        <v>0.0962650398308608</v>
      </c>
      <c r="E47" s="26" t="n">
        <f aca="false">[1]дерат!H44</f>
        <v>0.00303466129475392</v>
      </c>
      <c r="F47" s="26" t="n">
        <f aca="false">[1]дезінс!H44</f>
        <v>0.0118352262120065</v>
      </c>
      <c r="G47" s="26" t="n">
        <f aca="false">[1]Довідки!G44</f>
        <v>0.00135208220659816</v>
      </c>
      <c r="H47" s="26" t="n">
        <f aca="false">[1]Електр!J44</f>
        <v>0.0266710572598124</v>
      </c>
      <c r="I47" s="26" t="n">
        <f aca="false">'[1]підг зима'!I44</f>
        <v>0.0401518481214047</v>
      </c>
      <c r="J47" s="26" t="n">
        <f aca="false">[1]Димовент!O44</f>
        <v>0.0307673817667208</v>
      </c>
      <c r="K47" s="26" t="n">
        <f aca="false">[1]маляри!I44+[1]покрів!J44</f>
        <v>0.193622165497808</v>
      </c>
      <c r="L47" s="26" t="n">
        <f aca="false">[1]водопост!J44</f>
        <v>0.176304677689084</v>
      </c>
      <c r="M47" s="27" t="n">
        <f aca="false">'[1]ц о'!F44</f>
        <v>0.1578</v>
      </c>
      <c r="N47" s="28" t="n">
        <f aca="false">D47+E47+F47+G47+H47+I47+J47+K47+L47+M47</f>
        <v>0.737804139879049</v>
      </c>
      <c r="O47" s="29" t="n">
        <f aca="false">N47*1.2</f>
        <v>0.885364967854858</v>
      </c>
      <c r="P47" s="30" t="n">
        <f aca="false">N47+R47/1.2</f>
        <v>0.737804139879049</v>
      </c>
      <c r="Q47" s="30" t="n">
        <f aca="false">P47*1.2</f>
        <v>0.885364967854858</v>
      </c>
      <c r="R47" s="27" t="n">
        <f aca="false">[1]Ліфти!I44</f>
        <v>0</v>
      </c>
      <c r="S47" s="27" t="n">
        <f aca="false">[1]Електр!M44</f>
        <v>0.0185543537047052</v>
      </c>
      <c r="T47" s="22" t="n">
        <f aca="false">'[1]Вивіз ТПВ'!G44</f>
        <v>3.579999885</v>
      </c>
      <c r="U47" s="23" t="n">
        <f aca="false">[1]Електр!M44</f>
        <v>0.0185543537047052</v>
      </c>
    </row>
    <row r="48" customFormat="false" ht="12.75" hidden="false" customHeight="false" outlineLevel="0" collapsed="false">
      <c r="A48" s="18" t="n">
        <f aca="false">'[1]Житл.фонд'!A50</f>
        <v>40</v>
      </c>
      <c r="B48" s="24" t="str">
        <f aca="false">'[1]Житл.фонд'!B50</f>
        <v>Незалежності проспект, 103</v>
      </c>
      <c r="C48" s="25" t="n">
        <f aca="false">'[1]Сх.кліт '!K45</f>
        <v>0.107488922902894</v>
      </c>
      <c r="D48" s="26" t="n">
        <f aca="false">[1]Прибуд!J45</f>
        <v>0.110549785906087</v>
      </c>
      <c r="E48" s="26" t="n">
        <f aca="false">[1]дерат!H45</f>
        <v>0.00323626227647123</v>
      </c>
      <c r="F48" s="26" t="n">
        <f aca="false">[1]дезінс!H45</f>
        <v>0.0126214731738377</v>
      </c>
      <c r="G48" s="26" t="n">
        <f aca="false">[1]Довідки!G45</f>
        <v>0.00125311585564105</v>
      </c>
      <c r="H48" s="26" t="n">
        <f aca="false">[1]Електр!J45</f>
        <v>0.0247188555369506</v>
      </c>
      <c r="I48" s="26" t="n">
        <f aca="false">'[1]підг зима'!I45</f>
        <v>0.0401518481214047</v>
      </c>
      <c r="J48" s="26" t="n">
        <f aca="false">[1]Димовент!O45</f>
        <v>0.0284054646377479</v>
      </c>
      <c r="K48" s="26" t="n">
        <f aca="false">[1]маляри!I45+[1]покрів!J45</f>
        <v>0.193622165497808</v>
      </c>
      <c r="L48" s="26" t="n">
        <f aca="false">[1]водопост!J45</f>
        <v>0.17609028090585</v>
      </c>
      <c r="M48" s="27" t="n">
        <f aca="false">'[1]ц о'!F45</f>
        <v>0.1578</v>
      </c>
      <c r="N48" s="28" t="n">
        <f aca="false">D48+E48+F48+G48+H48+I48+J48+K48+L48+M48</f>
        <v>0.748449251911797</v>
      </c>
      <c r="O48" s="29" t="n">
        <f aca="false">N48*1.2</f>
        <v>0.898139102294157</v>
      </c>
      <c r="P48" s="30" t="n">
        <f aca="false">N48+R48/1.2</f>
        <v>0.748449251911797</v>
      </c>
      <c r="Q48" s="30" t="n">
        <f aca="false">P48*1.2</f>
        <v>0.898139102294157</v>
      </c>
      <c r="R48" s="27" t="n">
        <f aca="false">[1]Ліфти!I45</f>
        <v>0</v>
      </c>
      <c r="S48" s="27" t="n">
        <f aca="false">[1]Електр!M45</f>
        <v>0.018810555977024</v>
      </c>
      <c r="T48" s="22" t="n">
        <f aca="false">'[1]Вивіз ТПВ'!G45</f>
        <v>3.579999885</v>
      </c>
      <c r="U48" s="23" t="n">
        <f aca="false">[1]Електр!M45</f>
        <v>0.018810555977024</v>
      </c>
    </row>
    <row r="49" customFormat="false" ht="12.75" hidden="false" customHeight="false" outlineLevel="0" collapsed="false">
      <c r="A49" s="18" t="n">
        <f aca="false">'[1]Житл.фонд'!A51</f>
        <v>41</v>
      </c>
      <c r="B49" s="24" t="str">
        <f aca="false">'[1]Житл.фонд'!B51</f>
        <v>Незалежності проспект, 107</v>
      </c>
      <c r="C49" s="25" t="n">
        <f aca="false">'[1]Сх.кліт '!K46</f>
        <v>0.0844975368112015</v>
      </c>
      <c r="D49" s="26" t="n">
        <f aca="false">[1]Прибуд!J46</f>
        <v>0.0720279088077062</v>
      </c>
      <c r="E49" s="26" t="n">
        <f aca="false">[1]дерат!H46</f>
        <v>0.0032768170859238</v>
      </c>
      <c r="F49" s="26" t="n">
        <f aca="false">[1]дезінс!H46</f>
        <v>0.0127796375609756</v>
      </c>
      <c r="G49" s="26" t="n">
        <f aca="false">[1]Довідки!G46</f>
        <v>0.00106275572559647</v>
      </c>
      <c r="H49" s="26" t="n">
        <f aca="false">[1]Електр!J46</f>
        <v>0.0209638279923027</v>
      </c>
      <c r="I49" s="26" t="n">
        <f aca="false">'[1]підг зима'!I46</f>
        <v>0.0401518481214047</v>
      </c>
      <c r="J49" s="26" t="n">
        <f aca="false">[1]Димовент!O46</f>
        <v>0.0248839824986273</v>
      </c>
      <c r="K49" s="26" t="n">
        <f aca="false">[1]маляри!I46+[1]покрів!J46</f>
        <v>0.169569366344106</v>
      </c>
      <c r="L49" s="26" t="n">
        <f aca="false">[1]водопост!J46</f>
        <v>0.188068493680842</v>
      </c>
      <c r="M49" s="27" t="n">
        <f aca="false">'[1]ц о'!F46</f>
        <v>0.1578</v>
      </c>
      <c r="N49" s="28" t="n">
        <f aca="false">D49+E49+F49+G49+H49+I49+J49+K49+L49+M49</f>
        <v>0.690584637817484</v>
      </c>
      <c r="O49" s="29" t="n">
        <f aca="false">N49*1.2</f>
        <v>0.828701565380981</v>
      </c>
      <c r="P49" s="30" t="n">
        <f aca="false">N49+R49/1.2</f>
        <v>0.690584637817484</v>
      </c>
      <c r="Q49" s="30" t="n">
        <f aca="false">P49*1.2</f>
        <v>0.828701565380981</v>
      </c>
      <c r="R49" s="27" t="n">
        <f aca="false">[1]Ліфти!I46</f>
        <v>0</v>
      </c>
      <c r="S49" s="27" t="n">
        <f aca="false">[1]Електр!M46</f>
        <v>0.0268056219777884</v>
      </c>
      <c r="T49" s="22" t="n">
        <f aca="false">'[1]Вивіз ТПВ'!G46</f>
        <v>3.579999885</v>
      </c>
      <c r="U49" s="23" t="n">
        <f aca="false">[1]Електр!M46</f>
        <v>0.0268056219777884</v>
      </c>
    </row>
    <row r="50" customFormat="false" ht="12.75" hidden="false" customHeight="false" outlineLevel="0" collapsed="false">
      <c r="A50" s="18" t="n">
        <f aca="false">'[1]Житл.фонд'!A52</f>
        <v>42</v>
      </c>
      <c r="B50" s="24" t="str">
        <f aca="false">'[1]Житл.фонд'!B52</f>
        <v>Незалежності проспект, 113</v>
      </c>
      <c r="C50" s="25" t="n">
        <f aca="false">'[1]Сх.кліт '!K47</f>
        <v>0.102797504231843</v>
      </c>
      <c r="D50" s="26" t="n">
        <f aca="false">[1]Прибуд!J47</f>
        <v>0.195641431883686</v>
      </c>
      <c r="E50" s="26" t="n">
        <f aca="false">[1]дерат!H47</f>
        <v>0.00287451999725872</v>
      </c>
      <c r="F50" s="26" t="n">
        <f aca="false">[1]дезінс!H47</f>
        <v>0.0112106726629774</v>
      </c>
      <c r="G50" s="26" t="n">
        <f aca="false">[1]Довідки!G47</f>
        <v>0.0011885997224459</v>
      </c>
      <c r="H50" s="26" t="n">
        <f aca="false">[1]Електр!J47</f>
        <v>0.0234462158451978</v>
      </c>
      <c r="I50" s="26" t="n">
        <f aca="false">'[1]підг зима'!I47</f>
        <v>0.0401518481214047</v>
      </c>
      <c r="J50" s="26" t="n">
        <f aca="false">[1]Димовент!O47</f>
        <v>0.02729043999249</v>
      </c>
      <c r="K50" s="26" t="n">
        <f aca="false">[1]маляри!I47+[1]покрів!J47</f>
        <v>0.169569366344106</v>
      </c>
      <c r="L50" s="26" t="n">
        <f aca="false">[1]водопост!J47</f>
        <v>0.174104389475531</v>
      </c>
      <c r="M50" s="27" t="n">
        <f aca="false">'[1]ц о'!F47</f>
        <v>0.1578</v>
      </c>
      <c r="N50" s="28" t="n">
        <f aca="false">D50+E50+F50+G50+H50+I50+J50+K50+L50+M50</f>
        <v>0.803277484045097</v>
      </c>
      <c r="O50" s="29" t="n">
        <f aca="false">N50*1.2</f>
        <v>0.963932980854116</v>
      </c>
      <c r="P50" s="30" t="n">
        <f aca="false">N50+R50/1.2</f>
        <v>0.803277484045097</v>
      </c>
      <c r="Q50" s="30" t="n">
        <f aca="false">P50*1.2</f>
        <v>0.963932980854116</v>
      </c>
      <c r="R50" s="27" t="n">
        <f aca="false">[1]Ліфти!I47</f>
        <v>0</v>
      </c>
      <c r="S50" s="27" t="n">
        <f aca="false">[1]Електр!M47</f>
        <v>0.00855586204533384</v>
      </c>
      <c r="T50" s="22" t="n">
        <f aca="false">'[1]Вивіз ТПВ'!G47</f>
        <v>3.579999885</v>
      </c>
      <c r="U50" s="23" t="n">
        <f aca="false">[1]Електр!M47</f>
        <v>0.00855586204533384</v>
      </c>
    </row>
    <row r="51" customFormat="false" ht="12.75" hidden="false" customHeight="false" outlineLevel="0" collapsed="false">
      <c r="A51" s="18" t="n">
        <f aca="false">'[1]Житл.фонд'!A53</f>
        <v>43</v>
      </c>
      <c r="B51" s="24" t="str">
        <f aca="false">'[1]Житл.фонд'!B53</f>
        <v>Незалежності проспект, 115</v>
      </c>
      <c r="C51" s="25" t="n">
        <f aca="false">'[1]Сх.кліт '!K48</f>
        <v>0.12775580995395</v>
      </c>
      <c r="D51" s="26" t="n">
        <f aca="false">[1]Прибуд!J48</f>
        <v>0.228836843307419</v>
      </c>
      <c r="E51" s="26" t="n">
        <f aca="false">[1]дерат!H48</f>
        <v>0.00603803987537436</v>
      </c>
      <c r="F51" s="26" t="n">
        <f aca="false">[1]дезінс!H48</f>
        <v>0.0235484493527195</v>
      </c>
      <c r="G51" s="26" t="n">
        <f aca="false">[1]Довідки!G48</f>
        <v>0.00142900846939104</v>
      </c>
      <c r="H51" s="26" t="n">
        <f aca="false">[1]Електр!J48</f>
        <v>0.0281884981001104</v>
      </c>
      <c r="I51" s="26" t="n">
        <f aca="false">'[1]підг зима'!I48</f>
        <v>0.0401518481214047</v>
      </c>
      <c r="J51" s="26" t="n">
        <f aca="false">[1]Димовент!O48</f>
        <v>0.0310902149360234</v>
      </c>
      <c r="K51" s="26" t="n">
        <f aca="false">[1]маляри!I48+[1]покрів!J48</f>
        <v>0.169569366344106</v>
      </c>
      <c r="L51" s="26" t="n">
        <f aca="false">[1]водопост!J48</f>
        <v>0.205343803633399</v>
      </c>
      <c r="M51" s="27" t="n">
        <f aca="false">'[1]ц о'!F48</f>
        <v>0.1578</v>
      </c>
      <c r="N51" s="28" t="n">
        <f aca="false">D51+E51+F51+G51+H51+I51+J51+K51+L51+M51</f>
        <v>0.891996072139948</v>
      </c>
      <c r="O51" s="29" t="n">
        <f aca="false">N51*1.2</f>
        <v>1.07039528656794</v>
      </c>
      <c r="P51" s="30" t="n">
        <f aca="false">N51+R51/1.2</f>
        <v>0.891996072139948</v>
      </c>
      <c r="Q51" s="30" t="n">
        <f aca="false">P51*1.2</f>
        <v>1.07039528656794</v>
      </c>
      <c r="R51" s="27" t="n">
        <f aca="false">[1]Ліфти!I48</f>
        <v>0</v>
      </c>
      <c r="S51" s="27" t="n">
        <f aca="false">[1]Електр!M48</f>
        <v>0.0201999806781953</v>
      </c>
      <c r="T51" s="22" t="n">
        <f aca="false">'[1]Вивіз ТПВ'!G48</f>
        <v>3.579999885</v>
      </c>
      <c r="U51" s="23" t="n">
        <f aca="false">[1]Електр!M48</f>
        <v>0.0201999806781953</v>
      </c>
    </row>
    <row r="52" customFormat="false" ht="12.75" hidden="false" customHeight="false" outlineLevel="0" collapsed="false">
      <c r="A52" s="18" t="n">
        <f aca="false">'[1]Житл.фонд'!A54</f>
        <v>44</v>
      </c>
      <c r="B52" s="24" t="str">
        <f aca="false">'[1]Житл.фонд'!B54</f>
        <v>Незалежності проспект, 117</v>
      </c>
      <c r="C52" s="25" t="n">
        <f aca="false">'[1]Сх.кліт '!K49</f>
        <v>0.147954812725632</v>
      </c>
      <c r="D52" s="26" t="n">
        <f aca="false">[1]Прибуд!J49</f>
        <v>0.236161082471913</v>
      </c>
      <c r="E52" s="26" t="n">
        <f aca="false">[1]дерат!H49</f>
        <v>0.00626442906894861</v>
      </c>
      <c r="F52" s="26" t="n">
        <f aca="false">[1]дезінс!H49</f>
        <v>0.0244313707260329</v>
      </c>
      <c r="G52" s="26" t="n">
        <f aca="false">[1]Довідки!G49</f>
        <v>0.00136493292329634</v>
      </c>
      <c r="H52" s="26" t="n">
        <f aca="false">[1]Електр!J49</f>
        <v>0.0269245493915882</v>
      </c>
      <c r="I52" s="26" t="n">
        <f aca="false">'[1]підг зима'!I49</f>
        <v>0.0401518481214047</v>
      </c>
      <c r="J52" s="26" t="n">
        <f aca="false">[1]Димовент!O49</f>
        <v>0.00393818741698979</v>
      </c>
      <c r="K52" s="26" t="n">
        <f aca="false">[1]маляри!I49+[1]покрів!J49</f>
        <v>0.169569366344106</v>
      </c>
      <c r="L52" s="26" t="n">
        <f aca="false">[1]водопост!J49</f>
        <v>0.177989971879366</v>
      </c>
      <c r="M52" s="27" t="n">
        <f aca="false">'[1]ц о'!F49</f>
        <v>0.1578</v>
      </c>
      <c r="N52" s="28" t="n">
        <f aca="false">D52+E52+F52+G52+H52+I52+J52+K52+L52+M52</f>
        <v>0.844595738343646</v>
      </c>
      <c r="O52" s="29" t="n">
        <f aca="false">N52*1.2</f>
        <v>1.01351488601237</v>
      </c>
      <c r="P52" s="30" t="n">
        <f aca="false">N52+R52/1.2</f>
        <v>0.844595738343646</v>
      </c>
      <c r="Q52" s="30" t="n">
        <f aca="false">P52*1.2</f>
        <v>1.01351488601237</v>
      </c>
      <c r="R52" s="27" t="n">
        <f aca="false">[1]Ліфти!I49</f>
        <v>0</v>
      </c>
      <c r="S52" s="27" t="n">
        <f aca="false">[1]Електр!M49</f>
        <v>0.0157879841333512</v>
      </c>
      <c r="T52" s="22" t="n">
        <f aca="false">'[1]Вивіз ТПВ'!G49</f>
        <v>3.579999885</v>
      </c>
      <c r="U52" s="23" t="n">
        <f aca="false">[1]Електр!M49</f>
        <v>0.0157879841333512</v>
      </c>
    </row>
    <row r="53" customFormat="false" ht="12.75" hidden="false" customHeight="false" outlineLevel="0" collapsed="false">
      <c r="A53" s="18" t="n">
        <f aca="false">'[1]Житл.фонд'!A55</f>
        <v>45</v>
      </c>
      <c r="B53" s="24" t="str">
        <f aca="false">'[1]Житл.фонд'!B55</f>
        <v>Незалежності проспект, 119</v>
      </c>
      <c r="C53" s="25" t="n">
        <f aca="false">'[1]Сх.кліт '!K50</f>
        <v>0.14977007098858</v>
      </c>
      <c r="D53" s="26" t="n">
        <f aca="false">[1]Прибуд!J50</f>
        <v>0.2621810140061</v>
      </c>
      <c r="E53" s="26" t="n">
        <f aca="false">[1]дерат!H50</f>
        <v>0.00645336501764909</v>
      </c>
      <c r="F53" s="26" t="n">
        <f aca="false">[1]дезінс!H50</f>
        <v>0.0251682238622679</v>
      </c>
      <c r="G53" s="26" t="n">
        <f aca="false">[1]Довідки!G50</f>
        <v>0.0014275002883839</v>
      </c>
      <c r="H53" s="26" t="n">
        <f aca="false">[1]Електр!J50</f>
        <v>0.0281587478513434</v>
      </c>
      <c r="I53" s="26" t="n">
        <f aca="false">'[1]підг зима'!I50</f>
        <v>0.0401518481214047</v>
      </c>
      <c r="J53" s="26" t="n">
        <f aca="false">[1]Димовент!O50</f>
        <v>0.00414615936565156</v>
      </c>
      <c r="K53" s="26" t="n">
        <f aca="false">[1]маляри!I50+[1]покрів!J50</f>
        <v>0.169569366344106</v>
      </c>
      <c r="L53" s="26" t="n">
        <f aca="false">[1]водопост!J50</f>
        <v>0.186148880908833</v>
      </c>
      <c r="M53" s="27" t="n">
        <f aca="false">'[1]ц о'!F50</f>
        <v>0.1578</v>
      </c>
      <c r="N53" s="28" t="n">
        <f aca="false">D53+E53+F53+G53+H53+I53+J53+K53+L53+M53</f>
        <v>0.881205105765739</v>
      </c>
      <c r="O53" s="29" t="n">
        <f aca="false">N53*1.2</f>
        <v>1.05744612691889</v>
      </c>
      <c r="P53" s="30" t="n">
        <f aca="false">N53+R53/1.2</f>
        <v>0.881205105765739</v>
      </c>
      <c r="Q53" s="30" t="n">
        <f aca="false">P53*1.2</f>
        <v>1.05744612691889</v>
      </c>
      <c r="R53" s="27" t="n">
        <f aca="false">[1]Ліфти!I50</f>
        <v>0</v>
      </c>
      <c r="S53" s="27" t="n">
        <f aca="false">[1]Електр!M50</f>
        <v>0.0205599261737225</v>
      </c>
      <c r="T53" s="22" t="n">
        <f aca="false">'[1]Вивіз ТПВ'!G50</f>
        <v>3.579999885</v>
      </c>
      <c r="U53" s="23" t="n">
        <f aca="false">[1]Електр!M50</f>
        <v>0.0205599261737225</v>
      </c>
    </row>
    <row r="54" customFormat="false" ht="12.75" hidden="false" customHeight="false" outlineLevel="0" collapsed="false">
      <c r="A54" s="18" t="n">
        <f aca="false">'[1]Житл.фонд'!A56</f>
        <v>46</v>
      </c>
      <c r="B54" s="24" t="str">
        <f aca="false">'[1]Житл.фонд'!B56</f>
        <v>Незалежності проспект, 121</v>
      </c>
      <c r="C54" s="25" t="n">
        <f aca="false">'[1]Сх.кліт '!K51</f>
        <v>0.149172531271221</v>
      </c>
      <c r="D54" s="26" t="n">
        <f aca="false">[1]Прибуд!J51</f>
        <v>0.247939710537806</v>
      </c>
      <c r="E54" s="26" t="n">
        <f aca="false">[1]дерат!H51</f>
        <v>0.00631282033319752</v>
      </c>
      <c r="F54" s="26" t="n">
        <f aca="false">[1]дезінс!H51</f>
        <v>0.0246200974086649</v>
      </c>
      <c r="G54" s="26" t="n">
        <f aca="false">[1]Довідки!G51</f>
        <v>0.00138643668794423</v>
      </c>
      <c r="H54" s="26" t="n">
        <f aca="false">[1]Електр!J51</f>
        <v>0.0273487308026196</v>
      </c>
      <c r="I54" s="26" t="n">
        <f aca="false">'[1]підг зима'!I51</f>
        <v>0.0401518481214047</v>
      </c>
      <c r="J54" s="26" t="n">
        <f aca="false">[1]Димовент!O51</f>
        <v>0.00434448267180497</v>
      </c>
      <c r="K54" s="26" t="n">
        <f aca="false">[1]маляри!I51+[1]покрів!J51</f>
        <v>0.169569366344106</v>
      </c>
      <c r="L54" s="26" t="n">
        <f aca="false">[1]водопост!J51</f>
        <v>0.180790013312086</v>
      </c>
      <c r="M54" s="27" t="n">
        <f aca="false">'[1]ц о'!F51</f>
        <v>0.1578</v>
      </c>
      <c r="N54" s="28" t="n">
        <f aca="false">D54+E54+F54+G54+H54+I54+J54+K54+L54+M54</f>
        <v>0.860263506219634</v>
      </c>
      <c r="O54" s="29" t="n">
        <f aca="false">N54*1.2</f>
        <v>1.03231620746356</v>
      </c>
      <c r="P54" s="30" t="n">
        <f aca="false">N54+R54/1.2</f>
        <v>0.860263506219634</v>
      </c>
      <c r="Q54" s="30" t="n">
        <f aca="false">P54*1.2</f>
        <v>1.03231620746356</v>
      </c>
      <c r="R54" s="27" t="n">
        <f aca="false">[1]Ліфти!I51</f>
        <v>0</v>
      </c>
      <c r="S54" s="27" t="n">
        <f aca="false">[1]Електр!M51</f>
        <v>0.0197587034270451</v>
      </c>
      <c r="T54" s="22" t="n">
        <f aca="false">'[1]Вивіз ТПВ'!G51</f>
        <v>3.579999885</v>
      </c>
      <c r="U54" s="23" t="n">
        <f aca="false">[1]Електр!M51</f>
        <v>0.0197587034270451</v>
      </c>
    </row>
    <row r="55" customFormat="false" ht="12.75" hidden="false" customHeight="false" outlineLevel="0" collapsed="false">
      <c r="A55" s="18" t="n">
        <f aca="false">'[1]Житл.фонд'!A57</f>
        <v>47</v>
      </c>
      <c r="B55" s="24" t="str">
        <f aca="false">'[1]Житл.фонд'!B57</f>
        <v>Незалежності проспект, 123</v>
      </c>
      <c r="C55" s="25" t="n">
        <f aca="false">'[1]Сх.кліт '!K52</f>
        <v>0.146768819329012</v>
      </c>
      <c r="D55" s="26" t="n">
        <f aca="false">[1]Прибуд!J52</f>
        <v>0.30096324826378</v>
      </c>
      <c r="E55" s="26" t="n">
        <f aca="false">[1]дерат!H52</f>
        <v>0.00642229858277444</v>
      </c>
      <c r="F55" s="26" t="n">
        <f aca="false">[1]дезінс!H52</f>
        <v>0.0250470642834451</v>
      </c>
      <c r="G55" s="26" t="n">
        <f aca="false">[1]Довідки!G52</f>
        <v>0.00138385264576581</v>
      </c>
      <c r="H55" s="26" t="n">
        <f aca="false">[1]Електр!J52</f>
        <v>0.0272977582089667</v>
      </c>
      <c r="I55" s="26" t="n">
        <f aca="false">'[1]підг зима'!I52</f>
        <v>0.0401518481214047</v>
      </c>
      <c r="J55" s="26" t="n">
        <f aca="false">[1]Димовент!O52</f>
        <v>0.00410565235669437</v>
      </c>
      <c r="K55" s="26" t="n">
        <f aca="false">[1]маляри!I52+[1]покрів!J52</f>
        <v>0.169569366344106</v>
      </c>
      <c r="L55" s="26" t="n">
        <f aca="false">[1]водопост!J52</f>
        <v>0.180457141373801</v>
      </c>
      <c r="M55" s="27" t="n">
        <f aca="false">'[1]ц о'!F52</f>
        <v>0.1578</v>
      </c>
      <c r="N55" s="28" t="n">
        <f aca="false">D55+E55+F55+G55+H55+I55+J55+K55+L55+M55</f>
        <v>0.913198230180737</v>
      </c>
      <c r="O55" s="29" t="n">
        <f aca="false">N55*1.2</f>
        <v>1.09583787621688</v>
      </c>
      <c r="P55" s="30" t="n">
        <f aca="false">N55+R55/1.2</f>
        <v>0.913198230180737</v>
      </c>
      <c r="Q55" s="30" t="n">
        <f aca="false">P55*1.2</f>
        <v>1.09583787621688</v>
      </c>
      <c r="R55" s="27" t="n">
        <f aca="false">[1]Ліфти!I52</f>
        <v>0</v>
      </c>
      <c r="S55" s="27" t="n">
        <f aca="false">[1]Електр!M52</f>
        <v>0.0212360812502006</v>
      </c>
      <c r="T55" s="22" t="n">
        <f aca="false">'[1]Вивіз ТПВ'!G52</f>
        <v>3.579999885</v>
      </c>
      <c r="U55" s="23" t="n">
        <f aca="false">[1]Електр!M52</f>
        <v>0.0212360812502006</v>
      </c>
    </row>
    <row r="56" customFormat="false" ht="12.75" hidden="false" customHeight="false" outlineLevel="0" collapsed="false">
      <c r="A56" s="18" t="n">
        <f aca="false">'[1]Житл.фонд'!A58</f>
        <v>48</v>
      </c>
      <c r="B56" s="24" t="str">
        <f aca="false">'[1]Житл.фонд'!B58</f>
        <v>Незалежності проспект, 125</v>
      </c>
      <c r="C56" s="25" t="n">
        <f aca="false">'[1]Сх.кліт '!K53</f>
        <v>0.149485683573396</v>
      </c>
      <c r="D56" s="26" t="n">
        <f aca="false">[1]Прибуд!J53</f>
        <v>0.202819583323628</v>
      </c>
      <c r="E56" s="26" t="n">
        <f aca="false">[1]дерат!H53</f>
        <v>0.00573790575591782</v>
      </c>
      <c r="F56" s="26" t="n">
        <f aca="false">[1]дезінс!H53</f>
        <v>0.0223779216223761</v>
      </c>
      <c r="G56" s="26" t="n">
        <f aca="false">[1]Довідки!G53</f>
        <v>0.000883951168676493</v>
      </c>
      <c r="H56" s="26" t="n">
        <f aca="false">[1]Електр!J53</f>
        <v>0.0174367446887462</v>
      </c>
      <c r="I56" s="26" t="n">
        <f aca="false">'[1]підг зима'!I53</f>
        <v>0.0401518481214047</v>
      </c>
      <c r="J56" s="26" t="n">
        <f aca="false">[1]Димовент!O53</f>
        <v>0.0210393301394782</v>
      </c>
      <c r="K56" s="26" t="n">
        <f aca="false">[1]маляри!I53+[1]покрів!J53</f>
        <v>0.169569366344106</v>
      </c>
      <c r="L56" s="26" t="n">
        <f aca="false">[1]водопост!J53</f>
        <v>0.143654497211902</v>
      </c>
      <c r="M56" s="27" t="n">
        <f aca="false">'[1]ц о'!F53</f>
        <v>0.1578</v>
      </c>
      <c r="N56" s="28" t="n">
        <f aca="false">D56+E56+F56+G56+H56+I56+J56+K56+L56+M56</f>
        <v>0.781471148376236</v>
      </c>
      <c r="O56" s="29" t="n">
        <f aca="false">N56*1.2</f>
        <v>0.937765378051483</v>
      </c>
      <c r="P56" s="30" t="n">
        <f aca="false">N56+R56/1.2</f>
        <v>0.781471148376236</v>
      </c>
      <c r="Q56" s="30" t="n">
        <f aca="false">P56*1.2</f>
        <v>0.937765378051483</v>
      </c>
      <c r="R56" s="27" t="n">
        <f aca="false">[1]Ліфти!I53</f>
        <v>0</v>
      </c>
      <c r="S56" s="27" t="n">
        <f aca="false">[1]Електр!M53</f>
        <v>0.0361906357004615</v>
      </c>
      <c r="T56" s="22" t="n">
        <f aca="false">'[1]Вивіз ТПВ'!G53</f>
        <v>3.579999885</v>
      </c>
      <c r="U56" s="23" t="n">
        <f aca="false">[1]Електр!M53</f>
        <v>0.0361906357004615</v>
      </c>
    </row>
    <row r="57" customFormat="false" ht="12.75" hidden="false" customHeight="false" outlineLevel="0" collapsed="false">
      <c r="A57" s="18" t="n">
        <f aca="false">'[1]Житл.фонд'!A59</f>
        <v>49</v>
      </c>
      <c r="B57" s="24" t="str">
        <f aca="false">'[1]Житл.фонд'!B59</f>
        <v>Незалежності проспект, 127</v>
      </c>
      <c r="C57" s="25" t="n">
        <f aca="false">'[1]Сх.кліт '!K54</f>
        <v>0.0718945093606752</v>
      </c>
      <c r="D57" s="26" t="n">
        <f aca="false">[1]Прибуд!J54</f>
        <v>0.190097538766299</v>
      </c>
      <c r="E57" s="26" t="n">
        <f aca="false">[1]дерат!H54</f>
        <v>0.00301185916872355</v>
      </c>
      <c r="F57" s="26" t="n">
        <f aca="false">[1]дезінс!H54</f>
        <v>0.0117462975661142</v>
      </c>
      <c r="G57" s="26" t="n">
        <f aca="false">[1]Довідки!G54</f>
        <v>0.00119832069816643</v>
      </c>
      <c r="H57" s="26" t="n">
        <f aca="false">[1]Електр!J54</f>
        <v>0.0236379709757647</v>
      </c>
      <c r="I57" s="26" t="n">
        <f aca="false">'[1]підг зима'!I54</f>
        <v>0.0401518481214047</v>
      </c>
      <c r="J57" s="26" t="n">
        <f aca="false">[1]Димовент!O54</f>
        <v>0.0263858586520591</v>
      </c>
      <c r="K57" s="26" t="n">
        <f aca="false">[1]маляри!I54+[1]покрів!J54</f>
        <v>0.169569366344106</v>
      </c>
      <c r="L57" s="26" t="n">
        <f aca="false">[1]водопост!J54</f>
        <v>0.175649234652416</v>
      </c>
      <c r="M57" s="27" t="n">
        <f aca="false">'[1]ц о'!F54</f>
        <v>0.1578</v>
      </c>
      <c r="N57" s="28" t="n">
        <f aca="false">D57+E57+F57+G57+H57+I57+J57+K57+L57+M57</f>
        <v>0.799248294945054</v>
      </c>
      <c r="O57" s="29" t="n">
        <f aca="false">N57*1.2</f>
        <v>0.959097953934065</v>
      </c>
      <c r="P57" s="30" t="n">
        <f aca="false">N57+R57/1.2</f>
        <v>0.799248294945054</v>
      </c>
      <c r="Q57" s="30" t="n">
        <f aca="false">P57*1.2</f>
        <v>0.959097953934065</v>
      </c>
      <c r="R57" s="27" t="n">
        <f aca="false">[1]Ліфти!I54</f>
        <v>0</v>
      </c>
      <c r="S57" s="27" t="n">
        <f aca="false">[1]Електр!M54</f>
        <v>0.0225028649506347</v>
      </c>
      <c r="T57" s="22" t="n">
        <f aca="false">'[1]Вивіз ТПВ'!G54</f>
        <v>3.579999885</v>
      </c>
      <c r="U57" s="23" t="n">
        <f aca="false">[1]Електр!M54</f>
        <v>0.0225028649506347</v>
      </c>
    </row>
    <row r="58" customFormat="false" ht="12.75" hidden="false" customHeight="false" outlineLevel="0" collapsed="false">
      <c r="A58" s="18" t="n">
        <f aca="false">'[1]Житл.фонд'!A60</f>
        <v>50</v>
      </c>
      <c r="B58" s="24" t="str">
        <f aca="false">'[1]Житл.фонд'!B60</f>
        <v>Незалежності проспект, 91</v>
      </c>
      <c r="C58" s="25" t="n">
        <f aca="false">'[1]Сх.кліт '!K55</f>
        <v>0.101321426494702</v>
      </c>
      <c r="D58" s="26" t="n">
        <f aca="false">[1]Прибуд!J55</f>
        <v>0.0934320283786468</v>
      </c>
      <c r="E58" s="26" t="n">
        <f aca="false">[1]дерат!H55</f>
        <v>0.00558496483324924</v>
      </c>
      <c r="F58" s="26" t="n">
        <f aca="false">[1]дезінс!H55</f>
        <v>0.0217814496470737</v>
      </c>
      <c r="G58" s="26" t="n">
        <f aca="false">[1]Довідки!G55</f>
        <v>0.00126135216952573</v>
      </c>
      <c r="H58" s="26" t="n">
        <f aca="false">[1]Електр!J55</f>
        <v>0.0248813243558996</v>
      </c>
      <c r="I58" s="26" t="n">
        <f aca="false">'[1]підг зима'!I55</f>
        <v>0.0401518481214047</v>
      </c>
      <c r="J58" s="26" t="n">
        <f aca="false">[1]Димовент!O55</f>
        <v>0.0289585435574336</v>
      </c>
      <c r="K58" s="26" t="n">
        <f aca="false">[1]маляри!I55+[1]покрів!J55</f>
        <v>0.169569366344106</v>
      </c>
      <c r="L58" s="26" t="n">
        <f aca="false">[1]водопост!J55</f>
        <v>0.175417675759307</v>
      </c>
      <c r="M58" s="27" t="n">
        <f aca="false">'[1]ц о'!F55</f>
        <v>0.1578</v>
      </c>
      <c r="N58" s="28" t="n">
        <f aca="false">D58+E58+F58+G58+H58+I58+J58+K58+L58+M58</f>
        <v>0.718838553166646</v>
      </c>
      <c r="O58" s="29" t="n">
        <f aca="false">N58*1.2</f>
        <v>0.862606263799975</v>
      </c>
      <c r="P58" s="30" t="n">
        <f aca="false">N58+R58/1.2</f>
        <v>0.718838553166646</v>
      </c>
      <c r="Q58" s="30" t="n">
        <f aca="false">P58*1.2</f>
        <v>0.862606263799975</v>
      </c>
      <c r="R58" s="27" t="n">
        <f aca="false">[1]Ліфти!I55</f>
        <v>0</v>
      </c>
      <c r="S58" s="27" t="n">
        <f aca="false">[1]Електр!M55</f>
        <v>0.0210988900100908</v>
      </c>
      <c r="T58" s="22" t="n">
        <f aca="false">'[1]Вивіз ТПВ'!G55</f>
        <v>3.579999885</v>
      </c>
      <c r="U58" s="23" t="n">
        <f aca="false">[1]Електр!M55</f>
        <v>0.0210988900100908</v>
      </c>
    </row>
    <row r="59" customFormat="false" ht="12.75" hidden="false" customHeight="false" outlineLevel="0" collapsed="false">
      <c r="A59" s="18" t="n">
        <f aca="false">'[1]Житл.фонд'!A61</f>
        <v>51</v>
      </c>
      <c r="B59" s="24" t="str">
        <f aca="false">'[1]Житл.фонд'!B61</f>
        <v>Незалежності проспект, 91А</v>
      </c>
      <c r="C59" s="25" t="n">
        <f aca="false">'[1]Сх.кліт '!K56</f>
        <v>0.103124024096997</v>
      </c>
      <c r="D59" s="26" t="n">
        <f aca="false">[1]Прибуд!J56</f>
        <v>0.0534837916608358</v>
      </c>
      <c r="E59" s="26" t="n">
        <f aca="false">[1]дерат!H56</f>
        <v>0.00597490402191558</v>
      </c>
      <c r="F59" s="26" t="n">
        <f aca="false">[1]дезінс!H56</f>
        <v>0.0233022185430195</v>
      </c>
      <c r="G59" s="26" t="n">
        <f aca="false">[1]Довідки!G56</f>
        <v>0.00101461038961039</v>
      </c>
      <c r="H59" s="26" t="n">
        <f aca="false">[1]Електр!J56</f>
        <v>0.0200141172375784</v>
      </c>
      <c r="I59" s="26" t="n">
        <f aca="false">'[1]підг зима'!I56</f>
        <v>0.0401518481214047</v>
      </c>
      <c r="J59" s="26" t="n">
        <f aca="false">[1]Димовент!O56</f>
        <v>0.02375667951713</v>
      </c>
      <c r="K59" s="26" t="n">
        <f aca="false">[1]маляри!I56+[1]покрів!J56</f>
        <v>0.169569366344106</v>
      </c>
      <c r="L59" s="26" t="n">
        <f aca="false">[1]водопост!J56</f>
        <v>0.166562768943612</v>
      </c>
      <c r="M59" s="27" t="n">
        <f aca="false">'[1]ц о'!F56</f>
        <v>0.1578</v>
      </c>
      <c r="N59" s="28" t="n">
        <f aca="false">D59+E59+F59+G59+H59+I59+J59+K59+L59+M59</f>
        <v>0.661630304779212</v>
      </c>
      <c r="O59" s="29" t="n">
        <f aca="false">N59*1.2</f>
        <v>0.793956365735055</v>
      </c>
      <c r="P59" s="30" t="n">
        <f aca="false">N59+R59/1.2</f>
        <v>0.661630304779212</v>
      </c>
      <c r="Q59" s="30" t="n">
        <f aca="false">P59*1.2</f>
        <v>0.793956365735055</v>
      </c>
      <c r="R59" s="27" t="n">
        <f aca="false">[1]Ліфти!I56</f>
        <v>0</v>
      </c>
      <c r="S59" s="27" t="n">
        <f aca="false">[1]Електр!M56</f>
        <v>0.0255397727272727</v>
      </c>
      <c r="T59" s="22" t="n">
        <f aca="false">'[1]Вивіз ТПВ'!G56</f>
        <v>3.579999885</v>
      </c>
      <c r="U59" s="23" t="n">
        <f aca="false">[1]Електр!M56</f>
        <v>0.0255397727272727</v>
      </c>
    </row>
    <row r="60" customFormat="false" ht="12.75" hidden="false" customHeight="false" outlineLevel="0" collapsed="false">
      <c r="A60" s="18" t="n">
        <f aca="false">'[1]Житл.фонд'!A62</f>
        <v>52</v>
      </c>
      <c r="B60" s="24" t="str">
        <f aca="false">'[1]Житл.фонд'!B62</f>
        <v>Незалежності проспект, 95</v>
      </c>
      <c r="C60" s="25" t="n">
        <f aca="false">'[1]Сх.кліт '!K57</f>
        <v>0.105628658781085</v>
      </c>
      <c r="D60" s="26" t="n">
        <f aca="false">[1]Прибуд!J57</f>
        <v>0.108636548757171</v>
      </c>
      <c r="E60" s="26" t="n">
        <f aca="false">[1]дерат!H57</f>
        <v>0.00310629430214601</v>
      </c>
      <c r="F60" s="26" t="n">
        <f aca="false">[1]дезінс!H57</f>
        <v>0.012114596054103</v>
      </c>
      <c r="G60" s="26" t="n">
        <f aca="false">[1]Довідки!G57</f>
        <v>0.0012647105809681</v>
      </c>
      <c r="H60" s="26" t="n">
        <f aca="false">[1]Електр!J57</f>
        <v>0.0249475720910184</v>
      </c>
      <c r="I60" s="26" t="n">
        <f aca="false">'[1]підг зима'!I57</f>
        <v>0.0401518481214047</v>
      </c>
      <c r="J60" s="26" t="n">
        <f aca="false">[1]Димовент!O57</f>
        <v>0.0288871730230577</v>
      </c>
      <c r="K60" s="26" t="n">
        <f aca="false">[1]маляри!I57+[1]покрів!J57</f>
        <v>0.169569366344106</v>
      </c>
      <c r="L60" s="26" t="n">
        <f aca="false">[1]водопост!J57</f>
        <v>0.173212936543143</v>
      </c>
      <c r="M60" s="27" t="n">
        <f aca="false">'[1]ц о'!F57</f>
        <v>0.1578</v>
      </c>
      <c r="N60" s="28" t="n">
        <f aca="false">D60+E60+F60+G60+H60+I60+J60+K60+L60+M60</f>
        <v>0.719691045817118</v>
      </c>
      <c r="O60" s="29" t="n">
        <f aca="false">N60*1.2</f>
        <v>0.863629254980542</v>
      </c>
      <c r="P60" s="30" t="n">
        <f aca="false">N60+R60/1.2</f>
        <v>0.719691045817118</v>
      </c>
      <c r="Q60" s="30" t="n">
        <f aca="false">P60*1.2</f>
        <v>0.863629254980542</v>
      </c>
      <c r="R60" s="27" t="n">
        <f aca="false">[1]Ліфти!I57</f>
        <v>0</v>
      </c>
      <c r="S60" s="27" t="n">
        <f aca="false">[1]Електр!M57</f>
        <v>0.04280739123489</v>
      </c>
      <c r="T60" s="22" t="n">
        <f aca="false">'[1]Вивіз ТПВ'!G57</f>
        <v>3.579999885</v>
      </c>
      <c r="U60" s="23" t="n">
        <f aca="false">[1]Електр!M57</f>
        <v>0.04280739123489</v>
      </c>
    </row>
    <row r="61" customFormat="false" ht="12.75" hidden="false" customHeight="false" outlineLevel="0" collapsed="false">
      <c r="A61" s="18" t="n">
        <f aca="false">'[1]Житл.фонд'!A63</f>
        <v>53</v>
      </c>
      <c r="B61" s="24" t="str">
        <f aca="false">'[1]Житл.фонд'!B63</f>
        <v>Незалежності проспект, 97</v>
      </c>
      <c r="C61" s="25" t="n">
        <f aca="false">'[1]Сх.кліт '!K58</f>
        <v>0.10713478710505</v>
      </c>
      <c r="D61" s="26" t="n">
        <f aca="false">[1]Прибуд!J58</f>
        <v>0.118689820781011</v>
      </c>
      <c r="E61" s="26" t="n">
        <f aca="false">[1]дерат!H58</f>
        <v>0.00300055814204699</v>
      </c>
      <c r="F61" s="26" t="n">
        <f aca="false">[1]дезінс!H58</f>
        <v>0.0117022233864434</v>
      </c>
      <c r="G61" s="26" t="n">
        <f aca="false">[1]Довідки!G58</f>
        <v>0.00135025654874426</v>
      </c>
      <c r="H61" s="26" t="n">
        <f aca="false">[1]Електр!J58</f>
        <v>0.0266350444900854</v>
      </c>
      <c r="I61" s="26" t="n">
        <f aca="false">'[1]підг зима'!I58</f>
        <v>0.0401518481214047</v>
      </c>
      <c r="J61" s="26" t="n">
        <f aca="false">[1]Димовент!O58</f>
        <v>0.0307258379080025</v>
      </c>
      <c r="K61" s="26" t="n">
        <f aca="false">[1]маляри!I58+[1]покрів!J58</f>
        <v>0.193622165497808</v>
      </c>
      <c r="L61" s="26" t="n">
        <f aca="false">[1]водопост!J58</f>
        <v>0.176076143405285</v>
      </c>
      <c r="M61" s="27" t="n">
        <f aca="false">'[1]ц о'!F58</f>
        <v>0.1578</v>
      </c>
      <c r="N61" s="28" t="n">
        <f aca="false">D61+E61+F61+G61+H61+I61+J61+K61+L61+M61</f>
        <v>0.759753898280831</v>
      </c>
      <c r="O61" s="29" t="n">
        <f aca="false">N61*1.2</f>
        <v>0.911704677936997</v>
      </c>
      <c r="P61" s="30" t="n">
        <f aca="false">N61+R61/1.2</f>
        <v>0.759753898280831</v>
      </c>
      <c r="Q61" s="30" t="n">
        <f aca="false">P61*1.2</f>
        <v>0.911704677936997</v>
      </c>
      <c r="R61" s="27" t="n">
        <f aca="false">[1]Ліфти!I58</f>
        <v>0</v>
      </c>
      <c r="S61" s="27" t="n">
        <f aca="false">[1]Електр!M58</f>
        <v>0.0140340264650284</v>
      </c>
      <c r="T61" s="22" t="n">
        <f aca="false">'[1]Вивіз ТПВ'!G58</f>
        <v>3.579999885</v>
      </c>
      <c r="U61" s="23" t="n">
        <f aca="false">[1]Електр!M58</f>
        <v>0.0140340264650284</v>
      </c>
    </row>
    <row r="62" customFormat="false" ht="12.75" hidden="false" customHeight="false" outlineLevel="0" collapsed="false">
      <c r="A62" s="18" t="n">
        <f aca="false">'[1]Житл.фонд'!A64</f>
        <v>54</v>
      </c>
      <c r="B62" s="24" t="str">
        <f aca="false">'[1]Житл.фонд'!B64</f>
        <v>Незалежності проспект, 99</v>
      </c>
      <c r="C62" s="25" t="n">
        <f aca="false">'[1]Сх.кліт '!K59</f>
        <v>0.108015714618275</v>
      </c>
      <c r="D62" s="26" t="n">
        <f aca="false">[1]Прибуд!J59</f>
        <v>0.104381349004811</v>
      </c>
      <c r="E62" s="26" t="n">
        <f aca="false">[1]дерат!H59</f>
        <v>0.00308573517098671</v>
      </c>
      <c r="F62" s="26" t="n">
        <f aca="false">[1]дезінс!H59</f>
        <v>0.0120344151230669</v>
      </c>
      <c r="G62" s="26" t="n">
        <f aca="false">[1]Довідки!G59</f>
        <v>0.00125925724243084</v>
      </c>
      <c r="H62" s="26" t="n">
        <f aca="false">[1]Електр!J59</f>
        <v>0.0248400000042957</v>
      </c>
      <c r="I62" s="26" t="n">
        <f aca="false">'[1]підг зима'!I59</f>
        <v>0.0401518481214047</v>
      </c>
      <c r="J62" s="26" t="n">
        <f aca="false">[1]Димовент!O59</f>
        <v>0.0288207301713497</v>
      </c>
      <c r="K62" s="26" t="n">
        <f aca="false">[1]маляри!I59+[1]покрів!J59</f>
        <v>0.193622165497808</v>
      </c>
      <c r="L62" s="26" t="n">
        <f aca="false">[1]водопост!J59</f>
        <v>0.175495900629266</v>
      </c>
      <c r="M62" s="27" t="n">
        <f aca="false">'[1]ц о'!F59</f>
        <v>0.1578</v>
      </c>
      <c r="N62" s="28" t="n">
        <f aca="false">D62+E62+F62+G62+H62+I62+J62+K62+L62+M62</f>
        <v>0.74149140096542</v>
      </c>
      <c r="O62" s="29" t="n">
        <f aca="false">N62*1.2</f>
        <v>0.889789681158504</v>
      </c>
      <c r="P62" s="30" t="n">
        <f aca="false">N62+R62/1.2</f>
        <v>0.74149140096542</v>
      </c>
      <c r="Q62" s="30" t="n">
        <f aca="false">P62*1.2</f>
        <v>0.889789681158504</v>
      </c>
      <c r="R62" s="27" t="n">
        <f aca="false">[1]Ліфти!I59</f>
        <v>0</v>
      </c>
      <c r="S62" s="27" t="n">
        <f aca="false">[1]Електр!M59</f>
        <v>0.0204503376170769</v>
      </c>
      <c r="T62" s="22" t="n">
        <f aca="false">'[1]Вивіз ТПВ'!G59</f>
        <v>3.579999885</v>
      </c>
      <c r="U62" s="23" t="n">
        <f aca="false">[1]Електр!M59</f>
        <v>0.0204503376170769</v>
      </c>
    </row>
    <row r="63" customFormat="false" ht="12.75" hidden="false" customHeight="false" outlineLevel="0" collapsed="false">
      <c r="A63" s="18" t="n">
        <f aca="false">'[1]Житл.фонд'!A65</f>
        <v>55</v>
      </c>
      <c r="B63" s="24" t="str">
        <f aca="false">'[1]Житл.фонд'!B65</f>
        <v>Полетаєва Федора, 10</v>
      </c>
      <c r="C63" s="25" t="n">
        <f aca="false">'[1]Сх.кліт '!K60</f>
        <v>0.0529000124431624</v>
      </c>
      <c r="D63" s="26" t="n">
        <f aca="false">[1]Прибуд!J60</f>
        <v>0.223924316603955</v>
      </c>
      <c r="E63" s="26" t="n">
        <f aca="false">[1]дерат!H60</f>
        <v>0.00509295708453528</v>
      </c>
      <c r="F63" s="26" t="n">
        <f aca="false">[1]дезінс!H60</f>
        <v>0.0198626117806679</v>
      </c>
      <c r="G63" s="26" t="n">
        <f aca="false">[1]Довідки!G60</f>
        <v>0.00271964992910575</v>
      </c>
      <c r="H63" s="26" t="n">
        <f aca="false">[1]Електр!J60</f>
        <v>0.0536475804739156</v>
      </c>
      <c r="I63" s="26" t="n">
        <f aca="false">'[1]підг зима'!I60</f>
        <v>0.0401518481214047</v>
      </c>
      <c r="J63" s="26" t="n">
        <f aca="false">[1]Димовент!O60</f>
        <v>0.00249012641421796</v>
      </c>
      <c r="K63" s="26" t="n">
        <f aca="false">[1]маляри!I60+[1]покрів!J60</f>
        <v>0.193622165497808</v>
      </c>
      <c r="L63" s="26" t="n">
        <f aca="false">[1]водопост!J60</f>
        <v>0.143093942134119</v>
      </c>
      <c r="M63" s="27" t="n">
        <f aca="false">'[1]ц о'!F60</f>
        <v>0.1578</v>
      </c>
      <c r="N63" s="28" t="n">
        <f aca="false">D63+E63+F63+G63+H63+I63+J63+K63+L63+M63</f>
        <v>0.842405198039729</v>
      </c>
      <c r="O63" s="29" t="n">
        <f aca="false">N63*1.2</f>
        <v>1.01088623764767</v>
      </c>
      <c r="P63" s="30" t="n">
        <f aca="false">N63+R63/1.2</f>
        <v>0.842405198039729</v>
      </c>
      <c r="Q63" s="30" t="n">
        <f aca="false">P63*1.2</f>
        <v>1.01088623764767</v>
      </c>
      <c r="R63" s="27" t="n">
        <f aca="false">[1]Ліфти!I60</f>
        <v>0</v>
      </c>
      <c r="S63" s="27" t="n">
        <f aca="false">[1]Електр!M60</f>
        <v>0.823791130885445</v>
      </c>
      <c r="T63" s="22" t="n">
        <f aca="false">'[1]Вивіз ТПВ'!G60</f>
        <v>3.579999885</v>
      </c>
      <c r="U63" s="23" t="n">
        <f aca="false">[1]Електр!M60</f>
        <v>0.823791130885445</v>
      </c>
    </row>
    <row r="64" customFormat="false" ht="12.75" hidden="false" customHeight="false" outlineLevel="0" collapsed="false">
      <c r="A64" s="18" t="n">
        <f aca="false">'[1]Житл.фонд'!A66</f>
        <v>56</v>
      </c>
      <c r="B64" s="24" t="str">
        <f aca="false">'[1]Житл.фонд'!B66</f>
        <v>Полетаєва Федора, 11</v>
      </c>
      <c r="C64" s="25" t="n">
        <f aca="false">'[1]Сх.кліт '!K61</f>
        <v>0.164356168033724</v>
      </c>
      <c r="D64" s="26" t="n">
        <f aca="false">[1]Прибуд!J61</f>
        <v>0.239359375721122</v>
      </c>
      <c r="E64" s="26" t="n">
        <f aca="false">[1]дерат!H61</f>
        <v>0.00545617222444214</v>
      </c>
      <c r="F64" s="26" t="n">
        <f aca="false">[1]дезінс!H61</f>
        <v>0.0212791564711263</v>
      </c>
      <c r="G64" s="26" t="n">
        <f aca="false">[1]Довідки!G61</f>
        <v>0.00105312567700936</v>
      </c>
      <c r="H64" s="26" t="n">
        <f aca="false">[1]Електр!J61</f>
        <v>0.0207738664825453</v>
      </c>
      <c r="I64" s="26" t="n">
        <f aca="false">'[1]підг зима'!I61</f>
        <v>0.0401518481214047</v>
      </c>
      <c r="J64" s="26" t="n">
        <f aca="false">[1]Димовент!O61</f>
        <v>0.00321286912757063</v>
      </c>
      <c r="K64" s="26" t="n">
        <f aca="false">[1]маляри!I61+[1]покрів!J61</f>
        <v>0.193622165497808</v>
      </c>
      <c r="L64" s="26" t="n">
        <f aca="false">[1]водопост!J61</f>
        <v>0.143784644929444</v>
      </c>
      <c r="M64" s="27" t="n">
        <f aca="false">'[1]ц о'!F61</f>
        <v>0.1578</v>
      </c>
      <c r="N64" s="28" t="n">
        <f aca="false">D64+E64+F64+G64+H64+I64+J64+K64+L64+M64</f>
        <v>0.826493224252473</v>
      </c>
      <c r="O64" s="29" t="n">
        <f aca="false">N64*1.2</f>
        <v>0.991791869102967</v>
      </c>
      <c r="P64" s="30" t="n">
        <f aca="false">N64+R64/1.2</f>
        <v>0.826493224252473</v>
      </c>
      <c r="Q64" s="30" t="n">
        <f aca="false">P64*1.2</f>
        <v>0.991791869102967</v>
      </c>
      <c r="R64" s="27" t="n">
        <f aca="false">[1]Ліфти!I61</f>
        <v>0</v>
      </c>
      <c r="S64" s="27" t="n">
        <f aca="false">[1]Електр!M61</f>
        <v>0.0402892184002118</v>
      </c>
      <c r="T64" s="22" t="n">
        <f aca="false">'[1]Вивіз ТПВ'!G61</f>
        <v>3.579999885</v>
      </c>
      <c r="U64" s="23" t="n">
        <f aca="false">[1]Електр!M61</f>
        <v>0.0402892184002118</v>
      </c>
    </row>
    <row r="65" customFormat="false" ht="12.75" hidden="false" customHeight="false" outlineLevel="0" collapsed="false">
      <c r="A65" s="18" t="n">
        <f aca="false">'[1]Житл.фонд'!A67</f>
        <v>57</v>
      </c>
      <c r="B65" s="24" t="str">
        <f aca="false">'[1]Житл.фонд'!B67</f>
        <v>Полетаєва Федора, 11А</v>
      </c>
      <c r="C65" s="25" t="n">
        <f aca="false">'[1]Сх.кліт '!K62</f>
        <v>0.121043647340094</v>
      </c>
      <c r="D65" s="26" t="n">
        <f aca="false">[1]Прибуд!J62</f>
        <v>0.23264331260993</v>
      </c>
      <c r="E65" s="26" t="n">
        <f aca="false">[1]дерат!H62</f>
        <v>0.00509047184592118</v>
      </c>
      <c r="F65" s="26" t="n">
        <f aca="false">[1]дезінс!H62</f>
        <v>0.0198529193114492</v>
      </c>
      <c r="G65" s="26" t="n">
        <f aca="false">[1]Довідки!G62</f>
        <v>0.00222400142336091</v>
      </c>
      <c r="H65" s="26" t="n">
        <f aca="false">[1]Електр!J62</f>
        <v>0.0438704607004653</v>
      </c>
      <c r="I65" s="26" t="n">
        <f aca="false">'[1]підг зима'!I62</f>
        <v>0.0401518481214047</v>
      </c>
      <c r="J65" s="26" t="n">
        <f aca="false">[1]Димовент!O62</f>
        <v>0.00523875890638437</v>
      </c>
      <c r="K65" s="26" t="n">
        <f aca="false">[1]маляри!I62+[1]покрів!J62</f>
        <v>0.193622165497808</v>
      </c>
      <c r="L65" s="26" t="n">
        <f aca="false">[1]водопост!J62</f>
        <v>0.290014215385539</v>
      </c>
      <c r="M65" s="27" t="n">
        <f aca="false">'[1]ц о'!F62</f>
        <v>0.1578</v>
      </c>
      <c r="N65" s="28" t="n">
        <f aca="false">D65+E65+F65+G65+H65+I65+J65+K65+L65+M65</f>
        <v>0.990508153802263</v>
      </c>
      <c r="O65" s="29" t="n">
        <f aca="false">N65*1.2</f>
        <v>1.18860978456272</v>
      </c>
      <c r="P65" s="30" t="n">
        <f aca="false">N65+R65/1.2</f>
        <v>0.990508153802263</v>
      </c>
      <c r="Q65" s="30" t="n">
        <f aca="false">P65*1.2</f>
        <v>1.18860978456272</v>
      </c>
      <c r="R65" s="27" t="n">
        <f aca="false">[1]Ліфти!I62</f>
        <v>0</v>
      </c>
      <c r="S65" s="27" t="n">
        <f aca="false">[1]Електр!M62</f>
        <v>0.0977888977848946</v>
      </c>
      <c r="T65" s="22" t="n">
        <f aca="false">'[1]Вивіз ТПВ'!G62</f>
        <v>3.579999885</v>
      </c>
      <c r="U65" s="23" t="n">
        <f aca="false">[1]Електр!M62</f>
        <v>0.0977888977848946</v>
      </c>
    </row>
    <row r="66" customFormat="false" ht="12.75" hidden="false" customHeight="false" outlineLevel="0" collapsed="false">
      <c r="A66" s="18" t="n">
        <f aca="false">'[1]Житл.фонд'!A68</f>
        <v>58</v>
      </c>
      <c r="B66" s="24" t="str">
        <f aca="false">'[1]Житл.фонд'!B68</f>
        <v>Полетаєва Федора, 11Б</v>
      </c>
      <c r="C66" s="25" t="n">
        <f aca="false">'[1]Сх.кліт '!K63</f>
        <v>0.168315416779852</v>
      </c>
      <c r="D66" s="26" t="n">
        <f aca="false">[1]Прибуд!J63</f>
        <v>0.266972018540997</v>
      </c>
      <c r="E66" s="26" t="n">
        <f aca="false">[1]дерат!H63</f>
        <v>0.000786540445452243</v>
      </c>
      <c r="F66" s="26" t="n">
        <f aca="false">[1]дезінс!H63</f>
        <v>0.00306751996109487</v>
      </c>
      <c r="G66" s="26" t="n">
        <f aca="false">[1]Довідки!G63</f>
        <v>0.00107909942678238</v>
      </c>
      <c r="H66" s="26" t="n">
        <f aca="false">[1]Електр!J63</f>
        <v>0.02128622243551</v>
      </c>
      <c r="I66" s="26" t="n">
        <f aca="false">'[1]підг зима'!I63</f>
        <v>0.0401518481214047</v>
      </c>
      <c r="J66" s="26" t="n">
        <f aca="false">[1]Димовент!O63</f>
        <v>0.00324209427645664</v>
      </c>
      <c r="K66" s="26" t="n">
        <f aca="false">[1]маляри!I63+[1]покрів!J63</f>
        <v>0.193622165497808</v>
      </c>
      <c r="L66" s="26" t="n">
        <f aca="false">[1]водопост!J63</f>
        <v>0.140716714609086</v>
      </c>
      <c r="M66" s="27" t="n">
        <f aca="false">'[1]ц о'!F63</f>
        <v>0.1578</v>
      </c>
      <c r="N66" s="28" t="n">
        <f aca="false">D66+E66+F66+G66+H66+I66+J66+K66+L66+M66</f>
        <v>0.828724223314591</v>
      </c>
      <c r="O66" s="29" t="n">
        <f aca="false">N66*1.2</f>
        <v>0.994469067977509</v>
      </c>
      <c r="P66" s="30" t="n">
        <f aca="false">N66+R66/1.2</f>
        <v>0.828724223314591</v>
      </c>
      <c r="Q66" s="30" t="n">
        <f aca="false">P66*1.2</f>
        <v>0.994469067977509</v>
      </c>
      <c r="R66" s="27" t="n">
        <f aca="false">[1]Ліфти!I63</f>
        <v>0</v>
      </c>
      <c r="S66" s="27" t="n">
        <f aca="false">[1]Електр!M63</f>
        <v>0.035329542576947</v>
      </c>
      <c r="T66" s="22" t="n">
        <f aca="false">'[1]Вивіз ТПВ'!G63</f>
        <v>3.579999885</v>
      </c>
      <c r="U66" s="23" t="n">
        <f aca="false">[1]Електр!M63</f>
        <v>0.035329542576947</v>
      </c>
    </row>
    <row r="67" customFormat="false" ht="12.75" hidden="false" customHeight="false" outlineLevel="0" collapsed="false">
      <c r="A67" s="18" t="n">
        <f aca="false">'[1]Житл.фонд'!A69</f>
        <v>59</v>
      </c>
      <c r="B67" s="24" t="str">
        <f aca="false">'[1]Житл.фонд'!B69</f>
        <v>Полетаєва Федора, 13</v>
      </c>
      <c r="C67" s="25" t="n">
        <f aca="false">'[1]Сх.кліт '!K64</f>
        <v>0.142289266744902</v>
      </c>
      <c r="D67" s="26" t="n">
        <f aca="false">[1]Прибуд!J64</f>
        <v>0.179019060243678</v>
      </c>
      <c r="E67" s="26" t="n">
        <f aca="false">[1]дерат!H64</f>
        <v>0.00615668681597768</v>
      </c>
      <c r="F67" s="26" t="n">
        <f aca="false">[1]дезінс!H64</f>
        <v>0.0240111742649957</v>
      </c>
      <c r="G67" s="26" t="n">
        <f aca="false">[1]Довідки!G64</f>
        <v>0.00138387618183026</v>
      </c>
      <c r="H67" s="26" t="n">
        <f aca="false">[1]Електр!J64</f>
        <v>0.0272982224793487</v>
      </c>
      <c r="I67" s="26" t="n">
        <f aca="false">'[1]підг зима'!I64</f>
        <v>0.0401518481214047</v>
      </c>
      <c r="J67" s="26" t="n">
        <f aca="false">[1]Димовент!O64</f>
        <v>0.00438227457395065</v>
      </c>
      <c r="K67" s="26" t="n">
        <f aca="false">[1]маляри!I64+[1]покрів!J64</f>
        <v>0.169569366344106</v>
      </c>
      <c r="L67" s="26" t="n">
        <f aca="false">[1]водопост!J64</f>
        <v>0.180460210523484</v>
      </c>
      <c r="M67" s="27" t="n">
        <f aca="false">'[1]ц о'!F64</f>
        <v>0.1578</v>
      </c>
      <c r="N67" s="28" t="n">
        <f aca="false">D67+E67+F67+G67+H67+I67+J67+K67+L67+M67</f>
        <v>0.790232719548775</v>
      </c>
      <c r="O67" s="29" t="n">
        <f aca="false">N67*1.2</f>
        <v>0.94827926345853</v>
      </c>
      <c r="P67" s="30" t="n">
        <f aca="false">N67+R67/1.2</f>
        <v>0.790232719548775</v>
      </c>
      <c r="Q67" s="30" t="n">
        <f aca="false">P67*1.2</f>
        <v>0.94827926345853</v>
      </c>
      <c r="R67" s="27" t="n">
        <f aca="false">[1]Ліфти!I64</f>
        <v>0</v>
      </c>
      <c r="S67" s="27" t="n">
        <f aca="false">[1]Електр!M64</f>
        <v>0.022608994088081</v>
      </c>
      <c r="T67" s="22" t="n">
        <f aca="false">'[1]Вивіз ТПВ'!G64</f>
        <v>3.579999885</v>
      </c>
      <c r="U67" s="23" t="n">
        <f aca="false">[1]Електр!M64</f>
        <v>0.022608994088081</v>
      </c>
    </row>
    <row r="68" customFormat="false" ht="12.75" hidden="false" customHeight="false" outlineLevel="0" collapsed="false">
      <c r="A68" s="18" t="n">
        <f aca="false">'[1]Житл.фонд'!A70</f>
        <v>60</v>
      </c>
      <c r="B68" s="24" t="str">
        <f aca="false">'[1]Житл.фонд'!B70</f>
        <v>Полетаєва Федора, 14</v>
      </c>
      <c r="C68" s="25" t="n">
        <f aca="false">'[1]Сх.кліт '!K65</f>
        <v>0.149759063044402</v>
      </c>
      <c r="D68" s="26" t="n">
        <f aca="false">[1]Прибуд!J65</f>
        <v>0.186164954869584</v>
      </c>
      <c r="E68" s="26" t="n">
        <f aca="false">[1]дерат!H65</f>
        <v>0.00580955384698912</v>
      </c>
      <c r="F68" s="26" t="n">
        <f aca="false">[1]дезінс!H65</f>
        <v>0.0226573502910559</v>
      </c>
      <c r="G68" s="26" t="n">
        <f aca="false">[1]Довідки!G65</f>
        <v>0.000958973632651134</v>
      </c>
      <c r="H68" s="26" t="n">
        <f aca="false">[1]Електр!J65</f>
        <v>0.0189166313573788</v>
      </c>
      <c r="I68" s="26" t="n">
        <f aca="false">'[1]підг зима'!I65</f>
        <v>0.0401518481214047</v>
      </c>
      <c r="J68" s="26" t="n">
        <f aca="false">[1]Димовент!O65</f>
        <v>0.00297691643788998</v>
      </c>
      <c r="K68" s="26" t="n">
        <f aca="false">[1]маляри!I65+[1]покрів!J65</f>
        <v>0.193622165497808</v>
      </c>
      <c r="L68" s="26" t="n">
        <f aca="false">[1]водопост!J65</f>
        <v>0.125052071787099</v>
      </c>
      <c r="M68" s="27" t="n">
        <f aca="false">'[1]ц о'!F65</f>
        <v>0.1578</v>
      </c>
      <c r="N68" s="28" t="n">
        <f aca="false">D68+E68+F68+G68+H68+I68+J68+K68+L68+M68</f>
        <v>0.754110465841861</v>
      </c>
      <c r="O68" s="29" t="n">
        <f aca="false">N68*1.2</f>
        <v>0.904932559010233</v>
      </c>
      <c r="P68" s="30" t="n">
        <f aca="false">N68+R68/1.2</f>
        <v>0.754110465841861</v>
      </c>
      <c r="Q68" s="30" t="n">
        <f aca="false">P68*1.2</f>
        <v>0.904932559010233</v>
      </c>
      <c r="R68" s="27" t="n">
        <f aca="false">[1]Ліфти!I65</f>
        <v>0</v>
      </c>
      <c r="S68" s="27" t="n">
        <f aca="false">[1]Електр!M65</f>
        <v>0.0165321152892855</v>
      </c>
      <c r="T68" s="22" t="n">
        <f aca="false">'[1]Вивіз ТПВ'!G65</f>
        <v>3.579999885</v>
      </c>
      <c r="U68" s="23" t="n">
        <f aca="false">[1]Електр!M65</f>
        <v>0.0165321152892855</v>
      </c>
    </row>
    <row r="69" customFormat="false" ht="12.75" hidden="false" customHeight="false" outlineLevel="0" collapsed="false">
      <c r="A69" s="18" t="n">
        <f aca="false">'[1]Житл.фонд'!A71</f>
        <v>61</v>
      </c>
      <c r="B69" s="24" t="str">
        <f aca="false">'[1]Житл.фонд'!B71</f>
        <v>Полетаєва Федора, 15</v>
      </c>
      <c r="C69" s="25" t="n">
        <f aca="false">'[1]Сх.кліт '!K66</f>
        <v>0.147408127978714</v>
      </c>
      <c r="D69" s="26" t="n">
        <f aca="false">[1]Прибуд!J66</f>
        <v>0.171690393900392</v>
      </c>
      <c r="E69" s="26" t="n">
        <f aca="false">[1]дерат!H66</f>
        <v>0.0061421009409166</v>
      </c>
      <c r="F69" s="26" t="n">
        <f aca="false">[1]дезінс!H66</f>
        <v>0.0239542891255745</v>
      </c>
      <c r="G69" s="26" t="n">
        <f aca="false">[1]Довідки!G66</f>
        <v>0.0013805836940515</v>
      </c>
      <c r="H69" s="26" t="n">
        <f aca="false">[1]Електр!J66</f>
        <v>0.0272332751487456</v>
      </c>
      <c r="I69" s="26" t="n">
        <f aca="false">'[1]підг зима'!I66</f>
        <v>0.0401518481214047</v>
      </c>
      <c r="J69" s="26" t="n">
        <f aca="false">[1]Димовент!O66</f>
        <v>0.00440578190124504</v>
      </c>
      <c r="K69" s="26" t="n">
        <f aca="false">[1]маляри!I66+[1]покрів!J66</f>
        <v>0.169569366344106</v>
      </c>
      <c r="L69" s="26" t="n">
        <f aca="false">[1]водопост!J66</f>
        <v>0.180030863559137</v>
      </c>
      <c r="M69" s="27" t="n">
        <f aca="false">'[1]ц о'!F66</f>
        <v>0.1578</v>
      </c>
      <c r="N69" s="28" t="n">
        <f aca="false">D69+E69+F69+G69+H69+I69+J69+K69+L69+M69</f>
        <v>0.782358502735572</v>
      </c>
      <c r="O69" s="29" t="n">
        <f aca="false">N69*1.2</f>
        <v>0.938830203282687</v>
      </c>
      <c r="P69" s="30" t="n">
        <f aca="false">N69+R69/1.2</f>
        <v>0.782358502735572</v>
      </c>
      <c r="Q69" s="30" t="n">
        <f aca="false">P69*1.2</f>
        <v>0.938830203282687</v>
      </c>
      <c r="R69" s="27" t="n">
        <f aca="false">[1]Ліфти!I66</f>
        <v>0</v>
      </c>
      <c r="S69" s="27" t="n">
        <f aca="false">[1]Електр!M66</f>
        <v>0.0149471194609309</v>
      </c>
      <c r="T69" s="22" t="n">
        <f aca="false">'[1]Вивіз ТПВ'!G66</f>
        <v>3.579999885</v>
      </c>
      <c r="U69" s="23" t="n">
        <f aca="false">[1]Електр!M66</f>
        <v>0.0149471194609309</v>
      </c>
    </row>
    <row r="70" customFormat="false" ht="12.75" hidden="false" customHeight="false" outlineLevel="0" collapsed="false">
      <c r="A70" s="18" t="n">
        <f aca="false">'[1]Житл.фонд'!A72</f>
        <v>62</v>
      </c>
      <c r="B70" s="24" t="str">
        <f aca="false">'[1]Житл.фонд'!B72</f>
        <v>Полетаєва Федора, 25</v>
      </c>
      <c r="C70" s="25" t="n">
        <f aca="false">'[1]Сх.кліт '!K67</f>
        <v>0.146622963286209</v>
      </c>
      <c r="D70" s="26" t="n">
        <f aca="false">[1]Прибуд!J67</f>
        <v>0.166977494352015</v>
      </c>
      <c r="E70" s="26" t="n">
        <f aca="false">[1]дерат!H67</f>
        <v>0.00603540680744818</v>
      </c>
      <c r="F70" s="26" t="n">
        <f aca="false">[1]дезінс!H67</f>
        <v>0.0235381803468862</v>
      </c>
      <c r="G70" s="26" t="n">
        <f aca="false">[1]Довідки!G67</f>
        <v>0.00138710106973234</v>
      </c>
      <c r="H70" s="26" t="n">
        <f aca="false">[1]Електр!J67</f>
        <v>0.0273618363406016</v>
      </c>
      <c r="I70" s="26" t="n">
        <f aca="false">'[1]підг зима'!I67</f>
        <v>0.0401518481214047</v>
      </c>
      <c r="J70" s="26" t="n">
        <f aca="false">[1]Димовент!O67</f>
        <v>0.00439248671896962</v>
      </c>
      <c r="K70" s="26" t="n">
        <f aca="false">[1]маляри!I67+[1]покрів!J67</f>
        <v>0.169569366344106</v>
      </c>
      <c r="L70" s="26" t="n">
        <f aca="false">[1]водопост!J67</f>
        <v>0.180880742329267</v>
      </c>
      <c r="M70" s="27" t="n">
        <f aca="false">'[1]ц о'!F67</f>
        <v>0.1578</v>
      </c>
      <c r="N70" s="28" t="n">
        <f aca="false">D70+E70+F70+G70+H70+I70+J70+K70+L70+M70</f>
        <v>0.778094462430431</v>
      </c>
      <c r="O70" s="29" t="n">
        <f aca="false">N70*1.2</f>
        <v>0.933713354916517</v>
      </c>
      <c r="P70" s="30" t="n">
        <f aca="false">N70+R70/1.2</f>
        <v>0.778094462430431</v>
      </c>
      <c r="Q70" s="30" t="n">
        <f aca="false">P70*1.2</f>
        <v>0.933713354916517</v>
      </c>
      <c r="R70" s="27" t="n">
        <f aca="false">[1]Ліфти!I67</f>
        <v>0</v>
      </c>
      <c r="S70" s="27" t="n">
        <f aca="false">[1]Електр!M67</f>
        <v>0.0285636291002708</v>
      </c>
      <c r="T70" s="22" t="n">
        <f aca="false">'[1]Вивіз ТПВ'!G67</f>
        <v>3.579999885</v>
      </c>
      <c r="U70" s="23" t="n">
        <f aca="false">[1]Електр!M67</f>
        <v>0.0285636291002708</v>
      </c>
    </row>
    <row r="71" customFormat="false" ht="12.75" hidden="false" customHeight="false" outlineLevel="0" collapsed="false">
      <c r="A71" s="18" t="n">
        <f aca="false">'[1]Житл.фонд'!A73</f>
        <v>63</v>
      </c>
      <c r="B71" s="24" t="str">
        <f aca="false">'[1]Житл.фонд'!B73</f>
        <v>Полетаєва Федора, 4</v>
      </c>
      <c r="C71" s="25" t="n">
        <f aca="false">'[1]Сх.кліт '!K68</f>
        <v>0.135233160816074</v>
      </c>
      <c r="D71" s="26" t="n">
        <f aca="false">[1]Прибуд!J68</f>
        <v>0.239710396669447</v>
      </c>
      <c r="E71" s="26" t="n">
        <f aca="false">[1]дерат!H68</f>
        <v>0.00598923675092937</v>
      </c>
      <c r="F71" s="26" t="n">
        <f aca="false">[1]дезінс!H68</f>
        <v>0.0233581164089219</v>
      </c>
      <c r="G71" s="26" t="n">
        <f aca="false">[1]Довідки!G68</f>
        <v>0.000885112409275978</v>
      </c>
      <c r="H71" s="26" t="n">
        <f aca="false">[1]Електр!J68</f>
        <v>0.0174596512208862</v>
      </c>
      <c r="I71" s="26" t="n">
        <f aca="false">'[1]підг зима'!I68</f>
        <v>0.0401518481214047</v>
      </c>
      <c r="J71" s="26" t="n">
        <f aca="false">[1]Димовент!O68</f>
        <v>0.00280285596152711</v>
      </c>
      <c r="K71" s="26" t="n">
        <f aca="false">[1]маляри!I68+[1]покрів!J68</f>
        <v>0.169569366344106</v>
      </c>
      <c r="L71" s="26" t="n">
        <f aca="false">[1]водопост!J68</f>
        <v>0.115420421141754</v>
      </c>
      <c r="M71" s="27" t="n">
        <f aca="false">'[1]ц о'!F68</f>
        <v>0.1578</v>
      </c>
      <c r="N71" s="28" t="n">
        <f aca="false">D71+E71+F71+G71+H71+I71+J71+K71+L71+M71</f>
        <v>0.773147005028252</v>
      </c>
      <c r="O71" s="29" t="n">
        <f aca="false">N71*1.2</f>
        <v>0.927776406033902</v>
      </c>
      <c r="P71" s="30" t="n">
        <f aca="false">N71+R71/1.2</f>
        <v>0.773147005028252</v>
      </c>
      <c r="Q71" s="30" t="n">
        <f aca="false">P71*1.2</f>
        <v>0.927776406033902</v>
      </c>
      <c r="R71" s="27" t="n">
        <f aca="false">[1]Ліфти!I68</f>
        <v>0</v>
      </c>
      <c r="S71" s="27" t="n">
        <f aca="false">[1]Електр!M68</f>
        <v>0.0314076827757125</v>
      </c>
      <c r="T71" s="22" t="n">
        <f aca="false">'[1]Вивіз ТПВ'!G68</f>
        <v>3.579999885</v>
      </c>
      <c r="U71" s="23" t="n">
        <f aca="false">[1]Електр!M68</f>
        <v>0.0314076827757125</v>
      </c>
    </row>
    <row r="72" customFormat="false" ht="12.75" hidden="false" customHeight="false" outlineLevel="0" collapsed="false">
      <c r="A72" s="18" t="n">
        <f aca="false">'[1]Житл.фонд'!A74</f>
        <v>64</v>
      </c>
      <c r="B72" s="24" t="str">
        <f aca="false">'[1]Житл.фонд'!B74</f>
        <v>Полетаєва Федора, 4А</v>
      </c>
      <c r="C72" s="25" t="n">
        <f aca="false">'[1]Сх.кліт '!K69</f>
        <v>0.134626729153506</v>
      </c>
      <c r="D72" s="26" t="n">
        <f aca="false">[1]Прибуд!J69</f>
        <v>0.237615643782148</v>
      </c>
      <c r="E72" s="26" t="n">
        <f aca="false">[1]дерат!H69</f>
        <v>0.00557620043658314</v>
      </c>
      <c r="F72" s="26" t="n">
        <f aca="false">[1]дезінс!H69</f>
        <v>0.0217472683638661</v>
      </c>
      <c r="G72" s="26" t="n">
        <f aca="false">[1]Довідки!G69</f>
        <v>0.000877377693549519</v>
      </c>
      <c r="H72" s="26" t="n">
        <f aca="false">[1]Електр!J69</f>
        <v>0.0173070768840433</v>
      </c>
      <c r="I72" s="26" t="n">
        <f aca="false">'[1]підг зима'!I69</f>
        <v>0.0401518481214047</v>
      </c>
      <c r="J72" s="26" t="n">
        <f aca="false">[1]Димовент!O69</f>
        <v>0.00277836269507031</v>
      </c>
      <c r="K72" s="26" t="n">
        <f aca="false">[1]маляри!I69+[1]покрів!J69</f>
        <v>0.169569366344106</v>
      </c>
      <c r="L72" s="26" t="n">
        <f aca="false">[1]водопост!J69</f>
        <v>0.114411798804971</v>
      </c>
      <c r="M72" s="27" t="n">
        <f aca="false">'[1]ц о'!F69</f>
        <v>0.1578</v>
      </c>
      <c r="N72" s="28" t="n">
        <f aca="false">D72+E72+F72+G72+H72+I72+J72+K72+L72+M72</f>
        <v>0.767834943125742</v>
      </c>
      <c r="O72" s="29" t="n">
        <f aca="false">N72*1.2</f>
        <v>0.92140193175089</v>
      </c>
      <c r="P72" s="30" t="n">
        <f aca="false">N72+R72/1.2</f>
        <v>0.767834943125742</v>
      </c>
      <c r="Q72" s="30" t="n">
        <f aca="false">P72*1.2</f>
        <v>0.92140193175089</v>
      </c>
      <c r="R72" s="27" t="n">
        <f aca="false">[1]Ліфти!I69</f>
        <v>0</v>
      </c>
      <c r="S72" s="27" t="n">
        <f aca="false">[1]Електр!M69</f>
        <v>0.038684986312908</v>
      </c>
      <c r="T72" s="22" t="n">
        <f aca="false">'[1]Вивіз ТПВ'!G69</f>
        <v>3.579999885</v>
      </c>
      <c r="U72" s="23" t="n">
        <f aca="false">[1]Електр!M69</f>
        <v>0.038684986312908</v>
      </c>
    </row>
    <row r="73" customFormat="false" ht="12.75" hidden="false" customHeight="false" outlineLevel="0" collapsed="false">
      <c r="A73" s="18" t="n">
        <f aca="false">'[1]Житл.фонд'!A75</f>
        <v>65</v>
      </c>
      <c r="B73" s="24" t="str">
        <f aca="false">'[1]Житл.фонд'!B75</f>
        <v>Полетаєва Федора, 5</v>
      </c>
      <c r="C73" s="25" t="n">
        <f aca="false">'[1]Сх.кліт '!K70</f>
        <v>0.141650648346758</v>
      </c>
      <c r="D73" s="26" t="n">
        <f aca="false">[1]Прибуд!J70</f>
        <v>0.124846991584487</v>
      </c>
      <c r="E73" s="26" t="n">
        <f aca="false">[1]дерат!H70</f>
        <v>0.00603665675235014</v>
      </c>
      <c r="F73" s="26" t="n">
        <f aca="false">[1]дезінс!H70</f>
        <v>0.0235430551514296</v>
      </c>
      <c r="G73" s="26" t="n">
        <f aca="false">[1]Довідки!G70</f>
        <v>0.00132975836390873</v>
      </c>
      <c r="H73" s="26" t="n">
        <f aca="false">[1]Електр!J70</f>
        <v>0.0262306990599017</v>
      </c>
      <c r="I73" s="26" t="n">
        <f aca="false">'[1]підг зима'!I70</f>
        <v>0.0401518481214047</v>
      </c>
      <c r="J73" s="26" t="n">
        <f aca="false">[1]Димовент!O70</f>
        <v>0.00427693710333398</v>
      </c>
      <c r="K73" s="26" t="n">
        <f aca="false">[1]маляри!I70+[1]покрів!J70</f>
        <v>0.169569366344106</v>
      </c>
      <c r="L73" s="26" t="n">
        <f aca="false">[1]водопост!J70</f>
        <v>0.1768588383365</v>
      </c>
      <c r="M73" s="27" t="n">
        <f aca="false">'[1]ц о'!F70</f>
        <v>0.1578</v>
      </c>
      <c r="N73" s="28" t="n">
        <f aca="false">D73+E73+F73+G73+H73+I73+J73+K73+L73+M73</f>
        <v>0.730644150817422</v>
      </c>
      <c r="O73" s="29" t="n">
        <f aca="false">N73*1.2</f>
        <v>0.876772980980906</v>
      </c>
      <c r="P73" s="30" t="n">
        <f aca="false">N73+R73/1.2</f>
        <v>0.730644150817422</v>
      </c>
      <c r="Q73" s="30" t="n">
        <f aca="false">P73*1.2</f>
        <v>0.876772980980906</v>
      </c>
      <c r="R73" s="27" t="n">
        <f aca="false">[1]Ліфти!I70</f>
        <v>0</v>
      </c>
      <c r="S73" s="27" t="n">
        <f aca="false">[1]Електр!M70</f>
        <v>0.0319521938299212</v>
      </c>
      <c r="T73" s="22" t="n">
        <f aca="false">'[1]Вивіз ТПВ'!G70</f>
        <v>3.579999885</v>
      </c>
      <c r="U73" s="23" t="n">
        <f aca="false">[1]Електр!M70</f>
        <v>0.0319521938299212</v>
      </c>
    </row>
    <row r="74" customFormat="false" ht="12.75" hidden="false" customHeight="false" outlineLevel="0" collapsed="false">
      <c r="A74" s="18" t="n">
        <f aca="false">'[1]Житл.фонд'!A76</f>
        <v>66</v>
      </c>
      <c r="B74" s="24" t="str">
        <f aca="false">'[1]Житл.фонд'!B76</f>
        <v>Полетаєва Федора, 6</v>
      </c>
      <c r="C74" s="25" t="n">
        <f aca="false">'[1]Сх.кліт '!K71</f>
        <v>0.109942852899689</v>
      </c>
      <c r="D74" s="26" t="n">
        <f aca="false">[1]Прибуд!J71</f>
        <v>0.212908786696612</v>
      </c>
      <c r="E74" s="26" t="n">
        <f aca="false">[1]дерат!H71</f>
        <v>0.0059360005329752</v>
      </c>
      <c r="F74" s="26" t="n">
        <f aca="false">[1]дезінс!H71</f>
        <v>0.0231504943315427</v>
      </c>
      <c r="G74" s="26" t="n">
        <f aca="false">[1]Довідки!G71</f>
        <v>0.00142534968578958</v>
      </c>
      <c r="H74" s="26" t="n">
        <f aca="false">[1]Електр!J71</f>
        <v>0.0281163252496286</v>
      </c>
      <c r="I74" s="26" t="n">
        <f aca="false">'[1]підг зима'!I71</f>
        <v>0.0401518481214047</v>
      </c>
      <c r="J74" s="26" t="n">
        <f aca="false">[1]Димовент!O71</f>
        <v>0.00438514989568552</v>
      </c>
      <c r="K74" s="26" t="n">
        <f aca="false">[1]маляри!I71+[1]покрів!J71</f>
        <v>0.169569366344106</v>
      </c>
      <c r="L74" s="26" t="n">
        <f aca="false">[1]водопост!J71</f>
        <v>0.185868438046952</v>
      </c>
      <c r="M74" s="27" t="n">
        <f aca="false">'[1]ц о'!F71</f>
        <v>0.1578</v>
      </c>
      <c r="N74" s="28" t="n">
        <f aca="false">D74+E74+F74+G74+H74+I74+J74+K74+L74+M74</f>
        <v>0.829311758904695</v>
      </c>
      <c r="O74" s="29" t="n">
        <f aca="false">N74*1.2</f>
        <v>0.995174110685634</v>
      </c>
      <c r="P74" s="30" t="n">
        <f aca="false">N74+R74/1.2</f>
        <v>0.829311758904695</v>
      </c>
      <c r="Q74" s="30" t="n">
        <f aca="false">P74*1.2</f>
        <v>0.995174110685634</v>
      </c>
      <c r="R74" s="27" t="n">
        <f aca="false">[1]Ліфти!I71</f>
        <v>0</v>
      </c>
      <c r="S74" s="27" t="n">
        <f aca="false">[1]Електр!M71</f>
        <v>0.0219474288803298</v>
      </c>
      <c r="T74" s="22" t="n">
        <f aca="false">'[1]Вивіз ТПВ'!G71</f>
        <v>3.579999885</v>
      </c>
      <c r="U74" s="23" t="n">
        <f aca="false">[1]Електр!M71</f>
        <v>0.0219474288803298</v>
      </c>
    </row>
    <row r="75" customFormat="false" ht="12.75" hidden="false" customHeight="false" outlineLevel="0" collapsed="false">
      <c r="A75" s="18" t="n">
        <f aca="false">'[1]Житл.фонд'!A77</f>
        <v>67</v>
      </c>
      <c r="B75" s="24" t="str">
        <f aca="false">'[1]Житл.фонд'!B77</f>
        <v>Полетаєва Федора, 6А</v>
      </c>
      <c r="C75" s="25" t="n">
        <f aca="false">'[1]Сх.кліт '!K72</f>
        <v>0.045757433142186</v>
      </c>
      <c r="D75" s="26" t="n">
        <f aca="false">[1]Прибуд!J72</f>
        <v>0.186354468774304</v>
      </c>
      <c r="E75" s="26" t="n">
        <f aca="false">[1]дерат!H72</f>
        <v>0.00695497203316291</v>
      </c>
      <c r="F75" s="26" t="n">
        <f aca="false">[1]дезінс!H72</f>
        <v>0.0271244990183778</v>
      </c>
      <c r="G75" s="26" t="n">
        <f aca="false">[1]Довідки!G72</f>
        <v>0.0022454055547879</v>
      </c>
      <c r="H75" s="26" t="n">
        <f aca="false">[1]Електр!J72</f>
        <v>0.0442926767551548</v>
      </c>
      <c r="I75" s="26" t="n">
        <f aca="false">'[1]підг зима'!I72</f>
        <v>0.0401518481214047</v>
      </c>
      <c r="J75" s="26" t="n">
        <f aca="false">[1]Димовент!O72</f>
        <v>0.00528917752706002</v>
      </c>
      <c r="K75" s="26" t="n">
        <f aca="false">[1]маляри!I72+[1]покрів!J72</f>
        <v>0.193622165497808</v>
      </c>
      <c r="L75" s="26" t="n">
        <f aca="false">[1]водопост!J72</f>
        <v>0.292805356756494</v>
      </c>
      <c r="M75" s="27" t="n">
        <f aca="false">'[1]ц о'!F72</f>
        <v>0.1578</v>
      </c>
      <c r="N75" s="28" t="n">
        <f aca="false">D75+E75+F75+G75+H75+I75+J75+K75+L75+M75</f>
        <v>0.956640570038553</v>
      </c>
      <c r="O75" s="29" t="n">
        <f aca="false">N75*1.2</f>
        <v>1.14796868404626</v>
      </c>
      <c r="P75" s="30" t="n">
        <f aca="false">N75+R75/1.2</f>
        <v>0.956640570038553</v>
      </c>
      <c r="Q75" s="30" t="n">
        <f aca="false">P75*1.2</f>
        <v>1.14796868404626</v>
      </c>
      <c r="R75" s="27" t="n">
        <f aca="false">[1]Ліфти!I72</f>
        <v>0</v>
      </c>
      <c r="S75" s="27" t="n">
        <f aca="false">[1]Електр!M72</f>
        <v>0.133631615310211</v>
      </c>
      <c r="T75" s="22" t="n">
        <f aca="false">'[1]Вивіз ТПВ'!G72</f>
        <v>3.579999885</v>
      </c>
      <c r="U75" s="23" t="n">
        <f aca="false">[1]Електр!M72</f>
        <v>0.133631615310211</v>
      </c>
    </row>
    <row r="76" customFormat="false" ht="12.75" hidden="false" customHeight="false" outlineLevel="0" collapsed="false">
      <c r="A76" s="18" t="n">
        <f aca="false">'[1]Житл.фонд'!A78</f>
        <v>68</v>
      </c>
      <c r="B76" s="24" t="str">
        <f aca="false">'[1]Житл.фонд'!B78</f>
        <v>Полетаєва Федора, 6Б</v>
      </c>
      <c r="C76" s="25" t="n">
        <f aca="false">'[1]Сх.кліт '!K73</f>
        <v>0.062837648891432</v>
      </c>
      <c r="D76" s="26" t="n">
        <f aca="false">[1]Прибуд!J73</f>
        <v>0.24938552696543</v>
      </c>
      <c r="E76" s="26" t="n">
        <f aca="false">[1]дерат!H73</f>
        <v>0.00700895273557069</v>
      </c>
      <c r="F76" s="26" t="n">
        <f aca="false">[1]дезінс!H73</f>
        <v>0.0273350245966964</v>
      </c>
      <c r="G76" s="26" t="n">
        <f aca="false">[1]Довідки!G73</f>
        <v>0.00205098861098089</v>
      </c>
      <c r="H76" s="26" t="n">
        <f aca="false">[1]Електр!J73</f>
        <v>0.0404576248513207</v>
      </c>
      <c r="I76" s="26" t="n">
        <f aca="false">'[1]підг зима'!I73</f>
        <v>0.0401518481214047</v>
      </c>
      <c r="J76" s="26" t="n">
        <f aca="false">[1]Димовент!O73</f>
        <v>0.00360100745364881</v>
      </c>
      <c r="K76" s="26" t="n">
        <f aca="false">[1]маляри!I73+[1]покрів!J73</f>
        <v>0.169569366344106</v>
      </c>
      <c r="L76" s="26" t="n">
        <f aca="false">[1]водопост!J73</f>
        <v>0.267453000043234</v>
      </c>
      <c r="M76" s="27" t="n">
        <f aca="false">'[1]ц о'!F73</f>
        <v>0.1578</v>
      </c>
      <c r="N76" s="28" t="n">
        <f aca="false">D76+E76+F76+G76+H76+I76+J76+K76+L76+M76</f>
        <v>0.964813339722393</v>
      </c>
      <c r="O76" s="29" t="n">
        <f aca="false">N76*1.2</f>
        <v>1.15777600766687</v>
      </c>
      <c r="P76" s="30" t="n">
        <f aca="false">N76+R76/1.2</f>
        <v>0.964813339722393</v>
      </c>
      <c r="Q76" s="30" t="n">
        <f aca="false">P76*1.2</f>
        <v>1.15777600766687</v>
      </c>
      <c r="R76" s="27" t="n">
        <f aca="false">[1]Ліфти!I73</f>
        <v>0</v>
      </c>
      <c r="S76" s="27" t="n">
        <f aca="false">[1]Електр!M73</f>
        <v>0.0695830460800265</v>
      </c>
      <c r="T76" s="22" t="n">
        <f aca="false">'[1]Вивіз ТПВ'!G73</f>
        <v>3.579999885</v>
      </c>
      <c r="U76" s="23" t="n">
        <f aca="false">[1]Електр!M73</f>
        <v>0.0695830460800265</v>
      </c>
    </row>
    <row r="77" customFormat="false" ht="12.75" hidden="false" customHeight="false" outlineLevel="0" collapsed="false">
      <c r="A77" s="18" t="n">
        <f aca="false">'[1]Житл.фонд'!A79</f>
        <v>69</v>
      </c>
      <c r="B77" s="24" t="str">
        <f aca="false">'[1]Житл.фонд'!B79</f>
        <v>Полетаєва Федора, 6В</v>
      </c>
      <c r="C77" s="25" t="n">
        <f aca="false">'[1]Сх.кліт '!K74</f>
        <v>0.0657422358395332</v>
      </c>
      <c r="D77" s="26" t="n">
        <f aca="false">[1]Прибуд!J74</f>
        <v>0.190853575663016</v>
      </c>
      <c r="E77" s="26" t="n">
        <f aca="false">[1]дерат!H74</f>
        <v>0.00694499293857344</v>
      </c>
      <c r="F77" s="26" t="n">
        <f aca="false">[1]дезінс!H74</f>
        <v>0.0270855803943911</v>
      </c>
      <c r="G77" s="26" t="n">
        <f aca="false">[1]Довідки!G74</f>
        <v>0.00184957269684985</v>
      </c>
      <c r="H77" s="26" t="n">
        <f aca="false">[1]Електр!J74</f>
        <v>0.0364845118611407</v>
      </c>
      <c r="I77" s="26" t="n">
        <f aca="false">'[1]підг зима'!I74</f>
        <v>0.0401518481214047</v>
      </c>
      <c r="J77" s="26" t="n">
        <f aca="false">[1]Димовент!O74</f>
        <v>0.00345944999008952</v>
      </c>
      <c r="K77" s="26" t="n">
        <f aca="false">[1]маляри!I74+[1]покрів!J74</f>
        <v>0.193622165497808</v>
      </c>
      <c r="L77" s="26" t="n">
        <f aca="false">[1]водопост!J74</f>
        <v>0.24118796365913</v>
      </c>
      <c r="M77" s="27" t="n">
        <f aca="false">'[1]ц о'!F74</f>
        <v>0.1578</v>
      </c>
      <c r="N77" s="28" t="n">
        <f aca="false">D77+E77+F77+G77+H77+I77+J77+K77+L77+M77</f>
        <v>0.899439660822403</v>
      </c>
      <c r="O77" s="29" t="n">
        <f aca="false">N77*1.2</f>
        <v>1.07932759298688</v>
      </c>
      <c r="P77" s="30" t="n">
        <f aca="false">N77+R77/1.2</f>
        <v>0.899439660822403</v>
      </c>
      <c r="Q77" s="30" t="n">
        <f aca="false">P77*1.2</f>
        <v>1.07932759298688</v>
      </c>
      <c r="R77" s="27" t="n">
        <f aca="false">[1]Ліфти!I74</f>
        <v>0</v>
      </c>
      <c r="S77" s="27" t="n">
        <f aca="false">[1]Електр!M74</f>
        <v>0.0352023121387283</v>
      </c>
      <c r="T77" s="22" t="n">
        <f aca="false">'[1]Вивіз ТПВ'!G74</f>
        <v>3.579999885</v>
      </c>
      <c r="U77" s="23" t="n">
        <f aca="false">[1]Електр!M74</f>
        <v>0.0352023121387283</v>
      </c>
    </row>
    <row r="78" customFormat="false" ht="12.75" hidden="false" customHeight="false" outlineLevel="0" collapsed="false">
      <c r="A78" s="18" t="n">
        <f aca="false">'[1]Житл.фонд'!A80</f>
        <v>70</v>
      </c>
      <c r="B78" s="24" t="str">
        <f aca="false">'[1]Житл.фонд'!B80</f>
        <v>Полетаєва Федора, 6Г</v>
      </c>
      <c r="C78" s="25" t="n">
        <f aca="false">'[1]Сх.кліт '!K75</f>
        <v>0.0976400339663988</v>
      </c>
      <c r="D78" s="26" t="n">
        <f aca="false">[1]Прибуд!J75</f>
        <v>0.245802454768954</v>
      </c>
      <c r="E78" s="26" t="n">
        <f aca="false">[1]дерат!H75</f>
        <v>0.00390201536775861</v>
      </c>
      <c r="F78" s="26" t="n">
        <f aca="false">[1]дезінс!H75</f>
        <v>0.0152179205765017</v>
      </c>
      <c r="G78" s="26" t="n">
        <f aca="false">[1]Довідки!G75</f>
        <v>0.000702365567230432</v>
      </c>
      <c r="H78" s="26" t="n">
        <f aca="false">[1]Електр!J75</f>
        <v>0.013854802740179</v>
      </c>
      <c r="I78" s="26" t="n">
        <f aca="false">'[1]підг зима'!I75</f>
        <v>0.0401518481214047</v>
      </c>
      <c r="J78" s="26" t="n">
        <f aca="false">[1]Димовент!O75</f>
        <v>0.00222415762862655</v>
      </c>
      <c r="K78" s="26" t="n">
        <f aca="false">[1]маляри!I75+[1]покрів!J75</f>
        <v>0.169569366344106</v>
      </c>
      <c r="L78" s="26" t="n">
        <f aca="false">[1]водопост!J75</f>
        <v>0.0915898689427668</v>
      </c>
      <c r="M78" s="27" t="n">
        <f aca="false">'[1]ц о'!F75</f>
        <v>0.1578</v>
      </c>
      <c r="N78" s="28" t="n">
        <f aca="false">D78+E78+F78+G78+H78+I78+J78+K78+L78+M78</f>
        <v>0.740814800057528</v>
      </c>
      <c r="O78" s="29" t="n">
        <f aca="false">N78*1.2</f>
        <v>0.888977760069034</v>
      </c>
      <c r="P78" s="30" t="n">
        <f aca="false">N78+R78/1.2</f>
        <v>0.740814800057528</v>
      </c>
      <c r="Q78" s="30" t="n">
        <f aca="false">P78*1.2</f>
        <v>0.888977760069034</v>
      </c>
      <c r="R78" s="27" t="n">
        <f aca="false">[1]Ліфти!I75</f>
        <v>0</v>
      </c>
      <c r="S78" s="27" t="n">
        <f aca="false">[1]Електр!M75</f>
        <v>0.042089678035624</v>
      </c>
      <c r="T78" s="22" t="n">
        <f aca="false">'[1]Вивіз ТПВ'!G75</f>
        <v>3.579999885</v>
      </c>
      <c r="U78" s="23" t="n">
        <f aca="false">[1]Електр!M75</f>
        <v>0.042089678035624</v>
      </c>
    </row>
    <row r="79" customFormat="false" ht="12.75" hidden="false" customHeight="false" outlineLevel="0" collapsed="false">
      <c r="A79" s="18" t="n">
        <f aca="false">'[1]Житл.фонд'!A81</f>
        <v>71</v>
      </c>
      <c r="B79" s="24" t="str">
        <f aca="false">'[1]Житл.фонд'!B81</f>
        <v>Полетаєва Федора, 7</v>
      </c>
      <c r="C79" s="25" t="n">
        <f aca="false">'[1]Сх.кліт '!K76</f>
        <v>0.141604534106693</v>
      </c>
      <c r="D79" s="26" t="n">
        <f aca="false">[1]Прибуд!J76</f>
        <v>0.214399475972806</v>
      </c>
      <c r="E79" s="26" t="n">
        <f aca="false">[1]дерат!H76</f>
        <v>0.00596234756988454</v>
      </c>
      <c r="F79" s="26" t="n">
        <f aca="false">[1]дезінс!H76</f>
        <v>0.0232532481849553</v>
      </c>
      <c r="G79" s="26" t="n">
        <f aca="false">[1]Довідки!G76</f>
        <v>0.00135645455334664</v>
      </c>
      <c r="H79" s="26" t="n">
        <f aca="false">[1]Електр!J76</f>
        <v>0.0267573057955297</v>
      </c>
      <c r="I79" s="26" t="n">
        <f aca="false">'[1]підг зима'!I76</f>
        <v>0.0401518481214047</v>
      </c>
      <c r="J79" s="26" t="n">
        <f aca="false">[1]Димовент!O76</f>
        <v>0.00429543941712244</v>
      </c>
      <c r="K79" s="26" t="n">
        <f aca="false">[1]маляри!I76+[1]покрів!J76</f>
        <v>0.193622165497808</v>
      </c>
      <c r="L79" s="26" t="n">
        <f aca="false">[1]водопост!J76</f>
        <v>0.176884375550658</v>
      </c>
      <c r="M79" s="27" t="n">
        <f aca="false">'[1]ц о'!F76</f>
        <v>0.1578</v>
      </c>
      <c r="N79" s="28" t="n">
        <f aca="false">D79+E79+F79+G79+H79+I79+J79+K79+L79+M79</f>
        <v>0.844482660663515</v>
      </c>
      <c r="O79" s="29" t="n">
        <f aca="false">N79*1.2</f>
        <v>1.01337919279622</v>
      </c>
      <c r="P79" s="30" t="n">
        <f aca="false">N79+R79/1.2</f>
        <v>0.844482660663515</v>
      </c>
      <c r="Q79" s="30" t="n">
        <f aca="false">P79*1.2</f>
        <v>1.01337919279622</v>
      </c>
      <c r="R79" s="27" t="n">
        <f aca="false">[1]Ліфти!I76</f>
        <v>0</v>
      </c>
      <c r="S79" s="27" t="n">
        <f aca="false">[1]Електр!M76</f>
        <v>0.026346471047834</v>
      </c>
      <c r="T79" s="22" t="n">
        <f aca="false">'[1]Вивіз ТПВ'!G76</f>
        <v>3.579999885</v>
      </c>
      <c r="U79" s="23" t="n">
        <f aca="false">[1]Електр!M76</f>
        <v>0.026346471047834</v>
      </c>
    </row>
    <row r="80" customFormat="false" ht="12.75" hidden="false" customHeight="false" outlineLevel="0" collapsed="false">
      <c r="A80" s="18" t="n">
        <f aca="false">'[1]Житл.фонд'!A82</f>
        <v>72</v>
      </c>
      <c r="B80" s="24" t="str">
        <f aca="false">'[1]Житл.фонд'!B82</f>
        <v>Полетаєва Федора, 9</v>
      </c>
      <c r="C80" s="25" t="n">
        <f aca="false">'[1]Сх.кліт '!K77</f>
        <v>0.143921629866994</v>
      </c>
      <c r="D80" s="26" t="n">
        <f aca="false">[1]Прибуд!J77</f>
        <v>0.241760542999264</v>
      </c>
      <c r="E80" s="26" t="n">
        <f aca="false">[1]дерат!H77</f>
        <v>0.00558455356920241</v>
      </c>
      <c r="F80" s="26" t="n">
        <f aca="false">[1]дезінс!H77</f>
        <v>0.0217798457108994</v>
      </c>
      <c r="G80" s="26" t="n">
        <f aca="false">[1]Довідки!G77</f>
        <v>0.00137175716605944</v>
      </c>
      <c r="H80" s="26" t="n">
        <f aca="false">[1]Електр!J77</f>
        <v>0.0270591638171026</v>
      </c>
      <c r="I80" s="26" t="n">
        <f aca="false">'[1]підг зима'!I77</f>
        <v>0.0401518481214047</v>
      </c>
      <c r="J80" s="26" t="n">
        <f aca="false">[1]Димовент!O77</f>
        <v>0.00434389769069254</v>
      </c>
      <c r="K80" s="26" t="n">
        <f aca="false">[1]маляри!I77+[1]покрів!J77</f>
        <v>0.193622165497808</v>
      </c>
      <c r="L80" s="26" t="n">
        <f aca="false">[1]водопост!J77</f>
        <v>0.178879866728241</v>
      </c>
      <c r="M80" s="27" t="n">
        <f aca="false">'[1]ц о'!F77</f>
        <v>0.1578</v>
      </c>
      <c r="N80" s="28" t="n">
        <f aca="false">D80+E80+F80+G80+H80+I80+J80+K80+L80+M80</f>
        <v>0.872353641300673</v>
      </c>
      <c r="O80" s="29" t="n">
        <f aca="false">N80*1.2</f>
        <v>1.04682436956081</v>
      </c>
      <c r="P80" s="30" t="n">
        <f aca="false">N80+R80/1.2</f>
        <v>0.872353641300673</v>
      </c>
      <c r="Q80" s="30" t="n">
        <f aca="false">P80*1.2</f>
        <v>1.04682436956081</v>
      </c>
      <c r="R80" s="27" t="n">
        <f aca="false">[1]Ліфти!I77</f>
        <v>0</v>
      </c>
      <c r="S80" s="27" t="n">
        <f aca="false">[1]Електр!M77</f>
        <v>0.0337724419472367</v>
      </c>
      <c r="T80" s="22" t="n">
        <f aca="false">'[1]Вивіз ТПВ'!G77</f>
        <v>3.579999885</v>
      </c>
      <c r="U80" s="23" t="n">
        <f aca="false">[1]Електр!M77</f>
        <v>0.0337724419472367</v>
      </c>
    </row>
    <row r="81" customFormat="false" ht="12.75" hidden="false" customHeight="false" outlineLevel="0" collapsed="false">
      <c r="A81" s="18" t="n">
        <f aca="false">'[1]Житл.фонд'!A83</f>
        <v>73</v>
      </c>
      <c r="B81" s="24" t="str">
        <f aca="false">'[1]Житл.фонд'!B83</f>
        <v>Стальського Сулеймана, 16</v>
      </c>
      <c r="C81" s="25" t="n">
        <f aca="false">'[1]Сх.кліт '!K78</f>
        <v>0</v>
      </c>
      <c r="D81" s="26" t="n">
        <f aca="false">[1]Прибуд!J78</f>
        <v>0</v>
      </c>
      <c r="E81" s="26" t="n">
        <f aca="false">[1]дерат!H78</f>
        <v>0</v>
      </c>
      <c r="F81" s="26" t="n">
        <f aca="false">[1]дезінс!H78</f>
        <v>0</v>
      </c>
      <c r="G81" s="26" t="n">
        <f aca="false">[1]Довідки!G78</f>
        <v>0.000871282527881041</v>
      </c>
      <c r="H81" s="26" t="n">
        <f aca="false">[1]Електр!J78</f>
        <v>0</v>
      </c>
      <c r="I81" s="26" t="n">
        <f aca="false">'[1]підг зима'!I78</f>
        <v>0.0401518481214047</v>
      </c>
      <c r="J81" s="26" t="n">
        <f aca="false">[1]Димовент!O78</f>
        <v>0.0518025867390799</v>
      </c>
      <c r="K81" s="26" t="n">
        <f aca="false">[1]маляри!I78+[1]покрів!J78</f>
        <v>0.269754692074492</v>
      </c>
      <c r="L81" s="26" t="n">
        <f aca="false">[1]водопост!J78</f>
        <v>0.113616977061414</v>
      </c>
      <c r="M81" s="27" t="n">
        <f aca="false">'[1]ц о'!F78</f>
        <v>0.1578</v>
      </c>
      <c r="N81" s="28" t="n">
        <f aca="false">D81+E81+F81+G81+H81+I81+J81+K81+L81+M81</f>
        <v>0.633997386524271</v>
      </c>
      <c r="O81" s="29" t="n">
        <f aca="false">N81*1.2</f>
        <v>0.760796863829126</v>
      </c>
      <c r="P81" s="30" t="n">
        <f aca="false">N81+R81/1.2</f>
        <v>0.633997386524271</v>
      </c>
      <c r="Q81" s="30" t="n">
        <f aca="false">P81*1.2</f>
        <v>0.760796863829126</v>
      </c>
      <c r="R81" s="27" t="n">
        <f aca="false">[1]Ліфти!I78</f>
        <v>0</v>
      </c>
      <c r="S81" s="27" t="n">
        <f aca="false">[1]Електр!M78</f>
        <v>0</v>
      </c>
      <c r="T81" s="22" t="n">
        <f aca="false">'[1]Вивіз ТПВ'!G78</f>
        <v>3.579999885</v>
      </c>
      <c r="U81" s="23" t="n">
        <f aca="false">[1]Електр!M78</f>
        <v>0</v>
      </c>
    </row>
    <row r="82" customFormat="false" ht="12.75" hidden="false" customHeight="false" outlineLevel="0" collapsed="false">
      <c r="A82" s="18" t="n">
        <f aca="false">'[1]Житл.фонд'!A84</f>
        <v>74</v>
      </c>
      <c r="B82" s="24" t="str">
        <f aca="false">'[1]Житл.фонд'!B84</f>
        <v>Стальського Сулеймана, 18</v>
      </c>
      <c r="C82" s="25" t="n">
        <f aca="false">'[1]Сх.кліт '!K79</f>
        <v>0</v>
      </c>
      <c r="D82" s="26" t="n">
        <f aca="false">[1]Прибуд!J79</f>
        <v>0</v>
      </c>
      <c r="E82" s="26" t="n">
        <f aca="false">[1]дерат!H79</f>
        <v>0</v>
      </c>
      <c r="F82" s="26" t="n">
        <f aca="false">[1]дезінс!H79</f>
        <v>0</v>
      </c>
      <c r="G82" s="26" t="n">
        <f aca="false">[1]Довідки!G79</f>
        <v>0.00230627306273063</v>
      </c>
      <c r="H82" s="26" t="n">
        <f aca="false">[1]Електр!J79</f>
        <v>0</v>
      </c>
      <c r="I82" s="26" t="n">
        <f aca="false">'[1]підг зима'!I79</f>
        <v>0.0401518481214047</v>
      </c>
      <c r="J82" s="26" t="n">
        <f aca="false">[1]Димовент!O79</f>
        <v>0.133379458791513</v>
      </c>
      <c r="K82" s="26" t="n">
        <f aca="false">[1]маляри!I79+[1]покрів!J79</f>
        <v>0.269754692074492</v>
      </c>
      <c r="L82" s="26" t="n">
        <f aca="false">[1]водопост!J79</f>
        <v>0.300742601028491</v>
      </c>
      <c r="M82" s="27" t="n">
        <f aca="false">'[1]ц о'!F79</f>
        <v>0.1578</v>
      </c>
      <c r="N82" s="28" t="n">
        <f aca="false">D82+E82+F82+G82+H82+I82+J82+K82+L82+M82</f>
        <v>0.904134873078631</v>
      </c>
      <c r="O82" s="29" t="n">
        <f aca="false">N82*1.2</f>
        <v>1.08496184769436</v>
      </c>
      <c r="P82" s="30" t="n">
        <f aca="false">N82+R82/1.2</f>
        <v>0.904134873078631</v>
      </c>
      <c r="Q82" s="30" t="n">
        <f aca="false">P82*1.2</f>
        <v>1.08496184769436</v>
      </c>
      <c r="R82" s="27" t="n">
        <f aca="false">[1]Ліфти!I79</f>
        <v>0</v>
      </c>
      <c r="S82" s="27" t="n">
        <f aca="false">[1]Електр!M79</f>
        <v>0</v>
      </c>
      <c r="T82" s="22" t="n">
        <f aca="false">'[1]Вивіз ТПВ'!G79</f>
        <v>3.579999885</v>
      </c>
      <c r="U82" s="23" t="n">
        <f aca="false">[1]Електр!M79</f>
        <v>0</v>
      </c>
    </row>
    <row r="83" customFormat="false" ht="12.75" hidden="false" customHeight="false" outlineLevel="0" collapsed="false">
      <c r="A83" s="18" t="n">
        <f aca="false">'[1]Житл.фонд'!A85</f>
        <v>75</v>
      </c>
      <c r="B83" s="24" t="str">
        <f aca="false">'[1]Житл.фонд'!B85</f>
        <v>Стасюка Івана, 16Б</v>
      </c>
      <c r="C83" s="25" t="n">
        <f aca="false">'[1]Сх.кліт '!K80</f>
        <v>0.144081552828175</v>
      </c>
      <c r="D83" s="26" t="n">
        <f aca="false">[1]Прибуд!J80</f>
        <v>0.213384514258863</v>
      </c>
      <c r="E83" s="26" t="n">
        <f aca="false">[1]дерат!H80</f>
        <v>0.00608601028501475</v>
      </c>
      <c r="F83" s="26" t="n">
        <f aca="false">[1]дезінс!H80</f>
        <v>0.0237355346958378</v>
      </c>
      <c r="G83" s="26" t="n">
        <f aca="false">[1]Довідки!G80</f>
        <v>0.00137328143637391</v>
      </c>
      <c r="H83" s="26" t="n">
        <f aca="false">[1]Електр!J80</f>
        <v>0.0270892314421614</v>
      </c>
      <c r="I83" s="26" t="n">
        <f aca="false">'[1]підг зима'!I80</f>
        <v>0.0401518481214047</v>
      </c>
      <c r="J83" s="26" t="n">
        <f aca="false">[1]Димовент!O80</f>
        <v>0.0320454133255383</v>
      </c>
      <c r="K83" s="26" t="n">
        <f aca="false">[1]маляри!I80+[1]покрів!J80</f>
        <v>0.169569366344106</v>
      </c>
      <c r="L83" s="26" t="n">
        <f aca="false">[1]водопост!J80</f>
        <v>0.179078634613299</v>
      </c>
      <c r="M83" s="27" t="n">
        <f aca="false">'[1]ц о'!F80</f>
        <v>0.1578</v>
      </c>
      <c r="N83" s="28" t="n">
        <f aca="false">D83+E83+F83+G83+H83+I83+J83+K83+L83+M83</f>
        <v>0.850313834522599</v>
      </c>
      <c r="O83" s="29" t="n">
        <f aca="false">N83*1.2</f>
        <v>1.02037660142712</v>
      </c>
      <c r="P83" s="30" t="n">
        <f aca="false">N83+R83/1.2</f>
        <v>0.850313834522599</v>
      </c>
      <c r="Q83" s="30" t="n">
        <f aca="false">P83*1.2</f>
        <v>1.02037660142712</v>
      </c>
      <c r="R83" s="27" t="n">
        <f aca="false">[1]Ліфти!I80</f>
        <v>0</v>
      </c>
      <c r="S83" s="27" t="n">
        <f aca="false">[1]Електр!M80</f>
        <v>0.0354284638081487</v>
      </c>
      <c r="T83" s="22" t="n">
        <f aca="false">'[1]Вивіз ТПВ'!G80</f>
        <v>3.579999885</v>
      </c>
      <c r="U83" s="23" t="n">
        <f aca="false">[1]Електр!M80</f>
        <v>0.0354284638081487</v>
      </c>
    </row>
    <row r="84" customFormat="false" ht="12.75" hidden="false" customHeight="false" outlineLevel="0" collapsed="false">
      <c r="A84" s="18" t="n">
        <f aca="false">'[1]Житл.фонд'!A86</f>
        <v>76</v>
      </c>
      <c r="B84" s="24" t="str">
        <f aca="false">'[1]Житл.фонд'!B86</f>
        <v>Стасюка Івана, 16В</v>
      </c>
      <c r="C84" s="25" t="n">
        <f aca="false">'[1]Сх.кліт '!K81</f>
        <v>0.143129096039913</v>
      </c>
      <c r="D84" s="26" t="n">
        <f aca="false">[1]Прибуд!J81</f>
        <v>0.211546991100521</v>
      </c>
      <c r="E84" s="26" t="n">
        <f aca="false">[1]дерат!H81</f>
        <v>0.00605444004770814</v>
      </c>
      <c r="F84" s="26" t="n">
        <f aca="false">[1]дезінс!H81</f>
        <v>0.0236124102797007</v>
      </c>
      <c r="G84" s="26" t="n">
        <f aca="false">[1]Довідки!G81</f>
        <v>0.00136420330526972</v>
      </c>
      <c r="H84" s="26" t="n">
        <f aca="false">[1]Електр!J81</f>
        <v>0.0269101570091793</v>
      </c>
      <c r="I84" s="26" t="n">
        <f aca="false">'[1]підг зима'!I81</f>
        <v>0.0401518481214047</v>
      </c>
      <c r="J84" s="26" t="n">
        <f aca="false">[1]Димовент!O81</f>
        <v>0.0318335758567197</v>
      </c>
      <c r="K84" s="26" t="n">
        <f aca="false">[1]маляри!I81+[1]покрів!J81</f>
        <v>0.169569366344106</v>
      </c>
      <c r="L84" s="26" t="n">
        <f aca="false">[1]водопост!J81</f>
        <v>0.177894828235437</v>
      </c>
      <c r="M84" s="27" t="n">
        <f aca="false">'[1]ц о'!F81</f>
        <v>0.1578</v>
      </c>
      <c r="N84" s="28" t="n">
        <f aca="false">D84+E84+F84+G84+H84+I84+J84+K84+L84+M84</f>
        <v>0.846737820300046</v>
      </c>
      <c r="O84" s="29" t="n">
        <f aca="false">N84*1.2</f>
        <v>1.01608538436006</v>
      </c>
      <c r="P84" s="30" t="n">
        <f aca="false">N84+R84/1.2</f>
        <v>0.846737820300046</v>
      </c>
      <c r="Q84" s="30" t="n">
        <f aca="false">P84*1.2</f>
        <v>1.01608538436006</v>
      </c>
      <c r="R84" s="27" t="n">
        <f aca="false">[1]Ліфти!I81</f>
        <v>0</v>
      </c>
      <c r="S84" s="27" t="n">
        <f aca="false">[1]Електр!M81</f>
        <v>0.0229142500779545</v>
      </c>
      <c r="T84" s="22" t="n">
        <f aca="false">'[1]Вивіз ТПВ'!G81</f>
        <v>3.579999885</v>
      </c>
      <c r="U84" s="23" t="n">
        <f aca="false">[1]Електр!M81</f>
        <v>0.0229142500779545</v>
      </c>
    </row>
    <row r="85" customFormat="false" ht="12.75" hidden="false" customHeight="false" outlineLevel="0" collapsed="false">
      <c r="A85" s="18" t="n">
        <f aca="false">'[1]Житл.фонд'!A87</f>
        <v>77</v>
      </c>
      <c r="B85" s="24" t="str">
        <f aca="false">'[1]Житл.фонд'!B87</f>
        <v>Стасюка Івана, 19</v>
      </c>
      <c r="C85" s="25" t="n">
        <f aca="false">'[1]Сх.кліт '!K82</f>
        <v>0.138140544599614</v>
      </c>
      <c r="D85" s="26" t="n">
        <f aca="false">[1]Прибуд!J82</f>
        <v>0.150324494344063</v>
      </c>
      <c r="E85" s="26" t="n">
        <f aca="false">[1]дерат!H82</f>
        <v>0.00319064111427449</v>
      </c>
      <c r="F85" s="26" t="n">
        <f aca="false">[1]дезінс!H82</f>
        <v>0.01244354993226</v>
      </c>
      <c r="G85" s="26" t="n">
        <f aca="false">[1]Довідки!G82</f>
        <v>0.00110445709797762</v>
      </c>
      <c r="H85" s="26" t="n">
        <f aca="false">[1]Електр!J82</f>
        <v>0.0217864256754633</v>
      </c>
      <c r="I85" s="26" t="n">
        <f aca="false">'[1]підг зима'!I82</f>
        <v>0.0401518481214047</v>
      </c>
      <c r="J85" s="26" t="n">
        <f aca="false">[1]Димовент!O82</f>
        <v>0.00342279435683782</v>
      </c>
      <c r="K85" s="26" t="n">
        <f aca="false">[1]маляри!I82+[1]покрів!J82</f>
        <v>0.193622165497808</v>
      </c>
      <c r="L85" s="26" t="n">
        <f aca="false">[1]водопост!J82</f>
        <v>0.144023405440505</v>
      </c>
      <c r="M85" s="27" t="n">
        <f aca="false">'[1]ц о'!F82</f>
        <v>0.1578</v>
      </c>
      <c r="N85" s="28" t="n">
        <f aca="false">D85+E85+F85+G85+H85+I85+J85+K85+L85+M85</f>
        <v>0.727869781580593</v>
      </c>
      <c r="O85" s="29" t="n">
        <f aca="false">N85*1.2</f>
        <v>0.873443737896711</v>
      </c>
      <c r="P85" s="30" t="n">
        <f aca="false">N85+R85/1.2</f>
        <v>1.02231738158438</v>
      </c>
      <c r="Q85" s="30" t="n">
        <f aca="false">P85*1.2</f>
        <v>1.22678085790126</v>
      </c>
      <c r="R85" s="27" t="n">
        <f aca="false">[1]Ліфти!I82</f>
        <v>0.353337120004547</v>
      </c>
      <c r="S85" s="27" t="n">
        <f aca="false">[1]Електр!M82</f>
        <v>0.0479300019634793</v>
      </c>
      <c r="T85" s="22" t="n">
        <f aca="false">'[1]Вивіз ТПВ'!G82</f>
        <v>3.579999885</v>
      </c>
      <c r="U85" s="23" t="n">
        <f aca="false">[1]Електр!M82</f>
        <v>0.0479300019634793</v>
      </c>
    </row>
    <row r="86" customFormat="false" ht="12.75" hidden="false" customHeight="false" outlineLevel="0" collapsed="false">
      <c r="A86" s="18" t="n">
        <f aca="false">'[1]Житл.фонд'!A88</f>
        <v>78</v>
      </c>
      <c r="B86" s="24" t="str">
        <f aca="false">'[1]Житл.фонд'!B88</f>
        <v>Стасюка Івана, 21</v>
      </c>
      <c r="C86" s="25" t="n">
        <f aca="false">'[1]Сх.кліт '!K83</f>
        <v>0.150896476896171</v>
      </c>
      <c r="D86" s="26" t="n">
        <f aca="false">[1]Прибуд!J83</f>
        <v>0.162578123693616</v>
      </c>
      <c r="E86" s="26" t="n">
        <f aca="false">[1]дерат!H83</f>
        <v>0.00634099909425626</v>
      </c>
      <c r="F86" s="26" t="n">
        <f aca="false">[1]дезінс!H83</f>
        <v>0.0247299950147275</v>
      </c>
      <c r="G86" s="26" t="n">
        <f aca="false">[1]Довідки!G83</f>
        <v>0.000920471281296024</v>
      </c>
      <c r="H86" s="26" t="n">
        <f aca="false">[1]Електр!J83</f>
        <v>0.0181571372877</v>
      </c>
      <c r="I86" s="26" t="n">
        <f aca="false">'[1]підг зима'!I83</f>
        <v>0.0401518481214047</v>
      </c>
      <c r="J86" s="26" t="n">
        <f aca="false">[1]Димовент!O83</f>
        <v>0.00291482572287678</v>
      </c>
      <c r="K86" s="26" t="n">
        <f aca="false">[1]маляри!I83+[1]покрів!J83</f>
        <v>0.193622165497808</v>
      </c>
      <c r="L86" s="26" t="n">
        <f aca="false">[1]водопост!J83</f>
        <v>0.12003128848118</v>
      </c>
      <c r="M86" s="27" t="n">
        <f aca="false">'[1]ц о'!F83</f>
        <v>0.1578</v>
      </c>
      <c r="N86" s="28" t="n">
        <f aca="false">D86+E86+F86+G86+H86+I86+J86+K86+L86+M86</f>
        <v>0.727246854194865</v>
      </c>
      <c r="O86" s="29" t="n">
        <f aca="false">N86*1.2</f>
        <v>0.872696225033837</v>
      </c>
      <c r="P86" s="30" t="n">
        <f aca="false">N86+R86/1.2</f>
        <v>0.727246854194865</v>
      </c>
      <c r="Q86" s="30" t="n">
        <f aca="false">P86*1.2</f>
        <v>0.872696225033837</v>
      </c>
      <c r="R86" s="27" t="n">
        <f aca="false">[1]Ліфти!I83</f>
        <v>0</v>
      </c>
      <c r="S86" s="27" t="n">
        <f aca="false">[1]Електр!M83</f>
        <v>0.00650257731958763</v>
      </c>
      <c r="T86" s="22" t="n">
        <f aca="false">'[1]Вивіз ТПВ'!G83</f>
        <v>3.579999885</v>
      </c>
      <c r="U86" s="23" t="n">
        <f aca="false">[1]Електр!M83</f>
        <v>0.00650257731958763</v>
      </c>
    </row>
    <row r="87" customFormat="false" ht="12.75" hidden="false" customHeight="false" outlineLevel="0" collapsed="false">
      <c r="A87" s="18" t="n">
        <f aca="false">'[1]Житл.фонд'!A89</f>
        <v>79</v>
      </c>
      <c r="B87" s="24" t="str">
        <f aca="false">'[1]Житл.фонд'!B89</f>
        <v>Стасюка Івана, 22</v>
      </c>
      <c r="C87" s="25" t="n">
        <f aca="false">'[1]Сх.кліт '!K84</f>
        <v>0.143710300466808</v>
      </c>
      <c r="D87" s="26" t="n">
        <f aca="false">[1]Прибуд!J84</f>
        <v>0.277713905424588</v>
      </c>
      <c r="E87" s="26" t="n">
        <f aca="false">[1]дерат!H84</f>
        <v>0.00610598522891144</v>
      </c>
      <c r="F87" s="26" t="n">
        <f aca="false">[1]дезінс!H84</f>
        <v>0.0238134372874707</v>
      </c>
      <c r="G87" s="26" t="n">
        <f aca="false">[1]Довідки!G84</f>
        <v>0.00134234806811458</v>
      </c>
      <c r="H87" s="26" t="n">
        <f aca="false">[1]Електр!J84</f>
        <v>0.0264790424817141</v>
      </c>
      <c r="I87" s="26" t="n">
        <f aca="false">'[1]підг зима'!I84</f>
        <v>0.0401518481214047</v>
      </c>
      <c r="J87" s="26" t="n">
        <f aca="false">[1]Димовент!O84</f>
        <v>0.00420632833231059</v>
      </c>
      <c r="K87" s="26" t="n">
        <f aca="false">[1]маляри!I84+[1]покрів!J84</f>
        <v>0.169569366344106</v>
      </c>
      <c r="L87" s="26" t="n">
        <f aca="false">[1]водопост!J84</f>
        <v>0.182179690664538</v>
      </c>
      <c r="M87" s="27" t="n">
        <f aca="false">'[1]ц о'!F84</f>
        <v>0.1578</v>
      </c>
      <c r="N87" s="28" t="n">
        <f aca="false">D87+E87+F87+G87+H87+I87+J87+K87+L87+M87</f>
        <v>0.889361951953157</v>
      </c>
      <c r="O87" s="29" t="n">
        <f aca="false">N87*1.2</f>
        <v>1.06723434234379</v>
      </c>
      <c r="P87" s="30" t="n">
        <f aca="false">N87+R87/1.2</f>
        <v>0.889361951953157</v>
      </c>
      <c r="Q87" s="30" t="n">
        <f aca="false">P87*1.2</f>
        <v>1.06723434234379</v>
      </c>
      <c r="R87" s="27" t="n">
        <f aca="false">[1]Ліфти!I84</f>
        <v>0</v>
      </c>
      <c r="S87" s="27" t="n">
        <f aca="false">[1]Електр!M84</f>
        <v>0.0181516141050648</v>
      </c>
      <c r="T87" s="22" t="n">
        <f aca="false">'[1]Вивіз ТПВ'!G84</f>
        <v>3.579999885</v>
      </c>
      <c r="U87" s="23" t="n">
        <f aca="false">[1]Електр!M84</f>
        <v>0.0181516141050648</v>
      </c>
    </row>
    <row r="88" customFormat="false" ht="12.75" hidden="false" customHeight="false" outlineLevel="0" collapsed="false">
      <c r="A88" s="18" t="n">
        <f aca="false">'[1]Житл.фонд'!A90</f>
        <v>80</v>
      </c>
      <c r="B88" s="24" t="str">
        <f aca="false">'[1]Житл.фонд'!B90</f>
        <v>Стасюка Івана, 23</v>
      </c>
      <c r="C88" s="25" t="n">
        <f aca="false">'[1]Сх.кліт '!K85</f>
        <v>0.155069682765727</v>
      </c>
      <c r="D88" s="26" t="n">
        <f aca="false">[1]Прибуд!J85</f>
        <v>0.116928936544846</v>
      </c>
      <c r="E88" s="26" t="n">
        <f aca="false">[1]дерат!H85</f>
        <v>0.00432436585022314</v>
      </c>
      <c r="F88" s="26" t="n">
        <f aca="false">[1]дезінс!H85</f>
        <v>0.0168650940219728</v>
      </c>
      <c r="G88" s="26" t="n">
        <f aca="false">[1]Довідки!G85</f>
        <v>0.000972986196569158</v>
      </c>
      <c r="H88" s="26" t="n">
        <f aca="false">[1]Електр!J85</f>
        <v>0.0191930419874356</v>
      </c>
      <c r="I88" s="26" t="n">
        <f aca="false">'[1]підг зима'!I85</f>
        <v>0.0401518481214047</v>
      </c>
      <c r="J88" s="26" t="n">
        <f aca="false">[1]Димовент!O85</f>
        <v>0.00304354200619252</v>
      </c>
      <c r="K88" s="26" t="n">
        <f aca="false">[1]маляри!I85+[1]покрів!J85</f>
        <v>0.169569366344106</v>
      </c>
      <c r="L88" s="26" t="n">
        <f aca="false">[1]водопост!J85</f>
        <v>0.129504096735256</v>
      </c>
      <c r="M88" s="27" t="n">
        <f aca="false">'[1]ц о'!F85</f>
        <v>0.1578</v>
      </c>
      <c r="N88" s="28" t="n">
        <f aca="false">D88+E88+F88+G88+H88+I88+J88+K88+L88+M88</f>
        <v>0.658353277808005</v>
      </c>
      <c r="O88" s="29" t="n">
        <f aca="false">N88*1.2</f>
        <v>0.790023933369606</v>
      </c>
      <c r="P88" s="30" t="n">
        <f aca="false">N88+R88/1.2</f>
        <v>0.658353277808005</v>
      </c>
      <c r="Q88" s="30" t="n">
        <f aca="false">P88*1.2</f>
        <v>0.790023933369606</v>
      </c>
      <c r="R88" s="27" t="n">
        <f aca="false">[1]Ліфти!I85</f>
        <v>0</v>
      </c>
      <c r="S88" s="27" t="n">
        <f aca="false">[1]Електр!M85</f>
        <v>0.00716325411063502</v>
      </c>
      <c r="T88" s="22" t="n">
        <f aca="false">'[1]Вивіз ТПВ'!G85</f>
        <v>3.579999885</v>
      </c>
      <c r="U88" s="23" t="n">
        <f aca="false">[1]Електр!M85</f>
        <v>0.00716325411063502</v>
      </c>
    </row>
    <row r="89" customFormat="false" ht="12.75" hidden="false" customHeight="false" outlineLevel="0" collapsed="false">
      <c r="A89" s="18" t="n">
        <f aca="false">'[1]Житл.фонд'!A91</f>
        <v>81</v>
      </c>
      <c r="B89" s="24" t="str">
        <f aca="false">'[1]Житл.фонд'!B91</f>
        <v>Стасюка Івана, 24</v>
      </c>
      <c r="C89" s="25" t="n">
        <f aca="false">'[1]Сх.кліт '!K86</f>
        <v>0.142724997823437</v>
      </c>
      <c r="D89" s="26" t="n">
        <f aca="false">[1]Прибуд!J86</f>
        <v>0.204287037066358</v>
      </c>
      <c r="E89" s="26" t="n">
        <f aca="false">[1]дерат!H86</f>
        <v>0.00584042014670033</v>
      </c>
      <c r="F89" s="26" t="n">
        <f aca="false">[1]дезінс!H86</f>
        <v>0.0227777293396309</v>
      </c>
      <c r="G89" s="26" t="n">
        <f aca="false">[1]Довідки!G86</f>
        <v>0.00136035173254397</v>
      </c>
      <c r="H89" s="26" t="n">
        <f aca="false">[1]Електр!J86</f>
        <v>0.0268341812170213</v>
      </c>
      <c r="I89" s="26" t="n">
        <f aca="false">'[1]підг зима'!I86</f>
        <v>0.0401518481214047</v>
      </c>
      <c r="J89" s="26" t="n">
        <f aca="false">[1]Димовент!O86</f>
        <v>0.00419744084410732</v>
      </c>
      <c r="K89" s="26" t="n">
        <f aca="false">[1]маляри!I86+[1]покрів!J86</f>
        <v>0.169569366344106</v>
      </c>
      <c r="L89" s="26" t="n">
        <f aca="false">[1]водопост!J86</f>
        <v>0.177388714503692</v>
      </c>
      <c r="M89" s="27" t="n">
        <f aca="false">'[1]ц о'!F86</f>
        <v>0.1578</v>
      </c>
      <c r="N89" s="28" t="n">
        <f aca="false">D89+E89+F89+G89+H89+I89+J89+K89+L89+M89</f>
        <v>0.810207089315564</v>
      </c>
      <c r="O89" s="29" t="n">
        <f aca="false">N89*1.2</f>
        <v>0.972248507178677</v>
      </c>
      <c r="P89" s="30" t="n">
        <f aca="false">N89+R89/1.2</f>
        <v>0.810207089315564</v>
      </c>
      <c r="Q89" s="30" t="n">
        <f aca="false">P89*1.2</f>
        <v>0.972248507178677</v>
      </c>
      <c r="R89" s="27" t="n">
        <f aca="false">[1]Ліфти!I86</f>
        <v>0</v>
      </c>
      <c r="S89" s="27" t="n">
        <f aca="false">[1]Електр!M86</f>
        <v>0.0270849294793662</v>
      </c>
      <c r="T89" s="22" t="n">
        <f aca="false">'[1]Вивіз ТПВ'!G86</f>
        <v>3.579999885</v>
      </c>
      <c r="U89" s="23" t="n">
        <f aca="false">[1]Електр!M86</f>
        <v>0.0270849294793662</v>
      </c>
    </row>
    <row r="90" customFormat="false" ht="12.75" hidden="false" customHeight="false" outlineLevel="0" collapsed="false">
      <c r="A90" s="18" t="n">
        <f aca="false">'[1]Житл.фонд'!A92</f>
        <v>82</v>
      </c>
      <c r="B90" s="24" t="str">
        <f aca="false">'[1]Житл.фонд'!B92</f>
        <v>Стасюка Івана, 26</v>
      </c>
      <c r="C90" s="25" t="n">
        <f aca="false">'[1]Сх.кліт '!K87</f>
        <v>0.141949503192986</v>
      </c>
      <c r="D90" s="26" t="n">
        <f aca="false">[1]Прибуд!J87</f>
        <v>0.183318749570518</v>
      </c>
      <c r="E90" s="26" t="n">
        <f aca="false">[1]дерат!H87</f>
        <v>0.0059830671425479</v>
      </c>
      <c r="F90" s="26" t="n">
        <f aca="false">[1]дезінс!H87</f>
        <v>0.0233340548403507</v>
      </c>
      <c r="G90" s="26" t="n">
        <f aca="false">[1]Довідки!G87</f>
        <v>0.00135296027708626</v>
      </c>
      <c r="H90" s="26" t="n">
        <f aca="false">[1]Електр!J87</f>
        <v>0.0266883780027022</v>
      </c>
      <c r="I90" s="26" t="n">
        <f aca="false">'[1]підг зима'!I87</f>
        <v>0.0401518481214047</v>
      </c>
      <c r="J90" s="26" t="n">
        <f aca="false">[1]Димовент!O87</f>
        <v>0.00417463409766569</v>
      </c>
      <c r="K90" s="26" t="n">
        <f aca="false">[1]маляри!I87+[1]покрів!J87</f>
        <v>0.169569366344106</v>
      </c>
      <c r="L90" s="26" t="n">
        <f aca="false">[1]водопост!J87</f>
        <v>0.180456214858562</v>
      </c>
      <c r="M90" s="27" t="n">
        <f aca="false">'[1]ц о'!F87</f>
        <v>0.1578</v>
      </c>
      <c r="N90" s="28" t="n">
        <f aca="false">D90+E90+F90+G90+H90+I90+J90+K90+L90+M90</f>
        <v>0.792829273254944</v>
      </c>
      <c r="O90" s="29" t="n">
        <f aca="false">N90*1.2</f>
        <v>0.951395127905933</v>
      </c>
      <c r="P90" s="30" t="n">
        <f aca="false">N90+R90/1.2</f>
        <v>0.792829273254944</v>
      </c>
      <c r="Q90" s="30" t="n">
        <f aca="false">P90*1.2</f>
        <v>0.951395127905933</v>
      </c>
      <c r="R90" s="27" t="n">
        <f aca="false">[1]Ліфти!I87</f>
        <v>0</v>
      </c>
      <c r="S90" s="27" t="n">
        <f aca="false">[1]Електр!M87</f>
        <v>0.0273772053252517</v>
      </c>
      <c r="T90" s="22" t="n">
        <f aca="false">'[1]Вивіз ТПВ'!G87</f>
        <v>3.579999885</v>
      </c>
      <c r="U90" s="23" t="n">
        <f aca="false">[1]Електр!M87</f>
        <v>0.0273772053252517</v>
      </c>
    </row>
    <row r="91" customFormat="false" ht="12.75" hidden="false" customHeight="false" outlineLevel="0" collapsed="false">
      <c r="A91" s="18" t="n">
        <f aca="false">'[1]Житл.фонд'!A93</f>
        <v>83</v>
      </c>
      <c r="B91" s="24" t="str">
        <f aca="false">'[1]Житл.фонд'!B93</f>
        <v>Стасюка Івана, 28</v>
      </c>
      <c r="C91" s="25" t="n">
        <f aca="false">'[1]Сх.кліт '!K88</f>
        <v>0.159767035493217</v>
      </c>
      <c r="D91" s="26" t="n">
        <f aca="false">[1]Прибуд!J88</f>
        <v>0.109094819602664</v>
      </c>
      <c r="E91" s="26" t="n">
        <f aca="false">[1]дерат!H88</f>
        <v>0.00189501270986435</v>
      </c>
      <c r="F91" s="26" t="n">
        <f aca="false">[1]дезінс!H88</f>
        <v>0.00739057901935994</v>
      </c>
      <c r="G91" s="26" t="n">
        <f aca="false">[1]Довідки!G88</f>
        <v>0.0010536020018438</v>
      </c>
      <c r="H91" s="26" t="n">
        <f aca="false">[1]Електр!J88</f>
        <v>0.0207832624252414</v>
      </c>
      <c r="I91" s="26" t="n">
        <f aca="false">'[1]підг зима'!I88</f>
        <v>0.0401518481214047</v>
      </c>
      <c r="J91" s="26" t="n">
        <f aca="false">[1]Димовент!O88</f>
        <v>0.00221475920725229</v>
      </c>
      <c r="K91" s="26" t="n">
        <f aca="false">[1]маляри!I88+[1]покрів!J88</f>
        <v>0.193622165497808</v>
      </c>
      <c r="L91" s="26" t="n">
        <f aca="false">[1]водопост!J88</f>
        <v>0.142317526731553</v>
      </c>
      <c r="M91" s="27" t="n">
        <f aca="false">'[1]ц о'!F88</f>
        <v>0.1578</v>
      </c>
      <c r="N91" s="28" t="n">
        <f aca="false">D91+E91+F91+G91+H91+I91+J91+K91+L91+M91</f>
        <v>0.676323575316991</v>
      </c>
      <c r="O91" s="29" t="n">
        <f aca="false">N91*1.2</f>
        <v>0.811588290380389</v>
      </c>
      <c r="P91" s="30" t="n">
        <f aca="false">N91+R91/1.2</f>
        <v>0.97077117532078</v>
      </c>
      <c r="Q91" s="30" t="n">
        <f aca="false">P91*1.2</f>
        <v>1.16492541038494</v>
      </c>
      <c r="R91" s="27" t="n">
        <f aca="false">[1]Ліфти!I88</f>
        <v>0.353337120004547</v>
      </c>
      <c r="S91" s="27" t="n">
        <f aca="false">[1]Електр!M88</f>
        <v>0.0740028974055051</v>
      </c>
      <c r="T91" s="22" t="n">
        <f aca="false">'[1]Вивіз ТПВ'!G88</f>
        <v>3.579999885</v>
      </c>
      <c r="U91" s="23" t="n">
        <f aca="false">[1]Електр!M88</f>
        <v>0.0740028974055051</v>
      </c>
    </row>
    <row r="92" customFormat="false" ht="12.75" hidden="false" customHeight="false" outlineLevel="0" collapsed="false">
      <c r="A92" s="18" t="n">
        <f aca="false">'[1]Житл.фонд'!A94</f>
        <v>84</v>
      </c>
      <c r="B92" s="24" t="str">
        <f aca="false">'[1]Житл.фонд'!B94</f>
        <v>Стеф'юка Євгена, 10</v>
      </c>
      <c r="C92" s="25" t="n">
        <f aca="false">'[1]Сх.кліт '!K89</f>
        <v>0.10713478710505</v>
      </c>
      <c r="D92" s="26" t="n">
        <f aca="false">[1]Прибуд!J89</f>
        <v>0.105378812842954</v>
      </c>
      <c r="E92" s="26" t="n">
        <f aca="false">[1]дерат!H89</f>
        <v>0.00282052465352417</v>
      </c>
      <c r="F92" s="26" t="n">
        <f aca="false">[1]дезінс!H89</f>
        <v>0.0110000899832568</v>
      </c>
      <c r="G92" s="26" t="n">
        <f aca="false">[1]Довідки!G89</f>
        <v>0.00135025654874426</v>
      </c>
      <c r="H92" s="26" t="n">
        <f aca="false">[1]Електр!J89</f>
        <v>0.0266350444900854</v>
      </c>
      <c r="I92" s="26" t="n">
        <f aca="false">'[1]підг зима'!I89</f>
        <v>0.0401518481214047</v>
      </c>
      <c r="J92" s="26" t="n">
        <f aca="false">[1]Димовент!O89</f>
        <v>0.0307258379080025</v>
      </c>
      <c r="K92" s="26" t="n">
        <f aca="false">[1]маляри!I89+[1]покрів!J89</f>
        <v>0.169569366344106</v>
      </c>
      <c r="L92" s="26" t="n">
        <f aca="false">[1]водопост!J89</f>
        <v>0.176076143405285</v>
      </c>
      <c r="M92" s="27" t="n">
        <f aca="false">'[1]ц о'!F89</f>
        <v>0.1578</v>
      </c>
      <c r="N92" s="28" t="n">
        <f aca="false">D92+E92+F92+G92+H92+I92+J92+K92+L92+M92</f>
        <v>0.721507924297362</v>
      </c>
      <c r="O92" s="29" t="n">
        <f aca="false">N92*1.2</f>
        <v>0.865809509156834</v>
      </c>
      <c r="P92" s="30" t="n">
        <f aca="false">N92+R92/1.2</f>
        <v>0.721507924297362</v>
      </c>
      <c r="Q92" s="30" t="n">
        <f aca="false">P92*1.2</f>
        <v>0.865809509156834</v>
      </c>
      <c r="R92" s="27" t="n">
        <f aca="false">[1]Ліфти!I89</f>
        <v>0</v>
      </c>
      <c r="S92" s="27" t="n">
        <f aca="false">[1]Електр!M89</f>
        <v>0.0222570888468809</v>
      </c>
      <c r="T92" s="22" t="n">
        <f aca="false">'[1]Вивіз ТПВ'!G89</f>
        <v>3.579999885</v>
      </c>
      <c r="U92" s="23" t="n">
        <f aca="false">[1]Електр!M89</f>
        <v>0.0222570888468809</v>
      </c>
    </row>
    <row r="93" customFormat="false" ht="12.75" hidden="false" customHeight="false" outlineLevel="0" collapsed="false">
      <c r="A93" s="18" t="n">
        <f aca="false">'[1]Житл.фонд'!A95</f>
        <v>85</v>
      </c>
      <c r="B93" s="24" t="str">
        <f aca="false">'[1]Житл.фонд'!B95</f>
        <v>Стеф'юка Євгена, 3</v>
      </c>
      <c r="C93" s="25" t="n">
        <f aca="false">'[1]Сх.кліт '!K90</f>
        <v>0.127166824396393</v>
      </c>
      <c r="D93" s="26" t="n">
        <f aca="false">[1]Прибуд!J90</f>
        <v>0.230675754200909</v>
      </c>
      <c r="E93" s="26" t="n">
        <f aca="false">[1]дерат!H90</f>
        <v>0.00571013808203239</v>
      </c>
      <c r="F93" s="26" t="n">
        <f aca="false">[1]дезінс!H90</f>
        <v>0.0222696272626782</v>
      </c>
      <c r="G93" s="26" t="n">
        <f aca="false">[1]Довідки!G90</f>
        <v>0.00136357025113934</v>
      </c>
      <c r="H93" s="26" t="n">
        <f aca="false">[1]Електр!J90</f>
        <v>0.026897669437878</v>
      </c>
      <c r="I93" s="26" t="n">
        <f aca="false">'[1]підг зима'!I90</f>
        <v>0.0401518481214047</v>
      </c>
      <c r="J93" s="26" t="n">
        <f aca="false">[1]Димовент!O90</f>
        <v>0.0316432469251996</v>
      </c>
      <c r="K93" s="26" t="n">
        <f aca="false">[1]маляри!I90+[1]покрів!J90</f>
        <v>0.169569366344106</v>
      </c>
      <c r="L93" s="26" t="n">
        <f aca="false">[1]водопост!J90</f>
        <v>0.183883480548631</v>
      </c>
      <c r="M93" s="27" t="n">
        <f aca="false">'[1]ц о'!F90</f>
        <v>0.1578</v>
      </c>
      <c r="N93" s="28" t="n">
        <f aca="false">D93+E93+F93+G93+H93+I93+J93+K93+L93+M93</f>
        <v>0.869964701173978</v>
      </c>
      <c r="O93" s="29" t="n">
        <f aca="false">N93*1.2</f>
        <v>1.04395764140877</v>
      </c>
      <c r="P93" s="30" t="n">
        <f aca="false">N93+R93/1.2</f>
        <v>0.869964701173978</v>
      </c>
      <c r="Q93" s="30" t="n">
        <f aca="false">P93*1.2</f>
        <v>1.04395764140877</v>
      </c>
      <c r="R93" s="27" t="n">
        <f aca="false">[1]Ліфти!I90</f>
        <v>0</v>
      </c>
      <c r="S93" s="27" t="n">
        <f aca="false">[1]Електр!M90</f>
        <v>0.0344468146998933</v>
      </c>
      <c r="T93" s="22" t="n">
        <f aca="false">'[1]Вивіз ТПВ'!G90</f>
        <v>3.579999885</v>
      </c>
      <c r="U93" s="23" t="n">
        <f aca="false">[1]Електр!M90</f>
        <v>0.0344468146998933</v>
      </c>
    </row>
    <row r="94" customFormat="false" ht="12.75" hidden="false" customHeight="false" outlineLevel="0" collapsed="false">
      <c r="A94" s="18" t="n">
        <f aca="false">'[1]Житл.фонд'!A96</f>
        <v>86</v>
      </c>
      <c r="B94" s="24" t="str">
        <f aca="false">'[1]Житл.фонд'!B96</f>
        <v>Стеф'юка Євгена, 3А</v>
      </c>
      <c r="C94" s="25" t="n">
        <f aca="false">'[1]Сх.кліт '!K91</f>
        <v>0.129897539760806</v>
      </c>
      <c r="D94" s="26" t="n">
        <f aca="false">[1]Прибуд!J91</f>
        <v>0.213602468968674</v>
      </c>
      <c r="E94" s="26" t="n">
        <f aca="false">[1]дерат!H91</f>
        <v>0.0059174364051739</v>
      </c>
      <c r="F94" s="26" t="n">
        <f aca="false">[1]дезінс!H91</f>
        <v>0.0230780939446076</v>
      </c>
      <c r="G94" s="26" t="n">
        <f aca="false">[1]Довідки!G91</f>
        <v>0.00138851176223742</v>
      </c>
      <c r="H94" s="26" t="n">
        <f aca="false">[1]Електр!J91</f>
        <v>0.0273896635395657</v>
      </c>
      <c r="I94" s="26" t="n">
        <f aca="false">'[1]підг зима'!I91</f>
        <v>0.0401518481214047</v>
      </c>
      <c r="J94" s="26" t="n">
        <f aca="false">[1]Димовент!O91</f>
        <v>0.00451077759221775</v>
      </c>
      <c r="K94" s="26" t="n">
        <f aca="false">[1]маляри!I91+[1]покрів!J91</f>
        <v>0.169569366344106</v>
      </c>
      <c r="L94" s="26" t="n">
        <f aca="false">[1]водопост!J91</f>
        <v>0.181064699441754</v>
      </c>
      <c r="M94" s="27" t="n">
        <f aca="false">'[1]ц о'!F91</f>
        <v>0.1578</v>
      </c>
      <c r="N94" s="28" t="n">
        <f aca="false">D94+E94+F94+G94+H94+I94+J94+K94+L94+M94</f>
        <v>0.824472866119741</v>
      </c>
      <c r="O94" s="29" t="n">
        <f aca="false">N94*1.2</f>
        <v>0.989367439343689</v>
      </c>
      <c r="P94" s="30" t="n">
        <f aca="false">N94+R94/1.2</f>
        <v>0.824472866119741</v>
      </c>
      <c r="Q94" s="30" t="n">
        <f aca="false">P94*1.2</f>
        <v>0.989367439343689</v>
      </c>
      <c r="R94" s="27" t="n">
        <f aca="false">[1]Ліфти!I91</f>
        <v>0</v>
      </c>
      <c r="S94" s="27" t="n">
        <f aca="false">[1]Електр!M91</f>
        <v>0.0307173360321888</v>
      </c>
      <c r="T94" s="22" t="n">
        <f aca="false">'[1]Вивіз ТПВ'!G91</f>
        <v>3.579999885</v>
      </c>
      <c r="U94" s="23" t="n">
        <f aca="false">[1]Електр!M91</f>
        <v>0.0307173360321888</v>
      </c>
    </row>
    <row r="95" customFormat="false" ht="12.75" hidden="false" customHeight="false" outlineLevel="0" collapsed="false">
      <c r="A95" s="18" t="n">
        <f aca="false">'[1]Житл.фонд'!A97</f>
        <v>87</v>
      </c>
      <c r="B95" s="24" t="str">
        <f aca="false">'[1]Житл.фонд'!B97</f>
        <v>Стеф'юка Євгена, 3Б</v>
      </c>
      <c r="C95" s="25" t="n">
        <f aca="false">'[1]Сх.кліт '!K92</f>
        <v>0.129552161137645</v>
      </c>
      <c r="D95" s="26" t="n">
        <f aca="false">[1]Прибуд!J92</f>
        <v>0.221967149930256</v>
      </c>
      <c r="E95" s="26" t="n">
        <f aca="false">[1]дерат!H92</f>
        <v>0.00563499781087668</v>
      </c>
      <c r="F95" s="26" t="n">
        <f aca="false">[1]дезінс!H92</f>
        <v>0.0219765790373963</v>
      </c>
      <c r="G95" s="26" t="n">
        <f aca="false">[1]Довідки!G92</f>
        <v>0.00138481991186391</v>
      </c>
      <c r="H95" s="26" t="n">
        <f aca="false">[1]Електр!J92</f>
        <v>0.0273168384167839</v>
      </c>
      <c r="I95" s="26" t="n">
        <f aca="false">'[1]підг зима'!I92</f>
        <v>0.0401518481214047</v>
      </c>
      <c r="J95" s="26" t="n">
        <f aca="false">[1]Димовент!O92</f>
        <v>0.00426045829496869</v>
      </c>
      <c r="K95" s="26" t="n">
        <f aca="false">[1]маляри!I92+[1]покрів!J92</f>
        <v>0.169569366344106</v>
      </c>
      <c r="L95" s="26" t="n">
        <f aca="false">[1]водопост!J92</f>
        <v>0.180583274799599</v>
      </c>
      <c r="M95" s="27" t="n">
        <f aca="false">'[1]ц о'!F92</f>
        <v>0.1578</v>
      </c>
      <c r="N95" s="28" t="n">
        <f aca="false">D95+E95+F95+G95+H95+I95+J95+K95+L95+M95</f>
        <v>0.830645332667254</v>
      </c>
      <c r="O95" s="29" t="n">
        <f aca="false">N95*1.2</f>
        <v>0.996774399200705</v>
      </c>
      <c r="P95" s="30" t="n">
        <f aca="false">N95+R95/1.2</f>
        <v>0.830645332667254</v>
      </c>
      <c r="Q95" s="30" t="n">
        <f aca="false">P95*1.2</f>
        <v>0.996774399200705</v>
      </c>
      <c r="R95" s="27" t="n">
        <f aca="false">[1]Ліфти!I92</f>
        <v>0</v>
      </c>
      <c r="S95" s="27" t="n">
        <f aca="false">[1]Електр!M92</f>
        <v>0.0274871365617076</v>
      </c>
      <c r="T95" s="22" t="n">
        <f aca="false">'[1]Вивіз ТПВ'!G92</f>
        <v>3.579999885</v>
      </c>
      <c r="U95" s="23" t="n">
        <f aca="false">[1]Електр!M92</f>
        <v>0.0274871365617076</v>
      </c>
    </row>
    <row r="96" customFormat="false" ht="12.75" hidden="false" customHeight="false" outlineLevel="0" collapsed="false">
      <c r="A96" s="18" t="n">
        <f aca="false">'[1]Житл.фонд'!A98</f>
        <v>88</v>
      </c>
      <c r="B96" s="24" t="str">
        <f aca="false">'[1]Житл.фонд'!B98</f>
        <v>Стеф'юка Євгена, 8</v>
      </c>
      <c r="C96" s="25" t="n">
        <f aca="false">'[1]Сх.кліт '!K93</f>
        <v>0.107640578643911</v>
      </c>
      <c r="D96" s="26" t="n">
        <f aca="false">[1]Прибуд!J93</f>
        <v>0.161600690236343</v>
      </c>
      <c r="E96" s="26" t="n">
        <f aca="false">[1]дерат!H93</f>
        <v>0.0028338405665292</v>
      </c>
      <c r="F96" s="26" t="n">
        <f aca="false">[1]дезінс!H93</f>
        <v>0.0110520222509225</v>
      </c>
      <c r="G96" s="26" t="n">
        <f aca="false">[1]Довідки!G93</f>
        <v>0.00132271543303668</v>
      </c>
      <c r="H96" s="26" t="n">
        <f aca="false">[1]Електр!J93</f>
        <v>0.0260917708115684</v>
      </c>
      <c r="I96" s="26" t="n">
        <f aca="false">'[1]підг зима'!I93</f>
        <v>0.0401518481214047</v>
      </c>
      <c r="J96" s="26" t="n">
        <f aca="false">[1]Димовент!O93</f>
        <v>0.0301541434519933</v>
      </c>
      <c r="K96" s="26" t="n">
        <f aca="false">[1]маляри!I93+[1]покрів!J93</f>
        <v>0.169569366344106</v>
      </c>
      <c r="L96" s="26" t="n">
        <f aca="false">[1]водопост!J93</f>
        <v>0.176802122053072</v>
      </c>
      <c r="M96" s="27" t="n">
        <f aca="false">'[1]ц о'!F93</f>
        <v>0.1578</v>
      </c>
      <c r="N96" s="28" t="n">
        <f aca="false">D96+E96+F96+G96+H96+I96+J96+K96+L96+M96</f>
        <v>0.777378519268976</v>
      </c>
      <c r="O96" s="29" t="n">
        <f aca="false">N96*1.2</f>
        <v>0.932854223122771</v>
      </c>
      <c r="P96" s="30" t="n">
        <f aca="false">N96+R96/1.2</f>
        <v>0.777378519268976</v>
      </c>
      <c r="Q96" s="30" t="n">
        <f aca="false">P96*1.2</f>
        <v>0.932854223122771</v>
      </c>
      <c r="R96" s="27" t="n">
        <f aca="false">[1]Ліфти!I93</f>
        <v>0</v>
      </c>
      <c r="S96" s="27" t="n">
        <f aca="false">[1]Електр!M93</f>
        <v>0.012668222270458</v>
      </c>
      <c r="T96" s="22" t="n">
        <f aca="false">'[1]Вивіз ТПВ'!G93</f>
        <v>3.579999885</v>
      </c>
      <c r="U96" s="23" t="n">
        <f aca="false">[1]Електр!M93</f>
        <v>0.012668222270458</v>
      </c>
    </row>
    <row r="97" s="35" customFormat="true" ht="12.75" hidden="false" customHeight="false" outlineLevel="0" collapsed="false">
      <c r="A97" s="18" t="n">
        <f aca="false">'[1]Житл.фонд'!A99</f>
        <v>0</v>
      </c>
      <c r="B97" s="24" t="str">
        <f aca="false">'[1]Житл.фонд'!B99</f>
        <v>загалом</v>
      </c>
      <c r="C97" s="31" t="n">
        <f aca="false">'[1]Сх.кліт '!K94</f>
        <v>0.134008040071986</v>
      </c>
      <c r="D97" s="32" t="n">
        <f aca="false">[1]Прибуд!J94</f>
        <v>0.190465901812488</v>
      </c>
      <c r="E97" s="32" t="n">
        <f aca="false">[1]дерат!H94</f>
        <v>0.00515574595912648</v>
      </c>
      <c r="F97" s="32" t="n">
        <f aca="false">[1]дезінс!H94</f>
        <v>0.0201074893673919</v>
      </c>
      <c r="G97" s="32" t="n">
        <f aca="false">[1]Довідки!G94</f>
        <v>0.00129533834057617</v>
      </c>
      <c r="H97" s="32" t="n">
        <f aca="false">[1]Електр!J94</f>
        <v>0.0252955255267076</v>
      </c>
      <c r="I97" s="32" t="n">
        <f aca="false">'[1]підг зима'!I94</f>
        <v>0.0401518481214047</v>
      </c>
      <c r="J97" s="32" t="n">
        <f aca="false">[1]Димовент!O94</f>
        <v>0.0102519782466677</v>
      </c>
      <c r="K97" s="32" t="n">
        <f aca="false">[1]маляри!I94+[1]покрів!J94</f>
        <v>0.178347256375682</v>
      </c>
      <c r="L97" s="32" t="n">
        <f aca="false">[1]водопост!J94</f>
        <v>0.171192368812769</v>
      </c>
      <c r="M97" s="33" t="n">
        <f aca="false">'[1]ц о'!F94</f>
        <v>0.1578</v>
      </c>
      <c r="N97" s="28" t="n">
        <f aca="false">D97+E97+F97+G97+H97+I97+J97+K97+L97+M97</f>
        <v>0.800063452562813</v>
      </c>
      <c r="O97" s="29" t="n">
        <f aca="false">N97*1.2</f>
        <v>0.960076143075376</v>
      </c>
      <c r="P97" s="34" t="n">
        <f aca="false">N97+R97/1.2</f>
        <v>1.0945110525666</v>
      </c>
      <c r="Q97" s="34" t="n">
        <f aca="false">P97*1.2</f>
        <v>1.31341326307992</v>
      </c>
      <c r="R97" s="33" t="n">
        <f aca="false">[1]Ліфти!I94</f>
        <v>0.353337120004547</v>
      </c>
      <c r="S97" s="33" t="n">
        <f aca="false">[1]Електр!M94</f>
        <v>0.0440932196154491</v>
      </c>
      <c r="T97" s="22" t="n">
        <f aca="false">'[1]Вивіз ТПВ'!G94</f>
        <v>3.579999885</v>
      </c>
      <c r="U97" s="23" t="n">
        <f aca="false">[1]Електр!M94</f>
        <v>0.0440932196154491</v>
      </c>
    </row>
    <row r="98" customFormat="false" ht="12.75" hidden="false" customHeight="false" outlineLevel="0" collapsed="false">
      <c r="O98" s="36"/>
      <c r="P98" s="37"/>
    </row>
  </sheetData>
  <mergeCells count="6">
    <mergeCell ref="N1:P1"/>
    <mergeCell ref="N2:P2"/>
    <mergeCell ref="N3:P3"/>
    <mergeCell ref="N4:P4"/>
    <mergeCell ref="A5:P5"/>
    <mergeCell ref="C8:Q8"/>
  </mergeCells>
  <conditionalFormatting sqref="Q98:Q65536">
    <cfRule type="cellIs" priority="2" operator="greaterThan" aboveAverage="0" equalAverage="0" bottom="0" percent="0" rank="0" text="" dxfId="0">
      <formula>1</formula>
    </cfRule>
  </conditionalFormatting>
  <conditionalFormatting sqref="Q1:Q5 O1:O5 O8:O97 Q8:Q97">
    <cfRule type="cellIs" priority="3" operator="greater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true" showRowColHeaders="true" showZeros="true" rightToLeft="false" tabSelected="false" showOutlineSymbols="true" defaultGridColor="true" view="pageBreakPreview" topLeftCell="C45" colorId="64" zoomScale="100" zoomScaleNormal="100" zoomScalePageLayoutView="100" workbookViewId="0">
      <selection pane="topLeft" activeCell="U10" activeCellId="0" sqref="U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7"/>
    <col collapsed="false" customWidth="true" hidden="false" outlineLevel="0" max="19" min="19" style="0" width="10.99"/>
  </cols>
  <sheetData>
    <row r="1" customFormat="false" ht="12.75" hidden="false" customHeight="false" outlineLevel="0" collapsed="false">
      <c r="N1" s="38"/>
      <c r="O1" s="39" t="s">
        <v>25</v>
      </c>
      <c r="Q1" s="38"/>
    </row>
    <row r="2" customFormat="false" ht="12.75" hidden="false" customHeight="false" outlineLevel="0" collapsed="false">
      <c r="N2" s="40"/>
      <c r="O2" s="41" t="s">
        <v>26</v>
      </c>
      <c r="Q2" s="40"/>
      <c r="R2" s="41"/>
    </row>
    <row r="3" customFormat="false" ht="12.75" hidden="false" customHeight="false" outlineLevel="0" collapsed="false">
      <c r="N3" s="42"/>
      <c r="O3" s="43" t="s">
        <v>27</v>
      </c>
      <c r="Q3" s="42"/>
    </row>
    <row r="4" customFormat="false" ht="12.75" hidden="false" customHeight="false" outlineLevel="0" collapsed="false">
      <c r="A4" s="0" t="n">
        <v>0.053</v>
      </c>
      <c r="N4" s="42"/>
      <c r="Q4" s="42"/>
    </row>
    <row r="5" customFormat="false" ht="16.5" hidden="false" customHeight="true" outlineLevel="0" collapsed="false">
      <c r="C5" s="44" t="s">
        <v>28</v>
      </c>
      <c r="D5" s="44"/>
      <c r="E5" s="44"/>
      <c r="F5" s="44"/>
      <c r="G5" s="44"/>
      <c r="H5" s="44"/>
      <c r="I5" s="44"/>
      <c r="J5" s="44"/>
      <c r="K5" s="44"/>
      <c r="L5" s="44"/>
      <c r="M5" s="45" t="str">
        <f aca="false">Лист1!B8</f>
        <v>КЖРЕП-4</v>
      </c>
      <c r="N5" s="45"/>
      <c r="O5" s="45"/>
      <c r="P5" s="46"/>
      <c r="Q5" s="47"/>
      <c r="R5" s="47"/>
    </row>
    <row r="6" customFormat="false" ht="37.5" hidden="false" customHeight="true" outlineLevel="0" collapsed="false">
      <c r="A6" s="48"/>
      <c r="B6" s="49"/>
      <c r="C6" s="50" t="s">
        <v>29</v>
      </c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</row>
    <row r="7" customFormat="false" ht="128.25" hidden="false" customHeight="true" outlineLevel="0" collapsed="false">
      <c r="A7" s="51" t="s">
        <v>4</v>
      </c>
      <c r="B7" s="10" t="s">
        <v>5</v>
      </c>
      <c r="C7" s="52" t="s">
        <v>30</v>
      </c>
      <c r="D7" s="52" t="s">
        <v>31</v>
      </c>
      <c r="E7" s="52" t="s">
        <v>32</v>
      </c>
      <c r="F7" s="52" t="s">
        <v>33</v>
      </c>
      <c r="G7" s="53" t="s">
        <v>34</v>
      </c>
      <c r="H7" s="53"/>
      <c r="I7" s="52" t="s">
        <v>35</v>
      </c>
      <c r="J7" s="52" t="s">
        <v>36</v>
      </c>
      <c r="K7" s="52" t="s">
        <v>37</v>
      </c>
      <c r="L7" s="52" t="s">
        <v>38</v>
      </c>
      <c r="M7" s="52" t="s">
        <v>39</v>
      </c>
      <c r="N7" s="52" t="s">
        <v>40</v>
      </c>
      <c r="O7" s="53" t="s">
        <v>41</v>
      </c>
      <c r="P7" s="53"/>
      <c r="Q7" s="52" t="s">
        <v>42</v>
      </c>
      <c r="R7" s="54" t="s">
        <v>43</v>
      </c>
      <c r="S7" s="52" t="s">
        <v>44</v>
      </c>
    </row>
    <row r="8" customFormat="false" ht="94.5" hidden="false" customHeight="true" outlineLevel="0" collapsed="false">
      <c r="A8" s="51"/>
      <c r="B8" s="10"/>
      <c r="C8" s="52"/>
      <c r="D8" s="52"/>
      <c r="E8" s="52"/>
      <c r="F8" s="52"/>
      <c r="G8" s="52" t="s">
        <v>45</v>
      </c>
      <c r="H8" s="52" t="s">
        <v>46</v>
      </c>
      <c r="I8" s="52"/>
      <c r="J8" s="52"/>
      <c r="K8" s="52"/>
      <c r="L8" s="52"/>
      <c r="M8" s="52"/>
      <c r="N8" s="52"/>
      <c r="O8" s="52" t="s">
        <v>47</v>
      </c>
      <c r="P8" s="52" t="s">
        <v>48</v>
      </c>
      <c r="Q8" s="52"/>
      <c r="R8" s="54"/>
      <c r="S8" s="52"/>
    </row>
    <row r="9" customFormat="false" ht="13.5" hidden="false" customHeight="false" outlineLevel="0" collapsed="false">
      <c r="A9" s="55" t="n">
        <v>1</v>
      </c>
      <c r="B9" s="56" t="n">
        <v>2</v>
      </c>
      <c r="C9" s="56" t="n">
        <v>3</v>
      </c>
      <c r="D9" s="56" t="n">
        <v>4</v>
      </c>
      <c r="E9" s="56" t="n">
        <v>5</v>
      </c>
      <c r="F9" s="56" t="n">
        <v>6</v>
      </c>
      <c r="G9" s="56" t="n">
        <v>7</v>
      </c>
      <c r="H9" s="56" t="n">
        <v>8</v>
      </c>
      <c r="I9" s="56" t="n">
        <v>9</v>
      </c>
      <c r="J9" s="56" t="n">
        <v>10</v>
      </c>
      <c r="K9" s="56" t="n">
        <v>11</v>
      </c>
      <c r="L9" s="56" t="n">
        <v>12</v>
      </c>
      <c r="M9" s="56" t="n">
        <v>13</v>
      </c>
      <c r="N9" s="56" t="n">
        <v>14</v>
      </c>
      <c r="O9" s="56" t="n">
        <v>15</v>
      </c>
      <c r="P9" s="56" t="n">
        <v>16</v>
      </c>
      <c r="Q9" s="56" t="n">
        <v>17</v>
      </c>
      <c r="R9" s="56" t="n">
        <v>18</v>
      </c>
      <c r="S9" s="57" t="n">
        <v>19</v>
      </c>
    </row>
    <row r="10" customFormat="false" ht="12.75" hidden="false" customHeight="false" outlineLevel="0" collapsed="false">
      <c r="A10" s="58" t="n">
        <f aca="false">Лист1!A9</f>
        <v>1</v>
      </c>
      <c r="B10" s="59" t="str">
        <f aca="false">Лист1!B9</f>
        <v>Брянська, 10</v>
      </c>
      <c r="C10" s="60" t="n">
        <f aca="false">ROUND(Лист1!D9*1.2,3)</f>
        <v>0</v>
      </c>
      <c r="D10" s="61" t="n">
        <f aca="false">ROUND(Лист1!E9*1.2,3)</f>
        <v>0</v>
      </c>
      <c r="E10" s="61" t="n">
        <f aca="false">ROUND(Лист1!F9*1.2,3)</f>
        <v>0</v>
      </c>
      <c r="F10" s="61" t="n">
        <f aca="false">ROUND(Лист1!G9*1.2,3)</f>
        <v>0.002</v>
      </c>
      <c r="G10" s="62" t="n">
        <f aca="false">ROUND(Лист1!H9*1.2,3)</f>
        <v>0</v>
      </c>
      <c r="H10" s="63" t="n">
        <f aca="false">IF(G10&lt;&gt;0,$A$4,0)</f>
        <v>0</v>
      </c>
      <c r="I10" s="64" t="n">
        <f aca="false">ROUND(Лист1!I9*1.2,3)</f>
        <v>0.048</v>
      </c>
      <c r="J10" s="61" t="n">
        <f aca="false">ROUND(Лист1!J9*1.2,3)</f>
        <v>0.055</v>
      </c>
      <c r="K10" s="61" t="n">
        <f aca="false">ROUND(Лист1!K9*1.2,3)</f>
        <v>0.203</v>
      </c>
      <c r="L10" s="61" t="n">
        <f aca="false">ROUND(Лист1!L9*1.2,3)</f>
        <v>0.241</v>
      </c>
      <c r="M10" s="62" t="n">
        <f aca="false">ROUND(Лист1!M9*1.2,3)</f>
        <v>0.189</v>
      </c>
      <c r="N10" s="65" t="n">
        <f aca="false">C10+D10+E10+F10+G10+I10+J10+K10+L10+M10+H10</f>
        <v>0.738</v>
      </c>
      <c r="O10" s="64" t="n">
        <f aca="false">IF(Лист1!R9&lt;&gt;0,Лист1!R9-0.049,0)</f>
        <v>0</v>
      </c>
      <c r="P10" s="62" t="n">
        <f aca="false">IF(Лист1!R9&lt;&gt;0,0.049,0)</f>
        <v>0</v>
      </c>
      <c r="Q10" s="66" t="n">
        <f aca="false">N10+O10+P10</f>
        <v>0.738</v>
      </c>
      <c r="R10" s="64" t="n">
        <f aca="false">ROUND(Лист1!T9,3)</f>
        <v>3.58</v>
      </c>
      <c r="S10" s="67" t="n">
        <f aca="false">ROUND(Лист1!C9,3)</f>
        <v>0</v>
      </c>
      <c r="T10" s="1" t="n">
        <v>0.791518997055933</v>
      </c>
      <c r="U10" s="1" t="n">
        <f aca="false">IF(H10&lt;&gt;0,N10-T10,N10-T10+$A$4)</f>
        <v>-0.000518997055932995</v>
      </c>
    </row>
    <row r="11" customFormat="false" ht="12.75" hidden="false" customHeight="false" outlineLevel="0" collapsed="false">
      <c r="A11" s="68" t="n">
        <f aca="false">Лист1!A10</f>
        <v>2</v>
      </c>
      <c r="B11" s="69" t="str">
        <f aca="false">Лист1!B10</f>
        <v>Брянська, 11</v>
      </c>
      <c r="C11" s="30" t="n">
        <f aca="false">ROUND(Лист1!D10*1.2,3)</f>
        <v>0</v>
      </c>
      <c r="D11" s="63" t="n">
        <f aca="false">ROUND(Лист1!E10*1.2,3)</f>
        <v>0</v>
      </c>
      <c r="E11" s="63" t="n">
        <f aca="false">ROUND(Лист1!F10*1.2,3)</f>
        <v>0</v>
      </c>
      <c r="F11" s="63" t="n">
        <f aca="false">ROUND(Лист1!G10*1.2,3)</f>
        <v>0.002</v>
      </c>
      <c r="G11" s="70" t="n">
        <f aca="false">ROUND(Лист1!H10*1.2,3)</f>
        <v>0</v>
      </c>
      <c r="H11" s="63" t="n">
        <f aca="false">IF(G11&lt;&gt;0,$A$4,0)</f>
        <v>0</v>
      </c>
      <c r="I11" s="71" t="n">
        <f aca="false">ROUND(Лист1!I10*1.2,3)</f>
        <v>0.048</v>
      </c>
      <c r="J11" s="63" t="n">
        <f aca="false">ROUND(Лист1!J10*1.2,3)</f>
        <v>0.063</v>
      </c>
      <c r="K11" s="63" t="n">
        <f aca="false">ROUND(Лист1!K10*1.2,3)</f>
        <v>0.203</v>
      </c>
      <c r="L11" s="63" t="n">
        <f aca="false">ROUND(Лист1!L10*1.2,3)</f>
        <v>0.275</v>
      </c>
      <c r="M11" s="70" t="n">
        <f aca="false">ROUND(Лист1!M10*1.2,3)</f>
        <v>0.189</v>
      </c>
      <c r="N11" s="72" t="n">
        <f aca="false">C11+D11+E11+F11+G11+I11+J11+K11+L11+M11+H11</f>
        <v>0.78</v>
      </c>
      <c r="O11" s="71" t="n">
        <f aca="false">IF(Лист1!R10&lt;&gt;0,Лист1!R10-0.049,0)</f>
        <v>0</v>
      </c>
      <c r="P11" s="70" t="n">
        <f aca="false">IF(Лист1!R10&lt;&gt;0,0.049,0)</f>
        <v>0</v>
      </c>
      <c r="Q11" s="73" t="n">
        <f aca="false">N11+O11+P11</f>
        <v>0.78</v>
      </c>
      <c r="R11" s="71" t="n">
        <f aca="false">ROUND(Лист1!T10,3)</f>
        <v>3.58</v>
      </c>
      <c r="S11" s="74" t="n">
        <f aca="false">ROUND(Лист1!C10,3)</f>
        <v>0</v>
      </c>
      <c r="T11" s="1" t="n">
        <v>0.834270167433673</v>
      </c>
      <c r="U11" s="1" t="n">
        <f aca="false">IF(H11&lt;&gt;0,N11-T11,N11-T11+$A$4)</f>
        <v>-0.00127016743367341</v>
      </c>
    </row>
    <row r="12" customFormat="false" ht="12.75" hidden="false" customHeight="false" outlineLevel="0" collapsed="false">
      <c r="A12" s="68" t="n">
        <f aca="false">Лист1!A11</f>
        <v>3</v>
      </c>
      <c r="B12" s="69" t="str">
        <f aca="false">Лист1!B11</f>
        <v>Брянська, 13</v>
      </c>
      <c r="C12" s="30" t="n">
        <f aca="false">ROUND(Лист1!D11*1.2,3)</f>
        <v>0</v>
      </c>
      <c r="D12" s="63" t="n">
        <f aca="false">ROUND(Лист1!E11*1.2,3)</f>
        <v>0</v>
      </c>
      <c r="E12" s="63" t="n">
        <f aca="false">ROUND(Лист1!F11*1.2,3)</f>
        <v>0</v>
      </c>
      <c r="F12" s="63" t="n">
        <f aca="false">ROUND(Лист1!G11*1.2,3)</f>
        <v>0.002</v>
      </c>
      <c r="G12" s="70" t="n">
        <f aca="false">ROUND(Лист1!H11*1.2,3)</f>
        <v>0</v>
      </c>
      <c r="H12" s="63" t="n">
        <f aca="false">IF(G12&lt;&gt;0,$A$4,0)</f>
        <v>0</v>
      </c>
      <c r="I12" s="71" t="n">
        <f aca="false">ROUND(Лист1!I11*1.2,3)</f>
        <v>0.048</v>
      </c>
      <c r="J12" s="63" t="n">
        <f aca="false">ROUND(Лист1!J11*1.2,3)</f>
        <v>0.093</v>
      </c>
      <c r="K12" s="63" t="n">
        <f aca="false">ROUND(Лист1!K11*1.2,3)</f>
        <v>0.203</v>
      </c>
      <c r="L12" s="63" t="n">
        <f aca="false">ROUND(Лист1!L11*1.2,3)</f>
        <v>0.249</v>
      </c>
      <c r="M12" s="70" t="n">
        <f aca="false">ROUND(Лист1!M11*1.2,3)</f>
        <v>0.189</v>
      </c>
      <c r="N12" s="72" t="n">
        <f aca="false">C12+D12+E12+F12+G12+I12+J12+K12+L12+M12+H12</f>
        <v>0.784</v>
      </c>
      <c r="O12" s="71" t="n">
        <f aca="false">IF(Лист1!R11&lt;&gt;0,Лист1!R11-0.049,0)</f>
        <v>0</v>
      </c>
      <c r="P12" s="70" t="n">
        <f aca="false">IF(Лист1!R11&lt;&gt;0,0.049,0)</f>
        <v>0</v>
      </c>
      <c r="Q12" s="73" t="n">
        <f aca="false">N12+O12+P12</f>
        <v>0.784</v>
      </c>
      <c r="R12" s="71" t="n">
        <f aca="false">ROUND(Лист1!T11,3)</f>
        <v>3.58</v>
      </c>
      <c r="S12" s="74" t="n">
        <f aca="false">ROUND(Лист1!C11,3)</f>
        <v>0</v>
      </c>
      <c r="T12" s="1" t="n">
        <v>0.837685820948378</v>
      </c>
      <c r="U12" s="1" t="n">
        <f aca="false">IF(H12&lt;&gt;0,N12-T12,N12-T12+$A$4)</f>
        <v>-0.000685820948377817</v>
      </c>
    </row>
    <row r="13" customFormat="false" ht="12.75" hidden="false" customHeight="false" outlineLevel="0" collapsed="false">
      <c r="A13" s="68" t="n">
        <f aca="false">Лист1!A12</f>
        <v>4</v>
      </c>
      <c r="B13" s="69" t="str">
        <f aca="false">Лист1!B12</f>
        <v>Брянська, 16</v>
      </c>
      <c r="C13" s="30" t="n">
        <f aca="false">ROUND(Лист1!D12*1.2,3)</f>
        <v>0</v>
      </c>
      <c r="D13" s="63" t="n">
        <f aca="false">ROUND(Лист1!E12*1.2,3)</f>
        <v>0</v>
      </c>
      <c r="E13" s="63" t="n">
        <f aca="false">ROUND(Лист1!F12*1.2,3)</f>
        <v>0</v>
      </c>
      <c r="F13" s="63" t="n">
        <f aca="false">ROUND(Лист1!G12*1.2,3)</f>
        <v>0.002</v>
      </c>
      <c r="G13" s="70" t="n">
        <f aca="false">ROUND(Лист1!H12*1.2,3)</f>
        <v>0</v>
      </c>
      <c r="H13" s="63" t="n">
        <f aca="false">IF(G13&lt;&gt;0,$A$4,0)</f>
        <v>0</v>
      </c>
      <c r="I13" s="71" t="n">
        <f aca="false">ROUND(Лист1!I12*1.2,3)</f>
        <v>0.048</v>
      </c>
      <c r="J13" s="63" t="n">
        <f aca="false">ROUND(Лист1!J12*1.2,3)</f>
        <v>0.077</v>
      </c>
      <c r="K13" s="63" t="n">
        <f aca="false">ROUND(Лист1!K12*1.2,3)</f>
        <v>0.324</v>
      </c>
      <c r="L13" s="63" t="n">
        <f aca="false">ROUND(Лист1!L12*1.2,3)</f>
        <v>0.23</v>
      </c>
      <c r="M13" s="70" t="n">
        <f aca="false">ROUND(Лист1!M12*1.2,3)</f>
        <v>0.189</v>
      </c>
      <c r="N13" s="72" t="n">
        <f aca="false">C13+D13+E13+F13+G13+I13+J13+K13+L13+M13+H13</f>
        <v>0.87</v>
      </c>
      <c r="O13" s="71" t="n">
        <f aca="false">IF(Лист1!R12&lt;&gt;0,Лист1!R12-0.049,0)</f>
        <v>0</v>
      </c>
      <c r="P13" s="70" t="n">
        <f aca="false">IF(Лист1!R12&lt;&gt;0,0.049,0)</f>
        <v>0</v>
      </c>
      <c r="Q13" s="73" t="n">
        <f aca="false">N13+O13+P13</f>
        <v>0.87</v>
      </c>
      <c r="R13" s="71" t="n">
        <f aca="false">ROUND(Лист1!T12,3)</f>
        <v>3.58</v>
      </c>
      <c r="S13" s="74" t="n">
        <f aca="false">ROUND(Лист1!C12,3)</f>
        <v>0.058</v>
      </c>
      <c r="T13" s="1" t="n">
        <v>0.922726540163433</v>
      </c>
      <c r="U13" s="1" t="n">
        <f aca="false">IF(H13&lt;&gt;0,N13-T13,N13-T13+$A$4)</f>
        <v>0.000273459836567076</v>
      </c>
    </row>
    <row r="14" customFormat="false" ht="12.75" hidden="false" customHeight="false" outlineLevel="0" collapsed="false">
      <c r="A14" s="68" t="n">
        <f aca="false">Лист1!A13</f>
        <v>5</v>
      </c>
      <c r="B14" s="69" t="str">
        <f aca="false">Лист1!B13</f>
        <v>Брянська, 17</v>
      </c>
      <c r="C14" s="30" t="n">
        <f aca="false">ROUND(Лист1!D13*1.2,3)</f>
        <v>0</v>
      </c>
      <c r="D14" s="63" t="n">
        <f aca="false">ROUND(Лист1!E13*1.2,3)</f>
        <v>0</v>
      </c>
      <c r="E14" s="63" t="n">
        <f aca="false">ROUND(Лист1!F13*1.2,3)</f>
        <v>0</v>
      </c>
      <c r="F14" s="63" t="n">
        <f aca="false">ROUND(Лист1!G13*1.2,3)</f>
        <v>0.002</v>
      </c>
      <c r="G14" s="70" t="n">
        <f aca="false">ROUND(Лист1!H13*1.2,3)</f>
        <v>0</v>
      </c>
      <c r="H14" s="63" t="n">
        <f aca="false">IF(G14&lt;&gt;0,$A$4,0)</f>
        <v>0</v>
      </c>
      <c r="I14" s="71" t="n">
        <f aca="false">ROUND(Лист1!I13*1.2,3)</f>
        <v>0.048</v>
      </c>
      <c r="J14" s="63" t="n">
        <f aca="false">ROUND(Лист1!J13*1.2,3)</f>
        <v>0.081</v>
      </c>
      <c r="K14" s="63" t="n">
        <f aca="false">ROUND(Лист1!K13*1.2,3)</f>
        <v>0.203</v>
      </c>
      <c r="L14" s="63" t="n">
        <f aca="false">ROUND(Лист1!L13*1.2,3)</f>
        <v>0.289</v>
      </c>
      <c r="M14" s="70" t="n">
        <f aca="false">ROUND(Лист1!M13*1.2,3)</f>
        <v>0.189</v>
      </c>
      <c r="N14" s="72" t="n">
        <f aca="false">C14+D14+E14+F14+G14+I14+J14+K14+L14+M14+H14</f>
        <v>0.812</v>
      </c>
      <c r="O14" s="71" t="n">
        <f aca="false">IF(Лист1!R13&lt;&gt;0,Лист1!R13-0.049,0)</f>
        <v>0</v>
      </c>
      <c r="P14" s="70" t="n">
        <f aca="false">IF(Лист1!R13&lt;&gt;0,0.049,0)</f>
        <v>0</v>
      </c>
      <c r="Q14" s="73" t="n">
        <f aca="false">N14+O14+P14</f>
        <v>0.812</v>
      </c>
      <c r="R14" s="71" t="n">
        <f aca="false">ROUND(Лист1!T13,3)</f>
        <v>3.58</v>
      </c>
      <c r="S14" s="74" t="n">
        <f aca="false">ROUND(Лист1!C13,3)</f>
        <v>0</v>
      </c>
      <c r="T14" s="1" t="n">
        <v>0.865999833513002</v>
      </c>
      <c r="U14" s="1" t="n">
        <f aca="false">IF(H14&lt;&gt;0,N14-T14,N14-T14+$A$4)</f>
        <v>-0.000999833513001529</v>
      </c>
    </row>
    <row r="15" customFormat="false" ht="12.75" hidden="false" customHeight="false" outlineLevel="0" collapsed="false">
      <c r="A15" s="68" t="n">
        <f aca="false">Лист1!A14</f>
        <v>6</v>
      </c>
      <c r="B15" s="69" t="str">
        <f aca="false">Лист1!B14</f>
        <v>Брянська, 9</v>
      </c>
      <c r="C15" s="30" t="n">
        <f aca="false">ROUND(Лист1!D14*1.2,3)</f>
        <v>0</v>
      </c>
      <c r="D15" s="63" t="n">
        <f aca="false">ROUND(Лист1!E14*1.2,3)</f>
        <v>0</v>
      </c>
      <c r="E15" s="63" t="n">
        <f aca="false">ROUND(Лист1!F14*1.2,3)</f>
        <v>0</v>
      </c>
      <c r="F15" s="63" t="n">
        <f aca="false">ROUND(Лист1!G14*1.2,3)</f>
        <v>0.002</v>
      </c>
      <c r="G15" s="70" t="n">
        <f aca="false">ROUND(Лист1!H14*1.2,3)</f>
        <v>0</v>
      </c>
      <c r="H15" s="63" t="n">
        <f aca="false">IF(G15&lt;&gt;0,$A$4,0)</f>
        <v>0</v>
      </c>
      <c r="I15" s="71" t="n">
        <f aca="false">ROUND(Лист1!I14*1.2,3)</f>
        <v>0.048</v>
      </c>
      <c r="J15" s="63" t="n">
        <f aca="false">ROUND(Лист1!J14*1.2,3)</f>
        <v>0.09</v>
      </c>
      <c r="K15" s="63" t="n">
        <f aca="false">ROUND(Лист1!K14*1.2,3)</f>
        <v>0.203</v>
      </c>
      <c r="L15" s="63" t="n">
        <f aca="false">ROUND(Лист1!L14*1.2,3)</f>
        <v>0.301</v>
      </c>
      <c r="M15" s="70" t="n">
        <f aca="false">ROUND(Лист1!M14*1.2,3)</f>
        <v>0.189</v>
      </c>
      <c r="N15" s="72" t="n">
        <f aca="false">C15+D15+E15+F15+G15+I15+J15+K15+L15+M15+H15</f>
        <v>0.833</v>
      </c>
      <c r="O15" s="71" t="n">
        <f aca="false">IF(Лист1!R14&lt;&gt;0,Лист1!R14-0.049,0)</f>
        <v>0</v>
      </c>
      <c r="P15" s="70" t="n">
        <f aca="false">IF(Лист1!R14&lt;&gt;0,0.049,0)</f>
        <v>0</v>
      </c>
      <c r="Q15" s="73" t="n">
        <f aca="false">N15+O15+P15</f>
        <v>0.833</v>
      </c>
      <c r="R15" s="71" t="n">
        <f aca="false">ROUND(Лист1!T14,3)</f>
        <v>3.58</v>
      </c>
      <c r="S15" s="74" t="n">
        <f aca="false">ROUND(Лист1!C14,3)</f>
        <v>0</v>
      </c>
      <c r="T15" s="1" t="n">
        <v>0.887738978899611</v>
      </c>
      <c r="U15" s="1" t="n">
        <f aca="false">IF(H15&lt;&gt;0,N15-T15,N15-T15+$A$4)</f>
        <v>-0.00173897889961133</v>
      </c>
    </row>
    <row r="16" customFormat="false" ht="12.75" hidden="false" customHeight="false" outlineLevel="0" collapsed="false">
      <c r="A16" s="68" t="n">
        <f aca="false">Лист1!A15</f>
        <v>7</v>
      </c>
      <c r="B16" s="69" t="str">
        <f aca="false">Лист1!B15</f>
        <v>Гайдара Аркадія, 11</v>
      </c>
      <c r="C16" s="30" t="n">
        <f aca="false">ROUND(Лист1!D15*1.2,3)</f>
        <v>0.247</v>
      </c>
      <c r="D16" s="63" t="n">
        <f aca="false">ROUND(Лист1!E15*1.2,3)</f>
        <v>0.007</v>
      </c>
      <c r="E16" s="63" t="n">
        <f aca="false">ROUND(Лист1!F15*1.2,3)</f>
        <v>0.028</v>
      </c>
      <c r="F16" s="63" t="n">
        <f aca="false">ROUND(Лист1!G15*1.2,3)</f>
        <v>0.002</v>
      </c>
      <c r="G16" s="70" t="n">
        <f aca="false">ROUND(Лист1!H15*1.2,3)</f>
        <v>0.033</v>
      </c>
      <c r="H16" s="63" t="n">
        <f aca="false">IF(G16&lt;&gt;0,$A$4,0)</f>
        <v>0.053</v>
      </c>
      <c r="I16" s="71" t="n">
        <f aca="false">ROUND(Лист1!I15*1.2,3)</f>
        <v>0.048</v>
      </c>
      <c r="J16" s="63" t="n">
        <f aca="false">ROUND(Лист1!J15*1.2,3)</f>
        <v>0.005</v>
      </c>
      <c r="K16" s="63" t="n">
        <f aca="false">ROUND(Лист1!K15*1.2,3)</f>
        <v>0.203</v>
      </c>
      <c r="L16" s="63" t="n">
        <f aca="false">ROUND(Лист1!L15*1.2,3)</f>
        <v>0.215</v>
      </c>
      <c r="M16" s="70" t="n">
        <f aca="false">ROUND(Лист1!M15*1.2,3)</f>
        <v>0.189</v>
      </c>
      <c r="N16" s="72" t="n">
        <f aca="false">C16+D16+E16+F16+G16+I16+J16+K16+L16+M16+H16</f>
        <v>1.03</v>
      </c>
      <c r="O16" s="71" t="n">
        <f aca="false">IF(Лист1!R15&lt;&gt;0,Лист1!R15-0.049,0)</f>
        <v>0</v>
      </c>
      <c r="P16" s="70" t="n">
        <f aca="false">IF(Лист1!R15&lt;&gt;0,0.049,0)</f>
        <v>0</v>
      </c>
      <c r="Q16" s="73" t="n">
        <f aca="false">N16+O16+P16</f>
        <v>1.03</v>
      </c>
      <c r="R16" s="71" t="n">
        <f aca="false">ROUND(Лист1!T15,3)</f>
        <v>3.58</v>
      </c>
      <c r="S16" s="74" t="n">
        <f aca="false">ROUND(Лист1!C15,3)</f>
        <v>0.146</v>
      </c>
      <c r="T16" s="1" t="n">
        <v>1.03034082479499</v>
      </c>
      <c r="U16" s="1" t="n">
        <f aca="false">IF(H16&lt;&gt;0,N16-T16,N16-T16+$A$4)</f>
        <v>-0.000340824794992978</v>
      </c>
    </row>
    <row r="17" customFormat="false" ht="12.75" hidden="false" customHeight="false" outlineLevel="0" collapsed="false">
      <c r="A17" s="68" t="n">
        <f aca="false">Лист1!A16</f>
        <v>8</v>
      </c>
      <c r="B17" s="69" t="str">
        <f aca="false">Лист1!B16</f>
        <v>Гайдара Аркадія, 1В</v>
      </c>
      <c r="C17" s="30" t="n">
        <f aca="false">ROUND(Лист1!D16*1.2,3)</f>
        <v>0.256</v>
      </c>
      <c r="D17" s="63" t="n">
        <f aca="false">ROUND(Лист1!E16*1.2,3)</f>
        <v>0.007</v>
      </c>
      <c r="E17" s="63" t="n">
        <f aca="false">ROUND(Лист1!F16*1.2,3)</f>
        <v>0.026</v>
      </c>
      <c r="F17" s="63" t="n">
        <f aca="false">ROUND(Лист1!G16*1.2,3)</f>
        <v>0.001</v>
      </c>
      <c r="G17" s="70" t="n">
        <f aca="false">ROUND(Лист1!H16*1.2,3)</f>
        <v>0.021</v>
      </c>
      <c r="H17" s="63" t="n">
        <f aca="false">IF(G17&lt;&gt;0,$A$4,0)</f>
        <v>0.053</v>
      </c>
      <c r="I17" s="71" t="n">
        <f aca="false">ROUND(Лист1!I16*1.2,3)</f>
        <v>0.048</v>
      </c>
      <c r="J17" s="63" t="n">
        <f aca="false">ROUND(Лист1!J16*1.2,3)</f>
        <v>0.003</v>
      </c>
      <c r="K17" s="63" t="n">
        <f aca="false">ROUND(Лист1!K16*1.2,3)</f>
        <v>0.203</v>
      </c>
      <c r="L17" s="63" t="n">
        <f aca="false">ROUND(Лист1!L16*1.2,3)</f>
        <v>0.141</v>
      </c>
      <c r="M17" s="70" t="n">
        <f aca="false">ROUND(Лист1!M16*1.2,3)</f>
        <v>0.189</v>
      </c>
      <c r="N17" s="72" t="n">
        <f aca="false">C17+D17+E17+F17+G17+I17+J17+K17+L17+M17+H17</f>
        <v>0.948</v>
      </c>
      <c r="O17" s="71" t="n">
        <f aca="false">IF(Лист1!R16&lt;&gt;0,Лист1!R16-0.049,0)</f>
        <v>0</v>
      </c>
      <c r="P17" s="70" t="n">
        <f aca="false">IF(Лист1!R16&lt;&gt;0,0.049,0)</f>
        <v>0</v>
      </c>
      <c r="Q17" s="73" t="n">
        <f aca="false">N17+O17+P17</f>
        <v>0.948</v>
      </c>
      <c r="R17" s="71" t="n">
        <f aca="false">ROUND(Лист1!T16,3)</f>
        <v>3.58</v>
      </c>
      <c r="S17" s="74" t="n">
        <f aca="false">ROUND(Лист1!C16,3)</f>
        <v>0.14</v>
      </c>
      <c r="T17" s="1" t="n">
        <v>0.949929176988149</v>
      </c>
      <c r="U17" s="1" t="n">
        <f aca="false">IF(H17&lt;&gt;0,N17-T17,N17-T17+$A$4)</f>
        <v>-0.00192917698814932</v>
      </c>
    </row>
    <row r="18" customFormat="false" ht="12.75" hidden="false" customHeight="false" outlineLevel="0" collapsed="false">
      <c r="A18" s="68" t="n">
        <f aca="false">Лист1!A17</f>
        <v>9</v>
      </c>
      <c r="B18" s="69" t="str">
        <f aca="false">Лист1!B17</f>
        <v>Гайдара Аркадія, 1Г</v>
      </c>
      <c r="C18" s="30" t="n">
        <f aca="false">ROUND(Лист1!D17*1.2,3)</f>
        <v>0.253</v>
      </c>
      <c r="D18" s="63" t="n">
        <f aca="false">ROUND(Лист1!E17*1.2,3)</f>
        <v>0.007</v>
      </c>
      <c r="E18" s="63" t="n">
        <f aca="false">ROUND(Лист1!F17*1.2,3)</f>
        <v>0.027</v>
      </c>
      <c r="F18" s="63" t="n">
        <f aca="false">ROUND(Лист1!G17*1.2,3)</f>
        <v>0.001</v>
      </c>
      <c r="G18" s="70" t="n">
        <f aca="false">ROUND(Лист1!H17*1.2,3)</f>
        <v>0.026</v>
      </c>
      <c r="H18" s="63" t="n">
        <f aca="false">IF(G18&lt;&gt;0,$A$4,0)</f>
        <v>0.053</v>
      </c>
      <c r="I18" s="71" t="n">
        <f aca="false">ROUND(Лист1!I17*1.2,3)</f>
        <v>0.048</v>
      </c>
      <c r="J18" s="63" t="n">
        <f aca="false">ROUND(Лист1!J17*1.2,3)</f>
        <v>0.004</v>
      </c>
      <c r="K18" s="63" t="n">
        <f aca="false">ROUND(Лист1!K17*1.2,3)</f>
        <v>0.203</v>
      </c>
      <c r="L18" s="63" t="n">
        <f aca="false">ROUND(Лист1!L17*1.2,3)</f>
        <v>0.171</v>
      </c>
      <c r="M18" s="70" t="n">
        <f aca="false">ROUND(Лист1!M17*1.2,3)</f>
        <v>0.189</v>
      </c>
      <c r="N18" s="72" t="n">
        <f aca="false">C18+D18+E18+F18+G18+I18+J18+K18+L18+M18+H18</f>
        <v>0.982</v>
      </c>
      <c r="O18" s="71" t="n">
        <f aca="false">IF(Лист1!R17&lt;&gt;0,Лист1!R17-0.049,0)</f>
        <v>0</v>
      </c>
      <c r="P18" s="70" t="n">
        <f aca="false">IF(Лист1!R17&lt;&gt;0,0.049,0)</f>
        <v>0</v>
      </c>
      <c r="Q18" s="73" t="n">
        <f aca="false">N18+O18+P18</f>
        <v>0.982</v>
      </c>
      <c r="R18" s="71" t="n">
        <f aca="false">ROUND(Лист1!T17,3)</f>
        <v>3.58</v>
      </c>
      <c r="S18" s="74" t="n">
        <f aca="false">ROUND(Лист1!C17,3)</f>
        <v>0.156</v>
      </c>
      <c r="T18" s="1" t="n">
        <v>0.982844351451748</v>
      </c>
      <c r="U18" s="1" t="n">
        <f aca="false">IF(H18&lt;&gt;0,N18-T18,N18-T18+$A$4)</f>
        <v>-0.000844351451748215</v>
      </c>
    </row>
    <row r="19" customFormat="false" ht="12.75" hidden="false" customHeight="false" outlineLevel="0" collapsed="false">
      <c r="A19" s="68" t="n">
        <f aca="false">Лист1!A18</f>
        <v>10</v>
      </c>
      <c r="B19" s="69" t="str">
        <f aca="false">Лист1!B18</f>
        <v>Гайдара Аркадія, 3А</v>
      </c>
      <c r="C19" s="30" t="n">
        <f aca="false">ROUND(Лист1!D18*1.2,3)</f>
        <v>0.343</v>
      </c>
      <c r="D19" s="63" t="n">
        <f aca="false">ROUND(Лист1!E18*1.2,3)</f>
        <v>0.008</v>
      </c>
      <c r="E19" s="63" t="n">
        <f aca="false">ROUND(Лист1!F18*1.2,3)</f>
        <v>0.033</v>
      </c>
      <c r="F19" s="63" t="n">
        <f aca="false">ROUND(Лист1!G18*1.2,3)</f>
        <v>0.001</v>
      </c>
      <c r="G19" s="70" t="n">
        <f aca="false">ROUND(Лист1!H18*1.2,3)</f>
        <v>0.021</v>
      </c>
      <c r="H19" s="63" t="n">
        <f aca="false">IF(G19&lt;&gt;0,$A$4,0)</f>
        <v>0.053</v>
      </c>
      <c r="I19" s="71" t="n">
        <f aca="false">ROUND(Лист1!I18*1.2,3)</f>
        <v>0.048</v>
      </c>
      <c r="J19" s="63" t="n">
        <f aca="false">ROUND(Лист1!J18*1.2,3)</f>
        <v>0.003</v>
      </c>
      <c r="K19" s="63" t="n">
        <f aca="false">ROUND(Лист1!K18*1.2,3)</f>
        <v>0.203</v>
      </c>
      <c r="L19" s="63" t="n">
        <f aca="false">ROUND(Лист1!L18*1.2,3)</f>
        <v>0.142</v>
      </c>
      <c r="M19" s="70" t="n">
        <f aca="false">ROUND(Лист1!M18*1.2,3)</f>
        <v>0.189</v>
      </c>
      <c r="N19" s="72" t="n">
        <f aca="false">C19+D19+E19+F19+G19+I19+J19+K19+L19+M19+H19</f>
        <v>1.044</v>
      </c>
      <c r="O19" s="71" t="n">
        <f aca="false">IF(Лист1!R18&lt;&gt;0,Лист1!R18-0.049,0)</f>
        <v>0</v>
      </c>
      <c r="P19" s="70" t="n">
        <f aca="false">IF(Лист1!R18&lt;&gt;0,0.049,0)</f>
        <v>0</v>
      </c>
      <c r="Q19" s="73" t="n">
        <f aca="false">N19+O19+P19</f>
        <v>1.044</v>
      </c>
      <c r="R19" s="71" t="n">
        <f aca="false">ROUND(Лист1!T18,3)</f>
        <v>3.58</v>
      </c>
      <c r="S19" s="74" t="n">
        <f aca="false">ROUND(Лист1!C18,3)</f>
        <v>0.1</v>
      </c>
      <c r="T19" s="1" t="n">
        <v>1.0454311282826</v>
      </c>
      <c r="U19" s="1" t="n">
        <f aca="false">IF(H19&lt;&gt;0,N19-T19,N19-T19+$A$4)</f>
        <v>-0.00143112828259628</v>
      </c>
    </row>
    <row r="20" customFormat="false" ht="12.75" hidden="false" customHeight="false" outlineLevel="0" collapsed="false">
      <c r="A20" s="68" t="n">
        <f aca="false">Лист1!A19</f>
        <v>11</v>
      </c>
      <c r="B20" s="69" t="str">
        <f aca="false">Лист1!B19</f>
        <v>Гайдара Аркадія, 9</v>
      </c>
      <c r="C20" s="30" t="n">
        <f aca="false">ROUND(Лист1!D19*1.2,3)</f>
        <v>0.249</v>
      </c>
      <c r="D20" s="63" t="n">
        <f aca="false">ROUND(Лист1!E19*1.2,3)</f>
        <v>0.007</v>
      </c>
      <c r="E20" s="63" t="n">
        <f aca="false">ROUND(Лист1!F19*1.2,3)</f>
        <v>0.028</v>
      </c>
      <c r="F20" s="63" t="n">
        <f aca="false">ROUND(Лист1!G19*1.2,3)</f>
        <v>0.002</v>
      </c>
      <c r="G20" s="70" t="n">
        <f aca="false">ROUND(Лист1!H19*1.2,3)</f>
        <v>0.033</v>
      </c>
      <c r="H20" s="63" t="n">
        <f aca="false">IF(G20&lt;&gt;0,$A$4,0)</f>
        <v>0.053</v>
      </c>
      <c r="I20" s="71" t="n">
        <f aca="false">ROUND(Лист1!I19*1.2,3)</f>
        <v>0.048</v>
      </c>
      <c r="J20" s="63" t="n">
        <f aca="false">ROUND(Лист1!J19*1.2,3)</f>
        <v>0.005</v>
      </c>
      <c r="K20" s="63" t="n">
        <f aca="false">ROUND(Лист1!K19*1.2,3)</f>
        <v>0.203</v>
      </c>
      <c r="L20" s="63" t="n">
        <f aca="false">ROUND(Лист1!L19*1.2,3)</f>
        <v>0.215</v>
      </c>
      <c r="M20" s="70" t="n">
        <f aca="false">ROUND(Лист1!M19*1.2,3)</f>
        <v>0.189</v>
      </c>
      <c r="N20" s="72" t="n">
        <f aca="false">C20+D20+E20+F20+G20+I20+J20+K20+L20+M20+H20</f>
        <v>1.032</v>
      </c>
      <c r="O20" s="71" t="n">
        <f aca="false">IF(Лист1!R19&lt;&gt;0,Лист1!R19-0.049,0)</f>
        <v>0</v>
      </c>
      <c r="P20" s="70" t="n">
        <f aca="false">IF(Лист1!R19&lt;&gt;0,0.049,0)</f>
        <v>0</v>
      </c>
      <c r="Q20" s="73" t="n">
        <f aca="false">N20+O20+P20</f>
        <v>1.032</v>
      </c>
      <c r="R20" s="71" t="n">
        <f aca="false">ROUND(Лист1!T19,3)</f>
        <v>3.58</v>
      </c>
      <c r="S20" s="74" t="n">
        <f aca="false">ROUND(Лист1!C19,3)</f>
        <v>0.144</v>
      </c>
      <c r="T20" s="1" t="n">
        <v>1.03204525848286</v>
      </c>
      <c r="U20" s="1" t="n">
        <f aca="false">IF(H20&lt;&gt;0,N20-T20,N20-T20+$A$4)</f>
        <v>-4.525848286141E-005</v>
      </c>
    </row>
    <row r="21" customFormat="false" ht="12.75" hidden="false" customHeight="false" outlineLevel="0" collapsed="false">
      <c r="A21" s="68" t="n">
        <f aca="false">Лист1!A20</f>
        <v>12</v>
      </c>
      <c r="B21" s="69" t="str">
        <f aca="false">Лист1!B20</f>
        <v>Головна, 128</v>
      </c>
      <c r="C21" s="30" t="n">
        <f aca="false">ROUND(Лист1!D20*1.2,3)</f>
        <v>0.113</v>
      </c>
      <c r="D21" s="63" t="n">
        <f aca="false">ROUND(Лист1!E20*1.2,3)</f>
        <v>0.007</v>
      </c>
      <c r="E21" s="63" t="n">
        <f aca="false">ROUND(Лист1!F20*1.2,3)</f>
        <v>0.027</v>
      </c>
      <c r="F21" s="63" t="n">
        <f aca="false">ROUND(Лист1!G20*1.2,3)</f>
        <v>0.001</v>
      </c>
      <c r="G21" s="70" t="n">
        <f aca="false">ROUND(Лист1!H20*1.2,3)</f>
        <v>0.019</v>
      </c>
      <c r="H21" s="63" t="n">
        <f aca="false">IF(G21&lt;&gt;0,$A$4,0)</f>
        <v>0.053</v>
      </c>
      <c r="I21" s="71" t="n">
        <f aca="false">ROUND(Лист1!I20*1.2,3)</f>
        <v>0.048</v>
      </c>
      <c r="J21" s="63" t="n">
        <f aca="false">ROUND(Лист1!J20*1.2,3)</f>
        <v>0.023</v>
      </c>
      <c r="K21" s="63" t="n">
        <f aca="false">ROUND(Лист1!K20*1.2,3)</f>
        <v>0.232</v>
      </c>
      <c r="L21" s="63" t="n">
        <f aca="false">ROUND(Лист1!L20*1.2,3)</f>
        <v>0.166</v>
      </c>
      <c r="M21" s="70" t="n">
        <f aca="false">ROUND(Лист1!M20*1.2,3)</f>
        <v>0.189</v>
      </c>
      <c r="N21" s="72" t="n">
        <f aca="false">C21+D21+E21+F21+G21+I21+J21+K21+L21+M21+H21</f>
        <v>0.878</v>
      </c>
      <c r="O21" s="71" t="n">
        <f aca="false">IF(Лист1!R20&lt;&gt;0,Лист1!R20-0.049,0)</f>
        <v>0</v>
      </c>
      <c r="P21" s="70" t="n">
        <f aca="false">IF(Лист1!R20&lt;&gt;0,0.049,0)</f>
        <v>0</v>
      </c>
      <c r="Q21" s="73" t="n">
        <f aca="false">N21+O21+P21</f>
        <v>0.878</v>
      </c>
      <c r="R21" s="71" t="n">
        <f aca="false">ROUND(Лист1!T20,3)</f>
        <v>3.58</v>
      </c>
      <c r="S21" s="74" t="n">
        <f aca="false">ROUND(Лист1!C20,3)</f>
        <v>0.165</v>
      </c>
      <c r="T21" s="1" t="n">
        <v>0.878985982378711</v>
      </c>
      <c r="U21" s="1" t="n">
        <f aca="false">IF(H21&lt;&gt;0,N21-T21,N21-T21+$A$4)</f>
        <v>-0.000985982378710504</v>
      </c>
    </row>
    <row r="22" customFormat="false" ht="12.75" hidden="false" customHeight="false" outlineLevel="0" collapsed="false">
      <c r="A22" s="68" t="n">
        <f aca="false">Лист1!A21</f>
        <v>13</v>
      </c>
      <c r="B22" s="69" t="str">
        <f aca="false">Лист1!B21</f>
        <v>Головна, 130</v>
      </c>
      <c r="C22" s="30" t="n">
        <f aca="false">ROUND(Лист1!D21*1.2,3)</f>
        <v>0</v>
      </c>
      <c r="D22" s="63" t="n">
        <f aca="false">ROUND(Лист1!E21*1.2,3)</f>
        <v>0</v>
      </c>
      <c r="E22" s="63" t="n">
        <f aca="false">ROUND(Лист1!F21*1.2,3)</f>
        <v>0</v>
      </c>
      <c r="F22" s="63" t="n">
        <f aca="false">ROUND(Лист1!G21*1.2,3)</f>
        <v>0.002</v>
      </c>
      <c r="G22" s="70" t="n">
        <f aca="false">ROUND(Лист1!H21*1.2,3)</f>
        <v>0.032</v>
      </c>
      <c r="H22" s="63" t="n">
        <f aca="false">IF(G22&lt;&gt;0,$A$4,0)</f>
        <v>0.053</v>
      </c>
      <c r="I22" s="71" t="n">
        <f aca="false">ROUND(Лист1!I21*1.2,3)</f>
        <v>0.048</v>
      </c>
      <c r="J22" s="63" t="n">
        <f aca="false">ROUND(Лист1!J21*1.2,3)</f>
        <v>0.091</v>
      </c>
      <c r="K22" s="63" t="n">
        <f aca="false">ROUND(Лист1!K21*1.2,3)</f>
        <v>0.324</v>
      </c>
      <c r="L22" s="63" t="n">
        <f aca="false">ROUND(Лист1!L21*1.2,3)</f>
        <v>0.21</v>
      </c>
      <c r="M22" s="70" t="n">
        <f aca="false">ROUND(Лист1!M21*1.2,3)</f>
        <v>0.189</v>
      </c>
      <c r="N22" s="72" t="n">
        <f aca="false">C22+D22+E22+F22+G22+I22+J22+K22+L22+M22+H22</f>
        <v>0.949</v>
      </c>
      <c r="O22" s="71" t="n">
        <f aca="false">IF(Лист1!R21&lt;&gt;0,Лист1!R21-0.049,0)</f>
        <v>0</v>
      </c>
      <c r="P22" s="70" t="n">
        <f aca="false">IF(Лист1!R21&lt;&gt;0,0.049,0)</f>
        <v>0</v>
      </c>
      <c r="Q22" s="73" t="n">
        <f aca="false">N22+O22+P22</f>
        <v>0.949</v>
      </c>
      <c r="R22" s="71" t="n">
        <f aca="false">ROUND(Лист1!T21,3)</f>
        <v>3.58</v>
      </c>
      <c r="S22" s="74" t="n">
        <f aca="false">ROUND(Лист1!C21,3)</f>
        <v>0.148</v>
      </c>
      <c r="T22" s="1" t="n">
        <v>0.948761133766497</v>
      </c>
      <c r="U22" s="1" t="n">
        <f aca="false">IF(H22&lt;&gt;0,N22-T22,N22-T22+$A$4)</f>
        <v>0.00023886623350311</v>
      </c>
    </row>
    <row r="23" customFormat="false" ht="12.75" hidden="false" customHeight="false" outlineLevel="0" collapsed="false">
      <c r="A23" s="68" t="n">
        <f aca="false">Лист1!A22</f>
        <v>14</v>
      </c>
      <c r="B23" s="69" t="str">
        <f aca="false">Лист1!B22</f>
        <v>Головна, 132</v>
      </c>
      <c r="C23" s="30" t="n">
        <f aca="false">ROUND(Лист1!D22*1.2,3)</f>
        <v>0</v>
      </c>
      <c r="D23" s="63" t="n">
        <f aca="false">ROUND(Лист1!E22*1.2,3)</f>
        <v>0</v>
      </c>
      <c r="E23" s="63" t="n">
        <f aca="false">ROUND(Лист1!F22*1.2,3)</f>
        <v>0</v>
      </c>
      <c r="F23" s="63" t="n">
        <f aca="false">ROUND(Лист1!G22*1.2,3)</f>
        <v>0.002</v>
      </c>
      <c r="G23" s="70" t="n">
        <f aca="false">ROUND(Лист1!H22*1.2,3)</f>
        <v>0</v>
      </c>
      <c r="H23" s="63" t="n">
        <f aca="false">IF(G23&lt;&gt;0,$A$4,0)</f>
        <v>0</v>
      </c>
      <c r="I23" s="71" t="n">
        <f aca="false">ROUND(Лист1!I22*1.2,3)</f>
        <v>0.048</v>
      </c>
      <c r="J23" s="63" t="n">
        <f aca="false">ROUND(Лист1!J22*1.2,3)</f>
        <v>0.037</v>
      </c>
      <c r="K23" s="63" t="n">
        <f aca="false">ROUND(Лист1!K22*1.2,3)</f>
        <v>0.203</v>
      </c>
      <c r="L23" s="63" t="n">
        <f aca="false">ROUND(Лист1!L22*1.2,3)</f>
        <v>0.232</v>
      </c>
      <c r="M23" s="70" t="n">
        <f aca="false">ROUND(Лист1!M22*1.2,3)</f>
        <v>0.189</v>
      </c>
      <c r="N23" s="72" t="n">
        <f aca="false">C23+D23+E23+F23+G23+I23+J23+K23+L23+M23+H23</f>
        <v>0.711</v>
      </c>
      <c r="O23" s="71" t="n">
        <f aca="false">IF(Лист1!R22&lt;&gt;0,Лист1!R22-0.049,0)</f>
        <v>0</v>
      </c>
      <c r="P23" s="70" t="n">
        <f aca="false">IF(Лист1!R22&lt;&gt;0,0.049,0)</f>
        <v>0</v>
      </c>
      <c r="Q23" s="73" t="n">
        <f aca="false">N23+O23+P23</f>
        <v>0.711</v>
      </c>
      <c r="R23" s="71" t="n">
        <f aca="false">ROUND(Лист1!T22,3)</f>
        <v>3.58</v>
      </c>
      <c r="S23" s="74" t="n">
        <f aca="false">ROUND(Лист1!C22,3)</f>
        <v>0</v>
      </c>
      <c r="T23" s="1" t="n">
        <v>0.764571312632817</v>
      </c>
      <c r="U23" s="1" t="n">
        <f aca="false">IF(H23&lt;&gt;0,N23-T23,N23-T23+$A$4)</f>
        <v>-0.000571312632817005</v>
      </c>
    </row>
    <row r="24" customFormat="false" ht="12.75" hidden="false" customHeight="false" outlineLevel="0" collapsed="false">
      <c r="A24" s="68" t="n">
        <f aca="false">Лист1!A23</f>
        <v>15</v>
      </c>
      <c r="B24" s="69" t="str">
        <f aca="false">Лист1!B23</f>
        <v>Головна, 132А</v>
      </c>
      <c r="C24" s="30" t="n">
        <f aca="false">ROUND(Лист1!D23*1.2,3)</f>
        <v>0</v>
      </c>
      <c r="D24" s="63" t="n">
        <f aca="false">ROUND(Лист1!E23*1.2,3)</f>
        <v>0</v>
      </c>
      <c r="E24" s="63" t="n">
        <f aca="false">ROUND(Лист1!F23*1.2,3)</f>
        <v>0</v>
      </c>
      <c r="F24" s="63" t="n">
        <f aca="false">ROUND(Лист1!G23*1.2,3)</f>
        <v>0.003</v>
      </c>
      <c r="G24" s="70" t="n">
        <f aca="false">ROUND(Лист1!H23*1.2,3)</f>
        <v>0</v>
      </c>
      <c r="H24" s="63" t="n">
        <f aca="false">IF(G24&lt;&gt;0,$A$4,0)</f>
        <v>0</v>
      </c>
      <c r="I24" s="71" t="n">
        <f aca="false">ROUND(Лист1!I23*1.2,3)</f>
        <v>0.048</v>
      </c>
      <c r="J24" s="63" t="n">
        <f aca="false">ROUND(Лист1!J23*1.2,3)</f>
        <v>0.154</v>
      </c>
      <c r="K24" s="63" t="n">
        <f aca="false">ROUND(Лист1!K23*1.2,3)</f>
        <v>0.324</v>
      </c>
      <c r="L24" s="63" t="n">
        <f aca="false">ROUND(Лист1!L23*1.2,3)</f>
        <v>0.343</v>
      </c>
      <c r="M24" s="70" t="n">
        <f aca="false">ROUND(Лист1!M23*1.2,3)</f>
        <v>0.189</v>
      </c>
      <c r="N24" s="72" t="n">
        <f aca="false">C24+D24+E24+F24+G24+I24+J24+K24+L24+M24+H24</f>
        <v>1.061</v>
      </c>
      <c r="O24" s="71" t="n">
        <f aca="false">IF(Лист1!R23&lt;&gt;0,Лист1!R23-0.049,0)</f>
        <v>0</v>
      </c>
      <c r="P24" s="70" t="n">
        <f aca="false">IF(Лист1!R23&lt;&gt;0,0.049,0)</f>
        <v>0</v>
      </c>
      <c r="Q24" s="73" t="n">
        <f aca="false">N24+O24+P24</f>
        <v>1.061</v>
      </c>
      <c r="R24" s="71" t="n">
        <f aca="false">ROUND(Лист1!T23,3)</f>
        <v>3.58</v>
      </c>
      <c r="S24" s="74" t="n">
        <f aca="false">ROUND(Лист1!C23,3)</f>
        <v>0</v>
      </c>
      <c r="T24" s="1" t="n">
        <v>1.11428191242788</v>
      </c>
      <c r="U24" s="1" t="n">
        <f aca="false">IF(H24&lt;&gt;0,N24-T24,N24-T24+$A$4)</f>
        <v>-0.000281912427878499</v>
      </c>
    </row>
    <row r="25" customFormat="false" ht="12.75" hidden="false" customHeight="false" outlineLevel="0" collapsed="false">
      <c r="A25" s="68" t="n">
        <f aca="false">Лист1!A24</f>
        <v>16</v>
      </c>
      <c r="B25" s="69" t="str">
        <f aca="false">Лист1!B24</f>
        <v>Головна, 142</v>
      </c>
      <c r="C25" s="30" t="n">
        <f aca="false">ROUND(Лист1!D24*1.2,3)</f>
        <v>0</v>
      </c>
      <c r="D25" s="63" t="n">
        <f aca="false">ROUND(Лист1!E24*1.2,3)</f>
        <v>0</v>
      </c>
      <c r="E25" s="63" t="n">
        <f aca="false">ROUND(Лист1!F24*1.2,3)</f>
        <v>0</v>
      </c>
      <c r="F25" s="63" t="n">
        <f aca="false">ROUND(Лист1!G24*1.2,3)</f>
        <v>0.001</v>
      </c>
      <c r="G25" s="70" t="n">
        <f aca="false">ROUND(Лист1!H24*1.2,3)</f>
        <v>0.029</v>
      </c>
      <c r="H25" s="63" t="n">
        <f aca="false">IF(G25&lt;&gt;0,$A$4,0)</f>
        <v>0.053</v>
      </c>
      <c r="I25" s="71" t="n">
        <f aca="false">ROUND(Лист1!I24*1.2,3)</f>
        <v>0.048</v>
      </c>
      <c r="J25" s="63" t="n">
        <f aca="false">ROUND(Лист1!J24*1.2,3)</f>
        <v>0.063</v>
      </c>
      <c r="K25" s="63" t="n">
        <f aca="false">ROUND(Лист1!K24*1.2,3)</f>
        <v>0.324</v>
      </c>
      <c r="L25" s="63" t="n">
        <f aca="false">ROUND(Лист1!L24*1.2,3)</f>
        <v>0.229</v>
      </c>
      <c r="M25" s="70" t="n">
        <f aca="false">ROUND(Лист1!M24*1.2,3)</f>
        <v>0.189</v>
      </c>
      <c r="N25" s="72" t="n">
        <f aca="false">C25+D25+E25+F25+G25+I25+J25+K25+L25+M25+H25</f>
        <v>0.936</v>
      </c>
      <c r="O25" s="71" t="n">
        <f aca="false">IF(Лист1!R24&lt;&gt;0,Лист1!R24-0.049,0)</f>
        <v>0</v>
      </c>
      <c r="P25" s="70" t="n">
        <f aca="false">IF(Лист1!R24&lt;&gt;0,0.049,0)</f>
        <v>0</v>
      </c>
      <c r="Q25" s="73" t="n">
        <f aca="false">N25+O25+P25</f>
        <v>0.936</v>
      </c>
      <c r="R25" s="71" t="n">
        <f aca="false">ROUND(Лист1!T24,3)</f>
        <v>3.58</v>
      </c>
      <c r="S25" s="74" t="n">
        <f aca="false">ROUND(Лист1!C24,3)</f>
        <v>0.132</v>
      </c>
      <c r="T25" s="1" t="n">
        <v>0.936890867530967</v>
      </c>
      <c r="U25" s="1" t="n">
        <f aca="false">IF(H25&lt;&gt;0,N25-T25,N25-T25+$A$4)</f>
        <v>-0.000890867530966899</v>
      </c>
    </row>
    <row r="26" customFormat="false" ht="12.75" hidden="false" customHeight="false" outlineLevel="0" collapsed="false">
      <c r="A26" s="68" t="n">
        <f aca="false">Лист1!A25</f>
        <v>17</v>
      </c>
      <c r="B26" s="69" t="str">
        <f aca="false">Лист1!B25</f>
        <v>Головна, 148</v>
      </c>
      <c r="C26" s="30" t="n">
        <f aca="false">ROUND(Лист1!D25*1.2,3)</f>
        <v>0</v>
      </c>
      <c r="D26" s="63" t="n">
        <f aca="false">ROUND(Лист1!E25*1.2,3)</f>
        <v>0</v>
      </c>
      <c r="E26" s="63" t="n">
        <f aca="false">ROUND(Лист1!F25*1.2,3)</f>
        <v>0</v>
      </c>
      <c r="F26" s="63" t="n">
        <f aca="false">ROUND(Лист1!G25*1.2,3)</f>
        <v>0.002</v>
      </c>
      <c r="G26" s="70" t="n">
        <f aca="false">ROUND(Лист1!H25*1.2,3)</f>
        <v>0</v>
      </c>
      <c r="H26" s="63" t="n">
        <f aca="false">IF(G26&lt;&gt;0,$A$4,0)</f>
        <v>0</v>
      </c>
      <c r="I26" s="71" t="n">
        <f aca="false">ROUND(Лист1!I25*1.2,3)</f>
        <v>0.048</v>
      </c>
      <c r="J26" s="63" t="n">
        <f aca="false">ROUND(Лист1!J25*1.2,3)</f>
        <v>0.071</v>
      </c>
      <c r="K26" s="63" t="n">
        <f aca="false">ROUND(Лист1!K25*1.2,3)</f>
        <v>0.324</v>
      </c>
      <c r="L26" s="63" t="n">
        <f aca="false">ROUND(Лист1!L25*1.2,3)</f>
        <v>0.388</v>
      </c>
      <c r="M26" s="70" t="n">
        <f aca="false">ROUND(Лист1!M25*1.2,3)</f>
        <v>0.189</v>
      </c>
      <c r="N26" s="72" t="n">
        <f aca="false">C26+D26+E26+F26+G26+I26+J26+K26+L26+M26+H26</f>
        <v>1.022</v>
      </c>
      <c r="O26" s="71" t="n">
        <f aca="false">IF(Лист1!R25&lt;&gt;0,Лист1!R25-0.049,0)</f>
        <v>0</v>
      </c>
      <c r="P26" s="70" t="n">
        <f aca="false">IF(Лист1!R25&lt;&gt;0,0.049,0)</f>
        <v>0</v>
      </c>
      <c r="Q26" s="73" t="n">
        <f aca="false">N26+O26+P26</f>
        <v>1.022</v>
      </c>
      <c r="R26" s="71" t="n">
        <f aca="false">ROUND(Лист1!T25,3)</f>
        <v>3.58</v>
      </c>
      <c r="S26" s="74" t="n">
        <f aca="false">ROUND(Лист1!C25,3)</f>
        <v>0</v>
      </c>
      <c r="T26" s="1" t="n">
        <v>1.07619891111741</v>
      </c>
      <c r="U26" s="1" t="n">
        <f aca="false">IF(H26&lt;&gt;0,N26-T26,N26-T26+$A$4)</f>
        <v>-0.00119891111741349</v>
      </c>
    </row>
    <row r="27" customFormat="false" ht="12.75" hidden="false" customHeight="false" outlineLevel="0" collapsed="false">
      <c r="A27" s="68" t="n">
        <f aca="false">Лист1!A26</f>
        <v>18</v>
      </c>
      <c r="B27" s="69" t="str">
        <f aca="false">Лист1!B26</f>
        <v>Головна, 152</v>
      </c>
      <c r="C27" s="30" t="n">
        <f aca="false">ROUND(Лист1!D26*1.2,3)</f>
        <v>0</v>
      </c>
      <c r="D27" s="63" t="n">
        <f aca="false">ROUND(Лист1!E26*1.2,3)</f>
        <v>0</v>
      </c>
      <c r="E27" s="63" t="n">
        <f aca="false">ROUND(Лист1!F26*1.2,3)</f>
        <v>0</v>
      </c>
      <c r="F27" s="63" t="n">
        <f aca="false">ROUND(Лист1!G26*1.2,3)</f>
        <v>0.003</v>
      </c>
      <c r="G27" s="70" t="n">
        <f aca="false">ROUND(Лист1!H26*1.2,3)</f>
        <v>0</v>
      </c>
      <c r="H27" s="63" t="n">
        <f aca="false">IF(G27&lt;&gt;0,$A$4,0)</f>
        <v>0</v>
      </c>
      <c r="I27" s="71" t="n">
        <f aca="false">ROUND(Лист1!I26*1.2,3)</f>
        <v>0.048</v>
      </c>
      <c r="J27" s="63" t="n">
        <f aca="false">ROUND(Лист1!J26*1.2,3)</f>
        <v>0.075</v>
      </c>
      <c r="K27" s="63" t="n">
        <f aca="false">ROUND(Лист1!K26*1.2,3)</f>
        <v>0.324</v>
      </c>
      <c r="L27" s="63" t="n">
        <f aca="false">ROUND(Лист1!L26*1.2,3)</f>
        <v>0.328</v>
      </c>
      <c r="M27" s="70" t="n">
        <f aca="false">ROUND(Лист1!M26*1.2,3)</f>
        <v>0.189</v>
      </c>
      <c r="N27" s="72" t="n">
        <f aca="false">C27+D27+E27+F27+G27+I27+J27+K27+L27+M27+H27</f>
        <v>0.967</v>
      </c>
      <c r="O27" s="71" t="n">
        <f aca="false">IF(Лист1!R26&lt;&gt;0,Лист1!R26-0.049,0)</f>
        <v>0</v>
      </c>
      <c r="P27" s="70" t="n">
        <f aca="false">IF(Лист1!R26&lt;&gt;0,0.049,0)</f>
        <v>0</v>
      </c>
      <c r="Q27" s="73" t="n">
        <f aca="false">N27+O27+P27</f>
        <v>0.967</v>
      </c>
      <c r="R27" s="71" t="n">
        <f aca="false">ROUND(Лист1!T26,3)</f>
        <v>3.58</v>
      </c>
      <c r="S27" s="74" t="n">
        <f aca="false">ROUND(Лист1!C26,3)</f>
        <v>0</v>
      </c>
      <c r="T27" s="1" t="n">
        <v>1.01891066829109</v>
      </c>
      <c r="U27" s="1" t="n">
        <f aca="false">IF(H27&lt;&gt;0,N27-T27,N27-T27+$A$4)</f>
        <v>0.00108933170891407</v>
      </c>
    </row>
    <row r="28" customFormat="false" ht="12.75" hidden="false" customHeight="false" outlineLevel="0" collapsed="false">
      <c r="A28" s="68" t="n">
        <f aca="false">Лист1!A27</f>
        <v>19</v>
      </c>
      <c r="B28" s="69" t="str">
        <f aca="false">Лист1!B27</f>
        <v>Головна, 158</v>
      </c>
      <c r="C28" s="30" t="n">
        <f aca="false">ROUND(Лист1!D27*1.2,3)</f>
        <v>0</v>
      </c>
      <c r="D28" s="63" t="n">
        <f aca="false">ROUND(Лист1!E27*1.2,3)</f>
        <v>0</v>
      </c>
      <c r="E28" s="63" t="n">
        <f aca="false">ROUND(Лист1!F27*1.2,3)</f>
        <v>0</v>
      </c>
      <c r="F28" s="63" t="n">
        <f aca="false">ROUND(Лист1!G27*1.2,3)</f>
        <v>0.002</v>
      </c>
      <c r="G28" s="70" t="n">
        <f aca="false">ROUND(Лист1!H27*1.2,3)</f>
        <v>0.046</v>
      </c>
      <c r="H28" s="63" t="n">
        <f aca="false">IF(G28&lt;&gt;0,$A$4,0)</f>
        <v>0.053</v>
      </c>
      <c r="I28" s="71" t="n">
        <f aca="false">ROUND(Лист1!I27*1.2,3)</f>
        <v>0.048</v>
      </c>
      <c r="J28" s="63" t="n">
        <f aca="false">ROUND(Лист1!J27*1.2,3)</f>
        <v>0.09</v>
      </c>
      <c r="K28" s="63" t="n">
        <f aca="false">ROUND(Лист1!K27*1.2,3)</f>
        <v>0.203</v>
      </c>
      <c r="L28" s="63" t="n">
        <f aca="false">ROUND(Лист1!L27*1.2,3)</f>
        <v>0.301</v>
      </c>
      <c r="M28" s="70" t="n">
        <f aca="false">ROUND(Лист1!M27*1.2,3)</f>
        <v>0.189</v>
      </c>
      <c r="N28" s="72" t="n">
        <f aca="false">C28+D28+E28+F28+G28+I28+J28+K28+L28+M28+H28</f>
        <v>0.932</v>
      </c>
      <c r="O28" s="71" t="n">
        <f aca="false">IF(Лист1!R27&lt;&gt;0,Лист1!R27-0.049,0)</f>
        <v>0</v>
      </c>
      <c r="P28" s="70" t="n">
        <f aca="false">IF(Лист1!R27&lt;&gt;0,0.049,0)</f>
        <v>0</v>
      </c>
      <c r="Q28" s="73" t="n">
        <f aca="false">N28+O28+P28</f>
        <v>0.932</v>
      </c>
      <c r="R28" s="71" t="n">
        <f aca="false">ROUND(Лист1!T27,3)</f>
        <v>3.58</v>
      </c>
      <c r="S28" s="74" t="n">
        <f aca="false">ROUND(Лист1!C27,3)</f>
        <v>0.376</v>
      </c>
      <c r="T28" s="1" t="n">
        <v>0.933607993445558</v>
      </c>
      <c r="U28" s="1" t="n">
        <f aca="false">IF(H28&lt;&gt;0,N28-T28,N28-T28+$A$4)</f>
        <v>-0.0016079934455584</v>
      </c>
    </row>
    <row r="29" customFormat="false" ht="12.75" hidden="false" customHeight="false" outlineLevel="0" collapsed="false">
      <c r="A29" s="68" t="n">
        <f aca="false">Лист1!A28</f>
        <v>20</v>
      </c>
      <c r="B29" s="69" t="str">
        <f aca="false">Лист1!B28</f>
        <v>Головна, 158А</v>
      </c>
      <c r="C29" s="30" t="n">
        <f aca="false">ROUND(Лист1!D28*1.2,3)</f>
        <v>0.156</v>
      </c>
      <c r="D29" s="63" t="n">
        <f aca="false">ROUND(Лист1!E28*1.2,3)</f>
        <v>0</v>
      </c>
      <c r="E29" s="63" t="n">
        <f aca="false">ROUND(Лист1!F28*1.2,3)</f>
        <v>0</v>
      </c>
      <c r="F29" s="63" t="n">
        <f aca="false">ROUND(Лист1!G28*1.2,3)</f>
        <v>0.003</v>
      </c>
      <c r="G29" s="70" t="n">
        <f aca="false">ROUND(Лист1!H28*1.2,3)</f>
        <v>0</v>
      </c>
      <c r="H29" s="63" t="n">
        <f aca="false">IF(G29&lt;&gt;0,$A$4,0)</f>
        <v>0</v>
      </c>
      <c r="I29" s="71" t="n">
        <f aca="false">ROUND(Лист1!I28*1.2,3)</f>
        <v>0.048</v>
      </c>
      <c r="J29" s="63" t="n">
        <f aca="false">ROUND(Лист1!J28*1.2,3)</f>
        <v>0.101</v>
      </c>
      <c r="K29" s="63" t="n">
        <f aca="false">ROUND(Лист1!K28*1.2,3)</f>
        <v>0.203</v>
      </c>
      <c r="L29" s="63" t="n">
        <f aca="false">ROUND(Лист1!L28*1.2,3)</f>
        <v>0.385</v>
      </c>
      <c r="M29" s="70" t="n">
        <f aca="false">ROUND(Лист1!M28*1.2,3)</f>
        <v>0.189</v>
      </c>
      <c r="N29" s="72" t="n">
        <f aca="false">C29+D29+E29+F29+G29+I29+J29+K29+L29+M29+H29</f>
        <v>1.085</v>
      </c>
      <c r="O29" s="71" t="n">
        <f aca="false">IF(Лист1!R28&lt;&gt;0,Лист1!R28-0.049,0)</f>
        <v>0</v>
      </c>
      <c r="P29" s="70" t="n">
        <f aca="false">IF(Лист1!R28&lt;&gt;0,0.049,0)</f>
        <v>0</v>
      </c>
      <c r="Q29" s="73" t="n">
        <f aca="false">N29+O29+P29</f>
        <v>1.085</v>
      </c>
      <c r="R29" s="71" t="n">
        <f aca="false">ROUND(Лист1!T28,3)</f>
        <v>3.58</v>
      </c>
      <c r="S29" s="74" t="n">
        <f aca="false">ROUND(Лист1!C28,3)</f>
        <v>0.129</v>
      </c>
      <c r="T29" s="1" t="n">
        <v>1.13958692030432</v>
      </c>
      <c r="U29" s="1" t="n">
        <f aca="false">IF(H29&lt;&gt;0,N29-T29,N29-T29+$A$4)</f>
        <v>-0.00158692030431811</v>
      </c>
    </row>
    <row r="30" customFormat="false" ht="12.75" hidden="false" customHeight="false" outlineLevel="0" collapsed="false">
      <c r="A30" s="68" t="n">
        <f aca="false">Лист1!A29</f>
        <v>21</v>
      </c>
      <c r="B30" s="69" t="str">
        <f aca="false">Лист1!B29</f>
        <v>Головна, 160</v>
      </c>
      <c r="C30" s="30" t="n">
        <f aca="false">ROUND(Лист1!D29*1.2,3)</f>
        <v>0.135</v>
      </c>
      <c r="D30" s="63" t="n">
        <f aca="false">ROUND(Лист1!E29*1.2,3)</f>
        <v>0.005</v>
      </c>
      <c r="E30" s="63" t="n">
        <f aca="false">ROUND(Лист1!F29*1.2,3)</f>
        <v>0.021</v>
      </c>
      <c r="F30" s="63" t="n">
        <f aca="false">ROUND(Лист1!G29*1.2,3)</f>
        <v>0.001</v>
      </c>
      <c r="G30" s="70" t="n">
        <f aca="false">ROUND(Лист1!H29*1.2,3)</f>
        <v>0.022</v>
      </c>
      <c r="H30" s="63" t="n">
        <f aca="false">IF(G30&lt;&gt;0,$A$4,0)</f>
        <v>0.053</v>
      </c>
      <c r="I30" s="71" t="n">
        <f aca="false">ROUND(Лист1!I29*1.2,3)</f>
        <v>0.048</v>
      </c>
      <c r="J30" s="63" t="n">
        <f aca="false">ROUND(Лист1!J29*1.2,3)</f>
        <v>0.003</v>
      </c>
      <c r="K30" s="63" t="n">
        <f aca="false">ROUND(Лист1!K29*1.2,3)</f>
        <v>0.232</v>
      </c>
      <c r="L30" s="63" t="n">
        <f aca="false">ROUND(Лист1!L29*1.2,3)</f>
        <v>0.167</v>
      </c>
      <c r="M30" s="70" t="n">
        <f aca="false">ROUND(Лист1!M29*1.2,3)</f>
        <v>0.189</v>
      </c>
      <c r="N30" s="72" t="n">
        <f aca="false">C30+D30+E30+F30+G30+I30+J30+K30+L30+M30+H30</f>
        <v>0.876</v>
      </c>
      <c r="O30" s="71" t="n">
        <f aca="false">IF(Лист1!R29&lt;&gt;0,Лист1!R29-0.049,0)</f>
        <v>0</v>
      </c>
      <c r="P30" s="70" t="n">
        <f aca="false">IF(Лист1!R29&lt;&gt;0,0.049,0)</f>
        <v>0</v>
      </c>
      <c r="Q30" s="73" t="n">
        <f aca="false">N30+O30+P30</f>
        <v>0.876</v>
      </c>
      <c r="R30" s="71" t="n">
        <f aca="false">ROUND(Лист1!T29,3)</f>
        <v>3.58</v>
      </c>
      <c r="S30" s="74" t="n">
        <f aca="false">ROUND(Лист1!C29,3)</f>
        <v>0.143</v>
      </c>
      <c r="T30" s="1" t="n">
        <v>0.876642706387818</v>
      </c>
      <c r="U30" s="1" t="n">
        <f aca="false">IF(H30&lt;&gt;0,N30-T30,N30-T30+$A$4)</f>
        <v>-0.000642706387817937</v>
      </c>
    </row>
    <row r="31" customFormat="false" ht="12.75" hidden="false" customHeight="false" outlineLevel="0" collapsed="false">
      <c r="A31" s="68" t="n">
        <f aca="false">Лист1!A30</f>
        <v>22</v>
      </c>
      <c r="B31" s="69" t="str">
        <f aca="false">Лист1!B30</f>
        <v>Головна, 162</v>
      </c>
      <c r="C31" s="30" t="n">
        <f aca="false">ROUND(Лист1!D30*1.2,3)</f>
        <v>0.195</v>
      </c>
      <c r="D31" s="63" t="n">
        <f aca="false">ROUND(Лист1!E30*1.2,3)</f>
        <v>0.007</v>
      </c>
      <c r="E31" s="63" t="n">
        <f aca="false">ROUND(Лист1!F30*1.2,3)</f>
        <v>0.028</v>
      </c>
      <c r="F31" s="63" t="n">
        <f aca="false">ROUND(Лист1!G30*1.2,3)</f>
        <v>0.001</v>
      </c>
      <c r="G31" s="70" t="n">
        <f aca="false">ROUND(Лист1!H30*1.2,3)</f>
        <v>0.02</v>
      </c>
      <c r="H31" s="63" t="n">
        <f aca="false">IF(G31&lt;&gt;0,$A$4,0)</f>
        <v>0.053</v>
      </c>
      <c r="I31" s="71" t="n">
        <f aca="false">ROUND(Лист1!I30*1.2,3)</f>
        <v>0.048</v>
      </c>
      <c r="J31" s="63" t="n">
        <f aca="false">ROUND(Лист1!J30*1.2,3)</f>
        <v>0.003</v>
      </c>
      <c r="K31" s="63" t="n">
        <f aca="false">ROUND(Лист1!K30*1.2,3)</f>
        <v>0.232</v>
      </c>
      <c r="L31" s="63" t="n">
        <f aca="false">ROUND(Лист1!L30*1.2,3)</f>
        <v>0.163</v>
      </c>
      <c r="M31" s="70" t="n">
        <f aca="false">ROUND(Лист1!M30*1.2,3)</f>
        <v>0.189</v>
      </c>
      <c r="N31" s="72" t="n">
        <f aca="false">C31+D31+E31+F31+G31+I31+J31+K31+L31+M31+H31</f>
        <v>0.939</v>
      </c>
      <c r="O31" s="71" t="n">
        <f aca="false">IF(Лист1!R30&lt;&gt;0,Лист1!R30-0.049,0)</f>
        <v>0</v>
      </c>
      <c r="P31" s="70" t="n">
        <f aca="false">IF(Лист1!R30&lt;&gt;0,0.049,0)</f>
        <v>0</v>
      </c>
      <c r="Q31" s="73" t="n">
        <f aca="false">N31+O31+P31</f>
        <v>0.939</v>
      </c>
      <c r="R31" s="71" t="n">
        <f aca="false">ROUND(Лист1!T30,3)</f>
        <v>3.58</v>
      </c>
      <c r="S31" s="74" t="n">
        <f aca="false">ROUND(Лист1!C30,3)</f>
        <v>0.123</v>
      </c>
      <c r="T31" s="1" t="n">
        <v>0.939213517039594</v>
      </c>
      <c r="U31" s="1" t="n">
        <f aca="false">IF(H31&lt;&gt;0,N31-T31,N31-T31+$A$4)</f>
        <v>-0.000213517039593714</v>
      </c>
    </row>
    <row r="32" customFormat="false" ht="12.75" hidden="false" customHeight="false" outlineLevel="0" collapsed="false">
      <c r="A32" s="68" t="n">
        <f aca="false">Лист1!A31</f>
        <v>23</v>
      </c>
      <c r="B32" s="69" t="str">
        <f aca="false">Лист1!B31</f>
        <v>Комарова Володимира, 10</v>
      </c>
      <c r="C32" s="30" t="n">
        <f aca="false">ROUND(Лист1!D31*1.2,3)</f>
        <v>0.26</v>
      </c>
      <c r="D32" s="63" t="n">
        <f aca="false">ROUND(Лист1!E31*1.2,3)</f>
        <v>0.007</v>
      </c>
      <c r="E32" s="63" t="n">
        <f aca="false">ROUND(Лист1!F31*1.2,3)</f>
        <v>0.028</v>
      </c>
      <c r="F32" s="63" t="n">
        <f aca="false">ROUND(Лист1!G31*1.2,3)</f>
        <v>0.002</v>
      </c>
      <c r="G32" s="70" t="n">
        <f aca="false">ROUND(Лист1!H31*1.2,3)</f>
        <v>0.032</v>
      </c>
      <c r="H32" s="63" t="n">
        <f aca="false">IF(G32&lt;&gt;0,$A$4,0)</f>
        <v>0.053</v>
      </c>
      <c r="I32" s="71" t="n">
        <f aca="false">ROUND(Лист1!I31*1.2,3)</f>
        <v>0.048</v>
      </c>
      <c r="J32" s="63" t="n">
        <f aca="false">ROUND(Лист1!J31*1.2,3)</f>
        <v>0.005</v>
      </c>
      <c r="K32" s="63" t="n">
        <f aca="false">ROUND(Лист1!K31*1.2,3)</f>
        <v>0.203</v>
      </c>
      <c r="L32" s="63" t="n">
        <f aca="false">ROUND(Лист1!L31*1.2,3)</f>
        <v>0.211</v>
      </c>
      <c r="M32" s="70" t="n">
        <f aca="false">ROUND(Лист1!M31*1.2,3)</f>
        <v>0.189</v>
      </c>
      <c r="N32" s="72" t="n">
        <f aca="false">C32+D32+E32+F32+G32+I32+J32+K32+L32+M32+H32</f>
        <v>1.038</v>
      </c>
      <c r="O32" s="71" t="n">
        <f aca="false">IF(Лист1!R31&lt;&gt;0,Лист1!R31-0.049,0)</f>
        <v>0</v>
      </c>
      <c r="P32" s="70" t="n">
        <f aca="false">IF(Лист1!R31&lt;&gt;0,0.049,0)</f>
        <v>0</v>
      </c>
      <c r="Q32" s="73" t="n">
        <f aca="false">N32+O32+P32</f>
        <v>1.038</v>
      </c>
      <c r="R32" s="71" t="n">
        <f aca="false">ROUND(Лист1!T31,3)</f>
        <v>3.58</v>
      </c>
      <c r="S32" s="74" t="n">
        <f aca="false">ROUND(Лист1!C31,3)</f>
        <v>0.14</v>
      </c>
      <c r="T32" s="1" t="n">
        <v>1.03814575526532</v>
      </c>
      <c r="U32" s="1" t="n">
        <f aca="false">IF(H32&lt;&gt;0,N32-T32,N32-T32+$A$4)</f>
        <v>-0.000145755265315684</v>
      </c>
    </row>
    <row r="33" customFormat="false" ht="12.75" hidden="false" customHeight="false" outlineLevel="0" collapsed="false">
      <c r="A33" s="68" t="n">
        <f aca="false">Лист1!A32</f>
        <v>24</v>
      </c>
      <c r="B33" s="69" t="str">
        <f aca="false">Лист1!B32</f>
        <v>Комарова Володимира, 12</v>
      </c>
      <c r="C33" s="30" t="n">
        <f aca="false">ROUND(Лист1!D32*1.2,3)</f>
        <v>0.264</v>
      </c>
      <c r="D33" s="63" t="n">
        <f aca="false">ROUND(Лист1!E32*1.2,3)</f>
        <v>0.004</v>
      </c>
      <c r="E33" s="63" t="n">
        <f aca="false">ROUND(Лист1!F32*1.2,3)</f>
        <v>0.016</v>
      </c>
      <c r="F33" s="63" t="n">
        <f aca="false">ROUND(Лист1!G32*1.2,3)</f>
        <v>0.001</v>
      </c>
      <c r="G33" s="70" t="n">
        <f aca="false">ROUND(Лист1!H32*1.2,3)</f>
        <v>0.025</v>
      </c>
      <c r="H33" s="63" t="n">
        <f aca="false">IF(G33&lt;&gt;0,$A$4,0)</f>
        <v>0.053</v>
      </c>
      <c r="I33" s="71" t="n">
        <f aca="false">ROUND(Лист1!I32*1.2,3)</f>
        <v>0.048</v>
      </c>
      <c r="J33" s="63" t="n">
        <f aca="false">ROUND(Лист1!J32*1.2,3)</f>
        <v>0.004</v>
      </c>
      <c r="K33" s="63" t="n">
        <f aca="false">ROUND(Лист1!K32*1.2,3)</f>
        <v>0.232</v>
      </c>
      <c r="L33" s="63" t="n">
        <f aca="false">ROUND(Лист1!L32*1.2,3)</f>
        <v>0.167</v>
      </c>
      <c r="M33" s="70" t="n">
        <f aca="false">ROUND(Лист1!M32*1.2,3)</f>
        <v>0.189</v>
      </c>
      <c r="N33" s="72" t="n">
        <f aca="false">C33+D33+E33+F33+G33+I33+J33+K33+L33+M33+H33</f>
        <v>1.003</v>
      </c>
      <c r="O33" s="71" t="n">
        <f aca="false">IF(Лист1!R32&lt;&gt;0,Лист1!R32-0.049,0)</f>
        <v>0.304337120004547</v>
      </c>
      <c r="P33" s="70" t="n">
        <f aca="false">IF(Лист1!R32&lt;&gt;0,0.049,0)</f>
        <v>0.049</v>
      </c>
      <c r="Q33" s="73" t="n">
        <f aca="false">N33+O33+P33</f>
        <v>1.35633712000455</v>
      </c>
      <c r="R33" s="71" t="n">
        <f aca="false">ROUND(Лист1!T32,3)</f>
        <v>3.58</v>
      </c>
      <c r="S33" s="74" t="n">
        <f aca="false">ROUND(Лист1!C32,3)</f>
        <v>0.243</v>
      </c>
      <c r="T33" s="1" t="n">
        <v>1.00390971259585</v>
      </c>
      <c r="U33" s="1" t="n">
        <f aca="false">IF(H33&lt;&gt;0,N33-T33,N33-T33+$A$4)</f>
        <v>-0.000909712595848156</v>
      </c>
    </row>
    <row r="34" customFormat="false" ht="12.75" hidden="false" customHeight="false" outlineLevel="0" collapsed="false">
      <c r="A34" s="68" t="n">
        <f aca="false">Лист1!A33</f>
        <v>25</v>
      </c>
      <c r="B34" s="69" t="str">
        <f aca="false">Лист1!B33</f>
        <v>Комарова Володимира, 14</v>
      </c>
      <c r="C34" s="30" t="n">
        <f aca="false">ROUND(Лист1!D33*1.2,3)</f>
        <v>0.238</v>
      </c>
      <c r="D34" s="63" t="n">
        <f aca="false">ROUND(Лист1!E33*1.2,3)</f>
        <v>0.007</v>
      </c>
      <c r="E34" s="63" t="n">
        <f aca="false">ROUND(Лист1!F33*1.2,3)</f>
        <v>0.028</v>
      </c>
      <c r="F34" s="63" t="n">
        <f aca="false">ROUND(Лист1!G33*1.2,3)</f>
        <v>0.002</v>
      </c>
      <c r="G34" s="70" t="n">
        <f aca="false">ROUND(Лист1!H33*1.2,3)</f>
        <v>0.032</v>
      </c>
      <c r="H34" s="63" t="n">
        <f aca="false">IF(G34&lt;&gt;0,$A$4,0)</f>
        <v>0.053</v>
      </c>
      <c r="I34" s="71" t="n">
        <f aca="false">ROUND(Лист1!I33*1.2,3)</f>
        <v>0.048</v>
      </c>
      <c r="J34" s="63" t="n">
        <f aca="false">ROUND(Лист1!J33*1.2,3)</f>
        <v>0.005</v>
      </c>
      <c r="K34" s="63" t="n">
        <f aca="false">ROUND(Лист1!K33*1.2,3)</f>
        <v>0.203</v>
      </c>
      <c r="L34" s="63" t="n">
        <f aca="false">ROUND(Лист1!L33*1.2,3)</f>
        <v>0.214</v>
      </c>
      <c r="M34" s="70" t="n">
        <f aca="false">ROUND(Лист1!M33*1.2,3)</f>
        <v>0.189</v>
      </c>
      <c r="N34" s="72" t="n">
        <f aca="false">C34+D34+E34+F34+G34+I34+J34+K34+L34+M34+H34</f>
        <v>1.019</v>
      </c>
      <c r="O34" s="71" t="n">
        <f aca="false">IF(Лист1!R33&lt;&gt;0,Лист1!R33-0.049,0)</f>
        <v>0</v>
      </c>
      <c r="P34" s="70" t="n">
        <f aca="false">IF(Лист1!R33&lt;&gt;0,0.049,0)</f>
        <v>0</v>
      </c>
      <c r="Q34" s="73" t="n">
        <f aca="false">N34+O34+P34</f>
        <v>1.019</v>
      </c>
      <c r="R34" s="71" t="n">
        <f aca="false">ROUND(Лист1!T33,3)</f>
        <v>3.58</v>
      </c>
      <c r="S34" s="74" t="n">
        <f aca="false">ROUND(Лист1!C33,3)</f>
        <v>0.143</v>
      </c>
      <c r="T34" s="1" t="n">
        <v>1.02168453254642</v>
      </c>
      <c r="U34" s="1" t="n">
        <f aca="false">IF(H34&lt;&gt;0,N34-T34,N34-T34+$A$4)</f>
        <v>-0.00268453254642309</v>
      </c>
    </row>
    <row r="35" customFormat="false" ht="12.75" hidden="false" customHeight="false" outlineLevel="0" collapsed="false">
      <c r="A35" s="68" t="n">
        <f aca="false">Лист1!A34</f>
        <v>26</v>
      </c>
      <c r="B35" s="69" t="str">
        <f aca="false">Лист1!B34</f>
        <v>Комарова Володимира, 16</v>
      </c>
      <c r="C35" s="30" t="n">
        <f aca="false">ROUND(Лист1!D34*1.2,3)</f>
        <v>0.139</v>
      </c>
      <c r="D35" s="63" t="n">
        <f aca="false">ROUND(Лист1!E34*1.2,3)</f>
        <v>0.004</v>
      </c>
      <c r="E35" s="63" t="n">
        <f aca="false">ROUND(Лист1!F34*1.2,3)</f>
        <v>0.016</v>
      </c>
      <c r="F35" s="63" t="n">
        <f aca="false">ROUND(Лист1!G34*1.2,3)</f>
        <v>0.001</v>
      </c>
      <c r="G35" s="70" t="n">
        <f aca="false">ROUND(Лист1!H34*1.2,3)</f>
        <v>0.025</v>
      </c>
      <c r="H35" s="63" t="n">
        <f aca="false">IF(G35&lt;&gt;0,$A$4,0)</f>
        <v>0.053</v>
      </c>
      <c r="I35" s="71" t="n">
        <f aca="false">ROUND(Лист1!I34*1.2,3)</f>
        <v>0.048</v>
      </c>
      <c r="J35" s="63" t="n">
        <f aca="false">ROUND(Лист1!J34*1.2,3)</f>
        <v>0.004</v>
      </c>
      <c r="K35" s="63" t="n">
        <f aca="false">ROUND(Лист1!K34*1.2,3)</f>
        <v>0.232</v>
      </c>
      <c r="L35" s="63" t="n">
        <f aca="false">ROUND(Лист1!L34*1.2,3)</f>
        <v>0.167</v>
      </c>
      <c r="M35" s="70" t="n">
        <f aca="false">ROUND(Лист1!M34*1.2,3)</f>
        <v>0.189</v>
      </c>
      <c r="N35" s="72" t="n">
        <f aca="false">C35+D35+E35+F35+G35+I35+J35+K35+L35+M35+H35</f>
        <v>0.878</v>
      </c>
      <c r="O35" s="71" t="n">
        <f aca="false">IF(Лист1!R34&lt;&gt;0,Лист1!R34-0.049,0)</f>
        <v>0.304337120004547</v>
      </c>
      <c r="P35" s="70" t="n">
        <f aca="false">IF(Лист1!R34&lt;&gt;0,0.049,0)</f>
        <v>0.049</v>
      </c>
      <c r="Q35" s="73" t="n">
        <f aca="false">N35+O35+P35</f>
        <v>1.23133712000455</v>
      </c>
      <c r="R35" s="71" t="n">
        <f aca="false">ROUND(Лист1!T34,3)</f>
        <v>3.58</v>
      </c>
      <c r="S35" s="74" t="n">
        <f aca="false">ROUND(Лист1!C34,3)</f>
        <v>0.247</v>
      </c>
      <c r="T35" s="1" t="n">
        <v>0.879466997572764</v>
      </c>
      <c r="U35" s="1" t="n">
        <f aca="false">IF(H35&lt;&gt;0,N35-T35,N35-T35+$A$4)</f>
        <v>-0.00146699757276358</v>
      </c>
    </row>
    <row r="36" customFormat="false" ht="12.75" hidden="false" customHeight="false" outlineLevel="0" collapsed="false">
      <c r="A36" s="68" t="n">
        <f aca="false">Лист1!A35</f>
        <v>27</v>
      </c>
      <c r="B36" s="69" t="str">
        <f aca="false">Лист1!B35</f>
        <v>Комарова Володимира, 2</v>
      </c>
      <c r="C36" s="30" t="n">
        <f aca="false">ROUND(Лист1!D35*1.2,3)</f>
        <v>0.256</v>
      </c>
      <c r="D36" s="63" t="n">
        <f aca="false">ROUND(Лист1!E35*1.2,3)</f>
        <v>0.006</v>
      </c>
      <c r="E36" s="63" t="n">
        <f aca="false">ROUND(Лист1!F35*1.2,3)</f>
        <v>0.022</v>
      </c>
      <c r="F36" s="63" t="n">
        <f aca="false">ROUND(Лист1!G35*1.2,3)</f>
        <v>0.001</v>
      </c>
      <c r="G36" s="70" t="n">
        <f aca="false">ROUND(Лист1!H35*1.2,3)</f>
        <v>0.019</v>
      </c>
      <c r="H36" s="63" t="n">
        <f aca="false">IF(G36&lt;&gt;0,$A$4,0)</f>
        <v>0.053</v>
      </c>
      <c r="I36" s="71" t="n">
        <f aca="false">ROUND(Лист1!I35*1.2,3)</f>
        <v>0.048</v>
      </c>
      <c r="J36" s="63" t="n">
        <f aca="false">ROUND(Лист1!J35*1.2,3)</f>
        <v>0.003</v>
      </c>
      <c r="K36" s="63" t="n">
        <f aca="false">ROUND(Лист1!K35*1.2,3)</f>
        <v>0.232</v>
      </c>
      <c r="L36" s="63" t="n">
        <f aca="false">ROUND(Лист1!L35*1.2,3)</f>
        <v>0.169</v>
      </c>
      <c r="M36" s="70" t="n">
        <f aca="false">ROUND(Лист1!M35*1.2,3)</f>
        <v>0.189</v>
      </c>
      <c r="N36" s="72" t="n">
        <f aca="false">C36+D36+E36+F36+G36+I36+J36+K36+L36+M36+H36</f>
        <v>0.998</v>
      </c>
      <c r="O36" s="71" t="n">
        <f aca="false">IF(Лист1!R35&lt;&gt;0,Лист1!R35-0.049,0)</f>
        <v>0</v>
      </c>
      <c r="P36" s="70" t="n">
        <f aca="false">IF(Лист1!R35&lt;&gt;0,0.049,0)</f>
        <v>0</v>
      </c>
      <c r="Q36" s="73" t="n">
        <f aca="false">N36+O36+P36</f>
        <v>0.998</v>
      </c>
      <c r="R36" s="71" t="n">
        <f aca="false">ROUND(Лист1!T35,3)</f>
        <v>3.58</v>
      </c>
      <c r="S36" s="74" t="n">
        <f aca="false">ROUND(Лист1!C35,3)</f>
        <v>0.114</v>
      </c>
      <c r="T36" s="1" t="n">
        <v>0.999167855975863</v>
      </c>
      <c r="U36" s="1" t="n">
        <f aca="false">IF(H36&lt;&gt;0,N36-T36,N36-T36+$A$4)</f>
        <v>-0.00116785597586289</v>
      </c>
    </row>
    <row r="37" customFormat="false" ht="12.75" hidden="false" customHeight="false" outlineLevel="0" collapsed="false">
      <c r="A37" s="68" t="n">
        <f aca="false">Лист1!A36</f>
        <v>28</v>
      </c>
      <c r="B37" s="69" t="str">
        <f aca="false">Лист1!B36</f>
        <v>Комарова Володимира, 4</v>
      </c>
      <c r="C37" s="30" t="n">
        <f aca="false">ROUND(Лист1!D36*1.2,3)</f>
        <v>0.241</v>
      </c>
      <c r="D37" s="63" t="n">
        <f aca="false">ROUND(Лист1!E36*1.2,3)</f>
        <v>0.004</v>
      </c>
      <c r="E37" s="63" t="n">
        <f aca="false">ROUND(Лист1!F36*1.2,3)</f>
        <v>0.017</v>
      </c>
      <c r="F37" s="63" t="n">
        <f aca="false">ROUND(Лист1!G36*1.2,3)</f>
        <v>0.002</v>
      </c>
      <c r="G37" s="70" t="n">
        <f aca="false">ROUND(Лист1!H36*1.2,3)</f>
        <v>0.038</v>
      </c>
      <c r="H37" s="63" t="n">
        <f aca="false">IF(G37&lt;&gt;0,$A$4,0)</f>
        <v>0.053</v>
      </c>
      <c r="I37" s="71" t="n">
        <f aca="false">ROUND(Лист1!I36*1.2,3)</f>
        <v>0.048</v>
      </c>
      <c r="J37" s="63" t="n">
        <f aca="false">ROUND(Лист1!J36*1.2,3)</f>
        <v>0.005</v>
      </c>
      <c r="K37" s="63" t="n">
        <f aca="false">ROUND(Лист1!K36*1.2,3)</f>
        <v>0.232</v>
      </c>
      <c r="L37" s="63" t="n">
        <f aca="false">ROUND(Лист1!L36*1.2,3)</f>
        <v>0.253</v>
      </c>
      <c r="M37" s="70" t="n">
        <f aca="false">ROUND(Лист1!M36*1.2,3)</f>
        <v>0.189</v>
      </c>
      <c r="N37" s="72" t="n">
        <f aca="false">C37+D37+E37+F37+G37+I37+J37+K37+L37+M37+H37</f>
        <v>1.082</v>
      </c>
      <c r="O37" s="71" t="n">
        <f aca="false">IF(Лист1!R36&lt;&gt;0,Лист1!R36-0.049,0)</f>
        <v>0.304337120004547</v>
      </c>
      <c r="P37" s="70" t="n">
        <f aca="false">IF(Лист1!R36&lt;&gt;0,0.049,0)</f>
        <v>0.049</v>
      </c>
      <c r="Q37" s="73" t="n">
        <f aca="false">N37+O37+P37</f>
        <v>1.43533712000455</v>
      </c>
      <c r="R37" s="71" t="n">
        <f aca="false">ROUND(Лист1!T36,3)</f>
        <v>3.58</v>
      </c>
      <c r="S37" s="74" t="n">
        <f aca="false">ROUND(Лист1!C36,3)</f>
        <v>0.199</v>
      </c>
      <c r="T37" s="1" t="n">
        <v>1.08323820674033</v>
      </c>
      <c r="U37" s="1" t="n">
        <f aca="false">IF(H37&lt;&gt;0,N37-T37,N37-T37+$A$4)</f>
        <v>-0.0012382067403347</v>
      </c>
    </row>
    <row r="38" customFormat="false" ht="12.75" hidden="false" customHeight="false" outlineLevel="0" collapsed="false">
      <c r="A38" s="68" t="n">
        <f aca="false">Лист1!A37</f>
        <v>29</v>
      </c>
      <c r="B38" s="69" t="str">
        <f aca="false">Лист1!B37</f>
        <v>Комарова Володимира, 6</v>
      </c>
      <c r="C38" s="30" t="n">
        <f aca="false">ROUND(Лист1!D37*1.2,3)</f>
        <v>0.257</v>
      </c>
      <c r="D38" s="63" t="n">
        <f aca="false">ROUND(Лист1!E37*1.2,3)</f>
        <v>0.007</v>
      </c>
      <c r="E38" s="63" t="n">
        <f aca="false">ROUND(Лист1!F37*1.2,3)</f>
        <v>0.028</v>
      </c>
      <c r="F38" s="63" t="n">
        <f aca="false">ROUND(Лист1!G37*1.2,3)</f>
        <v>0.002</v>
      </c>
      <c r="G38" s="70" t="n">
        <f aca="false">ROUND(Лист1!H37*1.2,3)</f>
        <v>0.032</v>
      </c>
      <c r="H38" s="63" t="n">
        <f aca="false">IF(G38&lt;&gt;0,$A$4,0)</f>
        <v>0.053</v>
      </c>
      <c r="I38" s="71" t="n">
        <f aca="false">ROUND(Лист1!I37*1.2,3)</f>
        <v>0.048</v>
      </c>
      <c r="J38" s="63" t="n">
        <f aca="false">ROUND(Лист1!J37*1.2,3)</f>
        <v>0.005</v>
      </c>
      <c r="K38" s="63" t="n">
        <f aca="false">ROUND(Лист1!K37*1.2,3)</f>
        <v>0.203</v>
      </c>
      <c r="L38" s="63" t="n">
        <f aca="false">ROUND(Лист1!L37*1.2,3)</f>
        <v>0.213</v>
      </c>
      <c r="M38" s="70" t="n">
        <f aca="false">ROUND(Лист1!M37*1.2,3)</f>
        <v>0.189</v>
      </c>
      <c r="N38" s="72" t="n">
        <f aca="false">C38+D38+E38+F38+G38+I38+J38+K38+L38+M38+H38</f>
        <v>1.037</v>
      </c>
      <c r="O38" s="71" t="n">
        <f aca="false">IF(Лист1!R37&lt;&gt;0,Лист1!R37-0.049,0)</f>
        <v>0</v>
      </c>
      <c r="P38" s="70" t="n">
        <f aca="false">IF(Лист1!R37&lt;&gt;0,0.049,0)</f>
        <v>0</v>
      </c>
      <c r="Q38" s="73" t="n">
        <f aca="false">N38+O38+P38</f>
        <v>1.037</v>
      </c>
      <c r="R38" s="71" t="n">
        <f aca="false">ROUND(Лист1!T37,3)</f>
        <v>3.58</v>
      </c>
      <c r="S38" s="74" t="n">
        <f aca="false">ROUND(Лист1!C37,3)</f>
        <v>0.142</v>
      </c>
      <c r="T38" s="1" t="n">
        <v>1.03841511631223</v>
      </c>
      <c r="U38" s="1" t="n">
        <f aca="false">IF(H38&lt;&gt;0,N38-T38,N38-T38+$A$4)</f>
        <v>-0.00141511631223024</v>
      </c>
    </row>
    <row r="39" customFormat="false" ht="12.75" hidden="false" customHeight="false" outlineLevel="0" collapsed="false">
      <c r="A39" s="68" t="n">
        <f aca="false">Лист1!A38</f>
        <v>30</v>
      </c>
      <c r="B39" s="69" t="str">
        <f aca="false">Лист1!B38</f>
        <v>Комарова Володимира, 8</v>
      </c>
      <c r="C39" s="30" t="n">
        <f aca="false">ROUND(Лист1!D38*1.2,3)</f>
        <v>0.275</v>
      </c>
      <c r="D39" s="63" t="n">
        <f aca="false">ROUND(Лист1!E38*1.2,3)</f>
        <v>0.004</v>
      </c>
      <c r="E39" s="63" t="n">
        <f aca="false">ROUND(Лист1!F38*1.2,3)</f>
        <v>0.017</v>
      </c>
      <c r="F39" s="63" t="n">
        <f aca="false">ROUND(Лист1!G38*1.2,3)</f>
        <v>0.001</v>
      </c>
      <c r="G39" s="70" t="n">
        <f aca="false">ROUND(Лист1!H38*1.2,3)</f>
        <v>0.026</v>
      </c>
      <c r="H39" s="63" t="n">
        <f aca="false">IF(G39&lt;&gt;0,$A$4,0)</f>
        <v>0.053</v>
      </c>
      <c r="I39" s="71" t="n">
        <f aca="false">ROUND(Лист1!I38*1.2,3)</f>
        <v>0.048</v>
      </c>
      <c r="J39" s="63" t="n">
        <f aca="false">ROUND(Лист1!J38*1.2,3)</f>
        <v>0.004</v>
      </c>
      <c r="K39" s="63" t="n">
        <f aca="false">ROUND(Лист1!K38*1.2,3)</f>
        <v>0.232</v>
      </c>
      <c r="L39" s="63" t="n">
        <f aca="false">ROUND(Лист1!L38*1.2,3)</f>
        <v>0.169</v>
      </c>
      <c r="M39" s="70" t="n">
        <f aca="false">ROUND(Лист1!M38*1.2,3)</f>
        <v>0.189</v>
      </c>
      <c r="N39" s="72" t="n">
        <f aca="false">C39+D39+E39+F39+G39+I39+J39+K39+L39+M39+H39</f>
        <v>1.018</v>
      </c>
      <c r="O39" s="71" t="n">
        <f aca="false">IF(Лист1!R38&lt;&gt;0,Лист1!R38-0.049,0)</f>
        <v>0.304337120004547</v>
      </c>
      <c r="P39" s="70" t="n">
        <f aca="false">IF(Лист1!R38&lt;&gt;0,0.049,0)</f>
        <v>0.049</v>
      </c>
      <c r="Q39" s="73" t="n">
        <f aca="false">N39+O39+P39</f>
        <v>1.37133712000455</v>
      </c>
      <c r="R39" s="71" t="n">
        <f aca="false">ROUND(Лист1!T38,3)</f>
        <v>3.58</v>
      </c>
      <c r="S39" s="74" t="n">
        <f aca="false">ROUND(Лист1!C38,3)</f>
        <v>0.245</v>
      </c>
      <c r="T39" s="1" t="n">
        <v>1.01922598985244</v>
      </c>
      <c r="U39" s="1" t="n">
        <f aca="false">IF(H39&lt;&gt;0,N39-T39,N39-T39+$A$4)</f>
        <v>-0.00122598985243561</v>
      </c>
    </row>
    <row r="40" customFormat="false" ht="12.75" hidden="false" customHeight="false" outlineLevel="0" collapsed="false">
      <c r="A40" s="68" t="n">
        <f aca="false">Лист1!A39</f>
        <v>31</v>
      </c>
      <c r="B40" s="69" t="str">
        <f aca="false">Лист1!B39</f>
        <v>Максимовича Євгена, 10</v>
      </c>
      <c r="C40" s="30" t="n">
        <f aca="false">ROUND(Лист1!D39*1.2,3)</f>
        <v>0</v>
      </c>
      <c r="D40" s="63" t="n">
        <f aca="false">ROUND(Лист1!E39*1.2,3)</f>
        <v>0</v>
      </c>
      <c r="E40" s="63" t="n">
        <f aca="false">ROUND(Лист1!F39*1.2,3)</f>
        <v>0</v>
      </c>
      <c r="F40" s="63" t="n">
        <f aca="false">ROUND(Лист1!G39*1.2,3)</f>
        <v>0.001</v>
      </c>
      <c r="G40" s="70" t="n">
        <f aca="false">ROUND(Лист1!H39*1.2,3)</f>
        <v>0</v>
      </c>
      <c r="H40" s="63" t="n">
        <f aca="false">IF(G40&lt;&gt;0,$A$4,0)</f>
        <v>0</v>
      </c>
      <c r="I40" s="71" t="n">
        <f aca="false">ROUND(Лист1!I39*1.2,3)</f>
        <v>0.048</v>
      </c>
      <c r="J40" s="63" t="n">
        <f aca="false">ROUND(Лист1!J39*1.2,3)</f>
        <v>0.062</v>
      </c>
      <c r="K40" s="63" t="n">
        <f aca="false">ROUND(Лист1!K39*1.2,3)</f>
        <v>0.091</v>
      </c>
      <c r="L40" s="63" t="n">
        <f aca="false">ROUND(Лист1!L39*1.2,3)</f>
        <v>0.138</v>
      </c>
      <c r="M40" s="70" t="n">
        <f aca="false">ROUND(Лист1!M39*1.2,3)</f>
        <v>0.189</v>
      </c>
      <c r="N40" s="72" t="n">
        <f aca="false">C40+D40+E40+F40+G40+I40+J40+K40+L40+M40+H40</f>
        <v>0.529</v>
      </c>
      <c r="O40" s="71" t="n">
        <f aca="false">IF(Лист1!R39&lt;&gt;0,Лист1!R39-0.049,0)</f>
        <v>0</v>
      </c>
      <c r="P40" s="70" t="n">
        <f aca="false">IF(Лист1!R39&lt;&gt;0,0.049,0)</f>
        <v>0</v>
      </c>
      <c r="Q40" s="73" t="n">
        <f aca="false">N40+O40+P40</f>
        <v>0.529</v>
      </c>
      <c r="R40" s="71" t="n">
        <f aca="false">ROUND(Лист1!T39,3)</f>
        <v>3.58</v>
      </c>
      <c r="S40" s="74" t="n">
        <f aca="false">ROUND(Лист1!C39,3)</f>
        <v>0</v>
      </c>
      <c r="T40" s="1" t="n">
        <v>0.582057737908965</v>
      </c>
      <c r="U40" s="1" t="n">
        <f aca="false">IF(H40&lt;&gt;0,N40-T40,N40-T40+$A$4)</f>
        <v>-5.77379089652871E-005</v>
      </c>
    </row>
    <row r="41" customFormat="false" ht="12.75" hidden="false" customHeight="false" outlineLevel="0" collapsed="false">
      <c r="A41" s="68" t="n">
        <f aca="false">Лист1!A40</f>
        <v>32</v>
      </c>
      <c r="B41" s="69" t="str">
        <f aca="false">Лист1!B40</f>
        <v>Максимовича Євгена, 9</v>
      </c>
      <c r="C41" s="30" t="n">
        <f aca="false">ROUND(Лист1!D40*1.2,3)</f>
        <v>0</v>
      </c>
      <c r="D41" s="63" t="n">
        <f aca="false">ROUND(Лист1!E40*1.2,3)</f>
        <v>0</v>
      </c>
      <c r="E41" s="63" t="n">
        <f aca="false">ROUND(Лист1!F40*1.2,3)</f>
        <v>0</v>
      </c>
      <c r="F41" s="63" t="n">
        <f aca="false">ROUND(Лист1!G40*1.2,3)</f>
        <v>0.001</v>
      </c>
      <c r="G41" s="70" t="n">
        <f aca="false">ROUND(Лист1!H40*1.2,3)</f>
        <v>0.025</v>
      </c>
      <c r="H41" s="63" t="n">
        <f aca="false">IF(G41&lt;&gt;0,$A$4,0)</f>
        <v>0.053</v>
      </c>
      <c r="I41" s="71" t="n">
        <f aca="false">ROUND(Лист1!I40*1.2,3)</f>
        <v>0.048</v>
      </c>
      <c r="J41" s="63" t="n">
        <f aca="false">ROUND(Лист1!J40*1.2,3)</f>
        <v>0.072</v>
      </c>
      <c r="K41" s="63" t="n">
        <f aca="false">ROUND(Лист1!K40*1.2,3)</f>
        <v>0.203</v>
      </c>
      <c r="L41" s="63" t="n">
        <f aca="false">ROUND(Лист1!L40*1.2,3)</f>
        <v>0.164</v>
      </c>
      <c r="M41" s="70" t="n">
        <f aca="false">ROUND(Лист1!M40*1.2,3)</f>
        <v>0.189</v>
      </c>
      <c r="N41" s="72" t="n">
        <f aca="false">C41+D41+E41+F41+G41+I41+J41+K41+L41+M41+H41</f>
        <v>0.755</v>
      </c>
      <c r="O41" s="71" t="n">
        <f aca="false">IF(Лист1!R40&lt;&gt;0,Лист1!R40-0.049,0)</f>
        <v>0</v>
      </c>
      <c r="P41" s="70" t="n">
        <f aca="false">IF(Лист1!R40&lt;&gt;0,0.049,0)</f>
        <v>0</v>
      </c>
      <c r="Q41" s="73" t="n">
        <f aca="false">N41+O41+P41</f>
        <v>0.755</v>
      </c>
      <c r="R41" s="71" t="n">
        <f aca="false">ROUND(Лист1!T40,3)</f>
        <v>3.58</v>
      </c>
      <c r="S41" s="74" t="n">
        <f aca="false">ROUND(Лист1!C40,3)</f>
        <v>0.251</v>
      </c>
      <c r="T41" s="1" t="n">
        <v>0.755476479248103</v>
      </c>
      <c r="U41" s="1" t="n">
        <f aca="false">IF(H41&lt;&gt;0,N41-T41,N41-T41+$A$4)</f>
        <v>-0.000476479248103345</v>
      </c>
    </row>
    <row r="42" customFormat="false" ht="12.75" hidden="false" customHeight="false" outlineLevel="0" collapsed="false">
      <c r="A42" s="68" t="n">
        <f aca="false">Лист1!A41</f>
        <v>33</v>
      </c>
      <c r="B42" s="69" t="str">
        <f aca="false">Лист1!B41</f>
        <v>Миколайчука Івана, 1</v>
      </c>
      <c r="C42" s="30" t="n">
        <f aca="false">ROUND(Лист1!D41*1.2,3)</f>
        <v>0.047</v>
      </c>
      <c r="D42" s="63" t="n">
        <f aca="false">ROUND(Лист1!E41*1.2,3)</f>
        <v>0.007</v>
      </c>
      <c r="E42" s="63" t="n">
        <f aca="false">ROUND(Лист1!F41*1.2,3)</f>
        <v>0.028</v>
      </c>
      <c r="F42" s="63" t="n">
        <f aca="false">ROUND(Лист1!G41*1.2,3)</f>
        <v>0.001</v>
      </c>
      <c r="G42" s="70" t="n">
        <f aca="false">ROUND(Лист1!H41*1.2,3)</f>
        <v>0.024</v>
      </c>
      <c r="H42" s="63" t="n">
        <f aca="false">IF(G42&lt;&gt;0,$A$4,0)</f>
        <v>0.053</v>
      </c>
      <c r="I42" s="71" t="n">
        <f aca="false">ROUND(Лист1!I41*1.2,3)</f>
        <v>0.048</v>
      </c>
      <c r="J42" s="63" t="n">
        <f aca="false">ROUND(Лист1!J41*1.2,3)</f>
        <v>0.028</v>
      </c>
      <c r="K42" s="63" t="n">
        <f aca="false">ROUND(Лист1!K41*1.2,3)</f>
        <v>0.203</v>
      </c>
      <c r="L42" s="63" t="n">
        <f aca="false">ROUND(Лист1!L41*1.2,3)</f>
        <v>0.198</v>
      </c>
      <c r="M42" s="70" t="n">
        <f aca="false">ROUND(Лист1!M41*1.2,3)</f>
        <v>0.189</v>
      </c>
      <c r="N42" s="72" t="n">
        <f aca="false">C42+D42+E42+F42+G42+I42+J42+K42+L42+M42+H42</f>
        <v>0.826</v>
      </c>
      <c r="O42" s="71" t="n">
        <f aca="false">IF(Лист1!R41&lt;&gt;0,Лист1!R41-0.049,0)</f>
        <v>0</v>
      </c>
      <c r="P42" s="70" t="n">
        <f aca="false">IF(Лист1!R41&lt;&gt;0,0.049,0)</f>
        <v>0</v>
      </c>
      <c r="Q42" s="73" t="n">
        <f aca="false">N42+O42+P42</f>
        <v>0.826</v>
      </c>
      <c r="R42" s="71" t="n">
        <f aca="false">ROUND(Лист1!T41,3)</f>
        <v>3.58</v>
      </c>
      <c r="S42" s="74" t="n">
        <f aca="false">ROUND(Лист1!C41,3)</f>
        <v>0.138</v>
      </c>
      <c r="T42" s="1" t="n">
        <v>0.827418132448831</v>
      </c>
      <c r="U42" s="1" t="n">
        <f aca="false">IF(H42&lt;&gt;0,N42-T42,N42-T42+$A$4)</f>
        <v>-0.00141813244883104</v>
      </c>
    </row>
    <row r="43" customFormat="false" ht="12.75" hidden="false" customHeight="false" outlineLevel="0" collapsed="false">
      <c r="A43" s="68" t="n">
        <f aca="false">Лист1!A42</f>
        <v>34</v>
      </c>
      <c r="B43" s="69" t="str">
        <f aca="false">Лист1!B42</f>
        <v>Миколайчука Івана, 3</v>
      </c>
      <c r="C43" s="30" t="n">
        <f aca="false">ROUND(Лист1!D42*1.2,3)</f>
        <v>0.041</v>
      </c>
      <c r="D43" s="63" t="n">
        <f aca="false">ROUND(Лист1!E42*1.2,3)</f>
        <v>0.007</v>
      </c>
      <c r="E43" s="63" t="n">
        <f aca="false">ROUND(Лист1!F42*1.2,3)</f>
        <v>0.027</v>
      </c>
      <c r="F43" s="63" t="n">
        <f aca="false">ROUND(Лист1!G42*1.2,3)</f>
        <v>0.002</v>
      </c>
      <c r="G43" s="70" t="n">
        <f aca="false">ROUND(Лист1!H42*1.2,3)</f>
        <v>0.032</v>
      </c>
      <c r="H43" s="63" t="n">
        <f aca="false">IF(G43&lt;&gt;0,$A$4,0)</f>
        <v>0.053</v>
      </c>
      <c r="I43" s="71" t="n">
        <f aca="false">ROUND(Лист1!I42*1.2,3)</f>
        <v>0.048</v>
      </c>
      <c r="J43" s="63" t="n">
        <f aca="false">ROUND(Лист1!J42*1.2,3)</f>
        <v>0.037</v>
      </c>
      <c r="K43" s="63" t="n">
        <f aca="false">ROUND(Лист1!K42*1.2,3)</f>
        <v>0.203</v>
      </c>
      <c r="L43" s="63" t="n">
        <f aca="false">ROUND(Лист1!L42*1.2,3)</f>
        <v>0.21</v>
      </c>
      <c r="M43" s="70" t="n">
        <f aca="false">ROUND(Лист1!M42*1.2,3)</f>
        <v>0.189</v>
      </c>
      <c r="N43" s="72" t="n">
        <f aca="false">C43+D43+E43+F43+G43+I43+J43+K43+L43+M43+H43</f>
        <v>0.849</v>
      </c>
      <c r="O43" s="71" t="n">
        <f aca="false">IF(Лист1!R42&lt;&gt;0,Лист1!R42-0.049,0)</f>
        <v>0</v>
      </c>
      <c r="P43" s="70" t="n">
        <f aca="false">IF(Лист1!R42&lt;&gt;0,0.049,0)</f>
        <v>0</v>
      </c>
      <c r="Q43" s="73" t="n">
        <f aca="false">N43+O43+P43</f>
        <v>0.849</v>
      </c>
      <c r="R43" s="71" t="n">
        <f aca="false">ROUND(Лист1!T42,3)</f>
        <v>3.58</v>
      </c>
      <c r="S43" s="74" t="n">
        <f aca="false">ROUND(Лист1!C42,3)</f>
        <v>0.109</v>
      </c>
      <c r="T43" s="1" t="n">
        <v>0.849921698509641</v>
      </c>
      <c r="U43" s="1" t="n">
        <f aca="false">IF(H43&lt;&gt;0,N43-T43,N43-T43+$A$4)</f>
        <v>-0.000921698509640412</v>
      </c>
    </row>
    <row r="44" customFormat="false" ht="12.75" hidden="false" customHeight="false" outlineLevel="0" collapsed="false">
      <c r="A44" s="68" t="n">
        <f aca="false">Лист1!A43</f>
        <v>35</v>
      </c>
      <c r="B44" s="69" t="str">
        <f aca="false">Лист1!B43</f>
        <v>Миколайчука Івана, 5</v>
      </c>
      <c r="C44" s="30" t="n">
        <f aca="false">ROUND(Лист1!D43*1.2,3)</f>
        <v>0.147</v>
      </c>
      <c r="D44" s="63" t="n">
        <f aca="false">ROUND(Лист1!E43*1.2,3)</f>
        <v>0.004</v>
      </c>
      <c r="E44" s="63" t="n">
        <f aca="false">ROUND(Лист1!F43*1.2,3)</f>
        <v>0.014</v>
      </c>
      <c r="F44" s="63" t="n">
        <f aca="false">ROUND(Лист1!G43*1.2,3)</f>
        <v>0.002</v>
      </c>
      <c r="G44" s="70" t="n">
        <f aca="false">ROUND(Лист1!H43*1.2,3)</f>
        <v>0.031</v>
      </c>
      <c r="H44" s="63" t="n">
        <f aca="false">IF(G44&lt;&gt;0,$A$4,0)</f>
        <v>0.053</v>
      </c>
      <c r="I44" s="71" t="n">
        <f aca="false">ROUND(Лист1!I43*1.2,3)</f>
        <v>0.048</v>
      </c>
      <c r="J44" s="63" t="n">
        <f aca="false">ROUND(Лист1!J43*1.2,3)</f>
        <v>0.036</v>
      </c>
      <c r="K44" s="63" t="n">
        <f aca="false">ROUND(Лист1!K43*1.2,3)</f>
        <v>0.203</v>
      </c>
      <c r="L44" s="63" t="n">
        <f aca="false">ROUND(Лист1!L43*1.2,3)</f>
        <v>0.211</v>
      </c>
      <c r="M44" s="70" t="n">
        <f aca="false">ROUND(Лист1!M43*1.2,3)</f>
        <v>0.189</v>
      </c>
      <c r="N44" s="72" t="n">
        <f aca="false">C44+D44+E44+F44+G44+I44+J44+K44+L44+M44+H44</f>
        <v>0.938</v>
      </c>
      <c r="O44" s="71" t="n">
        <f aca="false">IF(Лист1!R43&lt;&gt;0,Лист1!R43-0.049,0)</f>
        <v>0</v>
      </c>
      <c r="P44" s="70" t="n">
        <f aca="false">IF(Лист1!R43&lt;&gt;0,0.049,0)</f>
        <v>0</v>
      </c>
      <c r="Q44" s="73" t="n">
        <f aca="false">N44+O44+P44</f>
        <v>0.938</v>
      </c>
      <c r="R44" s="71" t="n">
        <f aca="false">ROUND(Лист1!T43,3)</f>
        <v>3.58</v>
      </c>
      <c r="S44" s="74" t="n">
        <f aca="false">ROUND(Лист1!C43,3)</f>
        <v>0.107</v>
      </c>
      <c r="T44" s="1" t="n">
        <v>0.93772675331371</v>
      </c>
      <c r="U44" s="1" t="n">
        <f aca="false">IF(H44&lt;&gt;0,N44-T44,N44-T44+$A$4)</f>
        <v>0.000273246686289919</v>
      </c>
    </row>
    <row r="45" customFormat="false" ht="12.75" hidden="false" customHeight="false" outlineLevel="0" collapsed="false">
      <c r="A45" s="68" t="n">
        <f aca="false">Лист1!A44</f>
        <v>36</v>
      </c>
      <c r="B45" s="69" t="str">
        <f aca="false">Лист1!B44</f>
        <v>Миколайчука Івана, 6</v>
      </c>
      <c r="C45" s="30" t="n">
        <f aca="false">ROUND(Лист1!D44*1.2,3)</f>
        <v>0.176</v>
      </c>
      <c r="D45" s="63" t="n">
        <f aca="false">ROUND(Лист1!E44*1.2,3)</f>
        <v>0.003</v>
      </c>
      <c r="E45" s="63" t="n">
        <f aca="false">ROUND(Лист1!F44*1.2,3)</f>
        <v>0.01</v>
      </c>
      <c r="F45" s="63" t="n">
        <f aca="false">ROUND(Лист1!G44*1.2,3)</f>
        <v>0.001</v>
      </c>
      <c r="G45" s="70" t="n">
        <f aca="false">ROUND(Лист1!H44*1.2,3)</f>
        <v>0.026</v>
      </c>
      <c r="H45" s="63" t="n">
        <f aca="false">IF(G45&lt;&gt;0,$A$4,0)</f>
        <v>0.053</v>
      </c>
      <c r="I45" s="71" t="n">
        <f aca="false">ROUND(Лист1!I44*1.2,3)</f>
        <v>0.048</v>
      </c>
      <c r="J45" s="63" t="n">
        <f aca="false">ROUND(Лист1!J44*1.2,3)</f>
        <v>0.004</v>
      </c>
      <c r="K45" s="63" t="n">
        <f aca="false">ROUND(Лист1!K44*1.2,3)</f>
        <v>0.203</v>
      </c>
      <c r="L45" s="63" t="n">
        <f aca="false">ROUND(Лист1!L44*1.2,3)</f>
        <v>0.172</v>
      </c>
      <c r="M45" s="70" t="n">
        <f aca="false">ROUND(Лист1!M44*1.2,3)</f>
        <v>0.189</v>
      </c>
      <c r="N45" s="72" t="n">
        <f aca="false">C45+D45+E45+F45+G45+I45+J45+K45+L45+M45+H45</f>
        <v>0.885</v>
      </c>
      <c r="O45" s="71" t="n">
        <f aca="false">IF(Лист1!R44&lt;&gt;0,Лист1!R44-0.049,0)</f>
        <v>0</v>
      </c>
      <c r="P45" s="70" t="n">
        <f aca="false">IF(Лист1!R44&lt;&gt;0,0.049,0)</f>
        <v>0</v>
      </c>
      <c r="Q45" s="73" t="n">
        <f aca="false">N45+O45+P45</f>
        <v>0.885</v>
      </c>
      <c r="R45" s="71" t="n">
        <f aca="false">ROUND(Лист1!T44,3)</f>
        <v>3.58</v>
      </c>
      <c r="S45" s="74" t="n">
        <f aca="false">ROUND(Лист1!C44,3)</f>
        <v>0.167</v>
      </c>
      <c r="T45" s="1" t="n">
        <v>0.885535267333886</v>
      </c>
      <c r="U45" s="1" t="n">
        <f aca="false">IF(H45&lt;&gt;0,N45-T45,N45-T45+$A$4)</f>
        <v>-0.000535267333886202</v>
      </c>
    </row>
    <row r="46" customFormat="false" ht="12.75" hidden="false" customHeight="false" outlineLevel="0" collapsed="false">
      <c r="A46" s="68" t="n">
        <f aca="false">Лист1!A45</f>
        <v>37</v>
      </c>
      <c r="B46" s="69" t="str">
        <f aca="false">Лист1!B45</f>
        <v>Миколайчука Івана, 7</v>
      </c>
      <c r="C46" s="30" t="n">
        <f aca="false">ROUND(Лист1!D45*1.2,3)</f>
        <v>0.135</v>
      </c>
      <c r="D46" s="63" t="n">
        <f aca="false">ROUND(Лист1!E45*1.2,3)</f>
        <v>0.003</v>
      </c>
      <c r="E46" s="63" t="n">
        <f aca="false">ROUND(Лист1!F45*1.2,3)</f>
        <v>0.013</v>
      </c>
      <c r="F46" s="63" t="n">
        <f aca="false">ROUND(Лист1!G45*1.2,3)</f>
        <v>0.002</v>
      </c>
      <c r="G46" s="70" t="n">
        <f aca="false">ROUND(Лист1!H45*1.2,3)</f>
        <v>0.032</v>
      </c>
      <c r="H46" s="63" t="n">
        <f aca="false">IF(G46&lt;&gt;0,$A$4,0)</f>
        <v>0.053</v>
      </c>
      <c r="I46" s="71" t="n">
        <f aca="false">ROUND(Лист1!I45*1.2,3)</f>
        <v>0.048</v>
      </c>
      <c r="J46" s="63" t="n">
        <f aca="false">ROUND(Лист1!J45*1.2,3)</f>
        <v>0.037</v>
      </c>
      <c r="K46" s="63" t="n">
        <f aca="false">ROUND(Лист1!K45*1.2,3)</f>
        <v>0.232</v>
      </c>
      <c r="L46" s="63" t="n">
        <f aca="false">ROUND(Лист1!L45*1.2,3)</f>
        <v>0.212</v>
      </c>
      <c r="M46" s="70" t="n">
        <f aca="false">ROUND(Лист1!M45*1.2,3)</f>
        <v>0.189</v>
      </c>
      <c r="N46" s="72" t="n">
        <f aca="false">C46+D46+E46+F46+G46+I46+J46+K46+L46+M46+H46</f>
        <v>0.956</v>
      </c>
      <c r="O46" s="71" t="n">
        <f aca="false">IF(Лист1!R45&lt;&gt;0,Лист1!R45-0.049,0)</f>
        <v>0</v>
      </c>
      <c r="P46" s="70" t="n">
        <f aca="false">IF(Лист1!R45&lt;&gt;0,0.049,0)</f>
        <v>0</v>
      </c>
      <c r="Q46" s="73" t="n">
        <f aca="false">N46+O46+P46</f>
        <v>0.956</v>
      </c>
      <c r="R46" s="71" t="n">
        <f aca="false">ROUND(Лист1!T45,3)</f>
        <v>3.58</v>
      </c>
      <c r="S46" s="74" t="n">
        <f aca="false">ROUND(Лист1!C45,3)</f>
        <v>0.109</v>
      </c>
      <c r="T46" s="1" t="n">
        <v>0.957535382175132</v>
      </c>
      <c r="U46" s="1" t="n">
        <f aca="false">IF(H46&lt;&gt;0,N46-T46,N46-T46+$A$4)</f>
        <v>-0.00153538217513161</v>
      </c>
    </row>
    <row r="47" customFormat="false" ht="12.75" hidden="false" customHeight="false" outlineLevel="0" collapsed="false">
      <c r="A47" s="68" t="n">
        <f aca="false">Лист1!A46</f>
        <v>38</v>
      </c>
      <c r="B47" s="69" t="str">
        <f aca="false">Лист1!B46</f>
        <v>Миколайчука Івана, 9</v>
      </c>
      <c r="C47" s="30" t="n">
        <f aca="false">ROUND(Лист1!D46*1.2,3)</f>
        <v>0.104</v>
      </c>
      <c r="D47" s="63" t="n">
        <f aca="false">ROUND(Лист1!E46*1.2,3)</f>
        <v>0.003</v>
      </c>
      <c r="E47" s="63" t="n">
        <f aca="false">ROUND(Лист1!F46*1.2,3)</f>
        <v>0.011</v>
      </c>
      <c r="F47" s="63" t="n">
        <f aca="false">ROUND(Лист1!G46*1.2,3)</f>
        <v>0.001</v>
      </c>
      <c r="G47" s="70" t="n">
        <f aca="false">ROUND(Лист1!H46*1.2,3)</f>
        <v>0.024</v>
      </c>
      <c r="H47" s="63" t="n">
        <f aca="false">IF(G47&lt;&gt;0,$A$4,0)</f>
        <v>0.053</v>
      </c>
      <c r="I47" s="71" t="n">
        <f aca="false">ROUND(Лист1!I46*1.2,3)</f>
        <v>0.048</v>
      </c>
      <c r="J47" s="63" t="n">
        <f aca="false">ROUND(Лист1!J46*1.2,3)</f>
        <v>0.028</v>
      </c>
      <c r="K47" s="63" t="n">
        <f aca="false">ROUND(Лист1!K46*1.2,3)</f>
        <v>0.232</v>
      </c>
      <c r="L47" s="63" t="n">
        <f aca="false">ROUND(Лист1!L46*1.2,3)</f>
        <v>0.2</v>
      </c>
      <c r="M47" s="70" t="n">
        <f aca="false">ROUND(Лист1!M46*1.2,3)</f>
        <v>0.189</v>
      </c>
      <c r="N47" s="72" t="n">
        <f aca="false">C47+D47+E47+F47+G47+I47+J47+K47+L47+M47+H47</f>
        <v>0.893</v>
      </c>
      <c r="O47" s="71" t="n">
        <f aca="false">IF(Лист1!R46&lt;&gt;0,Лист1!R46-0.049,0)</f>
        <v>0</v>
      </c>
      <c r="P47" s="70" t="n">
        <f aca="false">IF(Лист1!R46&lt;&gt;0,0.049,0)</f>
        <v>0</v>
      </c>
      <c r="Q47" s="73" t="n">
        <f aca="false">N47+O47+P47</f>
        <v>0.893</v>
      </c>
      <c r="R47" s="71" t="n">
        <f aca="false">ROUND(Лист1!T46,3)</f>
        <v>3.58</v>
      </c>
      <c r="S47" s="74" t="n">
        <f aca="false">ROUND(Лист1!C46,3)</f>
        <v>0.137</v>
      </c>
      <c r="T47" s="1" t="n">
        <v>0.89423812030297</v>
      </c>
      <c r="U47" s="1" t="n">
        <f aca="false">IF(H47&lt;&gt;0,N47-T47,N47-T47+$A$4)</f>
        <v>-0.00123812030296988</v>
      </c>
    </row>
    <row r="48" customFormat="false" ht="12.75" hidden="false" customHeight="false" outlineLevel="0" collapsed="false">
      <c r="A48" s="68" t="n">
        <f aca="false">Лист1!A47</f>
        <v>39</v>
      </c>
      <c r="B48" s="69" t="str">
        <f aca="false">Лист1!B47</f>
        <v>Незалежності проспект, 101</v>
      </c>
      <c r="C48" s="30" t="n">
        <f aca="false">ROUND(Лист1!D47*1.2,3)</f>
        <v>0.116</v>
      </c>
      <c r="D48" s="63" t="n">
        <f aca="false">ROUND(Лист1!E47*1.2,3)</f>
        <v>0.004</v>
      </c>
      <c r="E48" s="63" t="n">
        <f aca="false">ROUND(Лист1!F47*1.2,3)</f>
        <v>0.014</v>
      </c>
      <c r="F48" s="63" t="n">
        <f aca="false">ROUND(Лист1!G47*1.2,3)</f>
        <v>0.002</v>
      </c>
      <c r="G48" s="70" t="n">
        <f aca="false">ROUND(Лист1!H47*1.2,3)</f>
        <v>0.032</v>
      </c>
      <c r="H48" s="63" t="n">
        <f aca="false">IF(G48&lt;&gt;0,$A$4,0)</f>
        <v>0.053</v>
      </c>
      <c r="I48" s="71" t="n">
        <f aca="false">ROUND(Лист1!I47*1.2,3)</f>
        <v>0.048</v>
      </c>
      <c r="J48" s="63" t="n">
        <f aca="false">ROUND(Лист1!J47*1.2,3)</f>
        <v>0.037</v>
      </c>
      <c r="K48" s="63" t="n">
        <f aca="false">ROUND(Лист1!K47*1.2,3)</f>
        <v>0.232</v>
      </c>
      <c r="L48" s="63" t="n">
        <f aca="false">ROUND(Лист1!L47*1.2,3)</f>
        <v>0.212</v>
      </c>
      <c r="M48" s="70" t="n">
        <f aca="false">ROUND(Лист1!M47*1.2,3)</f>
        <v>0.189</v>
      </c>
      <c r="N48" s="72" t="n">
        <f aca="false">C48+D48+E48+F48+G48+I48+J48+K48+L48+M48+H48</f>
        <v>0.939</v>
      </c>
      <c r="O48" s="71" t="n">
        <f aca="false">IF(Лист1!R47&lt;&gt;0,Лист1!R47-0.049,0)</f>
        <v>0</v>
      </c>
      <c r="P48" s="70" t="n">
        <f aca="false">IF(Лист1!R47&lt;&gt;0,0.049,0)</f>
        <v>0</v>
      </c>
      <c r="Q48" s="73" t="n">
        <f aca="false">N48+O48+P48</f>
        <v>0.939</v>
      </c>
      <c r="R48" s="71" t="n">
        <f aca="false">ROUND(Лист1!T47,3)</f>
        <v>3.58</v>
      </c>
      <c r="S48" s="74" t="n">
        <f aca="false">ROUND(Лист1!C47,3)</f>
        <v>0.107</v>
      </c>
      <c r="T48" s="1" t="n">
        <v>0.938276831393397</v>
      </c>
      <c r="U48" s="1" t="n">
        <f aca="false">IF(H48&lt;&gt;0,N48-T48,N48-T48+$A$4)</f>
        <v>0.000723168606602931</v>
      </c>
    </row>
    <row r="49" customFormat="false" ht="12.75" hidden="false" customHeight="false" outlineLevel="0" collapsed="false">
      <c r="A49" s="68" t="n">
        <f aca="false">Лист1!A48</f>
        <v>40</v>
      </c>
      <c r="B49" s="69" t="str">
        <f aca="false">Лист1!B48</f>
        <v>Незалежності проспект, 103</v>
      </c>
      <c r="C49" s="30" t="n">
        <f aca="false">ROUND(Лист1!D48*1.2,3)</f>
        <v>0.133</v>
      </c>
      <c r="D49" s="63" t="n">
        <f aca="false">ROUND(Лист1!E48*1.2,3)</f>
        <v>0.004</v>
      </c>
      <c r="E49" s="63" t="n">
        <f aca="false">ROUND(Лист1!F48*1.2,3)</f>
        <v>0.015</v>
      </c>
      <c r="F49" s="63" t="n">
        <f aca="false">ROUND(Лист1!G48*1.2,3)</f>
        <v>0.002</v>
      </c>
      <c r="G49" s="70" t="n">
        <f aca="false">ROUND(Лист1!H48*1.2,3)</f>
        <v>0.03</v>
      </c>
      <c r="H49" s="63" t="n">
        <f aca="false">IF(G49&lt;&gt;0,$A$4,0)</f>
        <v>0.053</v>
      </c>
      <c r="I49" s="71" t="n">
        <f aca="false">ROUND(Лист1!I48*1.2,3)</f>
        <v>0.048</v>
      </c>
      <c r="J49" s="63" t="n">
        <f aca="false">ROUND(Лист1!J48*1.2,3)</f>
        <v>0.034</v>
      </c>
      <c r="K49" s="63" t="n">
        <f aca="false">ROUND(Лист1!K48*1.2,3)</f>
        <v>0.232</v>
      </c>
      <c r="L49" s="63" t="n">
        <f aca="false">ROUND(Лист1!L48*1.2,3)</f>
        <v>0.211</v>
      </c>
      <c r="M49" s="70" t="n">
        <f aca="false">ROUND(Лист1!M48*1.2,3)</f>
        <v>0.189</v>
      </c>
      <c r="N49" s="72" t="n">
        <f aca="false">C49+D49+E49+F49+G49+I49+J49+K49+L49+M49+H49</f>
        <v>0.951</v>
      </c>
      <c r="O49" s="71" t="n">
        <f aca="false">IF(Лист1!R48&lt;&gt;0,Лист1!R48-0.049,0)</f>
        <v>0</v>
      </c>
      <c r="P49" s="70" t="n">
        <f aca="false">IF(Лист1!R48&lt;&gt;0,0.049,0)</f>
        <v>0</v>
      </c>
      <c r="Q49" s="73" t="n">
        <f aca="false">N49+O49+P49</f>
        <v>0.951</v>
      </c>
      <c r="R49" s="71" t="n">
        <f aca="false">ROUND(Лист1!T48,3)</f>
        <v>3.58</v>
      </c>
      <c r="S49" s="74" t="n">
        <f aca="false">ROUND(Лист1!C48,3)</f>
        <v>0.107</v>
      </c>
      <c r="T49" s="1" t="n">
        <v>0.951050965832696</v>
      </c>
      <c r="U49" s="1" t="n">
        <f aca="false">IF(H49&lt;&gt;0,N49-T49,N49-T49+$A$4)</f>
        <v>-5.09658326957041E-005</v>
      </c>
    </row>
    <row r="50" customFormat="false" ht="12.75" hidden="false" customHeight="false" outlineLevel="0" collapsed="false">
      <c r="A50" s="68" t="n">
        <f aca="false">Лист1!A49</f>
        <v>41</v>
      </c>
      <c r="B50" s="69" t="str">
        <f aca="false">Лист1!B49</f>
        <v>Незалежності проспект, 107</v>
      </c>
      <c r="C50" s="30" t="n">
        <f aca="false">ROUND(Лист1!D49*1.2,3)</f>
        <v>0.086</v>
      </c>
      <c r="D50" s="63" t="n">
        <f aca="false">ROUND(Лист1!E49*1.2,3)</f>
        <v>0.004</v>
      </c>
      <c r="E50" s="63" t="n">
        <f aca="false">ROUND(Лист1!F49*1.2,3)</f>
        <v>0.015</v>
      </c>
      <c r="F50" s="63" t="n">
        <f aca="false">ROUND(Лист1!G49*1.2,3)</f>
        <v>0.001</v>
      </c>
      <c r="G50" s="70" t="n">
        <f aca="false">ROUND(Лист1!H49*1.2,3)</f>
        <v>0.025</v>
      </c>
      <c r="H50" s="63" t="n">
        <f aca="false">IF(G50&lt;&gt;0,$A$4,0)</f>
        <v>0.053</v>
      </c>
      <c r="I50" s="71" t="n">
        <f aca="false">ROUND(Лист1!I49*1.2,3)</f>
        <v>0.048</v>
      </c>
      <c r="J50" s="63" t="n">
        <f aca="false">ROUND(Лист1!J49*1.2,3)</f>
        <v>0.03</v>
      </c>
      <c r="K50" s="63" t="n">
        <f aca="false">ROUND(Лист1!K49*1.2,3)</f>
        <v>0.203</v>
      </c>
      <c r="L50" s="63" t="n">
        <f aca="false">ROUND(Лист1!L49*1.2,3)</f>
        <v>0.226</v>
      </c>
      <c r="M50" s="70" t="n">
        <f aca="false">ROUND(Лист1!M49*1.2,3)</f>
        <v>0.189</v>
      </c>
      <c r="N50" s="72" t="n">
        <f aca="false">C50+D50+E50+F50+G50+I50+J50+K50+L50+M50+H50</f>
        <v>0.88</v>
      </c>
      <c r="O50" s="71" t="n">
        <f aca="false">IF(Лист1!R49&lt;&gt;0,Лист1!R49-0.049,0)</f>
        <v>0</v>
      </c>
      <c r="P50" s="70" t="n">
        <f aca="false">IF(Лист1!R49&lt;&gt;0,0.049,0)</f>
        <v>0</v>
      </c>
      <c r="Q50" s="73" t="n">
        <f aca="false">N50+O50+P50</f>
        <v>0.88</v>
      </c>
      <c r="R50" s="71" t="n">
        <f aca="false">ROUND(Лист1!T49,3)</f>
        <v>3.58</v>
      </c>
      <c r="S50" s="74" t="n">
        <f aca="false">ROUND(Лист1!C49,3)</f>
        <v>0.084</v>
      </c>
      <c r="T50" s="1" t="n">
        <v>0.88161342891952</v>
      </c>
      <c r="U50" s="1" t="n">
        <f aca="false">IF(H50&lt;&gt;0,N50-T50,N50-T50+$A$4)</f>
        <v>-0.00161342891951988</v>
      </c>
    </row>
    <row r="51" customFormat="false" ht="12.75" hidden="false" customHeight="false" outlineLevel="0" collapsed="false">
      <c r="A51" s="68" t="n">
        <f aca="false">Лист1!A50</f>
        <v>42</v>
      </c>
      <c r="B51" s="69" t="str">
        <f aca="false">Лист1!B50</f>
        <v>Незалежності проспект, 113</v>
      </c>
      <c r="C51" s="30" t="n">
        <f aca="false">ROUND(Лист1!D50*1.2,3)</f>
        <v>0.235</v>
      </c>
      <c r="D51" s="63" t="n">
        <f aca="false">ROUND(Лист1!E50*1.2,3)</f>
        <v>0.003</v>
      </c>
      <c r="E51" s="63" t="n">
        <f aca="false">ROUND(Лист1!F50*1.2,3)</f>
        <v>0.013</v>
      </c>
      <c r="F51" s="63" t="n">
        <f aca="false">ROUND(Лист1!G50*1.2,3)</f>
        <v>0.001</v>
      </c>
      <c r="G51" s="70" t="n">
        <f aca="false">ROUND(Лист1!H50*1.2,3)</f>
        <v>0.028</v>
      </c>
      <c r="H51" s="63" t="n">
        <f aca="false">IF(G51&lt;&gt;0,$A$4,0)</f>
        <v>0.053</v>
      </c>
      <c r="I51" s="71" t="n">
        <f aca="false">ROUND(Лист1!I50*1.2,3)</f>
        <v>0.048</v>
      </c>
      <c r="J51" s="63" t="n">
        <f aca="false">ROUND(Лист1!J50*1.2,3)</f>
        <v>0.033</v>
      </c>
      <c r="K51" s="63" t="n">
        <f aca="false">ROUND(Лист1!K50*1.2,3)</f>
        <v>0.203</v>
      </c>
      <c r="L51" s="63" t="n">
        <f aca="false">ROUND(Лист1!L50*1.2,3)</f>
        <v>0.209</v>
      </c>
      <c r="M51" s="70" t="n">
        <f aca="false">ROUND(Лист1!M50*1.2,3)</f>
        <v>0.189</v>
      </c>
      <c r="N51" s="72" t="n">
        <f aca="false">C51+D51+E51+F51+G51+I51+J51+K51+L51+M51+H51</f>
        <v>1.015</v>
      </c>
      <c r="O51" s="71" t="n">
        <f aca="false">IF(Лист1!R50&lt;&gt;0,Лист1!R50-0.049,0)</f>
        <v>0</v>
      </c>
      <c r="P51" s="70" t="n">
        <f aca="false">IF(Лист1!R50&lt;&gt;0,0.049,0)</f>
        <v>0</v>
      </c>
      <c r="Q51" s="73" t="n">
        <f aca="false">N51+O51+P51</f>
        <v>1.015</v>
      </c>
      <c r="R51" s="71" t="n">
        <f aca="false">ROUND(Лист1!T50,3)</f>
        <v>3.58</v>
      </c>
      <c r="S51" s="74" t="n">
        <f aca="false">ROUND(Лист1!C50,3)</f>
        <v>0.103</v>
      </c>
      <c r="T51" s="1" t="n">
        <v>1.01684484439265</v>
      </c>
      <c r="U51" s="1" t="n">
        <f aca="false">IF(H51&lt;&gt;0,N51-T51,N51-T51+$A$4)</f>
        <v>-0.00184484439265464</v>
      </c>
    </row>
    <row r="52" customFormat="false" ht="12.75" hidden="false" customHeight="false" outlineLevel="0" collapsed="false">
      <c r="A52" s="68" t="n">
        <f aca="false">Лист1!A51</f>
        <v>43</v>
      </c>
      <c r="B52" s="69" t="str">
        <f aca="false">Лист1!B51</f>
        <v>Незалежності проспект, 115</v>
      </c>
      <c r="C52" s="30" t="n">
        <f aca="false">ROUND(Лист1!D51*1.2,3)</f>
        <v>0.275</v>
      </c>
      <c r="D52" s="63" t="n">
        <f aca="false">ROUND(Лист1!E51*1.2,3)</f>
        <v>0.007</v>
      </c>
      <c r="E52" s="63" t="n">
        <f aca="false">ROUND(Лист1!F51*1.2,3)</f>
        <v>0.028</v>
      </c>
      <c r="F52" s="63" t="n">
        <f aca="false">ROUND(Лист1!G51*1.2,3)</f>
        <v>0.002</v>
      </c>
      <c r="G52" s="70" t="n">
        <f aca="false">ROUND(Лист1!H51*1.2,3)</f>
        <v>0.034</v>
      </c>
      <c r="H52" s="63" t="n">
        <f aca="false">IF(G52&lt;&gt;0,$A$4,0)</f>
        <v>0.053</v>
      </c>
      <c r="I52" s="71" t="n">
        <f aca="false">ROUND(Лист1!I51*1.2,3)</f>
        <v>0.048</v>
      </c>
      <c r="J52" s="63" t="n">
        <f aca="false">ROUND(Лист1!J51*1.2,3)</f>
        <v>0.037</v>
      </c>
      <c r="K52" s="63" t="n">
        <f aca="false">ROUND(Лист1!K51*1.2,3)</f>
        <v>0.203</v>
      </c>
      <c r="L52" s="63" t="n">
        <f aca="false">ROUND(Лист1!L51*1.2,3)</f>
        <v>0.246</v>
      </c>
      <c r="M52" s="70" t="n">
        <f aca="false">ROUND(Лист1!M51*1.2,3)</f>
        <v>0.189</v>
      </c>
      <c r="N52" s="72" t="n">
        <f aca="false">C52+D52+E52+F52+G52+I52+J52+K52+L52+M52+H52</f>
        <v>1.122</v>
      </c>
      <c r="O52" s="71" t="n">
        <f aca="false">IF(Лист1!R51&lt;&gt;0,Лист1!R51-0.049,0)</f>
        <v>0</v>
      </c>
      <c r="P52" s="70" t="n">
        <f aca="false">IF(Лист1!R51&lt;&gt;0,0.049,0)</f>
        <v>0</v>
      </c>
      <c r="Q52" s="73" t="n">
        <f aca="false">N52+O52+P52</f>
        <v>1.122</v>
      </c>
      <c r="R52" s="71" t="n">
        <f aca="false">ROUND(Лист1!T51,3)</f>
        <v>3.58</v>
      </c>
      <c r="S52" s="74" t="n">
        <f aca="false">ROUND(Лист1!C51,3)</f>
        <v>0.128</v>
      </c>
      <c r="T52" s="1" t="n">
        <v>1.12330715010648</v>
      </c>
      <c r="U52" s="1" t="n">
        <f aca="false">IF(H52&lt;&gt;0,N52-T52,N52-T52+$A$4)</f>
        <v>-0.00130715010647608</v>
      </c>
    </row>
    <row r="53" customFormat="false" ht="12.75" hidden="false" customHeight="false" outlineLevel="0" collapsed="false">
      <c r="A53" s="68" t="n">
        <f aca="false">Лист1!A52</f>
        <v>44</v>
      </c>
      <c r="B53" s="69" t="str">
        <f aca="false">Лист1!B52</f>
        <v>Незалежності проспект, 117</v>
      </c>
      <c r="C53" s="30" t="n">
        <f aca="false">ROUND(Лист1!D52*1.2,3)</f>
        <v>0.283</v>
      </c>
      <c r="D53" s="63" t="n">
        <f aca="false">ROUND(Лист1!E52*1.2,3)</f>
        <v>0.008</v>
      </c>
      <c r="E53" s="63" t="n">
        <f aca="false">ROUND(Лист1!F52*1.2,3)</f>
        <v>0.029</v>
      </c>
      <c r="F53" s="63" t="n">
        <f aca="false">ROUND(Лист1!G52*1.2,3)</f>
        <v>0.002</v>
      </c>
      <c r="G53" s="70" t="n">
        <f aca="false">ROUND(Лист1!H52*1.2,3)</f>
        <v>0.032</v>
      </c>
      <c r="H53" s="63" t="n">
        <f aca="false">IF(G53&lt;&gt;0,$A$4,0)</f>
        <v>0.053</v>
      </c>
      <c r="I53" s="71" t="n">
        <f aca="false">ROUND(Лист1!I52*1.2,3)</f>
        <v>0.048</v>
      </c>
      <c r="J53" s="63" t="n">
        <f aca="false">ROUND(Лист1!J52*1.2,3)</f>
        <v>0.005</v>
      </c>
      <c r="K53" s="63" t="n">
        <f aca="false">ROUND(Лист1!K52*1.2,3)</f>
        <v>0.203</v>
      </c>
      <c r="L53" s="63" t="n">
        <f aca="false">ROUND(Лист1!L52*1.2,3)</f>
        <v>0.214</v>
      </c>
      <c r="M53" s="70" t="n">
        <f aca="false">ROUND(Лист1!M52*1.2,3)</f>
        <v>0.189</v>
      </c>
      <c r="N53" s="72" t="n">
        <f aca="false">C53+D53+E53+F53+G53+I53+J53+K53+L53+M53+H53</f>
        <v>1.066</v>
      </c>
      <c r="O53" s="71" t="n">
        <f aca="false">IF(Лист1!R52&lt;&gt;0,Лист1!R52-0.049,0)</f>
        <v>0</v>
      </c>
      <c r="P53" s="70" t="n">
        <f aca="false">IF(Лист1!R52&lt;&gt;0,0.049,0)</f>
        <v>0</v>
      </c>
      <c r="Q53" s="73" t="n">
        <f aca="false">N53+O53+P53</f>
        <v>1.066</v>
      </c>
      <c r="R53" s="71" t="n">
        <f aca="false">ROUND(Лист1!T52,3)</f>
        <v>3.58</v>
      </c>
      <c r="S53" s="74" t="n">
        <f aca="false">ROUND(Лист1!C52,3)</f>
        <v>0.148</v>
      </c>
      <c r="T53" s="1" t="n">
        <v>1.06642674955091</v>
      </c>
      <c r="U53" s="1" t="n">
        <f aca="false">IF(H53&lt;&gt;0,N53-T53,N53-T53+$A$4)</f>
        <v>-0.000426749550913819</v>
      </c>
    </row>
    <row r="54" customFormat="false" ht="12.75" hidden="false" customHeight="false" outlineLevel="0" collapsed="false">
      <c r="A54" s="68" t="n">
        <f aca="false">Лист1!A53</f>
        <v>45</v>
      </c>
      <c r="B54" s="69" t="str">
        <f aca="false">Лист1!B53</f>
        <v>Незалежності проспект, 119</v>
      </c>
      <c r="C54" s="30" t="n">
        <f aca="false">ROUND(Лист1!D53*1.2,3)</f>
        <v>0.315</v>
      </c>
      <c r="D54" s="63" t="n">
        <f aca="false">ROUND(Лист1!E53*1.2,3)</f>
        <v>0.008</v>
      </c>
      <c r="E54" s="63" t="n">
        <f aca="false">ROUND(Лист1!F53*1.2,3)</f>
        <v>0.03</v>
      </c>
      <c r="F54" s="63" t="n">
        <f aca="false">ROUND(Лист1!G53*1.2,3)</f>
        <v>0.002</v>
      </c>
      <c r="G54" s="70" t="n">
        <f aca="false">ROUND(Лист1!H53*1.2,3)</f>
        <v>0.034</v>
      </c>
      <c r="H54" s="63" t="n">
        <f aca="false">IF(G54&lt;&gt;0,$A$4,0)</f>
        <v>0.053</v>
      </c>
      <c r="I54" s="71" t="n">
        <f aca="false">ROUND(Лист1!I53*1.2,3)</f>
        <v>0.048</v>
      </c>
      <c r="J54" s="63" t="n">
        <f aca="false">ROUND(Лист1!J53*1.2,3)</f>
        <v>0.005</v>
      </c>
      <c r="K54" s="63" t="n">
        <f aca="false">ROUND(Лист1!K53*1.2,3)</f>
        <v>0.203</v>
      </c>
      <c r="L54" s="63" t="n">
        <f aca="false">ROUND(Лист1!L53*1.2,3)</f>
        <v>0.223</v>
      </c>
      <c r="M54" s="70" t="n">
        <f aca="false">ROUND(Лист1!M53*1.2,3)</f>
        <v>0.189</v>
      </c>
      <c r="N54" s="72" t="n">
        <f aca="false">C54+D54+E54+F54+G54+I54+J54+K54+L54+M54+H54</f>
        <v>1.11</v>
      </c>
      <c r="O54" s="71" t="n">
        <f aca="false">IF(Лист1!R53&lt;&gt;0,Лист1!R53-0.049,0)</f>
        <v>0</v>
      </c>
      <c r="P54" s="70" t="n">
        <f aca="false">IF(Лист1!R53&lt;&gt;0,0.049,0)</f>
        <v>0</v>
      </c>
      <c r="Q54" s="73" t="n">
        <f aca="false">N54+O54+P54</f>
        <v>1.11</v>
      </c>
      <c r="R54" s="71" t="n">
        <f aca="false">ROUND(Лист1!T53,3)</f>
        <v>3.58</v>
      </c>
      <c r="S54" s="74" t="n">
        <f aca="false">ROUND(Лист1!C53,3)</f>
        <v>0.15</v>
      </c>
      <c r="T54" s="1" t="n">
        <v>1.11035799045743</v>
      </c>
      <c r="U54" s="1" t="n">
        <f aca="false">IF(H54&lt;&gt;0,N54-T54,N54-T54+$A$4)</f>
        <v>-0.000357990457426016</v>
      </c>
    </row>
    <row r="55" customFormat="false" ht="12.75" hidden="false" customHeight="false" outlineLevel="0" collapsed="false">
      <c r="A55" s="68" t="n">
        <f aca="false">Лист1!A54</f>
        <v>46</v>
      </c>
      <c r="B55" s="69" t="str">
        <f aca="false">Лист1!B54</f>
        <v>Незалежності проспект, 121</v>
      </c>
      <c r="C55" s="30" t="n">
        <f aca="false">ROUND(Лист1!D54*1.2,3)</f>
        <v>0.298</v>
      </c>
      <c r="D55" s="63" t="n">
        <f aca="false">ROUND(Лист1!E54*1.2,3)</f>
        <v>0.008</v>
      </c>
      <c r="E55" s="63" t="n">
        <f aca="false">ROUND(Лист1!F54*1.2,3)</f>
        <v>0.03</v>
      </c>
      <c r="F55" s="63" t="n">
        <f aca="false">ROUND(Лист1!G54*1.2,3)</f>
        <v>0.002</v>
      </c>
      <c r="G55" s="70" t="n">
        <f aca="false">ROUND(Лист1!H54*1.2,3)</f>
        <v>0.033</v>
      </c>
      <c r="H55" s="63" t="n">
        <f aca="false">IF(G55&lt;&gt;0,$A$4,0)</f>
        <v>0.053</v>
      </c>
      <c r="I55" s="71" t="n">
        <f aca="false">ROUND(Лист1!I54*1.2,3)</f>
        <v>0.048</v>
      </c>
      <c r="J55" s="63" t="n">
        <f aca="false">ROUND(Лист1!J54*1.2,3)</f>
        <v>0.005</v>
      </c>
      <c r="K55" s="63" t="n">
        <f aca="false">ROUND(Лист1!K54*1.2,3)</f>
        <v>0.203</v>
      </c>
      <c r="L55" s="63" t="n">
        <f aca="false">ROUND(Лист1!L54*1.2,3)</f>
        <v>0.217</v>
      </c>
      <c r="M55" s="70" t="n">
        <f aca="false">ROUND(Лист1!M54*1.2,3)</f>
        <v>0.189</v>
      </c>
      <c r="N55" s="72" t="n">
        <f aca="false">C55+D55+E55+F55+G55+I55+J55+K55+L55+M55+H55</f>
        <v>1.086</v>
      </c>
      <c r="O55" s="71" t="n">
        <f aca="false">IF(Лист1!R54&lt;&gt;0,Лист1!R54-0.049,0)</f>
        <v>0</v>
      </c>
      <c r="P55" s="70" t="n">
        <f aca="false">IF(Лист1!R54&lt;&gt;0,0.049,0)</f>
        <v>0</v>
      </c>
      <c r="Q55" s="73" t="n">
        <f aca="false">N55+O55+P55</f>
        <v>1.086</v>
      </c>
      <c r="R55" s="71" t="n">
        <f aca="false">ROUND(Лист1!T54,3)</f>
        <v>3.58</v>
      </c>
      <c r="S55" s="74" t="n">
        <f aca="false">ROUND(Лист1!C54,3)</f>
        <v>0.149</v>
      </c>
      <c r="T55" s="1" t="n">
        <v>1.0852280710021</v>
      </c>
      <c r="U55" s="1" t="n">
        <f aca="false">IF(H55&lt;&gt;0,N55-T55,N55-T55+$A$4)</f>
        <v>0.000771928997900462</v>
      </c>
    </row>
    <row r="56" customFormat="false" ht="12.75" hidden="false" customHeight="false" outlineLevel="0" collapsed="false">
      <c r="A56" s="68" t="n">
        <f aca="false">Лист1!A55</f>
        <v>47</v>
      </c>
      <c r="B56" s="69" t="str">
        <f aca="false">Лист1!B55</f>
        <v>Незалежності проспект, 123</v>
      </c>
      <c r="C56" s="30" t="n">
        <f aca="false">ROUND(Лист1!D55*1.2,3)</f>
        <v>0.361</v>
      </c>
      <c r="D56" s="63" t="n">
        <f aca="false">ROUND(Лист1!E55*1.2,3)</f>
        <v>0.008</v>
      </c>
      <c r="E56" s="63" t="n">
        <f aca="false">ROUND(Лист1!F55*1.2,3)</f>
        <v>0.03</v>
      </c>
      <c r="F56" s="63" t="n">
        <f aca="false">ROUND(Лист1!G55*1.2,3)</f>
        <v>0.002</v>
      </c>
      <c r="G56" s="70" t="n">
        <f aca="false">ROUND(Лист1!H55*1.2,3)</f>
        <v>0.033</v>
      </c>
      <c r="H56" s="63" t="n">
        <f aca="false">IF(G56&lt;&gt;0,$A$4,0)</f>
        <v>0.053</v>
      </c>
      <c r="I56" s="71" t="n">
        <f aca="false">ROUND(Лист1!I55*1.2,3)</f>
        <v>0.048</v>
      </c>
      <c r="J56" s="63" t="n">
        <f aca="false">ROUND(Лист1!J55*1.2,3)</f>
        <v>0.005</v>
      </c>
      <c r="K56" s="63" t="n">
        <f aca="false">ROUND(Лист1!K55*1.2,3)</f>
        <v>0.203</v>
      </c>
      <c r="L56" s="63" t="n">
        <f aca="false">ROUND(Лист1!L55*1.2,3)</f>
        <v>0.217</v>
      </c>
      <c r="M56" s="70" t="n">
        <f aca="false">ROUND(Лист1!M55*1.2,3)</f>
        <v>0.189</v>
      </c>
      <c r="N56" s="72" t="n">
        <f aca="false">C56+D56+E56+F56+G56+I56+J56+K56+L56+M56+H56</f>
        <v>1.149</v>
      </c>
      <c r="O56" s="71" t="n">
        <f aca="false">IF(Лист1!R55&lt;&gt;0,Лист1!R55-0.049,0)</f>
        <v>0</v>
      </c>
      <c r="P56" s="70" t="n">
        <f aca="false">IF(Лист1!R55&lt;&gt;0,0.049,0)</f>
        <v>0</v>
      </c>
      <c r="Q56" s="73" t="n">
        <f aca="false">N56+O56+P56</f>
        <v>1.149</v>
      </c>
      <c r="R56" s="71" t="n">
        <f aca="false">ROUND(Лист1!T55,3)</f>
        <v>3.58</v>
      </c>
      <c r="S56" s="74" t="n">
        <f aca="false">ROUND(Лист1!C55,3)</f>
        <v>0.147</v>
      </c>
      <c r="T56" s="1" t="n">
        <v>1.14874973975542</v>
      </c>
      <c r="U56" s="1" t="n">
        <f aca="false">IF(H56&lt;&gt;0,N56-T56,N56-T56+$A$4)</f>
        <v>0.000250260244576417</v>
      </c>
    </row>
    <row r="57" customFormat="false" ht="12.75" hidden="false" customHeight="false" outlineLevel="0" collapsed="false">
      <c r="A57" s="68" t="n">
        <f aca="false">Лист1!A56</f>
        <v>48</v>
      </c>
      <c r="B57" s="69" t="str">
        <f aca="false">Лист1!B56</f>
        <v>Незалежності проспект, 125</v>
      </c>
      <c r="C57" s="30" t="n">
        <f aca="false">ROUND(Лист1!D56*1.2,3)</f>
        <v>0.243</v>
      </c>
      <c r="D57" s="63" t="n">
        <f aca="false">ROUND(Лист1!E56*1.2,3)</f>
        <v>0.007</v>
      </c>
      <c r="E57" s="63" t="n">
        <f aca="false">ROUND(Лист1!F56*1.2,3)</f>
        <v>0.027</v>
      </c>
      <c r="F57" s="63" t="n">
        <f aca="false">ROUND(Лист1!G56*1.2,3)</f>
        <v>0.001</v>
      </c>
      <c r="G57" s="70" t="n">
        <f aca="false">ROUND(Лист1!H56*1.2,3)</f>
        <v>0.021</v>
      </c>
      <c r="H57" s="63" t="n">
        <f aca="false">IF(G57&lt;&gt;0,$A$4,0)</f>
        <v>0.053</v>
      </c>
      <c r="I57" s="71" t="n">
        <f aca="false">ROUND(Лист1!I56*1.2,3)</f>
        <v>0.048</v>
      </c>
      <c r="J57" s="63" t="n">
        <f aca="false">ROUND(Лист1!J56*1.2,3)</f>
        <v>0.025</v>
      </c>
      <c r="K57" s="63" t="n">
        <f aca="false">ROUND(Лист1!K56*1.2,3)</f>
        <v>0.203</v>
      </c>
      <c r="L57" s="63" t="n">
        <f aca="false">ROUND(Лист1!L56*1.2,3)</f>
        <v>0.172</v>
      </c>
      <c r="M57" s="70" t="n">
        <f aca="false">ROUND(Лист1!M56*1.2,3)</f>
        <v>0.189</v>
      </c>
      <c r="N57" s="72" t="n">
        <f aca="false">C57+D57+E57+F57+G57+I57+J57+K57+L57+M57+H57</f>
        <v>0.989</v>
      </c>
      <c r="O57" s="71" t="n">
        <f aca="false">IF(Лист1!R56&lt;&gt;0,Лист1!R56-0.049,0)</f>
        <v>0</v>
      </c>
      <c r="P57" s="70" t="n">
        <f aca="false">IF(Лист1!R56&lt;&gt;0,0.049,0)</f>
        <v>0</v>
      </c>
      <c r="Q57" s="73" t="n">
        <f aca="false">N57+O57+P57</f>
        <v>0.989</v>
      </c>
      <c r="R57" s="71" t="n">
        <f aca="false">ROUND(Лист1!T56,3)</f>
        <v>3.58</v>
      </c>
      <c r="S57" s="74" t="n">
        <f aca="false">ROUND(Лист1!C56,3)</f>
        <v>0.149</v>
      </c>
      <c r="T57" s="1" t="n">
        <v>0.990677241590022</v>
      </c>
      <c r="U57" s="1" t="n">
        <f aca="false">IF(H57&lt;&gt;0,N57-T57,N57-T57+$A$4)</f>
        <v>-0.00167724159002125</v>
      </c>
    </row>
    <row r="58" customFormat="false" ht="12.75" hidden="false" customHeight="false" outlineLevel="0" collapsed="false">
      <c r="A58" s="68" t="n">
        <f aca="false">Лист1!A57</f>
        <v>49</v>
      </c>
      <c r="B58" s="69" t="str">
        <f aca="false">Лист1!B57</f>
        <v>Незалежності проспект, 127</v>
      </c>
      <c r="C58" s="30" t="n">
        <f aca="false">ROUND(Лист1!D57*1.2,3)</f>
        <v>0.228</v>
      </c>
      <c r="D58" s="63" t="n">
        <f aca="false">ROUND(Лист1!E57*1.2,3)</f>
        <v>0.004</v>
      </c>
      <c r="E58" s="63" t="n">
        <f aca="false">ROUND(Лист1!F57*1.2,3)</f>
        <v>0.014</v>
      </c>
      <c r="F58" s="63" t="n">
        <f aca="false">ROUND(Лист1!G57*1.2,3)</f>
        <v>0.001</v>
      </c>
      <c r="G58" s="70" t="n">
        <f aca="false">ROUND(Лист1!H57*1.2,3)</f>
        <v>0.028</v>
      </c>
      <c r="H58" s="63" t="n">
        <f aca="false">IF(G58&lt;&gt;0,$A$4,0)</f>
        <v>0.053</v>
      </c>
      <c r="I58" s="71" t="n">
        <f aca="false">ROUND(Лист1!I57*1.2,3)</f>
        <v>0.048</v>
      </c>
      <c r="J58" s="63" t="n">
        <f aca="false">ROUND(Лист1!J57*1.2,3)</f>
        <v>0.032</v>
      </c>
      <c r="K58" s="63" t="n">
        <f aca="false">ROUND(Лист1!K57*1.2,3)</f>
        <v>0.203</v>
      </c>
      <c r="L58" s="63" t="n">
        <f aca="false">ROUND(Лист1!L57*1.2,3)</f>
        <v>0.211</v>
      </c>
      <c r="M58" s="70" t="n">
        <f aca="false">ROUND(Лист1!M57*1.2,3)</f>
        <v>0.189</v>
      </c>
      <c r="N58" s="72" t="n">
        <f aca="false">C58+D58+E58+F58+G58+I58+J58+K58+L58+M58+H58</f>
        <v>1.011</v>
      </c>
      <c r="O58" s="71" t="n">
        <f aca="false">IF(Лист1!R57&lt;&gt;0,Лист1!R57-0.049,0)</f>
        <v>0</v>
      </c>
      <c r="P58" s="70" t="n">
        <f aca="false">IF(Лист1!R57&lt;&gt;0,0.049,0)</f>
        <v>0</v>
      </c>
      <c r="Q58" s="73" t="n">
        <f aca="false">N58+O58+P58</f>
        <v>1.011</v>
      </c>
      <c r="R58" s="71" t="n">
        <f aca="false">ROUND(Лист1!T57,3)</f>
        <v>3.58</v>
      </c>
      <c r="S58" s="74" t="n">
        <f aca="false">ROUND(Лист1!C57,3)</f>
        <v>0.072</v>
      </c>
      <c r="T58" s="1" t="n">
        <v>1.0120098174726</v>
      </c>
      <c r="U58" s="1" t="n">
        <f aca="false">IF(H58&lt;&gt;0,N58-T58,N58-T58+$A$4)</f>
        <v>-0.00100981747260365</v>
      </c>
    </row>
    <row r="59" customFormat="false" ht="12.75" hidden="false" customHeight="false" outlineLevel="0" collapsed="false">
      <c r="A59" s="68" t="n">
        <f aca="false">Лист1!A58</f>
        <v>50</v>
      </c>
      <c r="B59" s="69" t="str">
        <f aca="false">Лист1!B58</f>
        <v>Незалежності проспект, 91</v>
      </c>
      <c r="C59" s="30" t="n">
        <f aca="false">ROUND(Лист1!D58*1.2,3)</f>
        <v>0.112</v>
      </c>
      <c r="D59" s="63" t="n">
        <f aca="false">ROUND(Лист1!E58*1.2,3)</f>
        <v>0.007</v>
      </c>
      <c r="E59" s="63" t="n">
        <f aca="false">ROUND(Лист1!F58*1.2,3)</f>
        <v>0.026</v>
      </c>
      <c r="F59" s="63" t="n">
        <f aca="false">ROUND(Лист1!G58*1.2,3)</f>
        <v>0.002</v>
      </c>
      <c r="G59" s="70" t="n">
        <f aca="false">ROUND(Лист1!H58*1.2,3)</f>
        <v>0.03</v>
      </c>
      <c r="H59" s="63" t="n">
        <f aca="false">IF(G59&lt;&gt;0,$A$4,0)</f>
        <v>0.053</v>
      </c>
      <c r="I59" s="71" t="n">
        <f aca="false">ROUND(Лист1!I58*1.2,3)</f>
        <v>0.048</v>
      </c>
      <c r="J59" s="63" t="n">
        <f aca="false">ROUND(Лист1!J58*1.2,3)</f>
        <v>0.035</v>
      </c>
      <c r="K59" s="63" t="n">
        <f aca="false">ROUND(Лист1!K58*1.2,3)</f>
        <v>0.203</v>
      </c>
      <c r="L59" s="63" t="n">
        <f aca="false">ROUND(Лист1!L58*1.2,3)</f>
        <v>0.211</v>
      </c>
      <c r="M59" s="70" t="n">
        <f aca="false">ROUND(Лист1!M58*1.2,3)</f>
        <v>0.189</v>
      </c>
      <c r="N59" s="72" t="n">
        <f aca="false">C59+D59+E59+F59+G59+I59+J59+K59+L59+M59+H59</f>
        <v>0.916</v>
      </c>
      <c r="O59" s="71" t="n">
        <f aca="false">IF(Лист1!R58&lt;&gt;0,Лист1!R58-0.049,0)</f>
        <v>0</v>
      </c>
      <c r="P59" s="70" t="n">
        <f aca="false">IF(Лист1!R58&lt;&gt;0,0.049,0)</f>
        <v>0</v>
      </c>
      <c r="Q59" s="73" t="n">
        <f aca="false">N59+O59+P59</f>
        <v>0.916</v>
      </c>
      <c r="R59" s="71" t="n">
        <f aca="false">ROUND(Лист1!T58,3)</f>
        <v>3.58</v>
      </c>
      <c r="S59" s="74" t="n">
        <f aca="false">ROUND(Лист1!C58,3)</f>
        <v>0.101</v>
      </c>
      <c r="T59" s="1" t="n">
        <v>0.915518127338514</v>
      </c>
      <c r="U59" s="1" t="n">
        <f aca="false">IF(H59&lt;&gt;0,N59-T59,N59-T59+$A$4)</f>
        <v>0.000481872661485916</v>
      </c>
    </row>
    <row r="60" customFormat="false" ht="12.75" hidden="false" customHeight="false" outlineLevel="0" collapsed="false">
      <c r="A60" s="68" t="n">
        <f aca="false">Лист1!A59</f>
        <v>51</v>
      </c>
      <c r="B60" s="69" t="str">
        <f aca="false">Лист1!B59</f>
        <v>Незалежності проспект, 91А</v>
      </c>
      <c r="C60" s="30" t="n">
        <f aca="false">ROUND(Лист1!D59*1.2,3)</f>
        <v>0.064</v>
      </c>
      <c r="D60" s="63" t="n">
        <f aca="false">ROUND(Лист1!E59*1.2,3)</f>
        <v>0.007</v>
      </c>
      <c r="E60" s="63" t="n">
        <f aca="false">ROUND(Лист1!F59*1.2,3)</f>
        <v>0.028</v>
      </c>
      <c r="F60" s="63" t="n">
        <f aca="false">ROUND(Лист1!G59*1.2,3)</f>
        <v>0.001</v>
      </c>
      <c r="G60" s="70" t="n">
        <f aca="false">ROUND(Лист1!H59*1.2,3)</f>
        <v>0.024</v>
      </c>
      <c r="H60" s="63" t="n">
        <f aca="false">IF(G60&lt;&gt;0,$A$4,0)</f>
        <v>0.053</v>
      </c>
      <c r="I60" s="71" t="n">
        <f aca="false">ROUND(Лист1!I59*1.2,3)</f>
        <v>0.048</v>
      </c>
      <c r="J60" s="63" t="n">
        <f aca="false">ROUND(Лист1!J59*1.2,3)</f>
        <v>0.029</v>
      </c>
      <c r="K60" s="63" t="n">
        <f aca="false">ROUND(Лист1!K59*1.2,3)</f>
        <v>0.203</v>
      </c>
      <c r="L60" s="63" t="n">
        <f aca="false">ROUND(Лист1!L59*1.2,3)</f>
        <v>0.2</v>
      </c>
      <c r="M60" s="70" t="n">
        <f aca="false">ROUND(Лист1!M59*1.2,3)</f>
        <v>0.189</v>
      </c>
      <c r="N60" s="72" t="n">
        <f aca="false">C60+D60+E60+F60+G60+I60+J60+K60+L60+M60+H60</f>
        <v>0.846</v>
      </c>
      <c r="O60" s="71" t="n">
        <f aca="false">IF(Лист1!R59&lt;&gt;0,Лист1!R59-0.049,0)</f>
        <v>0</v>
      </c>
      <c r="P60" s="70" t="n">
        <f aca="false">IF(Лист1!R59&lt;&gt;0,0.049,0)</f>
        <v>0</v>
      </c>
      <c r="Q60" s="73" t="n">
        <f aca="false">N60+O60+P60</f>
        <v>0.846</v>
      </c>
      <c r="R60" s="71" t="n">
        <f aca="false">ROUND(Лист1!T59,3)</f>
        <v>3.58</v>
      </c>
      <c r="S60" s="74" t="n">
        <f aca="false">ROUND(Лист1!C59,3)</f>
        <v>0.103</v>
      </c>
      <c r="T60" s="1" t="n">
        <v>0.846868229273593</v>
      </c>
      <c r="U60" s="1" t="n">
        <f aca="false">IF(H60&lt;&gt;0,N60-T60,N60-T60+$A$4)</f>
        <v>-0.000868229273593091</v>
      </c>
    </row>
    <row r="61" customFormat="false" ht="12.75" hidden="false" customHeight="false" outlineLevel="0" collapsed="false">
      <c r="A61" s="68" t="n">
        <f aca="false">Лист1!A60</f>
        <v>52</v>
      </c>
      <c r="B61" s="69" t="str">
        <f aca="false">Лист1!B60</f>
        <v>Незалежності проспект, 95</v>
      </c>
      <c r="C61" s="30" t="n">
        <f aca="false">ROUND(Лист1!D60*1.2,3)</f>
        <v>0.13</v>
      </c>
      <c r="D61" s="63" t="n">
        <f aca="false">ROUND(Лист1!E60*1.2,3)</f>
        <v>0.004</v>
      </c>
      <c r="E61" s="63" t="n">
        <f aca="false">ROUND(Лист1!F60*1.2,3)</f>
        <v>0.015</v>
      </c>
      <c r="F61" s="63" t="n">
        <f aca="false">ROUND(Лист1!G60*1.2,3)</f>
        <v>0.002</v>
      </c>
      <c r="G61" s="70" t="n">
        <f aca="false">ROUND(Лист1!H60*1.2,3)</f>
        <v>0.03</v>
      </c>
      <c r="H61" s="63" t="n">
        <f aca="false">IF(G61&lt;&gt;0,$A$4,0)</f>
        <v>0.053</v>
      </c>
      <c r="I61" s="71" t="n">
        <f aca="false">ROUND(Лист1!I60*1.2,3)</f>
        <v>0.048</v>
      </c>
      <c r="J61" s="63" t="n">
        <f aca="false">ROUND(Лист1!J60*1.2,3)</f>
        <v>0.035</v>
      </c>
      <c r="K61" s="63" t="n">
        <f aca="false">ROUND(Лист1!K60*1.2,3)</f>
        <v>0.203</v>
      </c>
      <c r="L61" s="63" t="n">
        <f aca="false">ROUND(Лист1!L60*1.2,3)</f>
        <v>0.208</v>
      </c>
      <c r="M61" s="70" t="n">
        <f aca="false">ROUND(Лист1!M60*1.2,3)</f>
        <v>0.189</v>
      </c>
      <c r="N61" s="72" t="n">
        <f aca="false">C61+D61+E61+F61+G61+I61+J61+K61+L61+M61+H61</f>
        <v>0.917</v>
      </c>
      <c r="O61" s="71" t="n">
        <f aca="false">IF(Лист1!R60&lt;&gt;0,Лист1!R60-0.049,0)</f>
        <v>0</v>
      </c>
      <c r="P61" s="70" t="n">
        <f aca="false">IF(Лист1!R60&lt;&gt;0,0.049,0)</f>
        <v>0</v>
      </c>
      <c r="Q61" s="73" t="n">
        <f aca="false">N61+O61+P61</f>
        <v>0.917</v>
      </c>
      <c r="R61" s="71" t="n">
        <f aca="false">ROUND(Лист1!T60,3)</f>
        <v>3.58</v>
      </c>
      <c r="S61" s="74" t="n">
        <f aca="false">ROUND(Лист1!C60,3)</f>
        <v>0.106</v>
      </c>
      <c r="T61" s="1" t="n">
        <v>0.916541118519081</v>
      </c>
      <c r="U61" s="1" t="n">
        <f aca="false">IF(H61&lt;&gt;0,N61-T61,N61-T61+$A$4)</f>
        <v>0.000458881480919549</v>
      </c>
    </row>
    <row r="62" customFormat="false" ht="12.75" hidden="false" customHeight="false" outlineLevel="0" collapsed="false">
      <c r="A62" s="68" t="n">
        <f aca="false">Лист1!A61</f>
        <v>53</v>
      </c>
      <c r="B62" s="69" t="str">
        <f aca="false">Лист1!B61</f>
        <v>Незалежності проспект, 97</v>
      </c>
      <c r="C62" s="30" t="n">
        <f aca="false">ROUND(Лист1!D61*1.2,3)</f>
        <v>0.142</v>
      </c>
      <c r="D62" s="63" t="n">
        <f aca="false">ROUND(Лист1!E61*1.2,3)</f>
        <v>0.004</v>
      </c>
      <c r="E62" s="63" t="n">
        <f aca="false">ROUND(Лист1!F61*1.2,3)</f>
        <v>0.014</v>
      </c>
      <c r="F62" s="63" t="n">
        <f aca="false">ROUND(Лист1!G61*1.2,3)</f>
        <v>0.002</v>
      </c>
      <c r="G62" s="70" t="n">
        <f aca="false">ROUND(Лист1!H61*1.2,3)</f>
        <v>0.032</v>
      </c>
      <c r="H62" s="63" t="n">
        <f aca="false">IF(G62&lt;&gt;0,$A$4,0)</f>
        <v>0.053</v>
      </c>
      <c r="I62" s="71" t="n">
        <f aca="false">ROUND(Лист1!I61*1.2,3)</f>
        <v>0.048</v>
      </c>
      <c r="J62" s="63" t="n">
        <f aca="false">ROUND(Лист1!J61*1.2,3)</f>
        <v>0.037</v>
      </c>
      <c r="K62" s="63" t="n">
        <f aca="false">ROUND(Лист1!K61*1.2,3)</f>
        <v>0.232</v>
      </c>
      <c r="L62" s="63" t="n">
        <f aca="false">ROUND(Лист1!L61*1.2,3)</f>
        <v>0.211</v>
      </c>
      <c r="M62" s="70" t="n">
        <f aca="false">ROUND(Лист1!M61*1.2,3)</f>
        <v>0.189</v>
      </c>
      <c r="N62" s="72" t="n">
        <f aca="false">C62+D62+E62+F62+G62+I62+J62+K62+L62+M62+H62</f>
        <v>0.964</v>
      </c>
      <c r="O62" s="71" t="n">
        <f aca="false">IF(Лист1!R61&lt;&gt;0,Лист1!R61-0.049,0)</f>
        <v>0</v>
      </c>
      <c r="P62" s="70" t="n">
        <f aca="false">IF(Лист1!R61&lt;&gt;0,0.049,0)</f>
        <v>0</v>
      </c>
      <c r="Q62" s="73" t="n">
        <f aca="false">N62+O62+P62</f>
        <v>0.964</v>
      </c>
      <c r="R62" s="71" t="n">
        <f aca="false">ROUND(Лист1!T61,3)</f>
        <v>3.58</v>
      </c>
      <c r="S62" s="74" t="n">
        <f aca="false">ROUND(Лист1!C61,3)</f>
        <v>0.107</v>
      </c>
      <c r="T62" s="1" t="n">
        <v>0.964616541475536</v>
      </c>
      <c r="U62" s="1" t="n">
        <f aca="false">IF(H62&lt;&gt;0,N62-T62,N62-T62+$A$4)</f>
        <v>-0.000616541475535581</v>
      </c>
    </row>
    <row r="63" customFormat="false" ht="12.75" hidden="false" customHeight="false" outlineLevel="0" collapsed="false">
      <c r="A63" s="68" t="n">
        <f aca="false">Лист1!A62</f>
        <v>54</v>
      </c>
      <c r="B63" s="69" t="str">
        <f aca="false">Лист1!B62</f>
        <v>Незалежності проспект, 99</v>
      </c>
      <c r="C63" s="30" t="n">
        <f aca="false">ROUND(Лист1!D62*1.2,3)</f>
        <v>0.125</v>
      </c>
      <c r="D63" s="63" t="n">
        <f aca="false">ROUND(Лист1!E62*1.2,3)</f>
        <v>0.004</v>
      </c>
      <c r="E63" s="63" t="n">
        <f aca="false">ROUND(Лист1!F62*1.2,3)</f>
        <v>0.014</v>
      </c>
      <c r="F63" s="63" t="n">
        <f aca="false">ROUND(Лист1!G62*1.2,3)</f>
        <v>0.002</v>
      </c>
      <c r="G63" s="70" t="n">
        <f aca="false">ROUND(Лист1!H62*1.2,3)</f>
        <v>0.03</v>
      </c>
      <c r="H63" s="63" t="n">
        <f aca="false">IF(G63&lt;&gt;0,$A$4,0)</f>
        <v>0.053</v>
      </c>
      <c r="I63" s="71" t="n">
        <f aca="false">ROUND(Лист1!I62*1.2,3)</f>
        <v>0.048</v>
      </c>
      <c r="J63" s="63" t="n">
        <f aca="false">ROUND(Лист1!J62*1.2,3)</f>
        <v>0.035</v>
      </c>
      <c r="K63" s="63" t="n">
        <f aca="false">ROUND(Лист1!K62*1.2,3)</f>
        <v>0.232</v>
      </c>
      <c r="L63" s="63" t="n">
        <f aca="false">ROUND(Лист1!L62*1.2,3)</f>
        <v>0.211</v>
      </c>
      <c r="M63" s="70" t="n">
        <f aca="false">ROUND(Лист1!M62*1.2,3)</f>
        <v>0.189</v>
      </c>
      <c r="N63" s="72" t="n">
        <f aca="false">C63+D63+E63+F63+G63+I63+J63+K63+L63+M63+H63</f>
        <v>0.943</v>
      </c>
      <c r="O63" s="71" t="n">
        <f aca="false">IF(Лист1!R62&lt;&gt;0,Лист1!R62-0.049,0)</f>
        <v>0</v>
      </c>
      <c r="P63" s="70" t="n">
        <f aca="false">IF(Лист1!R62&lt;&gt;0,0.049,0)</f>
        <v>0</v>
      </c>
      <c r="Q63" s="73" t="n">
        <f aca="false">N63+O63+P63</f>
        <v>0.943</v>
      </c>
      <c r="R63" s="71" t="n">
        <f aca="false">ROUND(Лист1!T62,3)</f>
        <v>3.58</v>
      </c>
      <c r="S63" s="74" t="n">
        <f aca="false">ROUND(Лист1!C62,3)</f>
        <v>0.108</v>
      </c>
      <c r="T63" s="1" t="n">
        <v>0.942701544697042</v>
      </c>
      <c r="U63" s="1" t="n">
        <f aca="false">IF(H63&lt;&gt;0,N63-T63,N63-T63+$A$4)</f>
        <v>0.000298455302957579</v>
      </c>
    </row>
    <row r="64" customFormat="false" ht="12.75" hidden="false" customHeight="false" outlineLevel="0" collapsed="false">
      <c r="A64" s="68" t="n">
        <f aca="false">Лист1!A63</f>
        <v>55</v>
      </c>
      <c r="B64" s="69" t="str">
        <f aca="false">Лист1!B63</f>
        <v>Полетаєва Федора, 10</v>
      </c>
      <c r="C64" s="30" t="n">
        <f aca="false">ROUND(Лист1!D63*1.2,3)</f>
        <v>0.269</v>
      </c>
      <c r="D64" s="63" t="n">
        <f aca="false">ROUND(Лист1!E63*1.2,3)</f>
        <v>0.006</v>
      </c>
      <c r="E64" s="63" t="n">
        <f aca="false">ROUND(Лист1!F63*1.2,3)</f>
        <v>0.024</v>
      </c>
      <c r="F64" s="63" t="n">
        <f aca="false">ROUND(Лист1!G63*1.2,3)</f>
        <v>0.003</v>
      </c>
      <c r="G64" s="70" t="n">
        <f aca="false">ROUND(Лист1!H63*1.2,3)</f>
        <v>0.064</v>
      </c>
      <c r="H64" s="63" t="n">
        <f aca="false">IF(G64&lt;&gt;0,$A$4,0)</f>
        <v>0.053</v>
      </c>
      <c r="I64" s="71" t="n">
        <f aca="false">ROUND(Лист1!I63*1.2,3)</f>
        <v>0.048</v>
      </c>
      <c r="J64" s="63" t="n">
        <f aca="false">ROUND(Лист1!J63*1.2,3)</f>
        <v>0.003</v>
      </c>
      <c r="K64" s="63" t="n">
        <f aca="false">ROUND(Лист1!K63*1.2,3)</f>
        <v>0.232</v>
      </c>
      <c r="L64" s="63" t="n">
        <f aca="false">ROUND(Лист1!L63*1.2,3)</f>
        <v>0.172</v>
      </c>
      <c r="M64" s="70" t="n">
        <f aca="false">ROUND(Лист1!M63*1.2,3)</f>
        <v>0.189</v>
      </c>
      <c r="N64" s="72" t="n">
        <f aca="false">C64+D64+E64+F64+G64+I64+J64+K64+L64+M64+H64</f>
        <v>1.063</v>
      </c>
      <c r="O64" s="71" t="n">
        <f aca="false">IF(Лист1!R63&lt;&gt;0,Лист1!R63-0.049,0)</f>
        <v>0</v>
      </c>
      <c r="P64" s="70" t="n">
        <f aca="false">IF(Лист1!R63&lt;&gt;0,0.049,0)</f>
        <v>0</v>
      </c>
      <c r="Q64" s="73" t="n">
        <f aca="false">N64+O64+P64</f>
        <v>1.063</v>
      </c>
      <c r="R64" s="71" t="n">
        <f aca="false">ROUND(Лист1!T63,3)</f>
        <v>3.58</v>
      </c>
      <c r="S64" s="74" t="n">
        <f aca="false">ROUND(Лист1!C63,3)</f>
        <v>0.053</v>
      </c>
      <c r="T64" s="1" t="n">
        <v>1.06379810118621</v>
      </c>
      <c r="U64" s="1" t="n">
        <f aca="false">IF(H64&lt;&gt;0,N64-T64,N64-T64+$A$4)</f>
        <v>-0.000798101186213707</v>
      </c>
    </row>
    <row r="65" customFormat="false" ht="12.75" hidden="false" customHeight="false" outlineLevel="0" collapsed="false">
      <c r="A65" s="68" t="n">
        <f aca="false">Лист1!A64</f>
        <v>56</v>
      </c>
      <c r="B65" s="69" t="str">
        <f aca="false">Лист1!B64</f>
        <v>Полетаєва Федора, 11</v>
      </c>
      <c r="C65" s="30" t="n">
        <f aca="false">ROUND(Лист1!D64*1.2,3)</f>
        <v>0.287</v>
      </c>
      <c r="D65" s="63" t="n">
        <f aca="false">ROUND(Лист1!E64*1.2,3)</f>
        <v>0.007</v>
      </c>
      <c r="E65" s="63" t="n">
        <f aca="false">ROUND(Лист1!F64*1.2,3)</f>
        <v>0.026</v>
      </c>
      <c r="F65" s="63" t="n">
        <f aca="false">ROUND(Лист1!G64*1.2,3)</f>
        <v>0.001</v>
      </c>
      <c r="G65" s="70" t="n">
        <f aca="false">ROUND(Лист1!H64*1.2,3)</f>
        <v>0.025</v>
      </c>
      <c r="H65" s="63" t="n">
        <f aca="false">IF(G65&lt;&gt;0,$A$4,0)</f>
        <v>0.053</v>
      </c>
      <c r="I65" s="71" t="n">
        <f aca="false">ROUND(Лист1!I64*1.2,3)</f>
        <v>0.048</v>
      </c>
      <c r="J65" s="63" t="n">
        <f aca="false">ROUND(Лист1!J64*1.2,3)</f>
        <v>0.004</v>
      </c>
      <c r="K65" s="63" t="n">
        <f aca="false">ROUND(Лист1!K64*1.2,3)</f>
        <v>0.232</v>
      </c>
      <c r="L65" s="63" t="n">
        <f aca="false">ROUND(Лист1!L64*1.2,3)</f>
        <v>0.173</v>
      </c>
      <c r="M65" s="70" t="n">
        <f aca="false">ROUND(Лист1!M64*1.2,3)</f>
        <v>0.189</v>
      </c>
      <c r="N65" s="72" t="n">
        <f aca="false">C65+D65+E65+F65+G65+I65+J65+K65+L65+M65+H65</f>
        <v>1.045</v>
      </c>
      <c r="O65" s="71" t="n">
        <f aca="false">IF(Лист1!R64&lt;&gt;0,Лист1!R64-0.049,0)</f>
        <v>0</v>
      </c>
      <c r="P65" s="70" t="n">
        <f aca="false">IF(Лист1!R64&lt;&gt;0,0.049,0)</f>
        <v>0</v>
      </c>
      <c r="Q65" s="73" t="n">
        <f aca="false">N65+O65+P65</f>
        <v>1.045</v>
      </c>
      <c r="R65" s="71" t="n">
        <f aca="false">ROUND(Лист1!T64,3)</f>
        <v>3.58</v>
      </c>
      <c r="S65" s="74" t="n">
        <f aca="false">ROUND(Лист1!C64,3)</f>
        <v>0.164</v>
      </c>
      <c r="T65" s="1" t="n">
        <v>1.04470373264151</v>
      </c>
      <c r="U65" s="1" t="n">
        <f aca="false">IF(H65&lt;&gt;0,N65-T65,N65-T65+$A$4)</f>
        <v>0.000296267358494085</v>
      </c>
    </row>
    <row r="66" customFormat="false" ht="12.75" hidden="false" customHeight="false" outlineLevel="0" collapsed="false">
      <c r="A66" s="68" t="n">
        <f aca="false">Лист1!A65</f>
        <v>57</v>
      </c>
      <c r="B66" s="69" t="str">
        <f aca="false">Лист1!B65</f>
        <v>Полетаєва Федора, 11А</v>
      </c>
      <c r="C66" s="30" t="n">
        <f aca="false">ROUND(Лист1!D65*1.2,3)</f>
        <v>0.279</v>
      </c>
      <c r="D66" s="63" t="n">
        <f aca="false">ROUND(Лист1!E65*1.2,3)</f>
        <v>0.006</v>
      </c>
      <c r="E66" s="63" t="n">
        <f aca="false">ROUND(Лист1!F65*1.2,3)</f>
        <v>0.024</v>
      </c>
      <c r="F66" s="63" t="n">
        <f aca="false">ROUND(Лист1!G65*1.2,3)</f>
        <v>0.003</v>
      </c>
      <c r="G66" s="70" t="n">
        <f aca="false">ROUND(Лист1!H65*1.2,3)</f>
        <v>0.053</v>
      </c>
      <c r="H66" s="63" t="n">
        <f aca="false">IF(G66&lt;&gt;0,$A$4,0)</f>
        <v>0.053</v>
      </c>
      <c r="I66" s="71" t="n">
        <f aca="false">ROUND(Лист1!I65*1.2,3)</f>
        <v>0.048</v>
      </c>
      <c r="J66" s="63" t="n">
        <f aca="false">ROUND(Лист1!J65*1.2,3)</f>
        <v>0.006</v>
      </c>
      <c r="K66" s="63" t="n">
        <f aca="false">ROUND(Лист1!K65*1.2,3)</f>
        <v>0.232</v>
      </c>
      <c r="L66" s="63" t="n">
        <f aca="false">ROUND(Лист1!L65*1.2,3)</f>
        <v>0.348</v>
      </c>
      <c r="M66" s="70" t="n">
        <f aca="false">ROUND(Лист1!M65*1.2,3)</f>
        <v>0.189</v>
      </c>
      <c r="N66" s="72" t="n">
        <f aca="false">C66+D66+E66+F66+G66+I66+J66+K66+L66+M66+H66</f>
        <v>1.241</v>
      </c>
      <c r="O66" s="71" t="n">
        <f aca="false">IF(Лист1!R65&lt;&gt;0,Лист1!R65-0.049,0)</f>
        <v>0</v>
      </c>
      <c r="P66" s="70" t="n">
        <f aca="false">IF(Лист1!R65&lt;&gt;0,0.049,0)</f>
        <v>0</v>
      </c>
      <c r="Q66" s="73" t="n">
        <f aca="false">N66+O66+P66</f>
        <v>1.241</v>
      </c>
      <c r="R66" s="71" t="n">
        <f aca="false">ROUND(Лист1!T65,3)</f>
        <v>3.58</v>
      </c>
      <c r="S66" s="74" t="n">
        <f aca="false">ROUND(Лист1!C65,3)</f>
        <v>0.121</v>
      </c>
      <c r="T66" s="1" t="n">
        <v>1.24152164810125</v>
      </c>
      <c r="U66" s="1" t="n">
        <f aca="false">IF(H66&lt;&gt;0,N66-T66,N66-T66+$A$4)</f>
        <v>-0.000521648101253991</v>
      </c>
    </row>
    <row r="67" customFormat="false" ht="12.75" hidden="false" customHeight="false" outlineLevel="0" collapsed="false">
      <c r="A67" s="68" t="n">
        <f aca="false">Лист1!A66</f>
        <v>58</v>
      </c>
      <c r="B67" s="69" t="str">
        <f aca="false">Лист1!B66</f>
        <v>Полетаєва Федора, 11Б</v>
      </c>
      <c r="C67" s="30" t="n">
        <f aca="false">ROUND(Лист1!D66*1.2,3)</f>
        <v>0.32</v>
      </c>
      <c r="D67" s="63" t="n">
        <f aca="false">ROUND(Лист1!E66*1.2,3)</f>
        <v>0.001</v>
      </c>
      <c r="E67" s="63" t="n">
        <f aca="false">ROUND(Лист1!F66*1.2,3)</f>
        <v>0.004</v>
      </c>
      <c r="F67" s="63" t="n">
        <f aca="false">ROUND(Лист1!G66*1.2,3)</f>
        <v>0.001</v>
      </c>
      <c r="G67" s="70" t="n">
        <f aca="false">ROUND(Лист1!H66*1.2,3)</f>
        <v>0.026</v>
      </c>
      <c r="H67" s="63" t="n">
        <f aca="false">IF(G67&lt;&gt;0,$A$4,0)</f>
        <v>0.053</v>
      </c>
      <c r="I67" s="71" t="n">
        <f aca="false">ROUND(Лист1!I66*1.2,3)</f>
        <v>0.048</v>
      </c>
      <c r="J67" s="63" t="n">
        <f aca="false">ROUND(Лист1!J66*1.2,3)</f>
        <v>0.004</v>
      </c>
      <c r="K67" s="63" t="n">
        <f aca="false">ROUND(Лист1!K66*1.2,3)</f>
        <v>0.232</v>
      </c>
      <c r="L67" s="63" t="n">
        <f aca="false">ROUND(Лист1!L66*1.2,3)</f>
        <v>0.169</v>
      </c>
      <c r="M67" s="70" t="n">
        <f aca="false">ROUND(Лист1!M66*1.2,3)</f>
        <v>0.189</v>
      </c>
      <c r="N67" s="72" t="n">
        <f aca="false">C67+D67+E67+F67+G67+I67+J67+K67+L67+M67+H67</f>
        <v>1.047</v>
      </c>
      <c r="O67" s="71" t="n">
        <f aca="false">IF(Лист1!R66&lt;&gt;0,Лист1!R66-0.049,0)</f>
        <v>0</v>
      </c>
      <c r="P67" s="70" t="n">
        <f aca="false">IF(Лист1!R66&lt;&gt;0,0.049,0)</f>
        <v>0</v>
      </c>
      <c r="Q67" s="73" t="n">
        <f aca="false">N67+O67+P67</f>
        <v>1.047</v>
      </c>
      <c r="R67" s="71" t="n">
        <f aca="false">ROUND(Лист1!T66,3)</f>
        <v>3.58</v>
      </c>
      <c r="S67" s="74" t="n">
        <f aca="false">ROUND(Лист1!C66,3)</f>
        <v>0.168</v>
      </c>
      <c r="T67" s="1" t="n">
        <v>1.04738093151605</v>
      </c>
      <c r="U67" s="1" t="n">
        <f aca="false">IF(H67&lt;&gt;0,N67-T67,N67-T67+$A$4)</f>
        <v>-0.000380931516048122</v>
      </c>
    </row>
    <row r="68" customFormat="false" ht="12.75" hidden="false" customHeight="false" outlineLevel="0" collapsed="false">
      <c r="A68" s="68" t="n">
        <f aca="false">Лист1!A67</f>
        <v>59</v>
      </c>
      <c r="B68" s="69" t="str">
        <f aca="false">Лист1!B67</f>
        <v>Полетаєва Федора, 13</v>
      </c>
      <c r="C68" s="30" t="n">
        <f aca="false">ROUND(Лист1!D67*1.2,3)</f>
        <v>0.215</v>
      </c>
      <c r="D68" s="63" t="n">
        <f aca="false">ROUND(Лист1!E67*1.2,3)</f>
        <v>0.007</v>
      </c>
      <c r="E68" s="63" t="n">
        <f aca="false">ROUND(Лист1!F67*1.2,3)</f>
        <v>0.029</v>
      </c>
      <c r="F68" s="63" t="n">
        <f aca="false">ROUND(Лист1!G67*1.2,3)</f>
        <v>0.002</v>
      </c>
      <c r="G68" s="70" t="n">
        <f aca="false">ROUND(Лист1!H67*1.2,3)</f>
        <v>0.033</v>
      </c>
      <c r="H68" s="63" t="n">
        <f aca="false">IF(G68&lt;&gt;0,$A$4,0)</f>
        <v>0.053</v>
      </c>
      <c r="I68" s="71" t="n">
        <f aca="false">ROUND(Лист1!I67*1.2,3)</f>
        <v>0.048</v>
      </c>
      <c r="J68" s="63" t="n">
        <f aca="false">ROUND(Лист1!J67*1.2,3)</f>
        <v>0.005</v>
      </c>
      <c r="K68" s="63" t="n">
        <f aca="false">ROUND(Лист1!K67*1.2,3)</f>
        <v>0.203</v>
      </c>
      <c r="L68" s="63" t="n">
        <f aca="false">ROUND(Лист1!L67*1.2,3)</f>
        <v>0.217</v>
      </c>
      <c r="M68" s="70" t="n">
        <f aca="false">ROUND(Лист1!M67*1.2,3)</f>
        <v>0.189</v>
      </c>
      <c r="N68" s="72" t="n">
        <f aca="false">C68+D68+E68+F68+G68+I68+J68+K68+L68+M68+H68</f>
        <v>1.001</v>
      </c>
      <c r="O68" s="71" t="n">
        <f aca="false">IF(Лист1!R67&lt;&gt;0,Лист1!R67-0.049,0)</f>
        <v>0</v>
      </c>
      <c r="P68" s="70" t="n">
        <f aca="false">IF(Лист1!R67&lt;&gt;0,0.049,0)</f>
        <v>0</v>
      </c>
      <c r="Q68" s="73" t="n">
        <f aca="false">N68+O68+P68</f>
        <v>1.001</v>
      </c>
      <c r="R68" s="71" t="n">
        <f aca="false">ROUND(Лист1!T67,3)</f>
        <v>3.58</v>
      </c>
      <c r="S68" s="74" t="n">
        <f aca="false">ROUND(Лист1!C67,3)</f>
        <v>0.142</v>
      </c>
      <c r="T68" s="1" t="n">
        <v>1.00119112699707</v>
      </c>
      <c r="U68" s="1" t="n">
        <f aca="false">IF(H68&lt;&gt;0,N68-T68,N68-T68+$A$4)</f>
        <v>-0.000191126997069357</v>
      </c>
    </row>
    <row r="69" customFormat="false" ht="12.75" hidden="false" customHeight="false" outlineLevel="0" collapsed="false">
      <c r="A69" s="68" t="n">
        <f aca="false">Лист1!A68</f>
        <v>60</v>
      </c>
      <c r="B69" s="69" t="str">
        <f aca="false">Лист1!B68</f>
        <v>Полетаєва Федора, 14</v>
      </c>
      <c r="C69" s="30" t="n">
        <f aca="false">ROUND(Лист1!D68*1.2,3)</f>
        <v>0.223</v>
      </c>
      <c r="D69" s="63" t="n">
        <f aca="false">ROUND(Лист1!E68*1.2,3)</f>
        <v>0.007</v>
      </c>
      <c r="E69" s="63" t="n">
        <f aca="false">ROUND(Лист1!F68*1.2,3)</f>
        <v>0.027</v>
      </c>
      <c r="F69" s="63" t="n">
        <f aca="false">ROUND(Лист1!G68*1.2,3)</f>
        <v>0.001</v>
      </c>
      <c r="G69" s="70" t="n">
        <f aca="false">ROUND(Лист1!H68*1.2,3)</f>
        <v>0.023</v>
      </c>
      <c r="H69" s="63" t="n">
        <f aca="false">IF(G69&lt;&gt;0,$A$4,0)</f>
        <v>0.053</v>
      </c>
      <c r="I69" s="71" t="n">
        <f aca="false">ROUND(Лист1!I68*1.2,3)</f>
        <v>0.048</v>
      </c>
      <c r="J69" s="63" t="n">
        <f aca="false">ROUND(Лист1!J68*1.2,3)</f>
        <v>0.004</v>
      </c>
      <c r="K69" s="63" t="n">
        <f aca="false">ROUND(Лист1!K68*1.2,3)</f>
        <v>0.232</v>
      </c>
      <c r="L69" s="63" t="n">
        <f aca="false">ROUND(Лист1!L68*1.2,3)</f>
        <v>0.15</v>
      </c>
      <c r="M69" s="70" t="n">
        <f aca="false">ROUND(Лист1!M68*1.2,3)</f>
        <v>0.189</v>
      </c>
      <c r="N69" s="72" t="n">
        <f aca="false">C69+D69+E69+F69+G69+I69+J69+K69+L69+M69+H69</f>
        <v>0.957</v>
      </c>
      <c r="O69" s="71" t="n">
        <f aca="false">IF(Лист1!R68&lt;&gt;0,Лист1!R68-0.049,0)</f>
        <v>0</v>
      </c>
      <c r="P69" s="70" t="n">
        <f aca="false">IF(Лист1!R68&lt;&gt;0,0.049,0)</f>
        <v>0</v>
      </c>
      <c r="Q69" s="73" t="n">
        <f aca="false">N69+O69+P69</f>
        <v>0.957</v>
      </c>
      <c r="R69" s="71" t="n">
        <f aca="false">ROUND(Лист1!T68,3)</f>
        <v>3.58</v>
      </c>
      <c r="S69" s="74" t="n">
        <f aca="false">ROUND(Лист1!C68,3)</f>
        <v>0.15</v>
      </c>
      <c r="T69" s="1" t="n">
        <v>0.957844422548771</v>
      </c>
      <c r="U69" s="1" t="n">
        <f aca="false">IF(H69&lt;&gt;0,N69-T69,N69-T69+$A$4)</f>
        <v>-0.000844422548771151</v>
      </c>
    </row>
    <row r="70" customFormat="false" ht="12.75" hidden="false" customHeight="false" outlineLevel="0" collapsed="false">
      <c r="A70" s="68" t="n">
        <f aca="false">Лист1!A69</f>
        <v>61</v>
      </c>
      <c r="B70" s="69" t="str">
        <f aca="false">Лист1!B69</f>
        <v>Полетаєва Федора, 15</v>
      </c>
      <c r="C70" s="30" t="n">
        <f aca="false">ROUND(Лист1!D69*1.2,3)</f>
        <v>0.206</v>
      </c>
      <c r="D70" s="63" t="n">
        <f aca="false">ROUND(Лист1!E69*1.2,3)</f>
        <v>0.007</v>
      </c>
      <c r="E70" s="63" t="n">
        <f aca="false">ROUND(Лист1!F69*1.2,3)</f>
        <v>0.029</v>
      </c>
      <c r="F70" s="63" t="n">
        <f aca="false">ROUND(Лист1!G69*1.2,3)</f>
        <v>0.002</v>
      </c>
      <c r="G70" s="70" t="n">
        <f aca="false">ROUND(Лист1!H69*1.2,3)</f>
        <v>0.033</v>
      </c>
      <c r="H70" s="63" t="n">
        <f aca="false">IF(G70&lt;&gt;0,$A$4,0)</f>
        <v>0.053</v>
      </c>
      <c r="I70" s="71" t="n">
        <f aca="false">ROUND(Лист1!I69*1.2,3)</f>
        <v>0.048</v>
      </c>
      <c r="J70" s="63" t="n">
        <f aca="false">ROUND(Лист1!J69*1.2,3)</f>
        <v>0.005</v>
      </c>
      <c r="K70" s="63" t="n">
        <f aca="false">ROUND(Лист1!K69*1.2,3)</f>
        <v>0.203</v>
      </c>
      <c r="L70" s="63" t="n">
        <f aca="false">ROUND(Лист1!L69*1.2,3)</f>
        <v>0.216</v>
      </c>
      <c r="M70" s="70" t="n">
        <f aca="false">ROUND(Лист1!M69*1.2,3)</f>
        <v>0.189</v>
      </c>
      <c r="N70" s="72" t="n">
        <f aca="false">C70+D70+E70+F70+G70+I70+J70+K70+L70+M70+H70</f>
        <v>0.991</v>
      </c>
      <c r="O70" s="71" t="n">
        <f aca="false">IF(Лист1!R69&lt;&gt;0,Лист1!R69-0.049,0)</f>
        <v>0</v>
      </c>
      <c r="P70" s="70" t="n">
        <f aca="false">IF(Лист1!R69&lt;&gt;0,0.049,0)</f>
        <v>0</v>
      </c>
      <c r="Q70" s="73" t="n">
        <f aca="false">N70+O70+P70</f>
        <v>0.991</v>
      </c>
      <c r="R70" s="71" t="n">
        <f aca="false">ROUND(Лист1!T69,3)</f>
        <v>3.58</v>
      </c>
      <c r="S70" s="74" t="n">
        <f aca="false">ROUND(Лист1!C69,3)</f>
        <v>0.147</v>
      </c>
      <c r="T70" s="1" t="n">
        <v>0.991742066821226</v>
      </c>
      <c r="U70" s="1" t="n">
        <f aca="false">IF(H70&lt;&gt;0,N70-T70,N70-T70+$A$4)</f>
        <v>-0.000742066821225684</v>
      </c>
    </row>
    <row r="71" customFormat="false" ht="12.75" hidden="false" customHeight="false" outlineLevel="0" collapsed="false">
      <c r="A71" s="68" t="n">
        <f aca="false">Лист1!A70</f>
        <v>62</v>
      </c>
      <c r="B71" s="69" t="str">
        <f aca="false">Лист1!B70</f>
        <v>Полетаєва Федора, 25</v>
      </c>
      <c r="C71" s="30" t="n">
        <f aca="false">ROUND(Лист1!D70*1.2,3)</f>
        <v>0.2</v>
      </c>
      <c r="D71" s="63" t="n">
        <f aca="false">ROUND(Лист1!E70*1.2,3)</f>
        <v>0.007</v>
      </c>
      <c r="E71" s="63" t="n">
        <f aca="false">ROUND(Лист1!F70*1.2,3)</f>
        <v>0.028</v>
      </c>
      <c r="F71" s="63" t="n">
        <f aca="false">ROUND(Лист1!G70*1.2,3)</f>
        <v>0.002</v>
      </c>
      <c r="G71" s="70" t="n">
        <f aca="false">ROUND(Лист1!H70*1.2,3)</f>
        <v>0.033</v>
      </c>
      <c r="H71" s="63" t="n">
        <f aca="false">IF(G71&lt;&gt;0,$A$4,0)</f>
        <v>0.053</v>
      </c>
      <c r="I71" s="71" t="n">
        <f aca="false">ROUND(Лист1!I70*1.2,3)</f>
        <v>0.048</v>
      </c>
      <c r="J71" s="63" t="n">
        <f aca="false">ROUND(Лист1!J70*1.2,3)</f>
        <v>0.005</v>
      </c>
      <c r="K71" s="63" t="n">
        <f aca="false">ROUND(Лист1!K70*1.2,3)</f>
        <v>0.203</v>
      </c>
      <c r="L71" s="63" t="n">
        <f aca="false">ROUND(Лист1!L70*1.2,3)</f>
        <v>0.217</v>
      </c>
      <c r="M71" s="70" t="n">
        <f aca="false">ROUND(Лист1!M70*1.2,3)</f>
        <v>0.189</v>
      </c>
      <c r="N71" s="72" t="n">
        <f aca="false">C71+D71+E71+F71+G71+I71+J71+K71+L71+M71+H71</f>
        <v>0.985</v>
      </c>
      <c r="O71" s="71" t="n">
        <f aca="false">IF(Лист1!R70&lt;&gt;0,Лист1!R70-0.049,0)</f>
        <v>0</v>
      </c>
      <c r="P71" s="70" t="n">
        <f aca="false">IF(Лист1!R70&lt;&gt;0,0.049,0)</f>
        <v>0</v>
      </c>
      <c r="Q71" s="73" t="n">
        <f aca="false">N71+O71+P71</f>
        <v>0.985</v>
      </c>
      <c r="R71" s="71" t="n">
        <f aca="false">ROUND(Лист1!T70,3)</f>
        <v>3.58</v>
      </c>
      <c r="S71" s="74" t="n">
        <f aca="false">ROUND(Лист1!C70,3)</f>
        <v>0.147</v>
      </c>
      <c r="T71" s="1" t="n">
        <v>0.986625218455055</v>
      </c>
      <c r="U71" s="1" t="n">
        <f aca="false">IF(H71&lt;&gt;0,N71-T71,N71-T71+$A$4)</f>
        <v>-0.00162521845505537</v>
      </c>
    </row>
    <row r="72" customFormat="false" ht="12.75" hidden="false" customHeight="false" outlineLevel="0" collapsed="false">
      <c r="A72" s="68" t="n">
        <f aca="false">Лист1!A71</f>
        <v>63</v>
      </c>
      <c r="B72" s="69" t="str">
        <f aca="false">Лист1!B71</f>
        <v>Полетаєва Федора, 4</v>
      </c>
      <c r="C72" s="30" t="n">
        <f aca="false">ROUND(Лист1!D71*1.2,3)</f>
        <v>0.288</v>
      </c>
      <c r="D72" s="63" t="n">
        <f aca="false">ROUND(Лист1!E71*1.2,3)</f>
        <v>0.007</v>
      </c>
      <c r="E72" s="63" t="n">
        <f aca="false">ROUND(Лист1!F71*1.2,3)</f>
        <v>0.028</v>
      </c>
      <c r="F72" s="63" t="n">
        <f aca="false">ROUND(Лист1!G71*1.2,3)</f>
        <v>0.001</v>
      </c>
      <c r="G72" s="70" t="n">
        <f aca="false">ROUND(Лист1!H71*1.2,3)</f>
        <v>0.021</v>
      </c>
      <c r="H72" s="63" t="n">
        <f aca="false">IF(G72&lt;&gt;0,$A$4,0)</f>
        <v>0.053</v>
      </c>
      <c r="I72" s="71" t="n">
        <f aca="false">ROUND(Лист1!I71*1.2,3)</f>
        <v>0.048</v>
      </c>
      <c r="J72" s="63" t="n">
        <f aca="false">ROUND(Лист1!J71*1.2,3)</f>
        <v>0.003</v>
      </c>
      <c r="K72" s="63" t="n">
        <f aca="false">ROUND(Лист1!K71*1.2,3)</f>
        <v>0.203</v>
      </c>
      <c r="L72" s="63" t="n">
        <f aca="false">ROUND(Лист1!L71*1.2,3)</f>
        <v>0.139</v>
      </c>
      <c r="M72" s="70" t="n">
        <f aca="false">ROUND(Лист1!M71*1.2,3)</f>
        <v>0.189</v>
      </c>
      <c r="N72" s="72" t="n">
        <f aca="false">C72+D72+E72+F72+G72+I72+J72+K72+L72+M72+H72</f>
        <v>0.98</v>
      </c>
      <c r="O72" s="71" t="n">
        <f aca="false">IF(Лист1!R71&lt;&gt;0,Лист1!R71-0.049,0)</f>
        <v>0</v>
      </c>
      <c r="P72" s="70" t="n">
        <f aca="false">IF(Лист1!R71&lt;&gt;0,0.049,0)</f>
        <v>0</v>
      </c>
      <c r="Q72" s="73" t="n">
        <f aca="false">N72+O72+P72</f>
        <v>0.98</v>
      </c>
      <c r="R72" s="71" t="n">
        <f aca="false">ROUND(Лист1!T71,3)</f>
        <v>3.58</v>
      </c>
      <c r="S72" s="74" t="n">
        <f aca="false">ROUND(Лист1!C71,3)</f>
        <v>0.135</v>
      </c>
      <c r="T72" s="1" t="n">
        <v>0.980688269572441</v>
      </c>
      <c r="U72" s="1" t="n">
        <f aca="false">IF(H72&lt;&gt;0,N72-T72,N72-T72+$A$4)</f>
        <v>-0.000688269572440947</v>
      </c>
    </row>
    <row r="73" customFormat="false" ht="12.75" hidden="false" customHeight="false" outlineLevel="0" collapsed="false">
      <c r="A73" s="68" t="n">
        <f aca="false">Лист1!A72</f>
        <v>64</v>
      </c>
      <c r="B73" s="69" t="str">
        <f aca="false">Лист1!B72</f>
        <v>Полетаєва Федора, 4А</v>
      </c>
      <c r="C73" s="30" t="n">
        <f aca="false">ROUND(Лист1!D72*1.2,3)</f>
        <v>0.285</v>
      </c>
      <c r="D73" s="63" t="n">
        <f aca="false">ROUND(Лист1!E72*1.2,3)</f>
        <v>0.007</v>
      </c>
      <c r="E73" s="63" t="n">
        <f aca="false">ROUND(Лист1!F72*1.2,3)</f>
        <v>0.026</v>
      </c>
      <c r="F73" s="63" t="n">
        <f aca="false">ROUND(Лист1!G72*1.2,3)</f>
        <v>0.001</v>
      </c>
      <c r="G73" s="70" t="n">
        <f aca="false">ROUND(Лист1!H72*1.2,3)</f>
        <v>0.021</v>
      </c>
      <c r="H73" s="63" t="n">
        <f aca="false">IF(G73&lt;&gt;0,$A$4,0)</f>
        <v>0.053</v>
      </c>
      <c r="I73" s="71" t="n">
        <f aca="false">ROUND(Лист1!I72*1.2,3)</f>
        <v>0.048</v>
      </c>
      <c r="J73" s="63" t="n">
        <f aca="false">ROUND(Лист1!J72*1.2,3)</f>
        <v>0.003</v>
      </c>
      <c r="K73" s="63" t="n">
        <f aca="false">ROUND(Лист1!K72*1.2,3)</f>
        <v>0.203</v>
      </c>
      <c r="L73" s="63" t="n">
        <f aca="false">ROUND(Лист1!L72*1.2,3)</f>
        <v>0.137</v>
      </c>
      <c r="M73" s="70" t="n">
        <f aca="false">ROUND(Лист1!M72*1.2,3)</f>
        <v>0.189</v>
      </c>
      <c r="N73" s="72" t="n">
        <f aca="false">C73+D73+E73+F73+G73+I73+J73+K73+L73+M73+H73</f>
        <v>0.973</v>
      </c>
      <c r="O73" s="71" t="n">
        <f aca="false">IF(Лист1!R72&lt;&gt;0,Лист1!R72-0.049,0)</f>
        <v>0</v>
      </c>
      <c r="P73" s="70" t="n">
        <f aca="false">IF(Лист1!R72&lt;&gt;0,0.049,0)</f>
        <v>0</v>
      </c>
      <c r="Q73" s="73" t="n">
        <f aca="false">N73+O73+P73</f>
        <v>0.973</v>
      </c>
      <c r="R73" s="71" t="n">
        <f aca="false">ROUND(Лист1!T72,3)</f>
        <v>3.58</v>
      </c>
      <c r="S73" s="74" t="n">
        <f aca="false">ROUND(Лист1!C72,3)</f>
        <v>0.135</v>
      </c>
      <c r="T73" s="1" t="n">
        <v>0.974313795289429</v>
      </c>
      <c r="U73" s="1" t="n">
        <f aca="false">IF(H73&lt;&gt;0,N73-T73,N73-T73+$A$4)</f>
        <v>-0.00131379528942877</v>
      </c>
    </row>
    <row r="74" customFormat="false" ht="12.75" hidden="false" customHeight="false" outlineLevel="0" collapsed="false">
      <c r="A74" s="68" t="n">
        <f aca="false">Лист1!A73</f>
        <v>65</v>
      </c>
      <c r="B74" s="69" t="str">
        <f aca="false">Лист1!B73</f>
        <v>Полетаєва Федора, 5</v>
      </c>
      <c r="C74" s="30" t="n">
        <f aca="false">ROUND(Лист1!D73*1.2,3)</f>
        <v>0.15</v>
      </c>
      <c r="D74" s="63" t="n">
        <f aca="false">ROUND(Лист1!E73*1.2,3)</f>
        <v>0.007</v>
      </c>
      <c r="E74" s="63" t="n">
        <f aca="false">ROUND(Лист1!F73*1.2,3)</f>
        <v>0.028</v>
      </c>
      <c r="F74" s="63" t="n">
        <f aca="false">ROUND(Лист1!G73*1.2,3)</f>
        <v>0.002</v>
      </c>
      <c r="G74" s="70" t="n">
        <f aca="false">ROUND(Лист1!H73*1.2,3)</f>
        <v>0.031</v>
      </c>
      <c r="H74" s="63" t="n">
        <f aca="false">IF(G74&lt;&gt;0,$A$4,0)</f>
        <v>0.053</v>
      </c>
      <c r="I74" s="71" t="n">
        <f aca="false">ROUND(Лист1!I73*1.2,3)</f>
        <v>0.048</v>
      </c>
      <c r="J74" s="63" t="n">
        <f aca="false">ROUND(Лист1!J73*1.2,3)</f>
        <v>0.005</v>
      </c>
      <c r="K74" s="63" t="n">
        <f aca="false">ROUND(Лист1!K73*1.2,3)</f>
        <v>0.203</v>
      </c>
      <c r="L74" s="63" t="n">
        <f aca="false">ROUND(Лист1!L73*1.2,3)</f>
        <v>0.212</v>
      </c>
      <c r="M74" s="70" t="n">
        <f aca="false">ROUND(Лист1!M73*1.2,3)</f>
        <v>0.189</v>
      </c>
      <c r="N74" s="72" t="n">
        <f aca="false">C74+D74+E74+F74+G74+I74+J74+K74+L74+M74+H74</f>
        <v>0.928</v>
      </c>
      <c r="O74" s="71" t="n">
        <f aca="false">IF(Лист1!R73&lt;&gt;0,Лист1!R73-0.049,0)</f>
        <v>0</v>
      </c>
      <c r="P74" s="70" t="n">
        <f aca="false">IF(Лист1!R73&lt;&gt;0,0.049,0)</f>
        <v>0</v>
      </c>
      <c r="Q74" s="73" t="n">
        <f aca="false">N74+O74+P74</f>
        <v>0.928</v>
      </c>
      <c r="R74" s="71" t="n">
        <f aca="false">ROUND(Лист1!T73,3)</f>
        <v>3.58</v>
      </c>
      <c r="S74" s="74" t="n">
        <f aca="false">ROUND(Лист1!C73,3)</f>
        <v>0.142</v>
      </c>
      <c r="T74" s="1" t="n">
        <v>0.929684844519445</v>
      </c>
      <c r="U74" s="1" t="n">
        <f aca="false">IF(H74&lt;&gt;0,N74-T74,N74-T74+$A$4)</f>
        <v>-0.00168484451944462</v>
      </c>
    </row>
    <row r="75" customFormat="false" ht="12.75" hidden="false" customHeight="false" outlineLevel="0" collapsed="false">
      <c r="A75" s="68" t="n">
        <f aca="false">Лист1!A74</f>
        <v>66</v>
      </c>
      <c r="B75" s="69" t="str">
        <f aca="false">Лист1!B74</f>
        <v>Полетаєва Федора, 6</v>
      </c>
      <c r="C75" s="30" t="n">
        <f aca="false">ROUND(Лист1!D74*1.2,3)</f>
        <v>0.255</v>
      </c>
      <c r="D75" s="63" t="n">
        <f aca="false">ROUND(Лист1!E74*1.2,3)</f>
        <v>0.007</v>
      </c>
      <c r="E75" s="63" t="n">
        <f aca="false">ROUND(Лист1!F74*1.2,3)</f>
        <v>0.028</v>
      </c>
      <c r="F75" s="63" t="n">
        <f aca="false">ROUND(Лист1!G74*1.2,3)</f>
        <v>0.002</v>
      </c>
      <c r="G75" s="70" t="n">
        <f aca="false">ROUND(Лист1!H74*1.2,3)</f>
        <v>0.034</v>
      </c>
      <c r="H75" s="63" t="n">
        <f aca="false">IF(G75&lt;&gt;0,$A$4,0)</f>
        <v>0.053</v>
      </c>
      <c r="I75" s="71" t="n">
        <f aca="false">ROUND(Лист1!I74*1.2,3)</f>
        <v>0.048</v>
      </c>
      <c r="J75" s="63" t="n">
        <f aca="false">ROUND(Лист1!J74*1.2,3)</f>
        <v>0.005</v>
      </c>
      <c r="K75" s="63" t="n">
        <f aca="false">ROUND(Лист1!K74*1.2,3)</f>
        <v>0.203</v>
      </c>
      <c r="L75" s="63" t="n">
        <f aca="false">ROUND(Лист1!L74*1.2,3)</f>
        <v>0.223</v>
      </c>
      <c r="M75" s="70" t="n">
        <f aca="false">ROUND(Лист1!M74*1.2,3)</f>
        <v>0.189</v>
      </c>
      <c r="N75" s="72" t="n">
        <f aca="false">C75+D75+E75+F75+G75+I75+J75+K75+L75+M75+H75</f>
        <v>1.047</v>
      </c>
      <c r="O75" s="71" t="n">
        <f aca="false">IF(Лист1!R74&lt;&gt;0,Лист1!R74-0.049,0)</f>
        <v>0</v>
      </c>
      <c r="P75" s="70" t="n">
        <f aca="false">IF(Лист1!R74&lt;&gt;0,0.049,0)</f>
        <v>0</v>
      </c>
      <c r="Q75" s="73" t="n">
        <f aca="false">N75+O75+P75</f>
        <v>1.047</v>
      </c>
      <c r="R75" s="71" t="n">
        <f aca="false">ROUND(Лист1!T74,3)</f>
        <v>3.58</v>
      </c>
      <c r="S75" s="74" t="n">
        <f aca="false">ROUND(Лист1!C74,3)</f>
        <v>0.11</v>
      </c>
      <c r="T75" s="1" t="n">
        <v>1.04808597422417</v>
      </c>
      <c r="U75" s="1" t="n">
        <f aca="false">IF(H75&lt;&gt;0,N75-T75,N75-T75+$A$4)</f>
        <v>-0.00108597422417334</v>
      </c>
    </row>
    <row r="76" customFormat="false" ht="12.75" hidden="false" customHeight="false" outlineLevel="0" collapsed="false">
      <c r="A76" s="68" t="n">
        <f aca="false">Лист1!A75</f>
        <v>67</v>
      </c>
      <c r="B76" s="69" t="str">
        <f aca="false">Лист1!B75</f>
        <v>Полетаєва Федора, 6А</v>
      </c>
      <c r="C76" s="30" t="n">
        <f aca="false">ROUND(Лист1!D75*1.2,3)</f>
        <v>0.224</v>
      </c>
      <c r="D76" s="63" t="n">
        <f aca="false">ROUND(Лист1!E75*1.2,3)</f>
        <v>0.008</v>
      </c>
      <c r="E76" s="63" t="n">
        <f aca="false">ROUND(Лист1!F75*1.2,3)</f>
        <v>0.033</v>
      </c>
      <c r="F76" s="63" t="n">
        <f aca="false">ROUND(Лист1!G75*1.2,3)</f>
        <v>0.003</v>
      </c>
      <c r="G76" s="70" t="n">
        <f aca="false">ROUND(Лист1!H75*1.2,3)</f>
        <v>0.053</v>
      </c>
      <c r="H76" s="63" t="n">
        <f aca="false">IF(G76&lt;&gt;0,$A$4,0)</f>
        <v>0.053</v>
      </c>
      <c r="I76" s="71" t="n">
        <f aca="false">ROUND(Лист1!I75*1.2,3)</f>
        <v>0.048</v>
      </c>
      <c r="J76" s="63" t="n">
        <f aca="false">ROUND(Лист1!J75*1.2,3)</f>
        <v>0.006</v>
      </c>
      <c r="K76" s="63" t="n">
        <f aca="false">ROUND(Лист1!K75*1.2,3)</f>
        <v>0.232</v>
      </c>
      <c r="L76" s="63" t="n">
        <f aca="false">ROUND(Лист1!L75*1.2,3)</f>
        <v>0.351</v>
      </c>
      <c r="M76" s="70" t="n">
        <f aca="false">ROUND(Лист1!M75*1.2,3)</f>
        <v>0.189</v>
      </c>
      <c r="N76" s="72" t="n">
        <f aca="false">C76+D76+E76+F76+G76+I76+J76+K76+L76+M76+H76</f>
        <v>1.2</v>
      </c>
      <c r="O76" s="71" t="n">
        <f aca="false">IF(Лист1!R75&lt;&gt;0,Лист1!R75-0.049,0)</f>
        <v>0</v>
      </c>
      <c r="P76" s="70" t="n">
        <f aca="false">IF(Лист1!R75&lt;&gt;0,0.049,0)</f>
        <v>0</v>
      </c>
      <c r="Q76" s="73" t="n">
        <f aca="false">N76+O76+P76</f>
        <v>1.2</v>
      </c>
      <c r="R76" s="71" t="n">
        <f aca="false">ROUND(Лист1!T75,3)</f>
        <v>3.58</v>
      </c>
      <c r="S76" s="74" t="n">
        <f aca="false">ROUND(Лист1!C75,3)</f>
        <v>0.046</v>
      </c>
      <c r="T76" s="1" t="n">
        <v>1.2008805475848</v>
      </c>
      <c r="U76" s="1" t="n">
        <f aca="false">IF(H76&lt;&gt;0,N76-T76,N76-T76+$A$4)</f>
        <v>-0.000880547584802827</v>
      </c>
    </row>
    <row r="77" customFormat="false" ht="12.75" hidden="false" customHeight="false" outlineLevel="0" collapsed="false">
      <c r="A77" s="68" t="n">
        <f aca="false">Лист1!A76</f>
        <v>68</v>
      </c>
      <c r="B77" s="69" t="str">
        <f aca="false">Лист1!B76</f>
        <v>Полетаєва Федора, 6Б</v>
      </c>
      <c r="C77" s="30" t="n">
        <f aca="false">ROUND(Лист1!D76*1.2,3)</f>
        <v>0.299</v>
      </c>
      <c r="D77" s="63" t="n">
        <f aca="false">ROUND(Лист1!E76*1.2,3)</f>
        <v>0.008</v>
      </c>
      <c r="E77" s="63" t="n">
        <f aca="false">ROUND(Лист1!F76*1.2,3)</f>
        <v>0.033</v>
      </c>
      <c r="F77" s="63" t="n">
        <f aca="false">ROUND(Лист1!G76*1.2,3)</f>
        <v>0.002</v>
      </c>
      <c r="G77" s="70" t="n">
        <f aca="false">ROUND(Лист1!H76*1.2,3)</f>
        <v>0.049</v>
      </c>
      <c r="H77" s="63" t="n">
        <f aca="false">IF(G77&lt;&gt;0,$A$4,0)</f>
        <v>0.053</v>
      </c>
      <c r="I77" s="71" t="n">
        <f aca="false">ROUND(Лист1!I76*1.2,3)</f>
        <v>0.048</v>
      </c>
      <c r="J77" s="63" t="n">
        <f aca="false">ROUND(Лист1!J76*1.2,3)</f>
        <v>0.004</v>
      </c>
      <c r="K77" s="63" t="n">
        <f aca="false">ROUND(Лист1!K76*1.2,3)</f>
        <v>0.203</v>
      </c>
      <c r="L77" s="63" t="n">
        <f aca="false">ROUND(Лист1!L76*1.2,3)</f>
        <v>0.321</v>
      </c>
      <c r="M77" s="70" t="n">
        <f aca="false">ROUND(Лист1!M76*1.2,3)</f>
        <v>0.189</v>
      </c>
      <c r="N77" s="72" t="n">
        <f aca="false">C77+D77+E77+F77+G77+I77+J77+K77+L77+M77+H77</f>
        <v>1.209</v>
      </c>
      <c r="O77" s="71" t="n">
        <f aca="false">IF(Лист1!R76&lt;&gt;0,Лист1!R76-0.049,0)</f>
        <v>0</v>
      </c>
      <c r="P77" s="70" t="n">
        <f aca="false">IF(Лист1!R76&lt;&gt;0,0.049,0)</f>
        <v>0</v>
      </c>
      <c r="Q77" s="73" t="n">
        <f aca="false">N77+O77+P77</f>
        <v>1.209</v>
      </c>
      <c r="R77" s="71" t="n">
        <f aca="false">ROUND(Лист1!T76,3)</f>
        <v>3.58</v>
      </c>
      <c r="S77" s="74" t="n">
        <f aca="false">ROUND(Лист1!C76,3)</f>
        <v>0.063</v>
      </c>
      <c r="T77" s="1" t="n">
        <v>1.21068787120541</v>
      </c>
      <c r="U77" s="1" t="n">
        <f aca="false">IF(H77&lt;&gt;0,N77-T77,N77-T77+$A$4)</f>
        <v>-0.00168787120541025</v>
      </c>
    </row>
    <row r="78" customFormat="false" ht="12.75" hidden="false" customHeight="false" outlineLevel="0" collapsed="false">
      <c r="A78" s="68" t="n">
        <f aca="false">Лист1!A77</f>
        <v>69</v>
      </c>
      <c r="B78" s="69" t="str">
        <f aca="false">Лист1!B77</f>
        <v>Полетаєва Федора, 6В</v>
      </c>
      <c r="C78" s="30" t="n">
        <f aca="false">ROUND(Лист1!D77*1.2,3)</f>
        <v>0.229</v>
      </c>
      <c r="D78" s="63" t="n">
        <f aca="false">ROUND(Лист1!E77*1.2,3)</f>
        <v>0.008</v>
      </c>
      <c r="E78" s="63" t="n">
        <f aca="false">ROUND(Лист1!F77*1.2,3)</f>
        <v>0.033</v>
      </c>
      <c r="F78" s="63" t="n">
        <f aca="false">ROUND(Лист1!G77*1.2,3)</f>
        <v>0.002</v>
      </c>
      <c r="G78" s="70" t="n">
        <f aca="false">ROUND(Лист1!H77*1.2,3)</f>
        <v>0.044</v>
      </c>
      <c r="H78" s="63" t="n">
        <f aca="false">IF(G78&lt;&gt;0,$A$4,0)</f>
        <v>0.053</v>
      </c>
      <c r="I78" s="71" t="n">
        <f aca="false">ROUND(Лист1!I77*1.2,3)</f>
        <v>0.048</v>
      </c>
      <c r="J78" s="63" t="n">
        <f aca="false">ROUND(Лист1!J77*1.2,3)</f>
        <v>0.004</v>
      </c>
      <c r="K78" s="63" t="n">
        <f aca="false">ROUND(Лист1!K77*1.2,3)</f>
        <v>0.232</v>
      </c>
      <c r="L78" s="63" t="n">
        <f aca="false">ROUND(Лист1!L77*1.2,3)</f>
        <v>0.289</v>
      </c>
      <c r="M78" s="70" t="n">
        <f aca="false">ROUND(Лист1!M77*1.2,3)</f>
        <v>0.189</v>
      </c>
      <c r="N78" s="72" t="n">
        <f aca="false">C78+D78+E78+F78+G78+I78+J78+K78+L78+M78+H78</f>
        <v>1.131</v>
      </c>
      <c r="O78" s="71" t="n">
        <f aca="false">IF(Лист1!R77&lt;&gt;0,Лист1!R77-0.049,0)</f>
        <v>0</v>
      </c>
      <c r="P78" s="70" t="n">
        <f aca="false">IF(Лист1!R77&lt;&gt;0,0.049,0)</f>
        <v>0</v>
      </c>
      <c r="Q78" s="73" t="n">
        <f aca="false">N78+O78+P78</f>
        <v>1.131</v>
      </c>
      <c r="R78" s="71" t="n">
        <f aca="false">ROUND(Лист1!T77,3)</f>
        <v>3.58</v>
      </c>
      <c r="S78" s="74" t="n">
        <f aca="false">ROUND(Лист1!C77,3)</f>
        <v>0.066</v>
      </c>
      <c r="T78" s="1" t="n">
        <v>1.13223945652542</v>
      </c>
      <c r="U78" s="1" t="n">
        <f aca="false">IF(H78&lt;&gt;0,N78-T78,N78-T78+$A$4)</f>
        <v>-0.00123945652542257</v>
      </c>
    </row>
    <row r="79" customFormat="false" ht="12.75" hidden="false" customHeight="false" outlineLevel="0" collapsed="false">
      <c r="A79" s="68" t="n">
        <f aca="false">Лист1!A78</f>
        <v>70</v>
      </c>
      <c r="B79" s="69" t="str">
        <f aca="false">Лист1!B78</f>
        <v>Полетаєва Федора, 6Г</v>
      </c>
      <c r="C79" s="30" t="n">
        <f aca="false">ROUND(Лист1!D78*1.2,3)</f>
        <v>0.295</v>
      </c>
      <c r="D79" s="63" t="n">
        <f aca="false">ROUND(Лист1!E78*1.2,3)</f>
        <v>0.005</v>
      </c>
      <c r="E79" s="63" t="n">
        <f aca="false">ROUND(Лист1!F78*1.2,3)</f>
        <v>0.018</v>
      </c>
      <c r="F79" s="63" t="n">
        <f aca="false">ROUND(Лист1!G78*1.2,3)</f>
        <v>0.001</v>
      </c>
      <c r="G79" s="70" t="n">
        <f aca="false">ROUND(Лист1!H78*1.2,3)</f>
        <v>0.017</v>
      </c>
      <c r="H79" s="63" t="n">
        <f aca="false">IF(G79&lt;&gt;0,$A$4,0)</f>
        <v>0.053</v>
      </c>
      <c r="I79" s="71" t="n">
        <f aca="false">ROUND(Лист1!I78*1.2,3)</f>
        <v>0.048</v>
      </c>
      <c r="J79" s="63" t="n">
        <f aca="false">ROUND(Лист1!J78*1.2,3)</f>
        <v>0.003</v>
      </c>
      <c r="K79" s="63" t="n">
        <f aca="false">ROUND(Лист1!K78*1.2,3)</f>
        <v>0.203</v>
      </c>
      <c r="L79" s="63" t="n">
        <f aca="false">ROUND(Лист1!L78*1.2,3)</f>
        <v>0.11</v>
      </c>
      <c r="M79" s="70" t="n">
        <f aca="false">ROUND(Лист1!M78*1.2,3)</f>
        <v>0.189</v>
      </c>
      <c r="N79" s="72" t="n">
        <f aca="false">C79+D79+E79+F79+G79+I79+J79+K79+L79+M79+H79</f>
        <v>0.942</v>
      </c>
      <c r="O79" s="71" t="n">
        <f aca="false">IF(Лист1!R78&lt;&gt;0,Лист1!R78-0.049,0)</f>
        <v>0</v>
      </c>
      <c r="P79" s="70" t="n">
        <f aca="false">IF(Лист1!R78&lt;&gt;0,0.049,0)</f>
        <v>0</v>
      </c>
      <c r="Q79" s="73" t="n">
        <f aca="false">N79+O79+P79</f>
        <v>0.942</v>
      </c>
      <c r="R79" s="71" t="n">
        <f aca="false">ROUND(Лист1!T78,3)</f>
        <v>3.58</v>
      </c>
      <c r="S79" s="74" t="n">
        <f aca="false">ROUND(Лист1!C78,3)</f>
        <v>0.098</v>
      </c>
      <c r="T79" s="1" t="n">
        <v>0.941889623607573</v>
      </c>
      <c r="U79" s="1" t="n">
        <f aca="false">IF(H79&lt;&gt;0,N79-T79,N79-T79+$A$4)</f>
        <v>0.000110376392427503</v>
      </c>
    </row>
    <row r="80" customFormat="false" ht="12.75" hidden="false" customHeight="false" outlineLevel="0" collapsed="false">
      <c r="A80" s="68" t="n">
        <f aca="false">Лист1!A79</f>
        <v>71</v>
      </c>
      <c r="B80" s="69" t="str">
        <f aca="false">Лист1!B79</f>
        <v>Полетаєва Федора, 7</v>
      </c>
      <c r="C80" s="30" t="n">
        <f aca="false">ROUND(Лист1!D79*1.2,3)</f>
        <v>0.257</v>
      </c>
      <c r="D80" s="63" t="n">
        <f aca="false">ROUND(Лист1!E79*1.2,3)</f>
        <v>0.007</v>
      </c>
      <c r="E80" s="63" t="n">
        <f aca="false">ROUND(Лист1!F79*1.2,3)</f>
        <v>0.028</v>
      </c>
      <c r="F80" s="63" t="n">
        <f aca="false">ROUND(Лист1!G79*1.2,3)</f>
        <v>0.002</v>
      </c>
      <c r="G80" s="70" t="n">
        <f aca="false">ROUND(Лист1!H79*1.2,3)</f>
        <v>0.032</v>
      </c>
      <c r="H80" s="63" t="n">
        <f aca="false">IF(G80&lt;&gt;0,$A$4,0)</f>
        <v>0.053</v>
      </c>
      <c r="I80" s="71" t="n">
        <f aca="false">ROUND(Лист1!I79*1.2,3)</f>
        <v>0.048</v>
      </c>
      <c r="J80" s="63" t="n">
        <f aca="false">ROUND(Лист1!J79*1.2,3)</f>
        <v>0.005</v>
      </c>
      <c r="K80" s="63" t="n">
        <f aca="false">ROUND(Лист1!K79*1.2,3)</f>
        <v>0.232</v>
      </c>
      <c r="L80" s="63" t="n">
        <f aca="false">ROUND(Лист1!L79*1.2,3)</f>
        <v>0.212</v>
      </c>
      <c r="M80" s="70" t="n">
        <f aca="false">ROUND(Лист1!M79*1.2,3)</f>
        <v>0.189</v>
      </c>
      <c r="N80" s="72" t="n">
        <f aca="false">C80+D80+E80+F80+G80+I80+J80+K80+L80+M80+H80</f>
        <v>1.065</v>
      </c>
      <c r="O80" s="71" t="n">
        <f aca="false">IF(Лист1!R79&lt;&gt;0,Лист1!R79-0.049,0)</f>
        <v>0</v>
      </c>
      <c r="P80" s="70" t="n">
        <f aca="false">IF(Лист1!R79&lt;&gt;0,0.049,0)</f>
        <v>0</v>
      </c>
      <c r="Q80" s="73" t="n">
        <f aca="false">N80+O80+P80</f>
        <v>1.065</v>
      </c>
      <c r="R80" s="71" t="n">
        <f aca="false">ROUND(Лист1!T79,3)</f>
        <v>3.58</v>
      </c>
      <c r="S80" s="74" t="n">
        <f aca="false">ROUND(Лист1!C79,3)</f>
        <v>0.142</v>
      </c>
      <c r="T80" s="1" t="n">
        <v>1.06629105633476</v>
      </c>
      <c r="U80" s="1" t="n">
        <f aca="false">IF(H80&lt;&gt;0,N80-T80,N80-T80+$A$4)</f>
        <v>-0.00129105633475679</v>
      </c>
    </row>
    <row r="81" customFormat="false" ht="12.75" hidden="false" customHeight="false" outlineLevel="0" collapsed="false">
      <c r="A81" s="68" t="n">
        <f aca="false">Лист1!A80</f>
        <v>72</v>
      </c>
      <c r="B81" s="69" t="str">
        <f aca="false">Лист1!B80</f>
        <v>Полетаєва Федора, 9</v>
      </c>
      <c r="C81" s="30" t="n">
        <f aca="false">ROUND(Лист1!D80*1.2,3)</f>
        <v>0.29</v>
      </c>
      <c r="D81" s="63" t="n">
        <f aca="false">ROUND(Лист1!E80*1.2,3)</f>
        <v>0.007</v>
      </c>
      <c r="E81" s="63" t="n">
        <f aca="false">ROUND(Лист1!F80*1.2,3)</f>
        <v>0.026</v>
      </c>
      <c r="F81" s="63" t="n">
        <f aca="false">ROUND(Лист1!G80*1.2,3)</f>
        <v>0.002</v>
      </c>
      <c r="G81" s="70" t="n">
        <f aca="false">ROUND(Лист1!H80*1.2,3)</f>
        <v>0.032</v>
      </c>
      <c r="H81" s="63" t="n">
        <f aca="false">IF(G81&lt;&gt;0,$A$4,0)</f>
        <v>0.053</v>
      </c>
      <c r="I81" s="71" t="n">
        <f aca="false">ROUND(Лист1!I80*1.2,3)</f>
        <v>0.048</v>
      </c>
      <c r="J81" s="63" t="n">
        <f aca="false">ROUND(Лист1!J80*1.2,3)</f>
        <v>0.005</v>
      </c>
      <c r="K81" s="63" t="n">
        <f aca="false">ROUND(Лист1!K80*1.2,3)</f>
        <v>0.232</v>
      </c>
      <c r="L81" s="63" t="n">
        <f aca="false">ROUND(Лист1!L80*1.2,3)</f>
        <v>0.215</v>
      </c>
      <c r="M81" s="70" t="n">
        <f aca="false">ROUND(Лист1!M80*1.2,3)</f>
        <v>0.189</v>
      </c>
      <c r="N81" s="72" t="n">
        <f aca="false">C81+D81+E81+F81+G81+I81+J81+K81+L81+M81+H81</f>
        <v>1.099</v>
      </c>
      <c r="O81" s="71" t="n">
        <f aca="false">IF(Лист1!R80&lt;&gt;0,Лист1!R80-0.049,0)</f>
        <v>0</v>
      </c>
      <c r="P81" s="70" t="n">
        <f aca="false">IF(Лист1!R80&lt;&gt;0,0.049,0)</f>
        <v>0</v>
      </c>
      <c r="Q81" s="73" t="n">
        <f aca="false">N81+O81+P81</f>
        <v>1.099</v>
      </c>
      <c r="R81" s="71" t="n">
        <f aca="false">ROUND(Лист1!T80,3)</f>
        <v>3.58</v>
      </c>
      <c r="S81" s="74" t="n">
        <f aca="false">ROUND(Лист1!C80,3)</f>
        <v>0.144</v>
      </c>
      <c r="T81" s="1" t="n">
        <v>1.09973623309935</v>
      </c>
      <c r="U81" s="1" t="n">
        <f aca="false">IF(H81&lt;&gt;0,N81-T81,N81-T81+$A$4)</f>
        <v>-0.000736233099346562</v>
      </c>
    </row>
    <row r="82" customFormat="false" ht="12.75" hidden="false" customHeight="false" outlineLevel="0" collapsed="false">
      <c r="A82" s="68" t="n">
        <f aca="false">Лист1!A81</f>
        <v>73</v>
      </c>
      <c r="B82" s="69" t="str">
        <f aca="false">Лист1!B81</f>
        <v>Стальського Сулеймана, 16</v>
      </c>
      <c r="C82" s="30" t="n">
        <f aca="false">ROUND(Лист1!D81*1.2,3)</f>
        <v>0</v>
      </c>
      <c r="D82" s="63" t="n">
        <f aca="false">ROUND(Лист1!E81*1.2,3)</f>
        <v>0</v>
      </c>
      <c r="E82" s="63" t="n">
        <f aca="false">ROUND(Лист1!F81*1.2,3)</f>
        <v>0</v>
      </c>
      <c r="F82" s="63" t="n">
        <f aca="false">ROUND(Лист1!G81*1.2,3)</f>
        <v>0.001</v>
      </c>
      <c r="G82" s="70" t="n">
        <f aca="false">ROUND(Лист1!H81*1.2,3)</f>
        <v>0</v>
      </c>
      <c r="H82" s="63" t="n">
        <f aca="false">IF(G82&lt;&gt;0,$A$4,0)</f>
        <v>0</v>
      </c>
      <c r="I82" s="71" t="n">
        <f aca="false">ROUND(Лист1!I81*1.2,3)</f>
        <v>0.048</v>
      </c>
      <c r="J82" s="63" t="n">
        <f aca="false">ROUND(Лист1!J81*1.2,3)</f>
        <v>0.062</v>
      </c>
      <c r="K82" s="63" t="n">
        <f aca="false">ROUND(Лист1!K81*1.2,3)</f>
        <v>0.324</v>
      </c>
      <c r="L82" s="63" t="n">
        <f aca="false">ROUND(Лист1!L81*1.2,3)</f>
        <v>0.136</v>
      </c>
      <c r="M82" s="70" t="n">
        <f aca="false">ROUND(Лист1!M81*1.2,3)</f>
        <v>0.189</v>
      </c>
      <c r="N82" s="72" t="n">
        <f aca="false">C82+D82+E82+F82+G82+I82+J82+K82+L82+M82+H82</f>
        <v>0.76</v>
      </c>
      <c r="O82" s="71" t="n">
        <f aca="false">IF(Лист1!R81&lt;&gt;0,Лист1!R81-0.049,0)</f>
        <v>0</v>
      </c>
      <c r="P82" s="70" t="n">
        <f aca="false">IF(Лист1!R81&lt;&gt;0,0.049,0)</f>
        <v>0</v>
      </c>
      <c r="Q82" s="73" t="n">
        <f aca="false">N82+O82+P82</f>
        <v>0.76</v>
      </c>
      <c r="R82" s="71" t="n">
        <f aca="false">ROUND(Лист1!T81,3)</f>
        <v>3.58</v>
      </c>
      <c r="S82" s="74" t="n">
        <f aca="false">ROUND(Лист1!C81,3)</f>
        <v>0</v>
      </c>
      <c r="T82" s="1" t="n">
        <v>0.813708727367665</v>
      </c>
      <c r="U82" s="1" t="n">
        <f aca="false">IF(H82&lt;&gt;0,N82-T82,N82-T82+$A$4)</f>
        <v>-0.000708727367664523</v>
      </c>
    </row>
    <row r="83" customFormat="false" ht="12.75" hidden="false" customHeight="false" outlineLevel="0" collapsed="false">
      <c r="A83" s="68" t="n">
        <f aca="false">Лист1!A82</f>
        <v>74</v>
      </c>
      <c r="B83" s="69" t="str">
        <f aca="false">Лист1!B82</f>
        <v>Стальського Сулеймана, 18</v>
      </c>
      <c r="C83" s="30" t="n">
        <f aca="false">ROUND(Лист1!D82*1.2,3)</f>
        <v>0</v>
      </c>
      <c r="D83" s="63" t="n">
        <f aca="false">ROUND(Лист1!E82*1.2,3)</f>
        <v>0</v>
      </c>
      <c r="E83" s="63" t="n">
        <f aca="false">ROUND(Лист1!F82*1.2,3)</f>
        <v>0</v>
      </c>
      <c r="F83" s="63" t="n">
        <f aca="false">ROUND(Лист1!G82*1.2,3)</f>
        <v>0.003</v>
      </c>
      <c r="G83" s="70" t="n">
        <f aca="false">ROUND(Лист1!H82*1.2,3)</f>
        <v>0</v>
      </c>
      <c r="H83" s="63" t="n">
        <f aca="false">IF(G83&lt;&gt;0,$A$4,0)</f>
        <v>0</v>
      </c>
      <c r="I83" s="71" t="n">
        <f aca="false">ROUND(Лист1!I82*1.2,3)</f>
        <v>0.048</v>
      </c>
      <c r="J83" s="63" t="n">
        <f aca="false">ROUND(Лист1!J82*1.2,3)</f>
        <v>0.16</v>
      </c>
      <c r="K83" s="63" t="n">
        <f aca="false">ROUND(Лист1!K82*1.2,3)</f>
        <v>0.324</v>
      </c>
      <c r="L83" s="63" t="n">
        <f aca="false">ROUND(Лист1!L82*1.2,3)</f>
        <v>0.361</v>
      </c>
      <c r="M83" s="70" t="n">
        <f aca="false">ROUND(Лист1!M82*1.2,3)</f>
        <v>0.189</v>
      </c>
      <c r="N83" s="72" t="n">
        <f aca="false">C83+D83+E83+F83+G83+I83+J83+K83+L83+M83+H83</f>
        <v>1.085</v>
      </c>
      <c r="O83" s="71" t="n">
        <f aca="false">IF(Лист1!R82&lt;&gt;0,Лист1!R82-0.049,0)</f>
        <v>0</v>
      </c>
      <c r="P83" s="70" t="n">
        <f aca="false">IF(Лист1!R82&lt;&gt;0,0.049,0)</f>
        <v>0</v>
      </c>
      <c r="Q83" s="73" t="n">
        <f aca="false">N83+O83+P83</f>
        <v>1.085</v>
      </c>
      <c r="R83" s="71" t="n">
        <f aca="false">ROUND(Лист1!T82,3)</f>
        <v>3.58</v>
      </c>
      <c r="S83" s="74" t="n">
        <f aca="false">ROUND(Лист1!C82,3)</f>
        <v>0</v>
      </c>
      <c r="T83" s="1" t="n">
        <v>1.1378737112329</v>
      </c>
      <c r="U83" s="1" t="n">
        <f aca="false">IF(H83&lt;&gt;0,N83-T83,N83-T83+$A$4)</f>
        <v>0.000126288767103917</v>
      </c>
    </row>
    <row r="84" customFormat="false" ht="12.75" hidden="false" customHeight="false" outlineLevel="0" collapsed="false">
      <c r="A84" s="68" t="n">
        <f aca="false">Лист1!A83</f>
        <v>75</v>
      </c>
      <c r="B84" s="69" t="str">
        <f aca="false">Лист1!B83</f>
        <v>Стасюка Івана, 16Б</v>
      </c>
      <c r="C84" s="30" t="n">
        <f aca="false">ROUND(Лист1!D83*1.2,3)</f>
        <v>0.256</v>
      </c>
      <c r="D84" s="63" t="n">
        <f aca="false">ROUND(Лист1!E83*1.2,3)</f>
        <v>0.007</v>
      </c>
      <c r="E84" s="63" t="n">
        <f aca="false">ROUND(Лист1!F83*1.2,3)</f>
        <v>0.028</v>
      </c>
      <c r="F84" s="63" t="n">
        <f aca="false">ROUND(Лист1!G83*1.2,3)</f>
        <v>0.002</v>
      </c>
      <c r="G84" s="70" t="n">
        <f aca="false">ROUND(Лист1!H83*1.2,3)</f>
        <v>0.033</v>
      </c>
      <c r="H84" s="63" t="n">
        <f aca="false">IF(G84&lt;&gt;0,$A$4,0)</f>
        <v>0.053</v>
      </c>
      <c r="I84" s="71" t="n">
        <f aca="false">ROUND(Лист1!I83*1.2,3)</f>
        <v>0.048</v>
      </c>
      <c r="J84" s="63" t="n">
        <f aca="false">ROUND(Лист1!J83*1.2,3)</f>
        <v>0.038</v>
      </c>
      <c r="K84" s="63" t="n">
        <f aca="false">ROUND(Лист1!K83*1.2,3)</f>
        <v>0.203</v>
      </c>
      <c r="L84" s="63" t="n">
        <f aca="false">ROUND(Лист1!L83*1.2,3)</f>
        <v>0.215</v>
      </c>
      <c r="M84" s="70" t="n">
        <f aca="false">ROUND(Лист1!M83*1.2,3)</f>
        <v>0.189</v>
      </c>
      <c r="N84" s="72" t="n">
        <f aca="false">C84+D84+E84+F84+G84+I84+J84+K84+L84+M84+H84</f>
        <v>1.072</v>
      </c>
      <c r="O84" s="71" t="n">
        <f aca="false">IF(Лист1!R83&lt;&gt;0,Лист1!R83-0.049,0)</f>
        <v>0</v>
      </c>
      <c r="P84" s="70" t="n">
        <f aca="false">IF(Лист1!R83&lt;&gt;0,0.049,0)</f>
        <v>0</v>
      </c>
      <c r="Q84" s="73" t="n">
        <f aca="false">N84+O84+P84</f>
        <v>1.072</v>
      </c>
      <c r="R84" s="71" t="n">
        <f aca="false">ROUND(Лист1!T83,3)</f>
        <v>3.58</v>
      </c>
      <c r="S84" s="74" t="n">
        <f aca="false">ROUND(Лист1!C83,3)</f>
        <v>0.144</v>
      </c>
      <c r="T84" s="1" t="n">
        <v>1.07328846496566</v>
      </c>
      <c r="U84" s="1" t="n">
        <f aca="false">IF(H84&lt;&gt;0,N84-T84,N84-T84+$A$4)</f>
        <v>-0.00128846496565793</v>
      </c>
    </row>
    <row r="85" customFormat="false" ht="12.75" hidden="false" customHeight="false" outlineLevel="0" collapsed="false">
      <c r="A85" s="68" t="n">
        <f aca="false">Лист1!A84</f>
        <v>76</v>
      </c>
      <c r="B85" s="69" t="str">
        <f aca="false">Лист1!B84</f>
        <v>Стасюка Івана, 16В</v>
      </c>
      <c r="C85" s="30" t="n">
        <f aca="false">ROUND(Лист1!D84*1.2,3)</f>
        <v>0.254</v>
      </c>
      <c r="D85" s="63" t="n">
        <f aca="false">ROUND(Лист1!E84*1.2,3)</f>
        <v>0.007</v>
      </c>
      <c r="E85" s="63" t="n">
        <f aca="false">ROUND(Лист1!F84*1.2,3)</f>
        <v>0.028</v>
      </c>
      <c r="F85" s="63" t="n">
        <f aca="false">ROUND(Лист1!G84*1.2,3)</f>
        <v>0.002</v>
      </c>
      <c r="G85" s="70" t="n">
        <f aca="false">ROUND(Лист1!H84*1.2,3)</f>
        <v>0.032</v>
      </c>
      <c r="H85" s="63" t="n">
        <f aca="false">IF(G85&lt;&gt;0,$A$4,0)</f>
        <v>0.053</v>
      </c>
      <c r="I85" s="71" t="n">
        <f aca="false">ROUND(Лист1!I84*1.2,3)</f>
        <v>0.048</v>
      </c>
      <c r="J85" s="63" t="n">
        <f aca="false">ROUND(Лист1!J84*1.2,3)</f>
        <v>0.038</v>
      </c>
      <c r="K85" s="63" t="n">
        <f aca="false">ROUND(Лист1!K84*1.2,3)</f>
        <v>0.203</v>
      </c>
      <c r="L85" s="63" t="n">
        <f aca="false">ROUND(Лист1!L84*1.2,3)</f>
        <v>0.213</v>
      </c>
      <c r="M85" s="70" t="n">
        <f aca="false">ROUND(Лист1!M84*1.2,3)</f>
        <v>0.189</v>
      </c>
      <c r="N85" s="72" t="n">
        <f aca="false">C85+D85+E85+F85+G85+I85+J85+K85+L85+M85+H85</f>
        <v>1.067</v>
      </c>
      <c r="O85" s="71" t="n">
        <f aca="false">IF(Лист1!R84&lt;&gt;0,Лист1!R84-0.049,0)</f>
        <v>0</v>
      </c>
      <c r="P85" s="70" t="n">
        <f aca="false">IF(Лист1!R84&lt;&gt;0,0.049,0)</f>
        <v>0</v>
      </c>
      <c r="Q85" s="73" t="n">
        <f aca="false">N85+O85+P85</f>
        <v>1.067</v>
      </c>
      <c r="R85" s="71" t="n">
        <f aca="false">ROUND(Лист1!T84,3)</f>
        <v>3.58</v>
      </c>
      <c r="S85" s="74" t="n">
        <f aca="false">ROUND(Лист1!C84,3)</f>
        <v>0.143</v>
      </c>
      <c r="T85" s="1" t="n">
        <v>1.06899724789859</v>
      </c>
      <c r="U85" s="1" t="n">
        <f aca="false">IF(H85&lt;&gt;0,N85-T85,N85-T85+$A$4)</f>
        <v>-0.0019972478985939</v>
      </c>
    </row>
    <row r="86" customFormat="false" ht="12.75" hidden="false" customHeight="false" outlineLevel="0" collapsed="false">
      <c r="A86" s="68" t="n">
        <f aca="false">Лист1!A85</f>
        <v>77</v>
      </c>
      <c r="B86" s="69" t="str">
        <f aca="false">Лист1!B85</f>
        <v>Стасюка Івана, 19</v>
      </c>
      <c r="C86" s="30" t="n">
        <f aca="false">ROUND(Лист1!D85*1.2,3)</f>
        <v>0.18</v>
      </c>
      <c r="D86" s="63" t="n">
        <f aca="false">ROUND(Лист1!E85*1.2,3)</f>
        <v>0.004</v>
      </c>
      <c r="E86" s="63" t="n">
        <f aca="false">ROUND(Лист1!F85*1.2,3)</f>
        <v>0.015</v>
      </c>
      <c r="F86" s="63" t="n">
        <f aca="false">ROUND(Лист1!G85*1.2,3)</f>
        <v>0.001</v>
      </c>
      <c r="G86" s="70" t="n">
        <f aca="false">ROUND(Лист1!H85*1.2,3)</f>
        <v>0.026</v>
      </c>
      <c r="H86" s="63" t="n">
        <f aca="false">IF(G86&lt;&gt;0,$A$4,0)</f>
        <v>0.053</v>
      </c>
      <c r="I86" s="71" t="n">
        <f aca="false">ROUND(Лист1!I85*1.2,3)</f>
        <v>0.048</v>
      </c>
      <c r="J86" s="63" t="n">
        <f aca="false">ROUND(Лист1!J85*1.2,3)</f>
        <v>0.004</v>
      </c>
      <c r="K86" s="63" t="n">
        <f aca="false">ROUND(Лист1!K85*1.2,3)</f>
        <v>0.232</v>
      </c>
      <c r="L86" s="63" t="n">
        <f aca="false">ROUND(Лист1!L85*1.2,3)</f>
        <v>0.173</v>
      </c>
      <c r="M86" s="70" t="n">
        <f aca="false">ROUND(Лист1!M85*1.2,3)</f>
        <v>0.189</v>
      </c>
      <c r="N86" s="72" t="n">
        <f aca="false">C86+D86+E86+F86+G86+I86+J86+K86+L86+M86+H86</f>
        <v>0.925</v>
      </c>
      <c r="O86" s="71" t="n">
        <f aca="false">IF(Лист1!R85&lt;&gt;0,Лист1!R85-0.049,0)</f>
        <v>0.304337120004547</v>
      </c>
      <c r="P86" s="70" t="n">
        <f aca="false">IF(Лист1!R85&lt;&gt;0,0.049,0)</f>
        <v>0.049</v>
      </c>
      <c r="Q86" s="73" t="n">
        <f aca="false">N86+O86+P86</f>
        <v>1.27833712000455</v>
      </c>
      <c r="R86" s="71" t="n">
        <f aca="false">ROUND(Лист1!T85,3)</f>
        <v>3.58</v>
      </c>
      <c r="S86" s="74" t="n">
        <f aca="false">ROUND(Лист1!C85,3)</f>
        <v>0.138</v>
      </c>
      <c r="T86" s="1" t="n">
        <v>0.92635560143525</v>
      </c>
      <c r="U86" s="1" t="n">
        <f aca="false">IF(H86&lt;&gt;0,N86-T86,N86-T86+$A$4)</f>
        <v>-0.00135560143525004</v>
      </c>
    </row>
    <row r="87" customFormat="false" ht="12.75" hidden="false" customHeight="false" outlineLevel="0" collapsed="false">
      <c r="A87" s="68" t="n">
        <f aca="false">Лист1!A86</f>
        <v>78</v>
      </c>
      <c r="B87" s="69" t="str">
        <f aca="false">Лист1!B86</f>
        <v>Стасюка Івана, 21</v>
      </c>
      <c r="C87" s="30" t="n">
        <f aca="false">ROUND(Лист1!D86*1.2,3)</f>
        <v>0.195</v>
      </c>
      <c r="D87" s="63" t="n">
        <f aca="false">ROUND(Лист1!E86*1.2,3)</f>
        <v>0.008</v>
      </c>
      <c r="E87" s="63" t="n">
        <f aca="false">ROUND(Лист1!F86*1.2,3)</f>
        <v>0.03</v>
      </c>
      <c r="F87" s="63" t="n">
        <f aca="false">ROUND(Лист1!G86*1.2,3)</f>
        <v>0.001</v>
      </c>
      <c r="G87" s="70" t="n">
        <f aca="false">ROUND(Лист1!H86*1.2,3)</f>
        <v>0.022</v>
      </c>
      <c r="H87" s="63" t="n">
        <f aca="false">IF(G87&lt;&gt;0,$A$4,0)</f>
        <v>0.053</v>
      </c>
      <c r="I87" s="71" t="n">
        <f aca="false">ROUND(Лист1!I86*1.2,3)</f>
        <v>0.048</v>
      </c>
      <c r="J87" s="63" t="n">
        <f aca="false">ROUND(Лист1!J86*1.2,3)</f>
        <v>0.003</v>
      </c>
      <c r="K87" s="63" t="n">
        <f aca="false">ROUND(Лист1!K86*1.2,3)</f>
        <v>0.232</v>
      </c>
      <c r="L87" s="63" t="n">
        <f aca="false">ROUND(Лист1!L86*1.2,3)</f>
        <v>0.144</v>
      </c>
      <c r="M87" s="70" t="n">
        <f aca="false">ROUND(Лист1!M86*1.2,3)</f>
        <v>0.189</v>
      </c>
      <c r="N87" s="72" t="n">
        <f aca="false">C87+D87+E87+F87+G87+I87+J87+K87+L87+M87+H87</f>
        <v>0.925</v>
      </c>
      <c r="O87" s="71" t="n">
        <f aca="false">IF(Лист1!R86&lt;&gt;0,Лист1!R86-0.049,0)</f>
        <v>0</v>
      </c>
      <c r="P87" s="70" t="n">
        <f aca="false">IF(Лист1!R86&lt;&gt;0,0.049,0)</f>
        <v>0</v>
      </c>
      <c r="Q87" s="73" t="n">
        <f aca="false">N87+O87+P87</f>
        <v>0.925</v>
      </c>
      <c r="R87" s="71" t="n">
        <f aca="false">ROUND(Лист1!T86,3)</f>
        <v>3.58</v>
      </c>
      <c r="S87" s="74" t="n">
        <f aca="false">ROUND(Лист1!C86,3)</f>
        <v>0.151</v>
      </c>
      <c r="T87" s="1" t="n">
        <v>0.925608088572376</v>
      </c>
      <c r="U87" s="1" t="n">
        <f aca="false">IF(H87&lt;&gt;0,N87-T87,N87-T87+$A$4)</f>
        <v>-0.000608088572376042</v>
      </c>
    </row>
    <row r="88" customFormat="false" ht="12.75" hidden="false" customHeight="false" outlineLevel="0" collapsed="false">
      <c r="A88" s="68" t="n">
        <f aca="false">Лист1!A87</f>
        <v>79</v>
      </c>
      <c r="B88" s="69" t="str">
        <f aca="false">Лист1!B87</f>
        <v>Стасюка Івана, 22</v>
      </c>
      <c r="C88" s="30" t="n">
        <f aca="false">ROUND(Лист1!D87*1.2,3)</f>
        <v>0.333</v>
      </c>
      <c r="D88" s="63" t="n">
        <f aca="false">ROUND(Лист1!E87*1.2,3)</f>
        <v>0.007</v>
      </c>
      <c r="E88" s="63" t="n">
        <f aca="false">ROUND(Лист1!F87*1.2,3)</f>
        <v>0.029</v>
      </c>
      <c r="F88" s="63" t="n">
        <f aca="false">ROUND(Лист1!G87*1.2,3)</f>
        <v>0.002</v>
      </c>
      <c r="G88" s="70" t="n">
        <f aca="false">ROUND(Лист1!H87*1.2,3)</f>
        <v>0.032</v>
      </c>
      <c r="H88" s="63" t="n">
        <f aca="false">IF(G88&lt;&gt;0,$A$4,0)</f>
        <v>0.053</v>
      </c>
      <c r="I88" s="71" t="n">
        <f aca="false">ROUND(Лист1!I87*1.2,3)</f>
        <v>0.048</v>
      </c>
      <c r="J88" s="63" t="n">
        <f aca="false">ROUND(Лист1!J87*1.2,3)</f>
        <v>0.005</v>
      </c>
      <c r="K88" s="63" t="n">
        <f aca="false">ROUND(Лист1!K87*1.2,3)</f>
        <v>0.203</v>
      </c>
      <c r="L88" s="63" t="n">
        <f aca="false">ROUND(Лист1!L87*1.2,3)</f>
        <v>0.219</v>
      </c>
      <c r="M88" s="70" t="n">
        <f aca="false">ROUND(Лист1!M87*1.2,3)</f>
        <v>0.189</v>
      </c>
      <c r="N88" s="72" t="n">
        <f aca="false">C88+D88+E88+F88+G88+I88+J88+K88+L88+M88+H88</f>
        <v>1.12</v>
      </c>
      <c r="O88" s="71" t="n">
        <f aca="false">IF(Лист1!R87&lt;&gt;0,Лист1!R87-0.049,0)</f>
        <v>0</v>
      </c>
      <c r="P88" s="70" t="n">
        <f aca="false">IF(Лист1!R87&lt;&gt;0,0.049,0)</f>
        <v>0</v>
      </c>
      <c r="Q88" s="73" t="n">
        <f aca="false">N88+O88+P88</f>
        <v>1.12</v>
      </c>
      <c r="R88" s="71" t="n">
        <f aca="false">ROUND(Лист1!T87,3)</f>
        <v>3.58</v>
      </c>
      <c r="S88" s="74" t="n">
        <f aca="false">ROUND(Лист1!C87,3)</f>
        <v>0.144</v>
      </c>
      <c r="T88" s="1" t="n">
        <v>1.12014620588233</v>
      </c>
      <c r="U88" s="1" t="n">
        <f aca="false">IF(H88&lt;&gt;0,N88-T88,N88-T88+$A$4)</f>
        <v>-0.00014620588232761</v>
      </c>
    </row>
    <row r="89" customFormat="false" ht="12.75" hidden="false" customHeight="false" outlineLevel="0" collapsed="false">
      <c r="A89" s="68" t="n">
        <f aca="false">Лист1!A88</f>
        <v>80</v>
      </c>
      <c r="B89" s="69" t="str">
        <f aca="false">Лист1!B88</f>
        <v>Стасюка Івана, 23</v>
      </c>
      <c r="C89" s="30" t="n">
        <f aca="false">ROUND(Лист1!D88*1.2,3)</f>
        <v>0.14</v>
      </c>
      <c r="D89" s="63" t="n">
        <f aca="false">ROUND(Лист1!E88*1.2,3)</f>
        <v>0.005</v>
      </c>
      <c r="E89" s="63" t="n">
        <f aca="false">ROUND(Лист1!F88*1.2,3)</f>
        <v>0.02</v>
      </c>
      <c r="F89" s="63" t="n">
        <f aca="false">ROUND(Лист1!G88*1.2,3)</f>
        <v>0.001</v>
      </c>
      <c r="G89" s="70" t="n">
        <f aca="false">ROUND(Лист1!H88*1.2,3)</f>
        <v>0.023</v>
      </c>
      <c r="H89" s="63" t="n">
        <f aca="false">IF(G89&lt;&gt;0,$A$4,0)</f>
        <v>0.053</v>
      </c>
      <c r="I89" s="71" t="n">
        <f aca="false">ROUND(Лист1!I88*1.2,3)</f>
        <v>0.048</v>
      </c>
      <c r="J89" s="63" t="n">
        <f aca="false">ROUND(Лист1!J88*1.2,3)</f>
        <v>0.004</v>
      </c>
      <c r="K89" s="63" t="n">
        <f aca="false">ROUND(Лист1!K88*1.2,3)</f>
        <v>0.203</v>
      </c>
      <c r="L89" s="63" t="n">
        <f aca="false">ROUND(Лист1!L88*1.2,3)</f>
        <v>0.155</v>
      </c>
      <c r="M89" s="70" t="n">
        <f aca="false">ROUND(Лист1!M88*1.2,3)</f>
        <v>0.189</v>
      </c>
      <c r="N89" s="72" t="n">
        <f aca="false">C89+D89+E89+F89+G89+I89+J89+K89+L89+M89+H89</f>
        <v>0.841</v>
      </c>
      <c r="O89" s="71" t="n">
        <f aca="false">IF(Лист1!R88&lt;&gt;0,Лист1!R88-0.049,0)</f>
        <v>0</v>
      </c>
      <c r="P89" s="70" t="n">
        <f aca="false">IF(Лист1!R88&lt;&gt;0,0.049,0)</f>
        <v>0</v>
      </c>
      <c r="Q89" s="73" t="n">
        <f aca="false">N89+O89+P89</f>
        <v>0.841</v>
      </c>
      <c r="R89" s="71" t="n">
        <f aca="false">ROUND(Лист1!T88,3)</f>
        <v>3.58</v>
      </c>
      <c r="S89" s="74" t="n">
        <f aca="false">ROUND(Лист1!C88,3)</f>
        <v>0.155</v>
      </c>
      <c r="T89" s="1" t="n">
        <v>0.842935796908145</v>
      </c>
      <c r="U89" s="1" t="n">
        <f aca="false">IF(H89&lt;&gt;0,N89-T89,N89-T89+$A$4)</f>
        <v>-0.00193579690814516</v>
      </c>
    </row>
    <row r="90" customFormat="false" ht="12.75" hidden="false" customHeight="false" outlineLevel="0" collapsed="false">
      <c r="A90" s="68" t="n">
        <f aca="false">Лист1!A89</f>
        <v>81</v>
      </c>
      <c r="B90" s="69" t="str">
        <f aca="false">Лист1!B89</f>
        <v>Стасюка Івана, 24</v>
      </c>
      <c r="C90" s="30" t="n">
        <f aca="false">ROUND(Лист1!D89*1.2,3)</f>
        <v>0.245</v>
      </c>
      <c r="D90" s="63" t="n">
        <f aca="false">ROUND(Лист1!E89*1.2,3)</f>
        <v>0.007</v>
      </c>
      <c r="E90" s="63" t="n">
        <f aca="false">ROUND(Лист1!F89*1.2,3)</f>
        <v>0.027</v>
      </c>
      <c r="F90" s="63" t="n">
        <f aca="false">ROUND(Лист1!G89*1.2,3)</f>
        <v>0.002</v>
      </c>
      <c r="G90" s="70" t="n">
        <f aca="false">ROUND(Лист1!H89*1.2,3)</f>
        <v>0.032</v>
      </c>
      <c r="H90" s="63" t="n">
        <f aca="false">IF(G90&lt;&gt;0,$A$4,0)</f>
        <v>0.053</v>
      </c>
      <c r="I90" s="71" t="n">
        <f aca="false">ROUND(Лист1!I89*1.2,3)</f>
        <v>0.048</v>
      </c>
      <c r="J90" s="63" t="n">
        <f aca="false">ROUND(Лист1!J89*1.2,3)</f>
        <v>0.005</v>
      </c>
      <c r="K90" s="63" t="n">
        <f aca="false">ROUND(Лист1!K89*1.2,3)</f>
        <v>0.203</v>
      </c>
      <c r="L90" s="63" t="n">
        <f aca="false">ROUND(Лист1!L89*1.2,3)</f>
        <v>0.213</v>
      </c>
      <c r="M90" s="70" t="n">
        <f aca="false">ROUND(Лист1!M89*1.2,3)</f>
        <v>0.189</v>
      </c>
      <c r="N90" s="72" t="n">
        <f aca="false">C90+D90+E90+F90+G90+I90+J90+K90+L90+M90+H90</f>
        <v>1.024</v>
      </c>
      <c r="O90" s="71" t="n">
        <f aca="false">IF(Лист1!R89&lt;&gt;0,Лист1!R89-0.049,0)</f>
        <v>0</v>
      </c>
      <c r="P90" s="70" t="n">
        <f aca="false">IF(Лист1!R89&lt;&gt;0,0.049,0)</f>
        <v>0</v>
      </c>
      <c r="Q90" s="73" t="n">
        <f aca="false">N90+O90+P90</f>
        <v>1.024</v>
      </c>
      <c r="R90" s="71" t="n">
        <f aca="false">ROUND(Лист1!T89,3)</f>
        <v>3.58</v>
      </c>
      <c r="S90" s="74" t="n">
        <f aca="false">ROUND(Лист1!C89,3)</f>
        <v>0.143</v>
      </c>
      <c r="T90" s="1" t="n">
        <v>1.02516037071722</v>
      </c>
      <c r="U90" s="1" t="n">
        <f aca="false">IF(H90&lt;&gt;0,N90-T90,N90-T90+$A$4)</f>
        <v>-0.00116037071721564</v>
      </c>
    </row>
    <row r="91" customFormat="false" ht="12.75" hidden="false" customHeight="false" outlineLevel="0" collapsed="false">
      <c r="A91" s="68" t="n">
        <f aca="false">Лист1!A90</f>
        <v>82</v>
      </c>
      <c r="B91" s="69" t="str">
        <f aca="false">Лист1!B90</f>
        <v>Стасюка Івана, 26</v>
      </c>
      <c r="C91" s="30" t="n">
        <f aca="false">ROUND(Лист1!D90*1.2,3)</f>
        <v>0.22</v>
      </c>
      <c r="D91" s="63" t="n">
        <f aca="false">ROUND(Лист1!E90*1.2,3)</f>
        <v>0.007</v>
      </c>
      <c r="E91" s="63" t="n">
        <f aca="false">ROUND(Лист1!F90*1.2,3)</f>
        <v>0.028</v>
      </c>
      <c r="F91" s="63" t="n">
        <f aca="false">ROUND(Лист1!G90*1.2,3)</f>
        <v>0.002</v>
      </c>
      <c r="G91" s="70" t="n">
        <f aca="false">ROUND(Лист1!H90*1.2,3)</f>
        <v>0.032</v>
      </c>
      <c r="H91" s="63" t="n">
        <f aca="false">IF(G91&lt;&gt;0,$A$4,0)</f>
        <v>0.053</v>
      </c>
      <c r="I91" s="71" t="n">
        <f aca="false">ROUND(Лист1!I90*1.2,3)</f>
        <v>0.048</v>
      </c>
      <c r="J91" s="63" t="n">
        <f aca="false">ROUND(Лист1!J90*1.2,3)</f>
        <v>0.005</v>
      </c>
      <c r="K91" s="63" t="n">
        <f aca="false">ROUND(Лист1!K90*1.2,3)</f>
        <v>0.203</v>
      </c>
      <c r="L91" s="63" t="n">
        <f aca="false">ROUND(Лист1!L90*1.2,3)</f>
        <v>0.217</v>
      </c>
      <c r="M91" s="70" t="n">
        <f aca="false">ROUND(Лист1!M90*1.2,3)</f>
        <v>0.189</v>
      </c>
      <c r="N91" s="72" t="n">
        <f aca="false">C91+D91+E91+F91+G91+I91+J91+K91+L91+M91+H91</f>
        <v>1.004</v>
      </c>
      <c r="O91" s="71" t="n">
        <f aca="false">IF(Лист1!R90&lt;&gt;0,Лист1!R90-0.049,0)</f>
        <v>0</v>
      </c>
      <c r="P91" s="70" t="n">
        <f aca="false">IF(Лист1!R90&lt;&gt;0,0.049,0)</f>
        <v>0</v>
      </c>
      <c r="Q91" s="73" t="n">
        <f aca="false">N91+O91+P91</f>
        <v>1.004</v>
      </c>
      <c r="R91" s="71" t="n">
        <f aca="false">ROUND(Лист1!T90,3)</f>
        <v>3.58</v>
      </c>
      <c r="S91" s="74" t="n">
        <f aca="false">ROUND(Лист1!C90,3)</f>
        <v>0.142</v>
      </c>
      <c r="T91" s="1" t="n">
        <v>1.00430699144447</v>
      </c>
      <c r="U91" s="1" t="n">
        <f aca="false">IF(H91&lt;&gt;0,N91-T91,N91-T91+$A$4)</f>
        <v>-0.000306991444471327</v>
      </c>
    </row>
    <row r="92" customFormat="false" ht="12.75" hidden="false" customHeight="false" outlineLevel="0" collapsed="false">
      <c r="A92" s="68" t="n">
        <f aca="false">Лист1!A91</f>
        <v>83</v>
      </c>
      <c r="B92" s="69" t="str">
        <f aca="false">Лист1!B91</f>
        <v>Стасюка Івана, 28</v>
      </c>
      <c r="C92" s="30" t="n">
        <f aca="false">ROUND(Лист1!D91*1.2,3)</f>
        <v>0.131</v>
      </c>
      <c r="D92" s="63" t="n">
        <f aca="false">ROUND(Лист1!E91*1.2,3)</f>
        <v>0.002</v>
      </c>
      <c r="E92" s="63" t="n">
        <f aca="false">ROUND(Лист1!F91*1.2,3)</f>
        <v>0.009</v>
      </c>
      <c r="F92" s="63" t="n">
        <f aca="false">ROUND(Лист1!G91*1.2,3)</f>
        <v>0.001</v>
      </c>
      <c r="G92" s="70" t="n">
        <f aca="false">ROUND(Лист1!H91*1.2,3)</f>
        <v>0.025</v>
      </c>
      <c r="H92" s="63" t="n">
        <f aca="false">IF(G92&lt;&gt;0,$A$4,0)</f>
        <v>0.053</v>
      </c>
      <c r="I92" s="71" t="n">
        <f aca="false">ROUND(Лист1!I91*1.2,3)</f>
        <v>0.048</v>
      </c>
      <c r="J92" s="63" t="n">
        <f aca="false">ROUND(Лист1!J91*1.2,3)</f>
        <v>0.003</v>
      </c>
      <c r="K92" s="63" t="n">
        <f aca="false">ROUND(Лист1!K91*1.2,3)</f>
        <v>0.232</v>
      </c>
      <c r="L92" s="63" t="n">
        <f aca="false">ROUND(Лист1!L91*1.2,3)</f>
        <v>0.171</v>
      </c>
      <c r="M92" s="70" t="n">
        <f aca="false">ROUND(Лист1!M91*1.2,3)</f>
        <v>0.189</v>
      </c>
      <c r="N92" s="72" t="n">
        <f aca="false">C92+D92+E92+F92+G92+I92+J92+K92+L92+M92+H92</f>
        <v>0.864</v>
      </c>
      <c r="O92" s="71" t="n">
        <f aca="false">IF(Лист1!R91&lt;&gt;0,Лист1!R91-0.049,0)</f>
        <v>0.304337120004547</v>
      </c>
      <c r="P92" s="70" t="n">
        <f aca="false">IF(Лист1!R91&lt;&gt;0,0.049,0)</f>
        <v>0.049</v>
      </c>
      <c r="Q92" s="73" t="n">
        <f aca="false">N92+O92+P92</f>
        <v>1.21733712000455</v>
      </c>
      <c r="R92" s="71" t="n">
        <f aca="false">ROUND(Лист1!T91,3)</f>
        <v>3.58</v>
      </c>
      <c r="S92" s="74" t="n">
        <f aca="false">ROUND(Лист1!C91,3)</f>
        <v>0.16</v>
      </c>
      <c r="T92" s="1" t="n">
        <v>0.864500153918928</v>
      </c>
      <c r="U92" s="1" t="n">
        <f aca="false">IF(H92&lt;&gt;0,N92-T92,N92-T92+$A$4)</f>
        <v>-0.000500153918927437</v>
      </c>
    </row>
    <row r="93" customFormat="false" ht="12.75" hidden="false" customHeight="false" outlineLevel="0" collapsed="false">
      <c r="A93" s="68" t="n">
        <f aca="false">Лист1!A92</f>
        <v>84</v>
      </c>
      <c r="B93" s="69" t="str">
        <f aca="false">Лист1!B92</f>
        <v>Стеф'юка Євгена, 10</v>
      </c>
      <c r="C93" s="30" t="n">
        <f aca="false">ROUND(Лист1!D92*1.2,3)</f>
        <v>0.126</v>
      </c>
      <c r="D93" s="63" t="n">
        <f aca="false">ROUND(Лист1!E92*1.2,3)</f>
        <v>0.003</v>
      </c>
      <c r="E93" s="63" t="n">
        <f aca="false">ROUND(Лист1!F92*1.2,3)</f>
        <v>0.013</v>
      </c>
      <c r="F93" s="63" t="n">
        <f aca="false">ROUND(Лист1!G92*1.2,3)</f>
        <v>0.002</v>
      </c>
      <c r="G93" s="70" t="n">
        <f aca="false">ROUND(Лист1!H92*1.2,3)</f>
        <v>0.032</v>
      </c>
      <c r="H93" s="63" t="n">
        <f aca="false">IF(G93&lt;&gt;0,$A$4,0)</f>
        <v>0.053</v>
      </c>
      <c r="I93" s="71" t="n">
        <f aca="false">ROUND(Лист1!I92*1.2,3)</f>
        <v>0.048</v>
      </c>
      <c r="J93" s="63" t="n">
        <f aca="false">ROUND(Лист1!J92*1.2,3)</f>
        <v>0.037</v>
      </c>
      <c r="K93" s="63" t="n">
        <f aca="false">ROUND(Лист1!K92*1.2,3)</f>
        <v>0.203</v>
      </c>
      <c r="L93" s="63" t="n">
        <f aca="false">ROUND(Лист1!L92*1.2,3)</f>
        <v>0.211</v>
      </c>
      <c r="M93" s="70" t="n">
        <f aca="false">ROUND(Лист1!M92*1.2,3)</f>
        <v>0.189</v>
      </c>
      <c r="N93" s="72" t="n">
        <f aca="false">C93+D93+E93+F93+G93+I93+J93+K93+L93+M93+H93</f>
        <v>0.917</v>
      </c>
      <c r="O93" s="71" t="n">
        <f aca="false">IF(Лист1!R92&lt;&gt;0,Лист1!R92-0.049,0)</f>
        <v>0</v>
      </c>
      <c r="P93" s="70" t="n">
        <f aca="false">IF(Лист1!R92&lt;&gt;0,0.049,0)</f>
        <v>0</v>
      </c>
      <c r="Q93" s="73" t="n">
        <f aca="false">N93+O93+P93</f>
        <v>0.917</v>
      </c>
      <c r="R93" s="71" t="n">
        <f aca="false">ROUND(Лист1!T92,3)</f>
        <v>3.58</v>
      </c>
      <c r="S93" s="74" t="n">
        <f aca="false">ROUND(Лист1!C92,3)</f>
        <v>0.107</v>
      </c>
      <c r="T93" s="1" t="n">
        <v>0.918721372695373</v>
      </c>
      <c r="U93" s="1" t="n">
        <f aca="false">IF(H93&lt;&gt;0,N93-T93,N93-T93+$A$4)</f>
        <v>-0.00172137269537287</v>
      </c>
    </row>
    <row r="94" customFormat="false" ht="12.75" hidden="false" customHeight="false" outlineLevel="0" collapsed="false">
      <c r="A94" s="68" t="n">
        <f aca="false">Лист1!A93</f>
        <v>85</v>
      </c>
      <c r="B94" s="69" t="str">
        <f aca="false">Лист1!B93</f>
        <v>Стеф'юка Євгена, 3</v>
      </c>
      <c r="C94" s="30" t="n">
        <f aca="false">ROUND(Лист1!D93*1.2,3)</f>
        <v>0.277</v>
      </c>
      <c r="D94" s="63" t="n">
        <f aca="false">ROUND(Лист1!E93*1.2,3)</f>
        <v>0.007</v>
      </c>
      <c r="E94" s="63" t="n">
        <f aca="false">ROUND(Лист1!F93*1.2,3)</f>
        <v>0.027</v>
      </c>
      <c r="F94" s="63" t="n">
        <f aca="false">ROUND(Лист1!G93*1.2,3)</f>
        <v>0.002</v>
      </c>
      <c r="G94" s="70" t="n">
        <f aca="false">ROUND(Лист1!H93*1.2,3)</f>
        <v>0.032</v>
      </c>
      <c r="H94" s="63" t="n">
        <f aca="false">IF(G94&lt;&gt;0,$A$4,0)</f>
        <v>0.053</v>
      </c>
      <c r="I94" s="71" t="n">
        <f aca="false">ROUND(Лист1!I93*1.2,3)</f>
        <v>0.048</v>
      </c>
      <c r="J94" s="63" t="n">
        <f aca="false">ROUND(Лист1!J93*1.2,3)</f>
        <v>0.038</v>
      </c>
      <c r="K94" s="63" t="n">
        <f aca="false">ROUND(Лист1!K93*1.2,3)</f>
        <v>0.203</v>
      </c>
      <c r="L94" s="63" t="n">
        <f aca="false">ROUND(Лист1!L93*1.2,3)</f>
        <v>0.221</v>
      </c>
      <c r="M94" s="70" t="n">
        <f aca="false">ROUND(Лист1!M93*1.2,3)</f>
        <v>0.189</v>
      </c>
      <c r="N94" s="72" t="n">
        <f aca="false">C94+D94+E94+F94+G94+I94+J94+K94+L94+M94+H94</f>
        <v>1.097</v>
      </c>
      <c r="O94" s="71" t="n">
        <f aca="false">IF(Лист1!R93&lt;&gt;0,Лист1!R93-0.049,0)</f>
        <v>0</v>
      </c>
      <c r="P94" s="70" t="n">
        <f aca="false">IF(Лист1!R93&lt;&gt;0,0.049,0)</f>
        <v>0</v>
      </c>
      <c r="Q94" s="73" t="n">
        <f aca="false">N94+O94+P94</f>
        <v>1.097</v>
      </c>
      <c r="R94" s="71" t="n">
        <f aca="false">ROUND(Лист1!T93,3)</f>
        <v>3.58</v>
      </c>
      <c r="S94" s="74" t="n">
        <f aca="false">ROUND(Лист1!C93,3)</f>
        <v>0.127</v>
      </c>
      <c r="T94" s="1" t="n">
        <v>1.09686950494731</v>
      </c>
      <c r="U94" s="1" t="n">
        <f aca="false">IF(H94&lt;&gt;0,N94-T94,N94-T94+$A$4)</f>
        <v>0.000130495052687474</v>
      </c>
    </row>
    <row r="95" customFormat="false" ht="12.75" hidden="false" customHeight="false" outlineLevel="0" collapsed="false">
      <c r="A95" s="68" t="n">
        <f aca="false">Лист1!A94</f>
        <v>86</v>
      </c>
      <c r="B95" s="69" t="str">
        <f aca="false">Лист1!B94</f>
        <v>Стеф'юка Євгена, 3А</v>
      </c>
      <c r="C95" s="30" t="n">
        <f aca="false">ROUND(Лист1!D94*1.2,3)</f>
        <v>0.256</v>
      </c>
      <c r="D95" s="63" t="n">
        <f aca="false">ROUND(Лист1!E94*1.2,3)</f>
        <v>0.007</v>
      </c>
      <c r="E95" s="63" t="n">
        <f aca="false">ROUND(Лист1!F94*1.2,3)</f>
        <v>0.028</v>
      </c>
      <c r="F95" s="63" t="n">
        <f aca="false">ROUND(Лист1!G94*1.2,3)</f>
        <v>0.002</v>
      </c>
      <c r="G95" s="70" t="n">
        <f aca="false">ROUND(Лист1!H94*1.2,3)</f>
        <v>0.033</v>
      </c>
      <c r="H95" s="63" t="n">
        <f aca="false">IF(G95&lt;&gt;0,$A$4,0)</f>
        <v>0.053</v>
      </c>
      <c r="I95" s="71" t="n">
        <f aca="false">ROUND(Лист1!I94*1.2,3)</f>
        <v>0.048</v>
      </c>
      <c r="J95" s="63" t="n">
        <f aca="false">ROUND(Лист1!J94*1.2,3)</f>
        <v>0.005</v>
      </c>
      <c r="K95" s="63" t="n">
        <f aca="false">ROUND(Лист1!K94*1.2,3)</f>
        <v>0.203</v>
      </c>
      <c r="L95" s="63" t="n">
        <f aca="false">ROUND(Лист1!L94*1.2,3)</f>
        <v>0.217</v>
      </c>
      <c r="M95" s="70" t="n">
        <f aca="false">ROUND(Лист1!M94*1.2,3)</f>
        <v>0.189</v>
      </c>
      <c r="N95" s="72" t="n">
        <f aca="false">C95+D95+E95+F95+G95+I95+J95+K95+L95+M95+H95</f>
        <v>1.041</v>
      </c>
      <c r="O95" s="71" t="n">
        <f aca="false">IF(Лист1!R94&lt;&gt;0,Лист1!R94-0.049,0)</f>
        <v>0</v>
      </c>
      <c r="P95" s="70" t="n">
        <f aca="false">IF(Лист1!R94&lt;&gt;0,0.049,0)</f>
        <v>0</v>
      </c>
      <c r="Q95" s="73" t="n">
        <f aca="false">N95+O95+P95</f>
        <v>1.041</v>
      </c>
      <c r="R95" s="71" t="n">
        <f aca="false">ROUND(Лист1!T94,3)</f>
        <v>3.58</v>
      </c>
      <c r="S95" s="74" t="n">
        <f aca="false">ROUND(Лист1!C94,3)</f>
        <v>0.13</v>
      </c>
      <c r="T95" s="1" t="n">
        <v>1.04227930288223</v>
      </c>
      <c r="U95" s="1" t="n">
        <f aca="false">IF(H95&lt;&gt;0,N95-T95,N95-T95+$A$4)</f>
        <v>-0.00127930288222777</v>
      </c>
    </row>
    <row r="96" customFormat="false" ht="12.75" hidden="false" customHeight="false" outlineLevel="0" collapsed="false">
      <c r="A96" s="68" t="n">
        <f aca="false">Лист1!A95</f>
        <v>87</v>
      </c>
      <c r="B96" s="69" t="str">
        <f aca="false">Лист1!B95</f>
        <v>Стеф'юка Євгена, 3Б</v>
      </c>
      <c r="C96" s="30" t="n">
        <f aca="false">ROUND(Лист1!D95*1.2,3)</f>
        <v>0.266</v>
      </c>
      <c r="D96" s="63" t="n">
        <f aca="false">ROUND(Лист1!E95*1.2,3)</f>
        <v>0.007</v>
      </c>
      <c r="E96" s="63" t="n">
        <f aca="false">ROUND(Лист1!F95*1.2,3)</f>
        <v>0.026</v>
      </c>
      <c r="F96" s="63" t="n">
        <f aca="false">ROUND(Лист1!G95*1.2,3)</f>
        <v>0.002</v>
      </c>
      <c r="G96" s="70" t="n">
        <f aca="false">ROUND(Лист1!H95*1.2,3)</f>
        <v>0.033</v>
      </c>
      <c r="H96" s="63" t="n">
        <f aca="false">IF(G96&lt;&gt;0,$A$4,0)</f>
        <v>0.053</v>
      </c>
      <c r="I96" s="71" t="n">
        <f aca="false">ROUND(Лист1!I95*1.2,3)</f>
        <v>0.048</v>
      </c>
      <c r="J96" s="63" t="n">
        <f aca="false">ROUND(Лист1!J95*1.2,3)</f>
        <v>0.005</v>
      </c>
      <c r="K96" s="63" t="n">
        <f aca="false">ROUND(Лист1!K95*1.2,3)</f>
        <v>0.203</v>
      </c>
      <c r="L96" s="63" t="n">
        <f aca="false">ROUND(Лист1!L95*1.2,3)</f>
        <v>0.217</v>
      </c>
      <c r="M96" s="70" t="n">
        <f aca="false">ROUND(Лист1!M95*1.2,3)</f>
        <v>0.189</v>
      </c>
      <c r="N96" s="72" t="n">
        <f aca="false">C96+D96+E96+F96+G96+I96+J96+K96+L96+M96+H96</f>
        <v>1.049</v>
      </c>
      <c r="O96" s="71" t="n">
        <f aca="false">IF(Лист1!R95&lt;&gt;0,Лист1!R95-0.049,0)</f>
        <v>0</v>
      </c>
      <c r="P96" s="70" t="n">
        <f aca="false">IF(Лист1!R95&lt;&gt;0,0.049,0)</f>
        <v>0</v>
      </c>
      <c r="Q96" s="73" t="n">
        <f aca="false">N96+O96+P96</f>
        <v>1.049</v>
      </c>
      <c r="R96" s="71" t="n">
        <f aca="false">ROUND(Лист1!T95,3)</f>
        <v>3.58</v>
      </c>
      <c r="S96" s="74" t="n">
        <f aca="false">ROUND(Лист1!C95,3)</f>
        <v>0.13</v>
      </c>
      <c r="T96" s="1" t="n">
        <v>1.04968626273924</v>
      </c>
      <c r="U96" s="1" t="n">
        <f aca="false">IF(H96&lt;&gt;0,N96-T96,N96-T96+$A$4)</f>
        <v>-0.000686262739244103</v>
      </c>
    </row>
    <row r="97" customFormat="false" ht="13.5" hidden="false" customHeight="false" outlineLevel="0" collapsed="false">
      <c r="A97" s="75" t="n">
        <f aca="false">Лист1!A96</f>
        <v>88</v>
      </c>
      <c r="B97" s="76" t="str">
        <f aca="false">Лист1!B96</f>
        <v>Стеф'юка Євгена, 8</v>
      </c>
      <c r="C97" s="77" t="n">
        <f aca="false">ROUND(Лист1!D96*1.2,3)</f>
        <v>0.194</v>
      </c>
      <c r="D97" s="78" t="n">
        <f aca="false">ROUND(Лист1!E96*1.2,3)</f>
        <v>0.003</v>
      </c>
      <c r="E97" s="78" t="n">
        <f aca="false">ROUND(Лист1!F96*1.2,3)</f>
        <v>0.013</v>
      </c>
      <c r="F97" s="78" t="n">
        <f aca="false">ROUND(Лист1!G96*1.2,3)</f>
        <v>0.002</v>
      </c>
      <c r="G97" s="79" t="n">
        <f aca="false">ROUND(Лист1!H96*1.2,3)</f>
        <v>0.031</v>
      </c>
      <c r="H97" s="63" t="n">
        <f aca="false">IF(G97&lt;&gt;0,$A$4,0)</f>
        <v>0.053</v>
      </c>
      <c r="I97" s="80" t="n">
        <f aca="false">ROUND(Лист1!I96*1.2,3)</f>
        <v>0.048</v>
      </c>
      <c r="J97" s="78" t="n">
        <f aca="false">ROUND(Лист1!J96*1.2,3)</f>
        <v>0.036</v>
      </c>
      <c r="K97" s="78" t="n">
        <f aca="false">ROUND(Лист1!K96*1.2,3)</f>
        <v>0.203</v>
      </c>
      <c r="L97" s="78" t="n">
        <f aca="false">ROUND(Лист1!L96*1.2,3)</f>
        <v>0.212</v>
      </c>
      <c r="M97" s="79" t="n">
        <f aca="false">ROUND(Лист1!M96*1.2,3)</f>
        <v>0.189</v>
      </c>
      <c r="N97" s="81" t="n">
        <f aca="false">C97+D97+E97+F97+G97+I97+J97+K97+L97+M97+H97</f>
        <v>0.984</v>
      </c>
      <c r="O97" s="80" t="n">
        <f aca="false">IF(Лист1!R96&lt;&gt;0,Лист1!R96-0.049,0)</f>
        <v>0</v>
      </c>
      <c r="P97" s="79" t="n">
        <f aca="false">IF(Лист1!R96&lt;&gt;0,0.049,0)</f>
        <v>0</v>
      </c>
      <c r="Q97" s="82" t="n">
        <f aca="false">N97+O97+P97</f>
        <v>0.984</v>
      </c>
      <c r="R97" s="80" t="n">
        <f aca="false">ROUND(Лист1!T96,3)</f>
        <v>3.58</v>
      </c>
      <c r="S97" s="83" t="n">
        <f aca="false">ROUND(Лист1!C96,3)</f>
        <v>0.108</v>
      </c>
      <c r="T97" s="1" t="n">
        <v>0.98576608666131</v>
      </c>
      <c r="U97" s="1" t="n">
        <f aca="false">IF(H97&lt;&gt;0,N97-T97,N97-T97+$A$4)</f>
        <v>-0.00176608666130951</v>
      </c>
    </row>
    <row r="98" customFormat="false" ht="12.75" hidden="false" customHeight="false" outlineLevel="0" collapsed="false">
      <c r="A98" s="17"/>
      <c r="B98" s="17"/>
      <c r="U98" s="1" t="n">
        <f aca="false">SUM(U10:U97)</f>
        <v>-0.0696439437154192</v>
      </c>
    </row>
    <row r="99" customFormat="false" ht="12.75" hidden="false" customHeight="false" outlineLevel="0" collapsed="false">
      <c r="A99" s="17"/>
      <c r="B99" s="17"/>
    </row>
    <row r="100" customFormat="false" ht="12.75" hidden="false" customHeight="false" outlineLevel="0" collapsed="false">
      <c r="A100" s="17"/>
      <c r="B100" s="17"/>
    </row>
    <row r="101" customFormat="false" ht="12.75" hidden="false" customHeight="false" outlineLevel="0" collapsed="false">
      <c r="A101" s="17"/>
      <c r="B101" s="17"/>
    </row>
  </sheetData>
  <mergeCells count="20">
    <mergeCell ref="C5:L5"/>
    <mergeCell ref="M5:O5"/>
    <mergeCell ref="C6:S6"/>
    <mergeCell ref="A7:A8"/>
    <mergeCell ref="B7:B8"/>
    <mergeCell ref="C7:C8"/>
    <mergeCell ref="D7:D8"/>
    <mergeCell ref="E7:E8"/>
    <mergeCell ref="F7:F8"/>
    <mergeCell ref="G7:H7"/>
    <mergeCell ref="I7:I8"/>
    <mergeCell ref="J7:J8"/>
    <mergeCell ref="K7:K8"/>
    <mergeCell ref="L7:L8"/>
    <mergeCell ref="M7:M8"/>
    <mergeCell ref="N7:N8"/>
    <mergeCell ref="O7:P7"/>
    <mergeCell ref="Q7:Q8"/>
    <mergeCell ref="R7:R8"/>
    <mergeCell ref="S7:S8"/>
  </mergeCells>
  <conditionalFormatting sqref="N2 Q2 N4 Q4:Q5">
    <cfRule type="cellIs" priority="2" operator="greaterThan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229861111111111" right="0.2" top="0.2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6"/>
  <sheetViews>
    <sheetView showFormulas="false" showGridLines="true" showRowColHeaders="true" showZeros="true" rightToLeft="false" tabSelected="true" showOutlineSymbols="true" defaultGridColor="true" view="pageBreakPreview" topLeftCell="C11" colorId="64" zoomScale="100" zoomScaleNormal="100" zoomScalePageLayoutView="100" workbookViewId="0">
      <selection pane="topLeft" activeCell="P4" activeCellId="0" sqref="P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0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14"/>
    <col collapsed="false" customWidth="true" hidden="false" outlineLevel="0" max="9" min="9" style="0" width="7.42"/>
    <col collapsed="false" customWidth="true" hidden="false" outlineLevel="0" max="10" min="10" style="0" width="7.7"/>
    <col collapsed="false" customWidth="true" hidden="false" outlineLevel="0" max="11" min="11" style="0" width="7.42"/>
    <col collapsed="false" customWidth="true" hidden="false" outlineLevel="0" max="12" min="12" style="0" width="7.99"/>
    <col collapsed="false" customWidth="true" hidden="false" outlineLevel="0" max="13" min="13" style="0" width="8.14"/>
    <col collapsed="false" customWidth="true" hidden="false" outlineLevel="0" max="14" min="14" style="0" width="7.99"/>
    <col collapsed="false" customWidth="true" hidden="false" outlineLevel="0" max="15" min="15" style="0" width="6.56"/>
    <col collapsed="false" customWidth="true" hidden="false" outlineLevel="0" max="17" min="16" style="0" width="7.42"/>
    <col collapsed="false" customWidth="true" hidden="false" outlineLevel="0" max="18" min="18" style="0" width="8.14"/>
    <col collapsed="false" customWidth="true" hidden="false" outlineLevel="0" max="19" min="19" style="0" width="13.14"/>
  </cols>
  <sheetData>
    <row r="1" customFormat="false" ht="15" hidden="false" customHeight="false" outlineLevel="0" collapsed="false">
      <c r="N1" s="84" t="s">
        <v>49</v>
      </c>
      <c r="O1" s="85"/>
      <c r="P1" s="86"/>
      <c r="Q1" s="85"/>
      <c r="R1" s="85"/>
      <c r="S1" s="85"/>
    </row>
    <row r="2" customFormat="false" ht="13.5" hidden="false" customHeight="true" outlineLevel="0" collapsed="false">
      <c r="N2" s="87" t="s">
        <v>26</v>
      </c>
      <c r="O2" s="85"/>
      <c r="P2" s="87"/>
      <c r="Q2" s="87"/>
      <c r="R2" s="85"/>
      <c r="S2" s="85"/>
    </row>
    <row r="3" customFormat="false" ht="12.75" hidden="false" customHeight="true" outlineLevel="0" collapsed="false">
      <c r="N3" s="88" t="s">
        <v>50</v>
      </c>
      <c r="O3" s="85"/>
      <c r="P3" s="89"/>
      <c r="Q3" s="85"/>
      <c r="R3" s="85" t="s">
        <v>51</v>
      </c>
      <c r="S3" s="85"/>
    </row>
    <row r="4" customFormat="false" ht="18.75" hidden="false" customHeight="true" outlineLevel="0" collapsed="false">
      <c r="B4" s="90"/>
      <c r="C4" s="90"/>
      <c r="D4" s="91" t="s">
        <v>52</v>
      </c>
      <c r="E4" s="91"/>
      <c r="F4" s="92"/>
      <c r="G4" s="92"/>
      <c r="H4" s="92"/>
      <c r="I4" s="92"/>
      <c r="J4" s="92"/>
      <c r="K4" s="92"/>
      <c r="L4" s="92"/>
      <c r="M4" s="92"/>
      <c r="N4" s="42"/>
      <c r="Q4" s="42"/>
    </row>
    <row r="5" customFormat="false" ht="16.5" hidden="false" customHeight="true" outlineLevel="0" collapsed="false">
      <c r="B5" s="91" t="s">
        <v>53</v>
      </c>
      <c r="C5" s="91"/>
      <c r="D5" s="91"/>
      <c r="E5" s="91"/>
      <c r="F5" s="91"/>
      <c r="G5" s="91"/>
      <c r="H5" s="91"/>
      <c r="I5" s="91"/>
      <c r="J5" s="91"/>
      <c r="K5" s="93" t="s">
        <v>54</v>
      </c>
      <c r="L5" s="93"/>
      <c r="M5" s="93"/>
      <c r="N5" s="93"/>
      <c r="O5" s="93"/>
      <c r="P5" s="93"/>
      <c r="Q5" s="93"/>
    </row>
    <row r="6" customFormat="false" ht="16.5" hidden="false" customHeight="true" outlineLevel="0" collapsed="false">
      <c r="B6" s="91"/>
      <c r="C6" s="91"/>
      <c r="D6" s="91"/>
      <c r="E6" s="91"/>
      <c r="F6" s="91"/>
      <c r="G6" s="91"/>
      <c r="H6" s="91"/>
      <c r="I6" s="91"/>
      <c r="J6" s="91"/>
      <c r="K6" s="91"/>
      <c r="L6" s="94"/>
      <c r="M6" s="94"/>
      <c r="N6" s="94"/>
      <c r="O6" s="94"/>
      <c r="P6" s="94"/>
      <c r="Q6" s="47"/>
      <c r="R6" s="47"/>
    </row>
    <row r="7" customFormat="false" ht="15" hidden="false" customHeight="true" outlineLevel="0" collapsed="false">
      <c r="A7" s="95" t="s">
        <v>55</v>
      </c>
      <c r="B7" s="96" t="s">
        <v>5</v>
      </c>
      <c r="C7" s="97" t="s">
        <v>56</v>
      </c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8" t="s">
        <v>57</v>
      </c>
      <c r="S7" s="98" t="s">
        <v>58</v>
      </c>
    </row>
    <row r="8" customFormat="false" ht="128.25" hidden="false" customHeight="true" outlineLevel="0" collapsed="false">
      <c r="A8" s="95"/>
      <c r="B8" s="96"/>
      <c r="C8" s="99" t="s">
        <v>30</v>
      </c>
      <c r="D8" s="100" t="s">
        <v>31</v>
      </c>
      <c r="E8" s="100" t="s">
        <v>32</v>
      </c>
      <c r="F8" s="100" t="s">
        <v>33</v>
      </c>
      <c r="G8" s="101" t="s">
        <v>59</v>
      </c>
      <c r="H8" s="101"/>
      <c r="I8" s="100" t="s">
        <v>35</v>
      </c>
      <c r="J8" s="100" t="s">
        <v>36</v>
      </c>
      <c r="K8" s="100" t="s">
        <v>37</v>
      </c>
      <c r="L8" s="100" t="s">
        <v>38</v>
      </c>
      <c r="M8" s="100" t="s">
        <v>39</v>
      </c>
      <c r="N8" s="100" t="s">
        <v>60</v>
      </c>
      <c r="O8" s="101" t="s">
        <v>61</v>
      </c>
      <c r="P8" s="101"/>
      <c r="Q8" s="102" t="s">
        <v>62</v>
      </c>
      <c r="R8" s="98"/>
      <c r="S8" s="98"/>
    </row>
    <row r="9" customFormat="false" ht="94.5" hidden="false" customHeight="true" outlineLevel="0" collapsed="false">
      <c r="A9" s="95"/>
      <c r="B9" s="96"/>
      <c r="C9" s="99"/>
      <c r="D9" s="100"/>
      <c r="E9" s="100"/>
      <c r="F9" s="100"/>
      <c r="G9" s="103" t="s">
        <v>45</v>
      </c>
      <c r="H9" s="103" t="s">
        <v>63</v>
      </c>
      <c r="I9" s="100"/>
      <c r="J9" s="100"/>
      <c r="K9" s="100"/>
      <c r="L9" s="100"/>
      <c r="M9" s="100"/>
      <c r="N9" s="100"/>
      <c r="O9" s="103" t="s">
        <v>47</v>
      </c>
      <c r="P9" s="104" t="s">
        <v>48</v>
      </c>
      <c r="Q9" s="102"/>
      <c r="R9" s="98"/>
      <c r="S9" s="98"/>
    </row>
    <row r="10" customFormat="false" ht="13.5" hidden="false" customHeight="false" outlineLevel="0" collapsed="false">
      <c r="A10" s="105" t="n">
        <v>1</v>
      </c>
      <c r="B10" s="106" t="n">
        <v>2</v>
      </c>
      <c r="C10" s="106" t="n">
        <v>3</v>
      </c>
      <c r="D10" s="106" t="n">
        <v>4</v>
      </c>
      <c r="E10" s="106" t="n">
        <v>5</v>
      </c>
      <c r="F10" s="106" t="n">
        <v>6</v>
      </c>
      <c r="G10" s="106" t="n">
        <v>7</v>
      </c>
      <c r="H10" s="106" t="n">
        <v>8</v>
      </c>
      <c r="I10" s="106" t="n">
        <v>9</v>
      </c>
      <c r="J10" s="106" t="n">
        <v>10</v>
      </c>
      <c r="K10" s="106" t="n">
        <v>11</v>
      </c>
      <c r="L10" s="106" t="n">
        <v>12</v>
      </c>
      <c r="M10" s="106" t="n">
        <v>13</v>
      </c>
      <c r="N10" s="106" t="n">
        <v>14</v>
      </c>
      <c r="O10" s="106" t="n">
        <v>15</v>
      </c>
      <c r="P10" s="106" t="n">
        <v>16</v>
      </c>
      <c r="Q10" s="106" t="n">
        <v>17</v>
      </c>
      <c r="R10" s="106" t="n">
        <v>18</v>
      </c>
      <c r="S10" s="107" t="n">
        <v>19</v>
      </c>
    </row>
    <row r="11" customFormat="false" ht="12.75" hidden="false" customHeight="false" outlineLevel="0" collapsed="false">
      <c r="A11" s="58" t="n">
        <v>1</v>
      </c>
      <c r="B11" s="108" t="s">
        <v>64</v>
      </c>
      <c r="C11" s="109" t="n">
        <v>0</v>
      </c>
      <c r="D11" s="109" t="n">
        <v>0</v>
      </c>
      <c r="E11" s="109" t="n">
        <v>0</v>
      </c>
      <c r="F11" s="109" t="n">
        <v>0.002</v>
      </c>
      <c r="G11" s="109" t="n">
        <v>0</v>
      </c>
      <c r="H11" s="109" t="n">
        <v>0</v>
      </c>
      <c r="I11" s="109" t="n">
        <v>0.048</v>
      </c>
      <c r="J11" s="109" t="n">
        <v>0.055</v>
      </c>
      <c r="K11" s="109" t="n">
        <v>0.203</v>
      </c>
      <c r="L11" s="109" t="n">
        <v>0.241</v>
      </c>
      <c r="M11" s="109" t="n">
        <v>0.189</v>
      </c>
      <c r="N11" s="110" t="n">
        <v>0.738</v>
      </c>
      <c r="O11" s="109"/>
      <c r="P11" s="109"/>
      <c r="Q11" s="110"/>
      <c r="R11" s="109" t="n">
        <v>3.58</v>
      </c>
      <c r="S11" s="111" t="n">
        <v>0</v>
      </c>
      <c r="T11" s="1" t="n">
        <f aca="false">Q11-N11</f>
        <v>-0.738</v>
      </c>
      <c r="U11" s="1" t="n">
        <f aca="false">IF(Q11=0,N11,Q11)</f>
        <v>0.738</v>
      </c>
      <c r="V11" s="1" t="n">
        <f aca="false">U11-Лист2!Q10</f>
        <v>0</v>
      </c>
    </row>
    <row r="12" customFormat="false" ht="12.75" hidden="false" customHeight="false" outlineLevel="0" collapsed="false">
      <c r="A12" s="68" t="n">
        <v>2</v>
      </c>
      <c r="B12" s="18" t="s">
        <v>65</v>
      </c>
      <c r="C12" s="112" t="n">
        <v>0</v>
      </c>
      <c r="D12" s="112" t="n">
        <v>0</v>
      </c>
      <c r="E12" s="112" t="n">
        <v>0</v>
      </c>
      <c r="F12" s="112" t="n">
        <v>0.002</v>
      </c>
      <c r="G12" s="112" t="n">
        <v>0</v>
      </c>
      <c r="H12" s="112" t="n">
        <v>0</v>
      </c>
      <c r="I12" s="112" t="n">
        <v>0.048</v>
      </c>
      <c r="J12" s="112" t="n">
        <v>0.063</v>
      </c>
      <c r="K12" s="112" t="n">
        <v>0.203</v>
      </c>
      <c r="L12" s="112" t="n">
        <v>0.275</v>
      </c>
      <c r="M12" s="112" t="n">
        <v>0.189</v>
      </c>
      <c r="N12" s="113" t="n">
        <v>0.78</v>
      </c>
      <c r="O12" s="112"/>
      <c r="P12" s="112"/>
      <c r="Q12" s="113"/>
      <c r="R12" s="112" t="n">
        <v>3.58</v>
      </c>
      <c r="S12" s="114" t="n">
        <v>0</v>
      </c>
      <c r="T12" s="1" t="n">
        <f aca="false">Q12-N12</f>
        <v>-0.78</v>
      </c>
      <c r="U12" s="1" t="n">
        <f aca="false">IF(Q12=0,N12,Q12)</f>
        <v>0.78</v>
      </c>
      <c r="V12" s="1" t="n">
        <f aca="false">U12-Лист2!Q11</f>
        <v>0</v>
      </c>
    </row>
    <row r="13" customFormat="false" ht="12.75" hidden="false" customHeight="false" outlineLevel="0" collapsed="false">
      <c r="A13" s="68" t="n">
        <v>3</v>
      </c>
      <c r="B13" s="18" t="s">
        <v>66</v>
      </c>
      <c r="C13" s="112" t="n">
        <v>0</v>
      </c>
      <c r="D13" s="112" t="n">
        <v>0</v>
      </c>
      <c r="E13" s="112" t="n">
        <v>0</v>
      </c>
      <c r="F13" s="112" t="n">
        <v>0.002</v>
      </c>
      <c r="G13" s="112" t="n">
        <v>0</v>
      </c>
      <c r="H13" s="112" t="n">
        <v>0</v>
      </c>
      <c r="I13" s="112" t="n">
        <v>0.048</v>
      </c>
      <c r="J13" s="112" t="n">
        <v>0.093</v>
      </c>
      <c r="K13" s="112" t="n">
        <v>0.203</v>
      </c>
      <c r="L13" s="112" t="n">
        <v>0.249</v>
      </c>
      <c r="M13" s="112" t="n">
        <v>0.189</v>
      </c>
      <c r="N13" s="113" t="n">
        <v>0.784</v>
      </c>
      <c r="O13" s="112"/>
      <c r="P13" s="112"/>
      <c r="Q13" s="113"/>
      <c r="R13" s="112" t="n">
        <v>3.58</v>
      </c>
      <c r="S13" s="114" t="n">
        <v>0</v>
      </c>
      <c r="T13" s="1" t="n">
        <f aca="false">Q13-N13</f>
        <v>-0.784</v>
      </c>
      <c r="U13" s="1" t="n">
        <f aca="false">IF(Q13=0,N13,Q13)</f>
        <v>0.784</v>
      </c>
      <c r="V13" s="1" t="n">
        <f aca="false">U13-Лист2!Q12</f>
        <v>0</v>
      </c>
    </row>
    <row r="14" customFormat="false" ht="12.75" hidden="false" customHeight="false" outlineLevel="0" collapsed="false">
      <c r="A14" s="68" t="n">
        <v>4</v>
      </c>
      <c r="B14" s="18" t="s">
        <v>67</v>
      </c>
      <c r="C14" s="112" t="n">
        <v>0</v>
      </c>
      <c r="D14" s="112" t="n">
        <v>0</v>
      </c>
      <c r="E14" s="112" t="n">
        <v>0</v>
      </c>
      <c r="F14" s="112" t="n">
        <v>0.002</v>
      </c>
      <c r="G14" s="112" t="n">
        <v>0</v>
      </c>
      <c r="H14" s="112" t="n">
        <v>0</v>
      </c>
      <c r="I14" s="112" t="n">
        <v>0.048</v>
      </c>
      <c r="J14" s="112" t="n">
        <v>0.077</v>
      </c>
      <c r="K14" s="112" t="n">
        <v>0.324</v>
      </c>
      <c r="L14" s="112" t="n">
        <v>0.23</v>
      </c>
      <c r="M14" s="112" t="n">
        <v>0.189</v>
      </c>
      <c r="N14" s="113" t="n">
        <v>0.87</v>
      </c>
      <c r="O14" s="112"/>
      <c r="P14" s="112"/>
      <c r="Q14" s="113"/>
      <c r="R14" s="112" t="n">
        <v>3.58</v>
      </c>
      <c r="S14" s="114" t="n">
        <v>0.058</v>
      </c>
      <c r="T14" s="1" t="n">
        <f aca="false">Q14-N14</f>
        <v>-0.87</v>
      </c>
      <c r="U14" s="1" t="n">
        <f aca="false">IF(Q14=0,N14,Q14)</f>
        <v>0.87</v>
      </c>
      <c r="V14" s="1" t="n">
        <f aca="false">U14-Лист2!Q13</f>
        <v>0</v>
      </c>
    </row>
    <row r="15" customFormat="false" ht="12.75" hidden="false" customHeight="false" outlineLevel="0" collapsed="false">
      <c r="A15" s="68" t="n">
        <v>5</v>
      </c>
      <c r="B15" s="18" t="s">
        <v>68</v>
      </c>
      <c r="C15" s="112" t="n">
        <v>0</v>
      </c>
      <c r="D15" s="112" t="n">
        <v>0</v>
      </c>
      <c r="E15" s="112" t="n">
        <v>0</v>
      </c>
      <c r="F15" s="112" t="n">
        <v>0.002</v>
      </c>
      <c r="G15" s="112" t="n">
        <v>0</v>
      </c>
      <c r="H15" s="112" t="n">
        <v>0</v>
      </c>
      <c r="I15" s="112" t="n">
        <v>0.048</v>
      </c>
      <c r="J15" s="112" t="n">
        <v>0.081</v>
      </c>
      <c r="K15" s="112" t="n">
        <v>0.203</v>
      </c>
      <c r="L15" s="112" t="n">
        <v>0.289</v>
      </c>
      <c r="M15" s="112" t="n">
        <v>0.189</v>
      </c>
      <c r="N15" s="113" t="n">
        <v>0.812</v>
      </c>
      <c r="O15" s="112"/>
      <c r="P15" s="112"/>
      <c r="Q15" s="113"/>
      <c r="R15" s="112" t="n">
        <v>3.58</v>
      </c>
      <c r="S15" s="114" t="n">
        <v>0</v>
      </c>
      <c r="T15" s="1" t="n">
        <f aca="false">Q15-N15</f>
        <v>-0.812</v>
      </c>
      <c r="U15" s="1" t="n">
        <f aca="false">IF(Q15=0,N15,Q15)</f>
        <v>0.812</v>
      </c>
      <c r="V15" s="1" t="n">
        <f aca="false">U15-Лист2!Q14</f>
        <v>0</v>
      </c>
    </row>
    <row r="16" customFormat="false" ht="12.75" hidden="false" customHeight="false" outlineLevel="0" collapsed="false">
      <c r="A16" s="68" t="n">
        <v>6</v>
      </c>
      <c r="B16" s="18" t="s">
        <v>69</v>
      </c>
      <c r="C16" s="112" t="n">
        <v>0</v>
      </c>
      <c r="D16" s="112" t="n">
        <v>0</v>
      </c>
      <c r="E16" s="112" t="n">
        <v>0</v>
      </c>
      <c r="F16" s="112" t="n">
        <v>0.002</v>
      </c>
      <c r="G16" s="112" t="n">
        <v>0</v>
      </c>
      <c r="H16" s="112" t="n">
        <v>0</v>
      </c>
      <c r="I16" s="112" t="n">
        <v>0.048</v>
      </c>
      <c r="J16" s="112" t="n">
        <v>0.09</v>
      </c>
      <c r="K16" s="112" t="n">
        <v>0.203</v>
      </c>
      <c r="L16" s="112" t="n">
        <v>0.301</v>
      </c>
      <c r="M16" s="112" t="n">
        <v>0.189</v>
      </c>
      <c r="N16" s="113" t="n">
        <v>0.833</v>
      </c>
      <c r="O16" s="112"/>
      <c r="P16" s="112"/>
      <c r="Q16" s="113"/>
      <c r="R16" s="112" t="n">
        <v>3.58</v>
      </c>
      <c r="S16" s="114" t="n">
        <v>0</v>
      </c>
      <c r="T16" s="1" t="n">
        <f aca="false">Q16-N16</f>
        <v>-0.833</v>
      </c>
      <c r="U16" s="1" t="n">
        <f aca="false">IF(Q16=0,N16,Q16)</f>
        <v>0.833</v>
      </c>
      <c r="V16" s="1" t="n">
        <f aca="false">U16-Лист2!Q15</f>
        <v>0</v>
      </c>
    </row>
    <row r="17" customFormat="false" ht="12.75" hidden="false" customHeight="false" outlineLevel="0" collapsed="false">
      <c r="A17" s="68" t="n">
        <v>7</v>
      </c>
      <c r="B17" s="18" t="s">
        <v>70</v>
      </c>
      <c r="C17" s="112" t="n">
        <v>0.247</v>
      </c>
      <c r="D17" s="112" t="n">
        <v>0.007</v>
      </c>
      <c r="E17" s="112" t="n">
        <v>0.028</v>
      </c>
      <c r="F17" s="112" t="n">
        <v>0.002</v>
      </c>
      <c r="G17" s="112" t="n">
        <v>0.033</v>
      </c>
      <c r="H17" s="112" t="n">
        <v>0.053</v>
      </c>
      <c r="I17" s="112" t="n">
        <v>0.048</v>
      </c>
      <c r="J17" s="112" t="n">
        <v>0.005</v>
      </c>
      <c r="K17" s="112" t="n">
        <v>0.203</v>
      </c>
      <c r="L17" s="112" t="n">
        <v>0.215</v>
      </c>
      <c r="M17" s="112" t="n">
        <v>0.189</v>
      </c>
      <c r="N17" s="113" t="n">
        <v>1.03</v>
      </c>
      <c r="O17" s="112"/>
      <c r="P17" s="112"/>
      <c r="Q17" s="113"/>
      <c r="R17" s="112" t="n">
        <v>3.58</v>
      </c>
      <c r="S17" s="114" t="n">
        <v>0.146</v>
      </c>
      <c r="T17" s="1" t="n">
        <f aca="false">Q17-N17</f>
        <v>-1.03</v>
      </c>
      <c r="U17" s="1" t="n">
        <f aca="false">IF(Q17=0,N17,Q17)</f>
        <v>1.03</v>
      </c>
      <c r="V17" s="1" t="n">
        <f aca="false">U17-Лист2!Q16</f>
        <v>0</v>
      </c>
    </row>
    <row r="18" customFormat="false" ht="12.75" hidden="false" customHeight="false" outlineLevel="0" collapsed="false">
      <c r="A18" s="68" t="n">
        <v>8</v>
      </c>
      <c r="B18" s="18" t="s">
        <v>71</v>
      </c>
      <c r="C18" s="112" t="n">
        <v>0.256</v>
      </c>
      <c r="D18" s="112" t="n">
        <v>0.007</v>
      </c>
      <c r="E18" s="112" t="n">
        <v>0.026</v>
      </c>
      <c r="F18" s="112" t="n">
        <v>0.001</v>
      </c>
      <c r="G18" s="112" t="n">
        <v>0.021</v>
      </c>
      <c r="H18" s="112" t="n">
        <v>0.053</v>
      </c>
      <c r="I18" s="112" t="n">
        <v>0.048</v>
      </c>
      <c r="J18" s="112" t="n">
        <v>0.003</v>
      </c>
      <c r="K18" s="112" t="n">
        <v>0.203</v>
      </c>
      <c r="L18" s="112" t="n">
        <v>0.141</v>
      </c>
      <c r="M18" s="112" t="n">
        <v>0.189</v>
      </c>
      <c r="N18" s="113" t="n">
        <v>0.948</v>
      </c>
      <c r="O18" s="112"/>
      <c r="P18" s="112"/>
      <c r="Q18" s="113"/>
      <c r="R18" s="112" t="n">
        <v>3.58</v>
      </c>
      <c r="S18" s="114" t="n">
        <v>0.14</v>
      </c>
      <c r="T18" s="1" t="n">
        <f aca="false">Q18-N18</f>
        <v>-0.948</v>
      </c>
      <c r="U18" s="1" t="n">
        <f aca="false">IF(Q18=0,N18,Q18)</f>
        <v>0.948</v>
      </c>
      <c r="V18" s="1" t="n">
        <f aca="false">U18-Лист2!Q17</f>
        <v>0</v>
      </c>
    </row>
    <row r="19" customFormat="false" ht="12.75" hidden="false" customHeight="false" outlineLevel="0" collapsed="false">
      <c r="A19" s="68" t="n">
        <v>9</v>
      </c>
      <c r="B19" s="18" t="s">
        <v>72</v>
      </c>
      <c r="C19" s="112" t="n">
        <v>0.253</v>
      </c>
      <c r="D19" s="112" t="n">
        <v>0.007</v>
      </c>
      <c r="E19" s="112" t="n">
        <v>0.027</v>
      </c>
      <c r="F19" s="112" t="n">
        <v>0.001</v>
      </c>
      <c r="G19" s="112" t="n">
        <v>0.026</v>
      </c>
      <c r="H19" s="112" t="n">
        <v>0.053</v>
      </c>
      <c r="I19" s="112" t="n">
        <v>0.048</v>
      </c>
      <c r="J19" s="112" t="n">
        <v>0.004</v>
      </c>
      <c r="K19" s="112" t="n">
        <v>0.203</v>
      </c>
      <c r="L19" s="112" t="n">
        <v>0.171</v>
      </c>
      <c r="M19" s="112" t="n">
        <v>0.189</v>
      </c>
      <c r="N19" s="113" t="n">
        <v>0.982</v>
      </c>
      <c r="O19" s="112"/>
      <c r="P19" s="112"/>
      <c r="Q19" s="113"/>
      <c r="R19" s="112" t="n">
        <v>3.58</v>
      </c>
      <c r="S19" s="114" t="n">
        <v>0.156</v>
      </c>
      <c r="T19" s="1" t="n">
        <f aca="false">Q19-N19</f>
        <v>-0.982</v>
      </c>
      <c r="U19" s="1" t="n">
        <f aca="false">IF(Q19=0,N19,Q19)</f>
        <v>0.982</v>
      </c>
      <c r="V19" s="1" t="n">
        <f aca="false">U19-Лист2!Q18</f>
        <v>0</v>
      </c>
    </row>
    <row r="20" customFormat="false" ht="12.75" hidden="false" customHeight="false" outlineLevel="0" collapsed="false">
      <c r="A20" s="68" t="n">
        <v>10</v>
      </c>
      <c r="B20" s="18" t="s">
        <v>73</v>
      </c>
      <c r="C20" s="112" t="n">
        <v>0.343</v>
      </c>
      <c r="D20" s="112" t="n">
        <v>0.008</v>
      </c>
      <c r="E20" s="112" t="n">
        <v>0.033</v>
      </c>
      <c r="F20" s="112" t="n">
        <v>0.001</v>
      </c>
      <c r="G20" s="112" t="n">
        <v>0.021</v>
      </c>
      <c r="H20" s="112" t="n">
        <v>0.053</v>
      </c>
      <c r="I20" s="112" t="n">
        <v>0.048</v>
      </c>
      <c r="J20" s="112" t="n">
        <v>0.003</v>
      </c>
      <c r="K20" s="112" t="n">
        <v>0.203</v>
      </c>
      <c r="L20" s="112" t="n">
        <v>0.142</v>
      </c>
      <c r="M20" s="112" t="n">
        <v>0.189</v>
      </c>
      <c r="N20" s="113" t="n">
        <v>1.044</v>
      </c>
      <c r="O20" s="112"/>
      <c r="P20" s="112"/>
      <c r="Q20" s="113"/>
      <c r="R20" s="112" t="n">
        <v>3.58</v>
      </c>
      <c r="S20" s="114" t="n">
        <v>0.1</v>
      </c>
      <c r="T20" s="1" t="n">
        <f aca="false">Q20-N20</f>
        <v>-1.044</v>
      </c>
      <c r="U20" s="1" t="n">
        <f aca="false">IF(Q20=0,N20,Q20)</f>
        <v>1.044</v>
      </c>
      <c r="V20" s="1" t="n">
        <f aca="false">U20-Лист2!Q19</f>
        <v>0</v>
      </c>
    </row>
    <row r="21" customFormat="false" ht="12.75" hidden="false" customHeight="false" outlineLevel="0" collapsed="false">
      <c r="A21" s="68" t="n">
        <v>11</v>
      </c>
      <c r="B21" s="18" t="s">
        <v>74</v>
      </c>
      <c r="C21" s="112" t="n">
        <v>0.249</v>
      </c>
      <c r="D21" s="112" t="n">
        <v>0.007</v>
      </c>
      <c r="E21" s="112" t="n">
        <v>0.028</v>
      </c>
      <c r="F21" s="112" t="n">
        <v>0.002</v>
      </c>
      <c r="G21" s="112" t="n">
        <v>0.033</v>
      </c>
      <c r="H21" s="112" t="n">
        <v>0.053</v>
      </c>
      <c r="I21" s="112" t="n">
        <v>0.048</v>
      </c>
      <c r="J21" s="112" t="n">
        <v>0.005</v>
      </c>
      <c r="K21" s="112" t="n">
        <v>0.203</v>
      </c>
      <c r="L21" s="112" t="n">
        <v>0.215</v>
      </c>
      <c r="M21" s="112" t="n">
        <v>0.189</v>
      </c>
      <c r="N21" s="113" t="n">
        <v>1.032</v>
      </c>
      <c r="O21" s="112"/>
      <c r="P21" s="112"/>
      <c r="Q21" s="113"/>
      <c r="R21" s="112" t="n">
        <v>3.58</v>
      </c>
      <c r="S21" s="114" t="n">
        <v>0.144</v>
      </c>
      <c r="T21" s="1" t="n">
        <f aca="false">Q21-N21</f>
        <v>-1.032</v>
      </c>
      <c r="U21" s="1" t="n">
        <f aca="false">IF(Q21=0,N21,Q21)</f>
        <v>1.032</v>
      </c>
      <c r="V21" s="1" t="n">
        <f aca="false">U21-Лист2!Q20</f>
        <v>0</v>
      </c>
    </row>
    <row r="22" customFormat="false" ht="12.75" hidden="false" customHeight="false" outlineLevel="0" collapsed="false">
      <c r="A22" s="68" t="n">
        <v>12</v>
      </c>
      <c r="B22" s="18" t="s">
        <v>75</v>
      </c>
      <c r="C22" s="112" t="n">
        <v>0.113</v>
      </c>
      <c r="D22" s="112" t="n">
        <v>0.007</v>
      </c>
      <c r="E22" s="112" t="n">
        <v>0.027</v>
      </c>
      <c r="F22" s="112" t="n">
        <v>0.001</v>
      </c>
      <c r="G22" s="112" t="n">
        <v>0.019</v>
      </c>
      <c r="H22" s="112" t="n">
        <v>0.053</v>
      </c>
      <c r="I22" s="112" t="n">
        <v>0.048</v>
      </c>
      <c r="J22" s="112" t="n">
        <v>0.023</v>
      </c>
      <c r="K22" s="112" t="n">
        <v>0.232</v>
      </c>
      <c r="L22" s="112" t="n">
        <v>0.166</v>
      </c>
      <c r="M22" s="112" t="n">
        <v>0.189</v>
      </c>
      <c r="N22" s="113" t="n">
        <v>0.878</v>
      </c>
      <c r="O22" s="112"/>
      <c r="P22" s="112"/>
      <c r="Q22" s="113"/>
      <c r="R22" s="112" t="n">
        <v>3.58</v>
      </c>
      <c r="S22" s="114" t="n">
        <v>0.165</v>
      </c>
      <c r="T22" s="1" t="n">
        <f aca="false">Q22-N22</f>
        <v>-0.878</v>
      </c>
      <c r="U22" s="1" t="n">
        <f aca="false">IF(Q22=0,N22,Q22)</f>
        <v>0.878</v>
      </c>
      <c r="V22" s="1" t="n">
        <f aca="false">U22-Лист2!Q21</f>
        <v>0</v>
      </c>
    </row>
    <row r="23" customFormat="false" ht="12.75" hidden="false" customHeight="false" outlineLevel="0" collapsed="false">
      <c r="A23" s="68" t="n">
        <v>13</v>
      </c>
      <c r="B23" s="18" t="s">
        <v>76</v>
      </c>
      <c r="C23" s="112" t="n">
        <v>0</v>
      </c>
      <c r="D23" s="112" t="n">
        <v>0</v>
      </c>
      <c r="E23" s="112" t="n">
        <v>0</v>
      </c>
      <c r="F23" s="112" t="n">
        <v>0.002</v>
      </c>
      <c r="G23" s="112" t="n">
        <v>0.032</v>
      </c>
      <c r="H23" s="112" t="n">
        <v>0.053</v>
      </c>
      <c r="I23" s="112" t="n">
        <v>0.048</v>
      </c>
      <c r="J23" s="112" t="n">
        <v>0.091</v>
      </c>
      <c r="K23" s="112" t="n">
        <v>0.324</v>
      </c>
      <c r="L23" s="112" t="n">
        <v>0.21</v>
      </c>
      <c r="M23" s="112" t="n">
        <v>0.189</v>
      </c>
      <c r="N23" s="113" t="n">
        <v>0.949</v>
      </c>
      <c r="O23" s="112"/>
      <c r="P23" s="112"/>
      <c r="Q23" s="113"/>
      <c r="R23" s="112" t="n">
        <v>3.58</v>
      </c>
      <c r="S23" s="114" t="n">
        <v>0.148</v>
      </c>
      <c r="T23" s="1" t="n">
        <f aca="false">Q23-N23</f>
        <v>-0.949</v>
      </c>
      <c r="U23" s="1" t="n">
        <f aca="false">IF(Q23=0,N23,Q23)</f>
        <v>0.949</v>
      </c>
      <c r="V23" s="1" t="n">
        <f aca="false">U23-Лист2!Q22</f>
        <v>0</v>
      </c>
    </row>
    <row r="24" customFormat="false" ht="12.75" hidden="false" customHeight="false" outlineLevel="0" collapsed="false">
      <c r="A24" s="68" t="n">
        <v>14</v>
      </c>
      <c r="B24" s="18" t="s">
        <v>77</v>
      </c>
      <c r="C24" s="112" t="n">
        <v>0</v>
      </c>
      <c r="D24" s="112" t="n">
        <v>0</v>
      </c>
      <c r="E24" s="112" t="n">
        <v>0</v>
      </c>
      <c r="F24" s="112" t="n">
        <v>0.002</v>
      </c>
      <c r="G24" s="112" t="n">
        <v>0</v>
      </c>
      <c r="H24" s="112" t="n">
        <v>0</v>
      </c>
      <c r="I24" s="112" t="n">
        <v>0.048</v>
      </c>
      <c r="J24" s="112" t="n">
        <v>0.037</v>
      </c>
      <c r="K24" s="112" t="n">
        <v>0.203</v>
      </c>
      <c r="L24" s="112" t="n">
        <v>0.232</v>
      </c>
      <c r="M24" s="112" t="n">
        <v>0.189</v>
      </c>
      <c r="N24" s="113" t="n">
        <v>0.711</v>
      </c>
      <c r="O24" s="112"/>
      <c r="P24" s="112"/>
      <c r="Q24" s="113"/>
      <c r="R24" s="112" t="n">
        <v>3.58</v>
      </c>
      <c r="S24" s="114" t="n">
        <v>0</v>
      </c>
      <c r="T24" s="1" t="n">
        <f aca="false">Q24-N24</f>
        <v>-0.711</v>
      </c>
      <c r="U24" s="1" t="n">
        <f aca="false">IF(Q24=0,N24,Q24)</f>
        <v>0.711</v>
      </c>
      <c r="V24" s="1" t="n">
        <f aca="false">U24-Лист2!Q23</f>
        <v>0</v>
      </c>
    </row>
    <row r="25" customFormat="false" ht="12.75" hidden="false" customHeight="false" outlineLevel="0" collapsed="false">
      <c r="A25" s="68" t="n">
        <v>15</v>
      </c>
      <c r="B25" s="18" t="s">
        <v>78</v>
      </c>
      <c r="C25" s="112" t="n">
        <v>0</v>
      </c>
      <c r="D25" s="112" t="n">
        <v>0</v>
      </c>
      <c r="E25" s="112" t="n">
        <v>0</v>
      </c>
      <c r="F25" s="112" t="n">
        <v>0.003</v>
      </c>
      <c r="G25" s="112" t="n">
        <v>0</v>
      </c>
      <c r="H25" s="112" t="n">
        <v>0</v>
      </c>
      <c r="I25" s="112" t="n">
        <v>0.048</v>
      </c>
      <c r="J25" s="112" t="n">
        <v>0.154</v>
      </c>
      <c r="K25" s="112" t="n">
        <v>0.324</v>
      </c>
      <c r="L25" s="112" t="n">
        <v>0.343</v>
      </c>
      <c r="M25" s="112" t="n">
        <v>0.189</v>
      </c>
      <c r="N25" s="113" t="n">
        <v>1.061</v>
      </c>
      <c r="O25" s="112"/>
      <c r="P25" s="112"/>
      <c r="Q25" s="113"/>
      <c r="R25" s="112" t="n">
        <v>3.58</v>
      </c>
      <c r="S25" s="114" t="n">
        <v>0</v>
      </c>
      <c r="T25" s="1" t="n">
        <f aca="false">Q25-N25</f>
        <v>-1.061</v>
      </c>
      <c r="U25" s="1" t="n">
        <f aca="false">IF(Q25=0,N25,Q25)</f>
        <v>1.061</v>
      </c>
      <c r="V25" s="1" t="n">
        <f aca="false">U25-Лист2!Q24</f>
        <v>0</v>
      </c>
    </row>
    <row r="26" customFormat="false" ht="12.75" hidden="false" customHeight="false" outlineLevel="0" collapsed="false">
      <c r="A26" s="68" t="n">
        <v>16</v>
      </c>
      <c r="B26" s="18" t="s">
        <v>79</v>
      </c>
      <c r="C26" s="112" t="n">
        <v>0</v>
      </c>
      <c r="D26" s="112" t="n">
        <v>0</v>
      </c>
      <c r="E26" s="112" t="n">
        <v>0</v>
      </c>
      <c r="F26" s="112" t="n">
        <v>0.001</v>
      </c>
      <c r="G26" s="112" t="n">
        <v>0.029</v>
      </c>
      <c r="H26" s="112" t="n">
        <v>0.053</v>
      </c>
      <c r="I26" s="112" t="n">
        <v>0.048</v>
      </c>
      <c r="J26" s="112" t="n">
        <v>0.063</v>
      </c>
      <c r="K26" s="112" t="n">
        <v>0.324</v>
      </c>
      <c r="L26" s="112" t="n">
        <v>0.229</v>
      </c>
      <c r="M26" s="112" t="n">
        <v>0.189</v>
      </c>
      <c r="N26" s="113" t="n">
        <v>0.936</v>
      </c>
      <c r="O26" s="112"/>
      <c r="P26" s="112"/>
      <c r="Q26" s="113"/>
      <c r="R26" s="112" t="n">
        <v>3.58</v>
      </c>
      <c r="S26" s="114" t="n">
        <v>0.132</v>
      </c>
      <c r="T26" s="1" t="n">
        <f aca="false">Q26-N26</f>
        <v>-0.936</v>
      </c>
      <c r="U26" s="1" t="n">
        <f aca="false">IF(Q26=0,N26,Q26)</f>
        <v>0.936</v>
      </c>
      <c r="V26" s="1" t="n">
        <f aca="false">U26-Лист2!Q25</f>
        <v>0</v>
      </c>
    </row>
    <row r="27" customFormat="false" ht="12.75" hidden="false" customHeight="false" outlineLevel="0" collapsed="false">
      <c r="A27" s="68" t="n">
        <v>17</v>
      </c>
      <c r="B27" s="18" t="s">
        <v>80</v>
      </c>
      <c r="C27" s="112" t="n">
        <v>0</v>
      </c>
      <c r="D27" s="112" t="n">
        <v>0</v>
      </c>
      <c r="E27" s="112" t="n">
        <v>0</v>
      </c>
      <c r="F27" s="112" t="n">
        <v>0.002</v>
      </c>
      <c r="G27" s="112" t="n">
        <v>0</v>
      </c>
      <c r="H27" s="112" t="n">
        <v>0</v>
      </c>
      <c r="I27" s="112" t="n">
        <v>0.048</v>
      </c>
      <c r="J27" s="112" t="n">
        <v>0.071</v>
      </c>
      <c r="K27" s="112" t="n">
        <v>0.324</v>
      </c>
      <c r="L27" s="112" t="n">
        <v>0.388</v>
      </c>
      <c r="M27" s="112" t="n">
        <v>0.189</v>
      </c>
      <c r="N27" s="113" t="n">
        <v>1.022</v>
      </c>
      <c r="O27" s="112"/>
      <c r="P27" s="112"/>
      <c r="Q27" s="113"/>
      <c r="R27" s="112" t="n">
        <v>3.58</v>
      </c>
      <c r="S27" s="114" t="n">
        <v>0</v>
      </c>
      <c r="T27" s="1" t="n">
        <f aca="false">Q27-N27</f>
        <v>-1.022</v>
      </c>
      <c r="U27" s="1" t="n">
        <f aca="false">IF(Q27=0,N27,Q27)</f>
        <v>1.022</v>
      </c>
      <c r="V27" s="1" t="n">
        <f aca="false">U27-Лист2!Q26</f>
        <v>0</v>
      </c>
    </row>
    <row r="28" customFormat="false" ht="12.75" hidden="false" customHeight="false" outlineLevel="0" collapsed="false">
      <c r="A28" s="68" t="n">
        <v>18</v>
      </c>
      <c r="B28" s="18" t="s">
        <v>81</v>
      </c>
      <c r="C28" s="112" t="n">
        <v>0</v>
      </c>
      <c r="D28" s="112" t="n">
        <v>0</v>
      </c>
      <c r="E28" s="112" t="n">
        <v>0</v>
      </c>
      <c r="F28" s="112" t="n">
        <v>0.003</v>
      </c>
      <c r="G28" s="112" t="n">
        <v>0</v>
      </c>
      <c r="H28" s="112" t="n">
        <v>0</v>
      </c>
      <c r="I28" s="112" t="n">
        <v>0.048</v>
      </c>
      <c r="J28" s="112" t="n">
        <v>0.075</v>
      </c>
      <c r="K28" s="112" t="n">
        <v>0.324</v>
      </c>
      <c r="L28" s="112" t="n">
        <v>0.328</v>
      </c>
      <c r="M28" s="112" t="n">
        <v>0.189</v>
      </c>
      <c r="N28" s="113" t="n">
        <v>0.967</v>
      </c>
      <c r="O28" s="112"/>
      <c r="P28" s="112"/>
      <c r="Q28" s="113"/>
      <c r="R28" s="112" t="n">
        <v>3.58</v>
      </c>
      <c r="S28" s="114" t="n">
        <v>0</v>
      </c>
      <c r="T28" s="1" t="n">
        <f aca="false">Q28-N28</f>
        <v>-0.967</v>
      </c>
      <c r="U28" s="1" t="n">
        <f aca="false">IF(Q28=0,N28,Q28)</f>
        <v>0.967</v>
      </c>
      <c r="V28" s="1" t="n">
        <f aca="false">U28-Лист2!Q27</f>
        <v>0</v>
      </c>
    </row>
    <row r="29" customFormat="false" ht="12.75" hidden="false" customHeight="false" outlineLevel="0" collapsed="false">
      <c r="A29" s="68" t="n">
        <v>19</v>
      </c>
      <c r="B29" s="18" t="s">
        <v>82</v>
      </c>
      <c r="C29" s="112" t="n">
        <v>0</v>
      </c>
      <c r="D29" s="112" t="n">
        <v>0</v>
      </c>
      <c r="E29" s="112" t="n">
        <v>0</v>
      </c>
      <c r="F29" s="112" t="n">
        <v>0.002</v>
      </c>
      <c r="G29" s="112" t="n">
        <v>0.046</v>
      </c>
      <c r="H29" s="112" t="n">
        <v>0.053</v>
      </c>
      <c r="I29" s="112" t="n">
        <v>0.048</v>
      </c>
      <c r="J29" s="112" t="n">
        <v>0.09</v>
      </c>
      <c r="K29" s="112" t="n">
        <v>0.203</v>
      </c>
      <c r="L29" s="112" t="n">
        <v>0.301</v>
      </c>
      <c r="M29" s="112" t="n">
        <v>0.189</v>
      </c>
      <c r="N29" s="113" t="n">
        <v>0.932</v>
      </c>
      <c r="O29" s="112"/>
      <c r="P29" s="112"/>
      <c r="Q29" s="113"/>
      <c r="R29" s="112" t="n">
        <v>3.58</v>
      </c>
      <c r="S29" s="114" t="n">
        <v>0.376</v>
      </c>
      <c r="T29" s="1" t="n">
        <f aca="false">Q29-N29</f>
        <v>-0.932</v>
      </c>
      <c r="U29" s="1" t="n">
        <f aca="false">IF(Q29=0,N29,Q29)</f>
        <v>0.932</v>
      </c>
      <c r="V29" s="1" t="n">
        <f aca="false">U29-Лист2!Q28</f>
        <v>0</v>
      </c>
    </row>
    <row r="30" customFormat="false" ht="12.75" hidden="false" customHeight="false" outlineLevel="0" collapsed="false">
      <c r="A30" s="68" t="n">
        <v>20</v>
      </c>
      <c r="B30" s="18" t="s">
        <v>83</v>
      </c>
      <c r="C30" s="112" t="n">
        <v>0.156</v>
      </c>
      <c r="D30" s="112" t="n">
        <v>0</v>
      </c>
      <c r="E30" s="112" t="n">
        <v>0</v>
      </c>
      <c r="F30" s="112" t="n">
        <v>0.003</v>
      </c>
      <c r="G30" s="112" t="n">
        <v>0</v>
      </c>
      <c r="H30" s="112" t="n">
        <v>0</v>
      </c>
      <c r="I30" s="112" t="n">
        <v>0.048</v>
      </c>
      <c r="J30" s="112" t="n">
        <v>0.101</v>
      </c>
      <c r="K30" s="112" t="n">
        <v>0.203</v>
      </c>
      <c r="L30" s="112" t="n">
        <v>0.385</v>
      </c>
      <c r="M30" s="112" t="n">
        <v>0.189</v>
      </c>
      <c r="N30" s="113" t="n">
        <v>1.085</v>
      </c>
      <c r="O30" s="112"/>
      <c r="P30" s="112"/>
      <c r="Q30" s="113"/>
      <c r="R30" s="112" t="n">
        <v>3.58</v>
      </c>
      <c r="S30" s="114" t="n">
        <v>0.129</v>
      </c>
      <c r="T30" s="1" t="n">
        <f aca="false">Q30-N30</f>
        <v>-1.085</v>
      </c>
      <c r="U30" s="1" t="n">
        <f aca="false">IF(Q30=0,N30,Q30)</f>
        <v>1.085</v>
      </c>
      <c r="V30" s="1" t="n">
        <f aca="false">U30-Лист2!Q29</f>
        <v>0</v>
      </c>
    </row>
    <row r="31" customFormat="false" ht="12.75" hidden="false" customHeight="false" outlineLevel="0" collapsed="false">
      <c r="A31" s="68" t="n">
        <v>21</v>
      </c>
      <c r="B31" s="18" t="s">
        <v>84</v>
      </c>
      <c r="C31" s="112" t="n">
        <v>0.135</v>
      </c>
      <c r="D31" s="112" t="n">
        <v>0.005</v>
      </c>
      <c r="E31" s="112" t="n">
        <v>0.021</v>
      </c>
      <c r="F31" s="112" t="n">
        <v>0.001</v>
      </c>
      <c r="G31" s="112" t="n">
        <v>0.022</v>
      </c>
      <c r="H31" s="112" t="n">
        <v>0.053</v>
      </c>
      <c r="I31" s="112" t="n">
        <v>0.048</v>
      </c>
      <c r="J31" s="112" t="n">
        <v>0.003</v>
      </c>
      <c r="K31" s="112" t="n">
        <v>0.232</v>
      </c>
      <c r="L31" s="112" t="n">
        <v>0.167</v>
      </c>
      <c r="M31" s="112" t="n">
        <v>0.189</v>
      </c>
      <c r="N31" s="113" t="n">
        <v>0.876</v>
      </c>
      <c r="O31" s="112"/>
      <c r="P31" s="112"/>
      <c r="Q31" s="113"/>
      <c r="R31" s="112" t="n">
        <v>3.58</v>
      </c>
      <c r="S31" s="114" t="n">
        <v>0.143</v>
      </c>
      <c r="T31" s="1" t="n">
        <f aca="false">Q31-N31</f>
        <v>-0.876</v>
      </c>
      <c r="U31" s="1" t="n">
        <f aca="false">IF(Q31=0,N31,Q31)</f>
        <v>0.876</v>
      </c>
      <c r="V31" s="1" t="n">
        <f aca="false">U31-Лист2!Q30</f>
        <v>0</v>
      </c>
    </row>
    <row r="32" customFormat="false" ht="13.5" hidden="false" customHeight="false" outlineLevel="0" collapsed="false">
      <c r="A32" s="75" t="n">
        <v>22</v>
      </c>
      <c r="B32" s="115" t="s">
        <v>85</v>
      </c>
      <c r="C32" s="116" t="n">
        <v>0.195</v>
      </c>
      <c r="D32" s="116" t="n">
        <v>0.007</v>
      </c>
      <c r="E32" s="116" t="n">
        <v>0.028</v>
      </c>
      <c r="F32" s="116" t="n">
        <v>0.001</v>
      </c>
      <c r="G32" s="116" t="n">
        <v>0.02</v>
      </c>
      <c r="H32" s="116" t="n">
        <v>0.053</v>
      </c>
      <c r="I32" s="116" t="n">
        <v>0.048</v>
      </c>
      <c r="J32" s="116" t="n">
        <v>0.003</v>
      </c>
      <c r="K32" s="116" t="n">
        <v>0.232</v>
      </c>
      <c r="L32" s="116" t="n">
        <v>0.163</v>
      </c>
      <c r="M32" s="116" t="n">
        <v>0.189</v>
      </c>
      <c r="N32" s="117" t="n">
        <v>0.939</v>
      </c>
      <c r="O32" s="116"/>
      <c r="P32" s="116"/>
      <c r="Q32" s="117"/>
      <c r="R32" s="116" t="n">
        <v>3.58</v>
      </c>
      <c r="S32" s="118" t="n">
        <v>0.123</v>
      </c>
      <c r="T32" s="1" t="n">
        <f aca="false">Q32-N32</f>
        <v>-0.939</v>
      </c>
      <c r="U32" s="1" t="n">
        <f aca="false">IF(Q32=0,N32,Q32)</f>
        <v>0.939</v>
      </c>
      <c r="V32" s="1" t="n">
        <f aca="false">U32-Лист2!Q31</f>
        <v>0</v>
      </c>
    </row>
    <row r="33" customFormat="false" ht="12.75" hidden="false" customHeight="false" outlineLevel="0" collapsed="false">
      <c r="A33" s="58" t="n">
        <v>23</v>
      </c>
      <c r="B33" s="108" t="s">
        <v>86</v>
      </c>
      <c r="C33" s="109" t="n">
        <v>0.26</v>
      </c>
      <c r="D33" s="109" t="n">
        <v>0.007</v>
      </c>
      <c r="E33" s="109" t="n">
        <v>0.028</v>
      </c>
      <c r="F33" s="109" t="n">
        <v>0.002</v>
      </c>
      <c r="G33" s="109" t="n">
        <v>0.032</v>
      </c>
      <c r="H33" s="109" t="n">
        <v>0.053</v>
      </c>
      <c r="I33" s="109" t="n">
        <v>0.048</v>
      </c>
      <c r="J33" s="109" t="n">
        <v>0.005</v>
      </c>
      <c r="K33" s="109" t="n">
        <v>0.203</v>
      </c>
      <c r="L33" s="109" t="n">
        <v>0.211</v>
      </c>
      <c r="M33" s="109" t="n">
        <v>0.189</v>
      </c>
      <c r="N33" s="110" t="n">
        <v>1.038</v>
      </c>
      <c r="O33" s="109"/>
      <c r="P33" s="109"/>
      <c r="Q33" s="110"/>
      <c r="R33" s="109" t="n">
        <v>3.58</v>
      </c>
      <c r="S33" s="111" t="n">
        <v>0.14</v>
      </c>
      <c r="T33" s="1" t="n">
        <f aca="false">Q33-N33</f>
        <v>-1.038</v>
      </c>
      <c r="U33" s="1" t="n">
        <f aca="false">IF(Q33=0,N33,Q33)</f>
        <v>1.038</v>
      </c>
      <c r="V33" s="1" t="n">
        <f aca="false">U33-Лист2!Q32</f>
        <v>0</v>
      </c>
    </row>
    <row r="34" customFormat="false" ht="12.75" hidden="false" customHeight="false" outlineLevel="0" collapsed="false">
      <c r="A34" s="68" t="n">
        <v>24</v>
      </c>
      <c r="B34" s="18" t="s">
        <v>87</v>
      </c>
      <c r="C34" s="112" t="n">
        <v>0.264</v>
      </c>
      <c r="D34" s="112" t="n">
        <v>0.004</v>
      </c>
      <c r="E34" s="112" t="n">
        <v>0.016</v>
      </c>
      <c r="F34" s="112" t="n">
        <v>0.001</v>
      </c>
      <c r="G34" s="112" t="n">
        <v>0.025</v>
      </c>
      <c r="H34" s="112" t="n">
        <v>0.053</v>
      </c>
      <c r="I34" s="112" t="n">
        <v>0.048</v>
      </c>
      <c r="J34" s="112" t="n">
        <v>0.004</v>
      </c>
      <c r="K34" s="112" t="n">
        <v>0.232</v>
      </c>
      <c r="L34" s="112" t="n">
        <v>0.167</v>
      </c>
      <c r="M34" s="112" t="n">
        <v>0.189</v>
      </c>
      <c r="N34" s="113" t="n">
        <v>1.003</v>
      </c>
      <c r="O34" s="112" t="n">
        <v>0.304337120004547</v>
      </c>
      <c r="P34" s="112" t="n">
        <v>0.049</v>
      </c>
      <c r="Q34" s="113" t="n">
        <v>1.35633712000455</v>
      </c>
      <c r="R34" s="112" t="n">
        <v>3.58</v>
      </c>
      <c r="S34" s="114" t="n">
        <v>0.243</v>
      </c>
      <c r="T34" s="1" t="n">
        <f aca="false">Q34-N34</f>
        <v>0.353337120004547</v>
      </c>
      <c r="U34" s="1" t="n">
        <f aca="false">IF(Q34=0,N34,Q34)</f>
        <v>1.35633712000455</v>
      </c>
      <c r="V34" s="1" t="n">
        <f aca="false">U34-Лист2!Q33</f>
        <v>0</v>
      </c>
    </row>
    <row r="35" customFormat="false" ht="12.75" hidden="false" customHeight="false" outlineLevel="0" collapsed="false">
      <c r="A35" s="68" t="n">
        <v>25</v>
      </c>
      <c r="B35" s="18" t="s">
        <v>88</v>
      </c>
      <c r="C35" s="112" t="n">
        <v>0.238</v>
      </c>
      <c r="D35" s="112" t="n">
        <v>0.007</v>
      </c>
      <c r="E35" s="112" t="n">
        <v>0.028</v>
      </c>
      <c r="F35" s="112" t="n">
        <v>0.002</v>
      </c>
      <c r="G35" s="112" t="n">
        <v>0.032</v>
      </c>
      <c r="H35" s="112" t="n">
        <v>0.053</v>
      </c>
      <c r="I35" s="112" t="n">
        <v>0.048</v>
      </c>
      <c r="J35" s="112" t="n">
        <v>0.005</v>
      </c>
      <c r="K35" s="112" t="n">
        <v>0.203</v>
      </c>
      <c r="L35" s="112" t="n">
        <v>0.214</v>
      </c>
      <c r="M35" s="112" t="n">
        <v>0.189</v>
      </c>
      <c r="N35" s="113" t="n">
        <v>1.019</v>
      </c>
      <c r="O35" s="112"/>
      <c r="P35" s="112"/>
      <c r="Q35" s="113"/>
      <c r="R35" s="112" t="n">
        <v>3.58</v>
      </c>
      <c r="S35" s="114" t="n">
        <v>0.143</v>
      </c>
      <c r="T35" s="1" t="n">
        <f aca="false">Q35-N35</f>
        <v>-1.019</v>
      </c>
      <c r="U35" s="1" t="n">
        <f aca="false">IF(Q35=0,N35,Q35)</f>
        <v>1.019</v>
      </c>
      <c r="V35" s="1" t="n">
        <f aca="false">U35-Лист2!Q34</f>
        <v>0</v>
      </c>
    </row>
    <row r="36" customFormat="false" ht="12.75" hidden="false" customHeight="false" outlineLevel="0" collapsed="false">
      <c r="A36" s="68" t="n">
        <v>26</v>
      </c>
      <c r="B36" s="18" t="s">
        <v>89</v>
      </c>
      <c r="C36" s="112" t="n">
        <v>0.139</v>
      </c>
      <c r="D36" s="112" t="n">
        <v>0.004</v>
      </c>
      <c r="E36" s="112" t="n">
        <v>0.016</v>
      </c>
      <c r="F36" s="112" t="n">
        <v>0.001</v>
      </c>
      <c r="G36" s="112" t="n">
        <v>0.025</v>
      </c>
      <c r="H36" s="112" t="n">
        <v>0.053</v>
      </c>
      <c r="I36" s="112" t="n">
        <v>0.048</v>
      </c>
      <c r="J36" s="112" t="n">
        <v>0.004</v>
      </c>
      <c r="K36" s="112" t="n">
        <v>0.232</v>
      </c>
      <c r="L36" s="112" t="n">
        <v>0.167</v>
      </c>
      <c r="M36" s="112" t="n">
        <v>0.189</v>
      </c>
      <c r="N36" s="113" t="n">
        <v>0.878</v>
      </c>
      <c r="O36" s="112" t="n">
        <v>0.304337120004547</v>
      </c>
      <c r="P36" s="112" t="n">
        <v>0.049</v>
      </c>
      <c r="Q36" s="113" t="n">
        <v>1.23133712000455</v>
      </c>
      <c r="R36" s="112" t="n">
        <v>3.58</v>
      </c>
      <c r="S36" s="114" t="n">
        <v>0.247</v>
      </c>
      <c r="T36" s="1" t="n">
        <f aca="false">Q36-N36</f>
        <v>0.353337120004547</v>
      </c>
      <c r="U36" s="1" t="n">
        <f aca="false">IF(Q36=0,N36,Q36)</f>
        <v>1.23133712000455</v>
      </c>
      <c r="V36" s="1" t="n">
        <f aca="false">U36-Лист2!Q35</f>
        <v>0</v>
      </c>
    </row>
    <row r="37" customFormat="false" ht="12.75" hidden="false" customHeight="false" outlineLevel="0" collapsed="false">
      <c r="A37" s="68" t="n">
        <v>27</v>
      </c>
      <c r="B37" s="18" t="s">
        <v>90</v>
      </c>
      <c r="C37" s="112" t="n">
        <v>0.256</v>
      </c>
      <c r="D37" s="112" t="n">
        <v>0.006</v>
      </c>
      <c r="E37" s="112" t="n">
        <v>0.022</v>
      </c>
      <c r="F37" s="112" t="n">
        <v>0.001</v>
      </c>
      <c r="G37" s="112" t="n">
        <v>0.019</v>
      </c>
      <c r="H37" s="112" t="n">
        <v>0.053</v>
      </c>
      <c r="I37" s="112" t="n">
        <v>0.048</v>
      </c>
      <c r="J37" s="112" t="n">
        <v>0.003</v>
      </c>
      <c r="K37" s="112" t="n">
        <v>0.232</v>
      </c>
      <c r="L37" s="112" t="n">
        <v>0.169</v>
      </c>
      <c r="M37" s="112" t="n">
        <v>0.189</v>
      </c>
      <c r="N37" s="113" t="n">
        <v>0.998</v>
      </c>
      <c r="O37" s="112"/>
      <c r="P37" s="112"/>
      <c r="Q37" s="113"/>
      <c r="R37" s="112" t="n">
        <v>3.58</v>
      </c>
      <c r="S37" s="114" t="n">
        <v>0.114</v>
      </c>
      <c r="T37" s="1" t="n">
        <f aca="false">Q37-N37</f>
        <v>-0.998</v>
      </c>
      <c r="U37" s="1" t="n">
        <f aca="false">IF(Q37=0,N37,Q37)</f>
        <v>0.998</v>
      </c>
      <c r="V37" s="1" t="n">
        <f aca="false">U37-Лист2!Q36</f>
        <v>0</v>
      </c>
    </row>
    <row r="38" customFormat="false" ht="12.75" hidden="false" customHeight="false" outlineLevel="0" collapsed="false">
      <c r="A38" s="68" t="n">
        <v>28</v>
      </c>
      <c r="B38" s="18" t="s">
        <v>91</v>
      </c>
      <c r="C38" s="112" t="n">
        <v>0.241</v>
      </c>
      <c r="D38" s="112" t="n">
        <v>0.004</v>
      </c>
      <c r="E38" s="112" t="n">
        <v>0.017</v>
      </c>
      <c r="F38" s="112" t="n">
        <v>0.002</v>
      </c>
      <c r="G38" s="112" t="n">
        <v>0.038</v>
      </c>
      <c r="H38" s="112" t="n">
        <v>0.053</v>
      </c>
      <c r="I38" s="112" t="n">
        <v>0.048</v>
      </c>
      <c r="J38" s="112" t="n">
        <v>0.005</v>
      </c>
      <c r="K38" s="112" t="n">
        <v>0.232</v>
      </c>
      <c r="L38" s="112" t="n">
        <v>0.253</v>
      </c>
      <c r="M38" s="112" t="n">
        <v>0.189</v>
      </c>
      <c r="N38" s="113" t="n">
        <v>1.082</v>
      </c>
      <c r="O38" s="112" t="n">
        <v>0.304337120004547</v>
      </c>
      <c r="P38" s="112" t="n">
        <v>0.049</v>
      </c>
      <c r="Q38" s="113" t="n">
        <v>1.43533712000455</v>
      </c>
      <c r="R38" s="112" t="n">
        <v>3.58</v>
      </c>
      <c r="S38" s="114" t="n">
        <v>0.199</v>
      </c>
      <c r="T38" s="1" t="n">
        <f aca="false">Q38-N38</f>
        <v>0.353337120004547</v>
      </c>
      <c r="U38" s="1" t="n">
        <f aca="false">IF(Q38=0,N38,Q38)</f>
        <v>1.43533712000455</v>
      </c>
      <c r="V38" s="1" t="n">
        <f aca="false">U38-Лист2!Q37</f>
        <v>0</v>
      </c>
    </row>
    <row r="39" customFormat="false" ht="12.75" hidden="false" customHeight="false" outlineLevel="0" collapsed="false">
      <c r="A39" s="68" t="n">
        <v>29</v>
      </c>
      <c r="B39" s="18" t="s">
        <v>92</v>
      </c>
      <c r="C39" s="112" t="n">
        <v>0.257</v>
      </c>
      <c r="D39" s="112" t="n">
        <v>0.007</v>
      </c>
      <c r="E39" s="112" t="n">
        <v>0.028</v>
      </c>
      <c r="F39" s="112" t="n">
        <v>0.002</v>
      </c>
      <c r="G39" s="112" t="n">
        <v>0.032</v>
      </c>
      <c r="H39" s="112" t="n">
        <v>0.053</v>
      </c>
      <c r="I39" s="112" t="n">
        <v>0.048</v>
      </c>
      <c r="J39" s="112" t="n">
        <v>0.005</v>
      </c>
      <c r="K39" s="112" t="n">
        <v>0.203</v>
      </c>
      <c r="L39" s="112" t="n">
        <v>0.213</v>
      </c>
      <c r="M39" s="112" t="n">
        <v>0.189</v>
      </c>
      <c r="N39" s="113" t="n">
        <v>1.037</v>
      </c>
      <c r="O39" s="112"/>
      <c r="P39" s="112"/>
      <c r="Q39" s="113"/>
      <c r="R39" s="112" t="n">
        <v>3.58</v>
      </c>
      <c r="S39" s="114" t="n">
        <v>0.142</v>
      </c>
      <c r="T39" s="1" t="n">
        <f aca="false">Q39-N39</f>
        <v>-1.037</v>
      </c>
      <c r="U39" s="1" t="n">
        <f aca="false">IF(Q39=0,N39,Q39)</f>
        <v>1.037</v>
      </c>
      <c r="V39" s="1" t="n">
        <f aca="false">U39-Лист2!Q38</f>
        <v>0</v>
      </c>
    </row>
    <row r="40" customFormat="false" ht="12.75" hidden="false" customHeight="false" outlineLevel="0" collapsed="false">
      <c r="A40" s="68" t="n">
        <v>30</v>
      </c>
      <c r="B40" s="18" t="s">
        <v>93</v>
      </c>
      <c r="C40" s="112" t="n">
        <v>0.275</v>
      </c>
      <c r="D40" s="112" t="n">
        <v>0.004</v>
      </c>
      <c r="E40" s="112" t="n">
        <v>0.017</v>
      </c>
      <c r="F40" s="112" t="n">
        <v>0.001</v>
      </c>
      <c r="G40" s="112" t="n">
        <v>0.026</v>
      </c>
      <c r="H40" s="112" t="n">
        <v>0.053</v>
      </c>
      <c r="I40" s="112" t="n">
        <v>0.048</v>
      </c>
      <c r="J40" s="112" t="n">
        <v>0.004</v>
      </c>
      <c r="K40" s="112" t="n">
        <v>0.232</v>
      </c>
      <c r="L40" s="112" t="n">
        <v>0.169</v>
      </c>
      <c r="M40" s="112" t="n">
        <v>0.189</v>
      </c>
      <c r="N40" s="113" t="n">
        <v>1.018</v>
      </c>
      <c r="O40" s="112" t="n">
        <v>0.304337120004547</v>
      </c>
      <c r="P40" s="112" t="n">
        <v>0.049</v>
      </c>
      <c r="Q40" s="113" t="n">
        <v>1.37133712000455</v>
      </c>
      <c r="R40" s="112" t="n">
        <v>3.58</v>
      </c>
      <c r="S40" s="114" t="n">
        <v>0.245</v>
      </c>
      <c r="T40" s="1" t="n">
        <f aca="false">Q40-N40</f>
        <v>0.353337120004547</v>
      </c>
      <c r="U40" s="1" t="n">
        <f aca="false">IF(Q40=0,N40,Q40)</f>
        <v>1.37133712000455</v>
      </c>
      <c r="V40" s="1" t="n">
        <f aca="false">U40-Лист2!Q39</f>
        <v>0</v>
      </c>
    </row>
    <row r="41" customFormat="false" ht="12.75" hidden="false" customHeight="false" outlineLevel="0" collapsed="false">
      <c r="A41" s="68" t="n">
        <v>31</v>
      </c>
      <c r="B41" s="18" t="s">
        <v>94</v>
      </c>
      <c r="C41" s="112" t="n">
        <v>0</v>
      </c>
      <c r="D41" s="112" t="n">
        <v>0</v>
      </c>
      <c r="E41" s="112" t="n">
        <v>0</v>
      </c>
      <c r="F41" s="112" t="n">
        <v>0.001</v>
      </c>
      <c r="G41" s="112" t="n">
        <v>0</v>
      </c>
      <c r="H41" s="112" t="n">
        <v>0</v>
      </c>
      <c r="I41" s="112" t="n">
        <v>0.048</v>
      </c>
      <c r="J41" s="112" t="n">
        <v>0.062</v>
      </c>
      <c r="K41" s="112" t="n">
        <v>0.091</v>
      </c>
      <c r="L41" s="112" t="n">
        <v>0.138</v>
      </c>
      <c r="M41" s="112" t="n">
        <v>0.189</v>
      </c>
      <c r="N41" s="113" t="n">
        <v>0.529</v>
      </c>
      <c r="O41" s="112"/>
      <c r="P41" s="112"/>
      <c r="Q41" s="113"/>
      <c r="R41" s="112" t="n">
        <v>3.58</v>
      </c>
      <c r="S41" s="114" t="n">
        <v>0</v>
      </c>
      <c r="T41" s="1" t="n">
        <f aca="false">Q41-N41</f>
        <v>-0.529</v>
      </c>
      <c r="U41" s="1" t="n">
        <f aca="false">IF(Q41=0,N41,Q41)</f>
        <v>0.529</v>
      </c>
      <c r="V41" s="1" t="n">
        <f aca="false">U41-Лист2!Q40</f>
        <v>0</v>
      </c>
    </row>
    <row r="42" customFormat="false" ht="12.75" hidden="false" customHeight="false" outlineLevel="0" collapsed="false">
      <c r="A42" s="68" t="n">
        <v>32</v>
      </c>
      <c r="B42" s="18" t="s">
        <v>95</v>
      </c>
      <c r="C42" s="112" t="n">
        <v>0</v>
      </c>
      <c r="D42" s="112" t="n">
        <v>0</v>
      </c>
      <c r="E42" s="112" t="n">
        <v>0</v>
      </c>
      <c r="F42" s="112" t="n">
        <v>0.001</v>
      </c>
      <c r="G42" s="112" t="n">
        <v>0.025</v>
      </c>
      <c r="H42" s="112" t="n">
        <v>0.053</v>
      </c>
      <c r="I42" s="112" t="n">
        <v>0.048</v>
      </c>
      <c r="J42" s="112" t="n">
        <v>0.072</v>
      </c>
      <c r="K42" s="112" t="n">
        <v>0.203</v>
      </c>
      <c r="L42" s="112" t="n">
        <v>0.164</v>
      </c>
      <c r="M42" s="112" t="n">
        <v>0.189</v>
      </c>
      <c r="N42" s="113" t="n">
        <v>0.755</v>
      </c>
      <c r="O42" s="112"/>
      <c r="P42" s="112"/>
      <c r="Q42" s="113"/>
      <c r="R42" s="112" t="n">
        <v>3.58</v>
      </c>
      <c r="S42" s="114" t="n">
        <v>0.251</v>
      </c>
      <c r="T42" s="1" t="n">
        <f aca="false">Q42-N42</f>
        <v>-0.755</v>
      </c>
      <c r="U42" s="1" t="n">
        <f aca="false">IF(Q42=0,N42,Q42)</f>
        <v>0.755</v>
      </c>
      <c r="V42" s="1" t="n">
        <f aca="false">U42-Лист2!Q41</f>
        <v>0</v>
      </c>
    </row>
    <row r="43" customFormat="false" ht="12.75" hidden="false" customHeight="false" outlineLevel="0" collapsed="false">
      <c r="A43" s="68" t="n">
        <v>33</v>
      </c>
      <c r="B43" s="18" t="s">
        <v>96</v>
      </c>
      <c r="C43" s="112" t="n">
        <v>0.047</v>
      </c>
      <c r="D43" s="112" t="n">
        <v>0.007</v>
      </c>
      <c r="E43" s="112" t="n">
        <v>0.028</v>
      </c>
      <c r="F43" s="112" t="n">
        <v>0.001</v>
      </c>
      <c r="G43" s="112" t="n">
        <v>0.024</v>
      </c>
      <c r="H43" s="112" t="n">
        <v>0.053</v>
      </c>
      <c r="I43" s="112" t="n">
        <v>0.048</v>
      </c>
      <c r="J43" s="112" t="n">
        <v>0.028</v>
      </c>
      <c r="K43" s="112" t="n">
        <v>0.203</v>
      </c>
      <c r="L43" s="112" t="n">
        <v>0.198</v>
      </c>
      <c r="M43" s="112" t="n">
        <v>0.189</v>
      </c>
      <c r="N43" s="113" t="n">
        <v>0.826</v>
      </c>
      <c r="O43" s="112"/>
      <c r="P43" s="112"/>
      <c r="Q43" s="113"/>
      <c r="R43" s="112" t="n">
        <v>3.58</v>
      </c>
      <c r="S43" s="114" t="n">
        <v>0.138</v>
      </c>
      <c r="T43" s="1" t="n">
        <f aca="false">Q43-N43</f>
        <v>-0.826</v>
      </c>
      <c r="U43" s="1" t="n">
        <f aca="false">IF(Q43=0,N43,Q43)</f>
        <v>0.826</v>
      </c>
      <c r="V43" s="1" t="n">
        <f aca="false">U43-Лист2!Q42</f>
        <v>0</v>
      </c>
    </row>
    <row r="44" customFormat="false" ht="12.75" hidden="false" customHeight="false" outlineLevel="0" collapsed="false">
      <c r="A44" s="68" t="n">
        <v>34</v>
      </c>
      <c r="B44" s="18" t="s">
        <v>97</v>
      </c>
      <c r="C44" s="112" t="n">
        <v>0.041</v>
      </c>
      <c r="D44" s="112" t="n">
        <v>0.007</v>
      </c>
      <c r="E44" s="112" t="n">
        <v>0.027</v>
      </c>
      <c r="F44" s="112" t="n">
        <v>0.002</v>
      </c>
      <c r="G44" s="112" t="n">
        <v>0.032</v>
      </c>
      <c r="H44" s="112" t="n">
        <v>0.053</v>
      </c>
      <c r="I44" s="112" t="n">
        <v>0.048</v>
      </c>
      <c r="J44" s="112" t="n">
        <v>0.037</v>
      </c>
      <c r="K44" s="112" t="n">
        <v>0.203</v>
      </c>
      <c r="L44" s="112" t="n">
        <v>0.21</v>
      </c>
      <c r="M44" s="112" t="n">
        <v>0.189</v>
      </c>
      <c r="N44" s="113" t="n">
        <v>0.849</v>
      </c>
      <c r="O44" s="112"/>
      <c r="P44" s="112"/>
      <c r="Q44" s="113"/>
      <c r="R44" s="112" t="n">
        <v>3.58</v>
      </c>
      <c r="S44" s="114" t="n">
        <v>0.109</v>
      </c>
      <c r="T44" s="1" t="n">
        <f aca="false">Q44-N44</f>
        <v>-0.849</v>
      </c>
      <c r="U44" s="1" t="n">
        <f aca="false">IF(Q44=0,N44,Q44)</f>
        <v>0.849</v>
      </c>
      <c r="V44" s="1" t="n">
        <f aca="false">U44-Лист2!Q43</f>
        <v>0</v>
      </c>
    </row>
    <row r="45" customFormat="false" ht="12.75" hidden="false" customHeight="false" outlineLevel="0" collapsed="false">
      <c r="A45" s="68" t="n">
        <v>35</v>
      </c>
      <c r="B45" s="18" t="s">
        <v>98</v>
      </c>
      <c r="C45" s="112" t="n">
        <v>0.147</v>
      </c>
      <c r="D45" s="112" t="n">
        <v>0.004</v>
      </c>
      <c r="E45" s="112" t="n">
        <v>0.014</v>
      </c>
      <c r="F45" s="112" t="n">
        <v>0.002</v>
      </c>
      <c r="G45" s="112" t="n">
        <v>0.031</v>
      </c>
      <c r="H45" s="112" t="n">
        <v>0.053</v>
      </c>
      <c r="I45" s="112" t="n">
        <v>0.048</v>
      </c>
      <c r="J45" s="112" t="n">
        <v>0.036</v>
      </c>
      <c r="K45" s="112" t="n">
        <v>0.203</v>
      </c>
      <c r="L45" s="112" t="n">
        <v>0.211</v>
      </c>
      <c r="M45" s="112" t="n">
        <v>0.189</v>
      </c>
      <c r="N45" s="113" t="n">
        <v>0.938</v>
      </c>
      <c r="O45" s="112"/>
      <c r="P45" s="112"/>
      <c r="Q45" s="113"/>
      <c r="R45" s="112" t="n">
        <v>3.58</v>
      </c>
      <c r="S45" s="114" t="n">
        <v>0.107</v>
      </c>
      <c r="T45" s="1" t="n">
        <f aca="false">Q45-N45</f>
        <v>-0.938</v>
      </c>
      <c r="U45" s="1" t="n">
        <f aca="false">IF(Q45=0,N45,Q45)</f>
        <v>0.938</v>
      </c>
      <c r="V45" s="1" t="n">
        <f aca="false">U45-Лист2!Q44</f>
        <v>0</v>
      </c>
    </row>
    <row r="46" customFormat="false" ht="12.75" hidden="false" customHeight="false" outlineLevel="0" collapsed="false">
      <c r="A46" s="68" t="n">
        <v>36</v>
      </c>
      <c r="B46" s="18" t="s">
        <v>99</v>
      </c>
      <c r="C46" s="112" t="n">
        <v>0.176</v>
      </c>
      <c r="D46" s="112" t="n">
        <v>0.003</v>
      </c>
      <c r="E46" s="112" t="n">
        <v>0.01</v>
      </c>
      <c r="F46" s="112" t="n">
        <v>0.001</v>
      </c>
      <c r="G46" s="112" t="n">
        <v>0.026</v>
      </c>
      <c r="H46" s="112" t="n">
        <v>0.053</v>
      </c>
      <c r="I46" s="112" t="n">
        <v>0.048</v>
      </c>
      <c r="J46" s="112" t="n">
        <v>0.004</v>
      </c>
      <c r="K46" s="112" t="n">
        <v>0.203</v>
      </c>
      <c r="L46" s="112" t="n">
        <v>0.172</v>
      </c>
      <c r="M46" s="112" t="n">
        <v>0.189</v>
      </c>
      <c r="N46" s="113" t="n">
        <v>0.885</v>
      </c>
      <c r="O46" s="112"/>
      <c r="P46" s="112"/>
      <c r="Q46" s="113"/>
      <c r="R46" s="112" t="n">
        <v>3.58</v>
      </c>
      <c r="S46" s="114" t="n">
        <v>0.167</v>
      </c>
      <c r="T46" s="1" t="n">
        <f aca="false">Q46-N46</f>
        <v>-0.885</v>
      </c>
      <c r="U46" s="1" t="n">
        <f aca="false">IF(Q46=0,N46,Q46)</f>
        <v>0.885</v>
      </c>
      <c r="V46" s="1" t="n">
        <f aca="false">U46-Лист2!Q45</f>
        <v>0</v>
      </c>
    </row>
    <row r="47" customFormat="false" ht="12.75" hidden="false" customHeight="false" outlineLevel="0" collapsed="false">
      <c r="A47" s="68" t="n">
        <v>37</v>
      </c>
      <c r="B47" s="18" t="s">
        <v>100</v>
      </c>
      <c r="C47" s="112" t="n">
        <v>0.135</v>
      </c>
      <c r="D47" s="112" t="n">
        <v>0.003</v>
      </c>
      <c r="E47" s="112" t="n">
        <v>0.013</v>
      </c>
      <c r="F47" s="112" t="n">
        <v>0.002</v>
      </c>
      <c r="G47" s="112" t="n">
        <v>0.032</v>
      </c>
      <c r="H47" s="112" t="n">
        <v>0.053</v>
      </c>
      <c r="I47" s="112" t="n">
        <v>0.048</v>
      </c>
      <c r="J47" s="112" t="n">
        <v>0.037</v>
      </c>
      <c r="K47" s="112" t="n">
        <v>0.232</v>
      </c>
      <c r="L47" s="112" t="n">
        <v>0.212</v>
      </c>
      <c r="M47" s="112" t="n">
        <v>0.189</v>
      </c>
      <c r="N47" s="113" t="n">
        <v>0.956</v>
      </c>
      <c r="O47" s="112"/>
      <c r="P47" s="112"/>
      <c r="Q47" s="113"/>
      <c r="R47" s="112" t="n">
        <v>3.58</v>
      </c>
      <c r="S47" s="114" t="n">
        <v>0.109</v>
      </c>
      <c r="T47" s="1" t="n">
        <f aca="false">Q47-N47</f>
        <v>-0.956</v>
      </c>
      <c r="U47" s="1" t="n">
        <f aca="false">IF(Q47=0,N47,Q47)</f>
        <v>0.956</v>
      </c>
      <c r="V47" s="1" t="n">
        <f aca="false">U47-Лист2!Q46</f>
        <v>0</v>
      </c>
    </row>
    <row r="48" customFormat="false" ht="12.75" hidden="false" customHeight="false" outlineLevel="0" collapsed="false">
      <c r="A48" s="68" t="n">
        <v>38</v>
      </c>
      <c r="B48" s="18" t="s">
        <v>101</v>
      </c>
      <c r="C48" s="112" t="n">
        <v>0.104</v>
      </c>
      <c r="D48" s="112" t="n">
        <v>0.003</v>
      </c>
      <c r="E48" s="112" t="n">
        <v>0.011</v>
      </c>
      <c r="F48" s="112" t="n">
        <v>0.001</v>
      </c>
      <c r="G48" s="112" t="n">
        <v>0.024</v>
      </c>
      <c r="H48" s="112" t="n">
        <v>0.053</v>
      </c>
      <c r="I48" s="112" t="n">
        <v>0.048</v>
      </c>
      <c r="J48" s="112" t="n">
        <v>0.028</v>
      </c>
      <c r="K48" s="112" t="n">
        <v>0.232</v>
      </c>
      <c r="L48" s="112" t="n">
        <v>0.2</v>
      </c>
      <c r="M48" s="112" t="n">
        <v>0.189</v>
      </c>
      <c r="N48" s="113" t="n">
        <v>0.893</v>
      </c>
      <c r="O48" s="112"/>
      <c r="P48" s="112"/>
      <c r="Q48" s="113"/>
      <c r="R48" s="112" t="n">
        <v>3.58</v>
      </c>
      <c r="S48" s="114" t="n">
        <v>0.137</v>
      </c>
      <c r="T48" s="1" t="n">
        <f aca="false">Q48-N48</f>
        <v>-0.893</v>
      </c>
      <c r="U48" s="1" t="n">
        <f aca="false">IF(Q48=0,N48,Q48)</f>
        <v>0.893</v>
      </c>
      <c r="V48" s="1" t="n">
        <f aca="false">U48-Лист2!Q47</f>
        <v>0</v>
      </c>
    </row>
    <row r="49" customFormat="false" ht="12.75" hidden="false" customHeight="false" outlineLevel="0" collapsed="false">
      <c r="A49" s="68" t="n">
        <v>39</v>
      </c>
      <c r="B49" s="18" t="s">
        <v>102</v>
      </c>
      <c r="C49" s="112" t="n">
        <v>0.116</v>
      </c>
      <c r="D49" s="112" t="n">
        <v>0.004</v>
      </c>
      <c r="E49" s="112" t="n">
        <v>0.014</v>
      </c>
      <c r="F49" s="112" t="n">
        <v>0.002</v>
      </c>
      <c r="G49" s="112" t="n">
        <v>0.032</v>
      </c>
      <c r="H49" s="112" t="n">
        <v>0.053</v>
      </c>
      <c r="I49" s="112" t="n">
        <v>0.048</v>
      </c>
      <c r="J49" s="112" t="n">
        <v>0.037</v>
      </c>
      <c r="K49" s="112" t="n">
        <v>0.232</v>
      </c>
      <c r="L49" s="112" t="n">
        <v>0.212</v>
      </c>
      <c r="M49" s="112" t="n">
        <v>0.189</v>
      </c>
      <c r="N49" s="113" t="n">
        <v>0.939</v>
      </c>
      <c r="O49" s="112"/>
      <c r="P49" s="112"/>
      <c r="Q49" s="113"/>
      <c r="R49" s="112" t="n">
        <v>3.58</v>
      </c>
      <c r="S49" s="114" t="n">
        <v>0.107</v>
      </c>
      <c r="T49" s="1" t="n">
        <f aca="false">Q49-N49</f>
        <v>-0.939</v>
      </c>
      <c r="U49" s="1" t="n">
        <f aca="false">IF(Q49=0,N49,Q49)</f>
        <v>0.939</v>
      </c>
      <c r="V49" s="1" t="n">
        <f aca="false">U49-Лист2!Q48</f>
        <v>0</v>
      </c>
    </row>
    <row r="50" customFormat="false" ht="12.75" hidden="false" customHeight="false" outlineLevel="0" collapsed="false">
      <c r="A50" s="68" t="n">
        <v>40</v>
      </c>
      <c r="B50" s="18" t="s">
        <v>103</v>
      </c>
      <c r="C50" s="112" t="n">
        <v>0.133</v>
      </c>
      <c r="D50" s="112" t="n">
        <v>0.004</v>
      </c>
      <c r="E50" s="112" t="n">
        <v>0.015</v>
      </c>
      <c r="F50" s="112" t="n">
        <v>0.002</v>
      </c>
      <c r="G50" s="112" t="n">
        <v>0.03</v>
      </c>
      <c r="H50" s="112" t="n">
        <v>0.053</v>
      </c>
      <c r="I50" s="112" t="n">
        <v>0.048</v>
      </c>
      <c r="J50" s="112" t="n">
        <v>0.034</v>
      </c>
      <c r="K50" s="112" t="n">
        <v>0.232</v>
      </c>
      <c r="L50" s="112" t="n">
        <v>0.211</v>
      </c>
      <c r="M50" s="112" t="n">
        <v>0.189</v>
      </c>
      <c r="N50" s="113" t="n">
        <v>0.951</v>
      </c>
      <c r="O50" s="112"/>
      <c r="P50" s="112"/>
      <c r="Q50" s="113"/>
      <c r="R50" s="112" t="n">
        <v>3.58</v>
      </c>
      <c r="S50" s="114" t="n">
        <v>0.107</v>
      </c>
      <c r="T50" s="1" t="n">
        <f aca="false">Q50-N50</f>
        <v>-0.951</v>
      </c>
      <c r="U50" s="1" t="n">
        <f aca="false">IF(Q50=0,N50,Q50)</f>
        <v>0.951</v>
      </c>
      <c r="V50" s="1" t="n">
        <f aca="false">U50-Лист2!Q49</f>
        <v>0</v>
      </c>
    </row>
    <row r="51" customFormat="false" ht="12.75" hidden="false" customHeight="false" outlineLevel="0" collapsed="false">
      <c r="A51" s="68" t="n">
        <v>41</v>
      </c>
      <c r="B51" s="18" t="s">
        <v>104</v>
      </c>
      <c r="C51" s="112" t="n">
        <v>0.086</v>
      </c>
      <c r="D51" s="112" t="n">
        <v>0.004</v>
      </c>
      <c r="E51" s="112" t="n">
        <v>0.015</v>
      </c>
      <c r="F51" s="112" t="n">
        <v>0.001</v>
      </c>
      <c r="G51" s="112" t="n">
        <v>0.025</v>
      </c>
      <c r="H51" s="112" t="n">
        <v>0.053</v>
      </c>
      <c r="I51" s="112" t="n">
        <v>0.048</v>
      </c>
      <c r="J51" s="112" t="n">
        <v>0.03</v>
      </c>
      <c r="K51" s="112" t="n">
        <v>0.203</v>
      </c>
      <c r="L51" s="112" t="n">
        <v>0.226</v>
      </c>
      <c r="M51" s="112" t="n">
        <v>0.189</v>
      </c>
      <c r="N51" s="113" t="n">
        <v>0.88</v>
      </c>
      <c r="O51" s="112"/>
      <c r="P51" s="112"/>
      <c r="Q51" s="113"/>
      <c r="R51" s="112" t="n">
        <v>3.58</v>
      </c>
      <c r="S51" s="114" t="n">
        <v>0.084</v>
      </c>
      <c r="T51" s="1" t="n">
        <f aca="false">Q51-N51</f>
        <v>-0.88</v>
      </c>
      <c r="U51" s="1" t="n">
        <f aca="false">IF(Q51=0,N51,Q51)</f>
        <v>0.88</v>
      </c>
      <c r="V51" s="1" t="n">
        <f aca="false">U51-Лист2!Q50</f>
        <v>0</v>
      </c>
    </row>
    <row r="52" customFormat="false" ht="12.75" hidden="false" customHeight="false" outlineLevel="0" collapsed="false">
      <c r="A52" s="68" t="n">
        <v>42</v>
      </c>
      <c r="B52" s="18" t="s">
        <v>105</v>
      </c>
      <c r="C52" s="112" t="n">
        <v>0.235</v>
      </c>
      <c r="D52" s="112" t="n">
        <v>0.003</v>
      </c>
      <c r="E52" s="112" t="n">
        <v>0.013</v>
      </c>
      <c r="F52" s="112" t="n">
        <v>0.001</v>
      </c>
      <c r="G52" s="112" t="n">
        <v>0.028</v>
      </c>
      <c r="H52" s="112" t="n">
        <v>0.053</v>
      </c>
      <c r="I52" s="112" t="n">
        <v>0.048</v>
      </c>
      <c r="J52" s="112" t="n">
        <v>0.033</v>
      </c>
      <c r="K52" s="112" t="n">
        <v>0.203</v>
      </c>
      <c r="L52" s="112" t="n">
        <v>0.209</v>
      </c>
      <c r="M52" s="112" t="n">
        <v>0.189</v>
      </c>
      <c r="N52" s="113" t="n">
        <v>1.015</v>
      </c>
      <c r="O52" s="112"/>
      <c r="P52" s="112"/>
      <c r="Q52" s="113"/>
      <c r="R52" s="112" t="n">
        <v>3.58</v>
      </c>
      <c r="S52" s="114" t="n">
        <v>0.103</v>
      </c>
      <c r="T52" s="1" t="n">
        <f aca="false">Q52-N52</f>
        <v>-1.015</v>
      </c>
      <c r="U52" s="1" t="n">
        <f aca="false">IF(Q52=0,N52,Q52)</f>
        <v>1.015</v>
      </c>
      <c r="V52" s="1" t="n">
        <f aca="false">U52-Лист2!Q51</f>
        <v>0</v>
      </c>
    </row>
    <row r="53" customFormat="false" ht="12.75" hidden="false" customHeight="false" outlineLevel="0" collapsed="false">
      <c r="A53" s="68" t="n">
        <v>43</v>
      </c>
      <c r="B53" s="18" t="s">
        <v>106</v>
      </c>
      <c r="C53" s="112" t="n">
        <v>0.275</v>
      </c>
      <c r="D53" s="112" t="n">
        <v>0.007</v>
      </c>
      <c r="E53" s="112" t="n">
        <v>0.028</v>
      </c>
      <c r="F53" s="112" t="n">
        <v>0.002</v>
      </c>
      <c r="G53" s="112" t="n">
        <v>0.034</v>
      </c>
      <c r="H53" s="112" t="n">
        <v>0.053</v>
      </c>
      <c r="I53" s="112" t="n">
        <v>0.048</v>
      </c>
      <c r="J53" s="112" t="n">
        <v>0.037</v>
      </c>
      <c r="K53" s="112" t="n">
        <v>0.203</v>
      </c>
      <c r="L53" s="112" t="n">
        <v>0.246</v>
      </c>
      <c r="M53" s="112" t="n">
        <v>0.189</v>
      </c>
      <c r="N53" s="113" t="n">
        <v>1.122</v>
      </c>
      <c r="O53" s="112"/>
      <c r="P53" s="112"/>
      <c r="Q53" s="113"/>
      <c r="R53" s="112" t="n">
        <v>3.58</v>
      </c>
      <c r="S53" s="114" t="n">
        <v>0.128</v>
      </c>
      <c r="T53" s="1" t="n">
        <f aca="false">Q53-N53</f>
        <v>-1.122</v>
      </c>
      <c r="U53" s="1" t="n">
        <f aca="false">IF(Q53=0,N53,Q53)</f>
        <v>1.122</v>
      </c>
      <c r="V53" s="1" t="n">
        <f aca="false">U53-Лист2!Q52</f>
        <v>0</v>
      </c>
    </row>
    <row r="54" customFormat="false" ht="12.75" hidden="false" customHeight="false" outlineLevel="0" collapsed="false">
      <c r="A54" s="68" t="n">
        <v>44</v>
      </c>
      <c r="B54" s="18" t="s">
        <v>107</v>
      </c>
      <c r="C54" s="112" t="n">
        <v>0.283</v>
      </c>
      <c r="D54" s="112" t="n">
        <v>0.008</v>
      </c>
      <c r="E54" s="112" t="n">
        <v>0.029</v>
      </c>
      <c r="F54" s="112" t="n">
        <v>0.002</v>
      </c>
      <c r="G54" s="112" t="n">
        <v>0.032</v>
      </c>
      <c r="H54" s="112" t="n">
        <v>0.053</v>
      </c>
      <c r="I54" s="112" t="n">
        <v>0.048</v>
      </c>
      <c r="J54" s="112" t="n">
        <v>0.005</v>
      </c>
      <c r="K54" s="112" t="n">
        <v>0.203</v>
      </c>
      <c r="L54" s="112" t="n">
        <v>0.214</v>
      </c>
      <c r="M54" s="112" t="n">
        <v>0.189</v>
      </c>
      <c r="N54" s="113" t="n">
        <v>1.066</v>
      </c>
      <c r="O54" s="112"/>
      <c r="P54" s="112"/>
      <c r="Q54" s="113"/>
      <c r="R54" s="112" t="n">
        <v>3.58</v>
      </c>
      <c r="S54" s="114" t="n">
        <v>0.148</v>
      </c>
      <c r="T54" s="1" t="n">
        <f aca="false">Q54-N54</f>
        <v>-1.066</v>
      </c>
      <c r="U54" s="1" t="n">
        <f aca="false">IF(Q54=0,N54,Q54)</f>
        <v>1.066</v>
      </c>
      <c r="V54" s="1" t="n">
        <f aca="false">U54-Лист2!Q53</f>
        <v>0</v>
      </c>
    </row>
    <row r="55" customFormat="false" ht="12.75" hidden="false" customHeight="false" outlineLevel="0" collapsed="false">
      <c r="A55" s="68" t="n">
        <v>45</v>
      </c>
      <c r="B55" s="18" t="s">
        <v>108</v>
      </c>
      <c r="C55" s="112" t="n">
        <v>0.315</v>
      </c>
      <c r="D55" s="112" t="n">
        <v>0.008</v>
      </c>
      <c r="E55" s="112" t="n">
        <v>0.03</v>
      </c>
      <c r="F55" s="112" t="n">
        <v>0.002</v>
      </c>
      <c r="G55" s="112" t="n">
        <v>0.034</v>
      </c>
      <c r="H55" s="112" t="n">
        <v>0.053</v>
      </c>
      <c r="I55" s="112" t="n">
        <v>0.048</v>
      </c>
      <c r="J55" s="112" t="n">
        <v>0.005</v>
      </c>
      <c r="K55" s="112" t="n">
        <v>0.203</v>
      </c>
      <c r="L55" s="112" t="n">
        <v>0.223</v>
      </c>
      <c r="M55" s="112" t="n">
        <v>0.189</v>
      </c>
      <c r="N55" s="113" t="n">
        <v>1.11</v>
      </c>
      <c r="O55" s="112"/>
      <c r="P55" s="112"/>
      <c r="Q55" s="113"/>
      <c r="R55" s="112" t="n">
        <v>3.58</v>
      </c>
      <c r="S55" s="114" t="n">
        <v>0.15</v>
      </c>
      <c r="T55" s="1" t="n">
        <f aca="false">Q55-N55</f>
        <v>-1.11</v>
      </c>
      <c r="U55" s="1" t="n">
        <f aca="false">IF(Q55=0,N55,Q55)</f>
        <v>1.11</v>
      </c>
      <c r="V55" s="1" t="n">
        <f aca="false">U55-Лист2!Q54</f>
        <v>0</v>
      </c>
    </row>
    <row r="56" customFormat="false" ht="12.75" hidden="false" customHeight="false" outlineLevel="0" collapsed="false">
      <c r="A56" s="68" t="n">
        <v>46</v>
      </c>
      <c r="B56" s="18" t="s">
        <v>109</v>
      </c>
      <c r="C56" s="112" t="n">
        <v>0.298</v>
      </c>
      <c r="D56" s="112" t="n">
        <v>0.008</v>
      </c>
      <c r="E56" s="112" t="n">
        <v>0.03</v>
      </c>
      <c r="F56" s="112" t="n">
        <v>0.002</v>
      </c>
      <c r="G56" s="112" t="n">
        <v>0.033</v>
      </c>
      <c r="H56" s="112" t="n">
        <v>0.053</v>
      </c>
      <c r="I56" s="112" t="n">
        <v>0.048</v>
      </c>
      <c r="J56" s="112" t="n">
        <v>0.005</v>
      </c>
      <c r="K56" s="112" t="n">
        <v>0.203</v>
      </c>
      <c r="L56" s="112" t="n">
        <v>0.217</v>
      </c>
      <c r="M56" s="112" t="n">
        <v>0.189</v>
      </c>
      <c r="N56" s="113" t="n">
        <v>1.086</v>
      </c>
      <c r="O56" s="112"/>
      <c r="P56" s="112"/>
      <c r="Q56" s="113"/>
      <c r="R56" s="112" t="n">
        <v>3.58</v>
      </c>
      <c r="S56" s="114" t="n">
        <v>0.149</v>
      </c>
      <c r="T56" s="1" t="n">
        <f aca="false">Q56-N56</f>
        <v>-1.086</v>
      </c>
      <c r="U56" s="1" t="n">
        <f aca="false">IF(Q56=0,N56,Q56)</f>
        <v>1.086</v>
      </c>
      <c r="V56" s="1" t="n">
        <f aca="false">U56-Лист2!Q55</f>
        <v>0</v>
      </c>
    </row>
    <row r="57" customFormat="false" ht="12.75" hidden="false" customHeight="false" outlineLevel="0" collapsed="false">
      <c r="A57" s="68" t="n">
        <v>47</v>
      </c>
      <c r="B57" s="18" t="s">
        <v>110</v>
      </c>
      <c r="C57" s="112" t="n">
        <v>0.361</v>
      </c>
      <c r="D57" s="112" t="n">
        <v>0.008</v>
      </c>
      <c r="E57" s="112" t="n">
        <v>0.03</v>
      </c>
      <c r="F57" s="112" t="n">
        <v>0.002</v>
      </c>
      <c r="G57" s="112" t="n">
        <v>0.033</v>
      </c>
      <c r="H57" s="112" t="n">
        <v>0.053</v>
      </c>
      <c r="I57" s="112" t="n">
        <v>0.048</v>
      </c>
      <c r="J57" s="112" t="n">
        <v>0.005</v>
      </c>
      <c r="K57" s="112" t="n">
        <v>0.203</v>
      </c>
      <c r="L57" s="112" t="n">
        <v>0.217</v>
      </c>
      <c r="M57" s="112" t="n">
        <v>0.189</v>
      </c>
      <c r="N57" s="113" t="n">
        <v>1.149</v>
      </c>
      <c r="O57" s="112"/>
      <c r="P57" s="112"/>
      <c r="Q57" s="113"/>
      <c r="R57" s="112" t="n">
        <v>3.58</v>
      </c>
      <c r="S57" s="114" t="n">
        <v>0.147</v>
      </c>
      <c r="T57" s="1" t="n">
        <f aca="false">Q57-N57</f>
        <v>-1.149</v>
      </c>
      <c r="U57" s="1" t="n">
        <f aca="false">IF(Q57=0,N57,Q57)</f>
        <v>1.149</v>
      </c>
      <c r="V57" s="1" t="n">
        <f aca="false">U57-Лист2!Q56</f>
        <v>0</v>
      </c>
    </row>
    <row r="58" customFormat="false" ht="12.75" hidden="false" customHeight="false" outlineLevel="0" collapsed="false">
      <c r="A58" s="68" t="n">
        <v>48</v>
      </c>
      <c r="B58" s="18" t="s">
        <v>111</v>
      </c>
      <c r="C58" s="112" t="n">
        <v>0.243</v>
      </c>
      <c r="D58" s="112" t="n">
        <v>0.007</v>
      </c>
      <c r="E58" s="112" t="n">
        <v>0.027</v>
      </c>
      <c r="F58" s="112" t="n">
        <v>0.001</v>
      </c>
      <c r="G58" s="112" t="n">
        <v>0.021</v>
      </c>
      <c r="H58" s="112" t="n">
        <v>0.053</v>
      </c>
      <c r="I58" s="112" t="n">
        <v>0.048</v>
      </c>
      <c r="J58" s="112" t="n">
        <v>0.025</v>
      </c>
      <c r="K58" s="112" t="n">
        <v>0.203</v>
      </c>
      <c r="L58" s="112" t="n">
        <v>0.172</v>
      </c>
      <c r="M58" s="112" t="n">
        <v>0.189</v>
      </c>
      <c r="N58" s="113" t="n">
        <v>0.989</v>
      </c>
      <c r="O58" s="112"/>
      <c r="P58" s="112"/>
      <c r="Q58" s="113"/>
      <c r="R58" s="112" t="n">
        <v>3.58</v>
      </c>
      <c r="S58" s="114" t="n">
        <v>0.149</v>
      </c>
      <c r="T58" s="1" t="n">
        <f aca="false">Q58-N58</f>
        <v>-0.989</v>
      </c>
      <c r="U58" s="1" t="n">
        <f aca="false">IF(Q58=0,N58,Q58)</f>
        <v>0.989</v>
      </c>
      <c r="V58" s="1" t="n">
        <f aca="false">U58-Лист2!Q57</f>
        <v>0</v>
      </c>
    </row>
    <row r="59" customFormat="false" ht="12.75" hidden="false" customHeight="false" outlineLevel="0" collapsed="false">
      <c r="A59" s="68" t="n">
        <v>49</v>
      </c>
      <c r="B59" s="18" t="s">
        <v>112</v>
      </c>
      <c r="C59" s="112" t="n">
        <v>0.228</v>
      </c>
      <c r="D59" s="112" t="n">
        <v>0.004</v>
      </c>
      <c r="E59" s="112" t="n">
        <v>0.014</v>
      </c>
      <c r="F59" s="112" t="n">
        <v>0.001</v>
      </c>
      <c r="G59" s="112" t="n">
        <v>0.028</v>
      </c>
      <c r="H59" s="112" t="n">
        <v>0.053</v>
      </c>
      <c r="I59" s="112" t="n">
        <v>0.048</v>
      </c>
      <c r="J59" s="112" t="n">
        <v>0.032</v>
      </c>
      <c r="K59" s="112" t="n">
        <v>0.203</v>
      </c>
      <c r="L59" s="112" t="n">
        <v>0.211</v>
      </c>
      <c r="M59" s="112" t="n">
        <v>0.189</v>
      </c>
      <c r="N59" s="113" t="n">
        <v>1.011</v>
      </c>
      <c r="O59" s="112"/>
      <c r="P59" s="112"/>
      <c r="Q59" s="113"/>
      <c r="R59" s="112" t="n">
        <v>3.58</v>
      </c>
      <c r="S59" s="114" t="n">
        <v>0.072</v>
      </c>
      <c r="T59" s="1" t="n">
        <f aca="false">Q59-N59</f>
        <v>-1.011</v>
      </c>
      <c r="U59" s="1" t="n">
        <f aca="false">IF(Q59=0,N59,Q59)</f>
        <v>1.011</v>
      </c>
      <c r="V59" s="1" t="n">
        <f aca="false">U59-Лист2!Q58</f>
        <v>0</v>
      </c>
    </row>
    <row r="60" customFormat="false" ht="12.75" hidden="false" customHeight="false" outlineLevel="0" collapsed="false">
      <c r="A60" s="68" t="n">
        <v>50</v>
      </c>
      <c r="B60" s="18" t="s">
        <v>113</v>
      </c>
      <c r="C60" s="112" t="n">
        <v>0.112</v>
      </c>
      <c r="D60" s="112" t="n">
        <v>0.007</v>
      </c>
      <c r="E60" s="112" t="n">
        <v>0.026</v>
      </c>
      <c r="F60" s="112" t="n">
        <v>0.002</v>
      </c>
      <c r="G60" s="112" t="n">
        <v>0.03</v>
      </c>
      <c r="H60" s="112" t="n">
        <v>0.053</v>
      </c>
      <c r="I60" s="112" t="n">
        <v>0.048</v>
      </c>
      <c r="J60" s="112" t="n">
        <v>0.035</v>
      </c>
      <c r="K60" s="112" t="n">
        <v>0.203</v>
      </c>
      <c r="L60" s="112" t="n">
        <v>0.211</v>
      </c>
      <c r="M60" s="112" t="n">
        <v>0.189</v>
      </c>
      <c r="N60" s="113" t="n">
        <v>0.916</v>
      </c>
      <c r="O60" s="112"/>
      <c r="P60" s="112"/>
      <c r="Q60" s="113"/>
      <c r="R60" s="112" t="n">
        <v>3.58</v>
      </c>
      <c r="S60" s="114" t="n">
        <v>0.101</v>
      </c>
      <c r="T60" s="1" t="n">
        <f aca="false">Q60-N60</f>
        <v>-0.916</v>
      </c>
      <c r="U60" s="1" t="n">
        <f aca="false">IF(Q60=0,N60,Q60)</f>
        <v>0.916</v>
      </c>
      <c r="V60" s="1" t="n">
        <f aca="false">U60-Лист2!Q59</f>
        <v>0</v>
      </c>
    </row>
    <row r="61" customFormat="false" ht="12.75" hidden="false" customHeight="false" outlineLevel="0" collapsed="false">
      <c r="A61" s="68" t="n">
        <v>51</v>
      </c>
      <c r="B61" s="18" t="s">
        <v>114</v>
      </c>
      <c r="C61" s="112" t="n">
        <v>0.064</v>
      </c>
      <c r="D61" s="112" t="n">
        <v>0.007</v>
      </c>
      <c r="E61" s="112" t="n">
        <v>0.028</v>
      </c>
      <c r="F61" s="112" t="n">
        <v>0.001</v>
      </c>
      <c r="G61" s="112" t="n">
        <v>0.024</v>
      </c>
      <c r="H61" s="112" t="n">
        <v>0.053</v>
      </c>
      <c r="I61" s="112" t="n">
        <v>0.048</v>
      </c>
      <c r="J61" s="112" t="n">
        <v>0.029</v>
      </c>
      <c r="K61" s="112" t="n">
        <v>0.203</v>
      </c>
      <c r="L61" s="112" t="n">
        <v>0.2</v>
      </c>
      <c r="M61" s="112" t="n">
        <v>0.189</v>
      </c>
      <c r="N61" s="113" t="n">
        <v>0.846</v>
      </c>
      <c r="O61" s="112"/>
      <c r="P61" s="112"/>
      <c r="Q61" s="113"/>
      <c r="R61" s="112" t="n">
        <v>3.58</v>
      </c>
      <c r="S61" s="114" t="n">
        <v>0.103</v>
      </c>
      <c r="T61" s="1" t="n">
        <f aca="false">Q61-N61</f>
        <v>-0.846</v>
      </c>
      <c r="U61" s="1" t="n">
        <f aca="false">IF(Q61=0,N61,Q61)</f>
        <v>0.846</v>
      </c>
      <c r="V61" s="1" t="n">
        <f aca="false">U61-Лист2!Q60</f>
        <v>0</v>
      </c>
    </row>
    <row r="62" customFormat="false" ht="12.75" hidden="false" customHeight="false" outlineLevel="0" collapsed="false">
      <c r="A62" s="68" t="n">
        <v>52</v>
      </c>
      <c r="B62" s="18" t="s">
        <v>115</v>
      </c>
      <c r="C62" s="112" t="n">
        <v>0.13</v>
      </c>
      <c r="D62" s="112" t="n">
        <v>0.004</v>
      </c>
      <c r="E62" s="112" t="n">
        <v>0.015</v>
      </c>
      <c r="F62" s="112" t="n">
        <v>0.002</v>
      </c>
      <c r="G62" s="112" t="n">
        <v>0.03</v>
      </c>
      <c r="H62" s="112" t="n">
        <v>0.053</v>
      </c>
      <c r="I62" s="112" t="n">
        <v>0.048</v>
      </c>
      <c r="J62" s="112" t="n">
        <v>0.035</v>
      </c>
      <c r="K62" s="112" t="n">
        <v>0.203</v>
      </c>
      <c r="L62" s="112" t="n">
        <v>0.208</v>
      </c>
      <c r="M62" s="112" t="n">
        <v>0.189</v>
      </c>
      <c r="N62" s="113" t="n">
        <v>0.917</v>
      </c>
      <c r="O62" s="112"/>
      <c r="P62" s="112"/>
      <c r="Q62" s="113"/>
      <c r="R62" s="112" t="n">
        <v>3.58</v>
      </c>
      <c r="S62" s="114" t="n">
        <v>0.106</v>
      </c>
      <c r="T62" s="1" t="n">
        <f aca="false">Q62-N62</f>
        <v>-0.917</v>
      </c>
      <c r="U62" s="1" t="n">
        <f aca="false">IF(Q62=0,N62,Q62)</f>
        <v>0.917</v>
      </c>
      <c r="V62" s="1" t="n">
        <f aca="false">U62-Лист2!Q61</f>
        <v>0</v>
      </c>
    </row>
    <row r="63" customFormat="false" ht="12.75" hidden="false" customHeight="false" outlineLevel="0" collapsed="false">
      <c r="A63" s="68" t="n">
        <v>53</v>
      </c>
      <c r="B63" s="18" t="s">
        <v>116</v>
      </c>
      <c r="C63" s="112" t="n">
        <v>0.142</v>
      </c>
      <c r="D63" s="112" t="n">
        <v>0.004</v>
      </c>
      <c r="E63" s="112" t="n">
        <v>0.014</v>
      </c>
      <c r="F63" s="112" t="n">
        <v>0.002</v>
      </c>
      <c r="G63" s="112" t="n">
        <v>0.032</v>
      </c>
      <c r="H63" s="112" t="n">
        <v>0.053</v>
      </c>
      <c r="I63" s="112" t="n">
        <v>0.048</v>
      </c>
      <c r="J63" s="112" t="n">
        <v>0.037</v>
      </c>
      <c r="K63" s="112" t="n">
        <v>0.232</v>
      </c>
      <c r="L63" s="112" t="n">
        <v>0.211</v>
      </c>
      <c r="M63" s="112" t="n">
        <v>0.189</v>
      </c>
      <c r="N63" s="113" t="n">
        <v>0.964</v>
      </c>
      <c r="O63" s="112"/>
      <c r="P63" s="112"/>
      <c r="Q63" s="113"/>
      <c r="R63" s="112" t="n">
        <v>3.58</v>
      </c>
      <c r="S63" s="114" t="n">
        <v>0.107</v>
      </c>
      <c r="T63" s="1" t="n">
        <f aca="false">Q63-N63</f>
        <v>-0.964</v>
      </c>
      <c r="U63" s="1" t="n">
        <f aca="false">IF(Q63=0,N63,Q63)</f>
        <v>0.964</v>
      </c>
      <c r="V63" s="1" t="n">
        <f aca="false">U63-Лист2!Q62</f>
        <v>0</v>
      </c>
    </row>
    <row r="64" customFormat="false" ht="12.75" hidden="false" customHeight="false" outlineLevel="0" collapsed="false">
      <c r="A64" s="68" t="n">
        <v>54</v>
      </c>
      <c r="B64" s="18" t="s">
        <v>117</v>
      </c>
      <c r="C64" s="112" t="n">
        <v>0.125</v>
      </c>
      <c r="D64" s="112" t="n">
        <v>0.004</v>
      </c>
      <c r="E64" s="112" t="n">
        <v>0.014</v>
      </c>
      <c r="F64" s="112" t="n">
        <v>0.002</v>
      </c>
      <c r="G64" s="112" t="n">
        <v>0.03</v>
      </c>
      <c r="H64" s="112" t="n">
        <v>0.053</v>
      </c>
      <c r="I64" s="112" t="n">
        <v>0.048</v>
      </c>
      <c r="J64" s="112" t="n">
        <v>0.035</v>
      </c>
      <c r="K64" s="112" t="n">
        <v>0.232</v>
      </c>
      <c r="L64" s="112" t="n">
        <v>0.211</v>
      </c>
      <c r="M64" s="112" t="n">
        <v>0.189</v>
      </c>
      <c r="N64" s="113" t="n">
        <v>0.943</v>
      </c>
      <c r="O64" s="112"/>
      <c r="P64" s="112"/>
      <c r="Q64" s="113"/>
      <c r="R64" s="112" t="n">
        <v>3.58</v>
      </c>
      <c r="S64" s="114" t="n">
        <v>0.108</v>
      </c>
      <c r="T64" s="1" t="n">
        <f aca="false">Q64-N64</f>
        <v>-0.943</v>
      </c>
      <c r="U64" s="1" t="n">
        <f aca="false">IF(Q64=0,N64,Q64)</f>
        <v>0.943</v>
      </c>
      <c r="V64" s="1" t="n">
        <f aca="false">U64-Лист2!Q63</f>
        <v>0</v>
      </c>
    </row>
    <row r="65" customFormat="false" ht="12.75" hidden="false" customHeight="false" outlineLevel="0" collapsed="false">
      <c r="A65" s="68" t="n">
        <v>55</v>
      </c>
      <c r="B65" s="18" t="s">
        <v>118</v>
      </c>
      <c r="C65" s="112" t="n">
        <v>0.269</v>
      </c>
      <c r="D65" s="112" t="n">
        <v>0.006</v>
      </c>
      <c r="E65" s="112" t="n">
        <v>0.024</v>
      </c>
      <c r="F65" s="112" t="n">
        <v>0.003</v>
      </c>
      <c r="G65" s="112" t="n">
        <v>0.064</v>
      </c>
      <c r="H65" s="112" t="n">
        <v>0.053</v>
      </c>
      <c r="I65" s="112" t="n">
        <v>0.048</v>
      </c>
      <c r="J65" s="112" t="n">
        <v>0.003</v>
      </c>
      <c r="K65" s="112" t="n">
        <v>0.232</v>
      </c>
      <c r="L65" s="112" t="n">
        <v>0.172</v>
      </c>
      <c r="M65" s="112" t="n">
        <v>0.189</v>
      </c>
      <c r="N65" s="113" t="n">
        <v>1.063</v>
      </c>
      <c r="O65" s="112"/>
      <c r="P65" s="112"/>
      <c r="Q65" s="113"/>
      <c r="R65" s="112" t="n">
        <v>3.58</v>
      </c>
      <c r="S65" s="114" t="n">
        <v>0.053</v>
      </c>
      <c r="T65" s="1" t="n">
        <f aca="false">Q65-N65</f>
        <v>-1.063</v>
      </c>
      <c r="U65" s="1" t="n">
        <f aca="false">IF(Q65=0,N65,Q65)</f>
        <v>1.063</v>
      </c>
      <c r="V65" s="1" t="n">
        <f aca="false">U65-Лист2!Q64</f>
        <v>0</v>
      </c>
    </row>
    <row r="66" customFormat="false" ht="12.75" hidden="false" customHeight="false" outlineLevel="0" collapsed="false">
      <c r="A66" s="68" t="n">
        <v>56</v>
      </c>
      <c r="B66" s="18" t="s">
        <v>119</v>
      </c>
      <c r="C66" s="112" t="n">
        <v>0.287</v>
      </c>
      <c r="D66" s="112" t="n">
        <v>0.007</v>
      </c>
      <c r="E66" s="112" t="n">
        <v>0.026</v>
      </c>
      <c r="F66" s="112" t="n">
        <v>0.001</v>
      </c>
      <c r="G66" s="112" t="n">
        <v>0.025</v>
      </c>
      <c r="H66" s="112" t="n">
        <v>0.053</v>
      </c>
      <c r="I66" s="112" t="n">
        <v>0.048</v>
      </c>
      <c r="J66" s="112" t="n">
        <v>0.004</v>
      </c>
      <c r="K66" s="112" t="n">
        <v>0.232</v>
      </c>
      <c r="L66" s="112" t="n">
        <v>0.173</v>
      </c>
      <c r="M66" s="112" t="n">
        <v>0.189</v>
      </c>
      <c r="N66" s="113" t="n">
        <v>1.045</v>
      </c>
      <c r="O66" s="112"/>
      <c r="P66" s="112"/>
      <c r="Q66" s="113"/>
      <c r="R66" s="112" t="n">
        <v>3.58</v>
      </c>
      <c r="S66" s="114" t="n">
        <v>0.164</v>
      </c>
      <c r="T66" s="1" t="n">
        <f aca="false">Q66-N66</f>
        <v>-1.045</v>
      </c>
      <c r="U66" s="1" t="n">
        <f aca="false">IF(Q66=0,N66,Q66)</f>
        <v>1.045</v>
      </c>
      <c r="V66" s="1" t="n">
        <f aca="false">U66-Лист2!Q65</f>
        <v>0</v>
      </c>
    </row>
    <row r="67" customFormat="false" ht="12.75" hidden="false" customHeight="false" outlineLevel="0" collapsed="false">
      <c r="A67" s="68" t="n">
        <v>57</v>
      </c>
      <c r="B67" s="18" t="s">
        <v>120</v>
      </c>
      <c r="C67" s="112" t="n">
        <v>0.279</v>
      </c>
      <c r="D67" s="112" t="n">
        <v>0.006</v>
      </c>
      <c r="E67" s="112" t="n">
        <v>0.024</v>
      </c>
      <c r="F67" s="112" t="n">
        <v>0.003</v>
      </c>
      <c r="G67" s="112" t="n">
        <v>0.053</v>
      </c>
      <c r="H67" s="112" t="n">
        <v>0.053</v>
      </c>
      <c r="I67" s="112" t="n">
        <v>0.048</v>
      </c>
      <c r="J67" s="112" t="n">
        <v>0.006</v>
      </c>
      <c r="K67" s="112" t="n">
        <v>0.232</v>
      </c>
      <c r="L67" s="112" t="n">
        <v>0.348</v>
      </c>
      <c r="M67" s="112" t="n">
        <v>0.189</v>
      </c>
      <c r="N67" s="113" t="n">
        <v>1.241</v>
      </c>
      <c r="O67" s="112"/>
      <c r="P67" s="112"/>
      <c r="Q67" s="113"/>
      <c r="R67" s="112" t="n">
        <v>3.58</v>
      </c>
      <c r="S67" s="114" t="n">
        <v>0.121</v>
      </c>
      <c r="T67" s="1" t="n">
        <f aca="false">Q67-N67</f>
        <v>-1.241</v>
      </c>
      <c r="U67" s="1" t="n">
        <f aca="false">IF(Q67=0,N67,Q67)</f>
        <v>1.241</v>
      </c>
      <c r="V67" s="1" t="n">
        <f aca="false">U67-Лист2!Q66</f>
        <v>0</v>
      </c>
    </row>
    <row r="68" customFormat="false" ht="12.75" hidden="false" customHeight="false" outlineLevel="0" collapsed="false">
      <c r="A68" s="68" t="n">
        <v>58</v>
      </c>
      <c r="B68" s="18" t="s">
        <v>121</v>
      </c>
      <c r="C68" s="112" t="n">
        <v>0.32</v>
      </c>
      <c r="D68" s="112" t="n">
        <v>0.001</v>
      </c>
      <c r="E68" s="112" t="n">
        <v>0.004</v>
      </c>
      <c r="F68" s="112" t="n">
        <v>0.001</v>
      </c>
      <c r="G68" s="112" t="n">
        <v>0.026</v>
      </c>
      <c r="H68" s="112" t="n">
        <v>0.053</v>
      </c>
      <c r="I68" s="112" t="n">
        <v>0.048</v>
      </c>
      <c r="J68" s="112" t="n">
        <v>0.004</v>
      </c>
      <c r="K68" s="112" t="n">
        <v>0.232</v>
      </c>
      <c r="L68" s="112" t="n">
        <v>0.169</v>
      </c>
      <c r="M68" s="112" t="n">
        <v>0.189</v>
      </c>
      <c r="N68" s="113" t="n">
        <v>1.047</v>
      </c>
      <c r="O68" s="112"/>
      <c r="P68" s="112"/>
      <c r="Q68" s="113"/>
      <c r="R68" s="112" t="n">
        <v>3.58</v>
      </c>
      <c r="S68" s="114" t="n">
        <v>0.168</v>
      </c>
      <c r="T68" s="1" t="n">
        <f aca="false">Q68-N68</f>
        <v>-1.047</v>
      </c>
      <c r="U68" s="1" t="n">
        <f aca="false">IF(Q68=0,N68,Q68)</f>
        <v>1.047</v>
      </c>
      <c r="V68" s="1" t="n">
        <f aca="false">U68-Лист2!Q67</f>
        <v>0</v>
      </c>
    </row>
    <row r="69" customFormat="false" ht="12.75" hidden="false" customHeight="false" outlineLevel="0" collapsed="false">
      <c r="A69" s="68" t="n">
        <v>59</v>
      </c>
      <c r="B69" s="18" t="s">
        <v>122</v>
      </c>
      <c r="C69" s="112" t="n">
        <v>0.215</v>
      </c>
      <c r="D69" s="112" t="n">
        <v>0.007</v>
      </c>
      <c r="E69" s="112" t="n">
        <v>0.029</v>
      </c>
      <c r="F69" s="112" t="n">
        <v>0.002</v>
      </c>
      <c r="G69" s="112" t="n">
        <v>0.033</v>
      </c>
      <c r="H69" s="112" t="n">
        <v>0.053</v>
      </c>
      <c r="I69" s="112" t="n">
        <v>0.048</v>
      </c>
      <c r="J69" s="112" t="n">
        <v>0.005</v>
      </c>
      <c r="K69" s="112" t="n">
        <v>0.203</v>
      </c>
      <c r="L69" s="112" t="n">
        <v>0.217</v>
      </c>
      <c r="M69" s="112" t="n">
        <v>0.189</v>
      </c>
      <c r="N69" s="113" t="n">
        <v>1.001</v>
      </c>
      <c r="O69" s="112"/>
      <c r="P69" s="112"/>
      <c r="Q69" s="113"/>
      <c r="R69" s="112" t="n">
        <v>3.58</v>
      </c>
      <c r="S69" s="114" t="n">
        <v>0.142</v>
      </c>
      <c r="T69" s="1" t="n">
        <f aca="false">Q69-N69</f>
        <v>-1.001</v>
      </c>
      <c r="U69" s="1" t="n">
        <f aca="false">IF(Q69=0,N69,Q69)</f>
        <v>1.001</v>
      </c>
      <c r="V69" s="1" t="n">
        <f aca="false">U69-Лист2!Q68</f>
        <v>0</v>
      </c>
    </row>
    <row r="70" customFormat="false" ht="12.75" hidden="false" customHeight="false" outlineLevel="0" collapsed="false">
      <c r="A70" s="68" t="n">
        <v>60</v>
      </c>
      <c r="B70" s="18" t="s">
        <v>123</v>
      </c>
      <c r="C70" s="112" t="n">
        <v>0.223</v>
      </c>
      <c r="D70" s="112" t="n">
        <v>0.007</v>
      </c>
      <c r="E70" s="112" t="n">
        <v>0.027</v>
      </c>
      <c r="F70" s="112" t="n">
        <v>0.001</v>
      </c>
      <c r="G70" s="112" t="n">
        <v>0.023</v>
      </c>
      <c r="H70" s="112" t="n">
        <v>0.053</v>
      </c>
      <c r="I70" s="112" t="n">
        <v>0.048</v>
      </c>
      <c r="J70" s="112" t="n">
        <v>0.004</v>
      </c>
      <c r="K70" s="112" t="n">
        <v>0.232</v>
      </c>
      <c r="L70" s="112" t="n">
        <v>0.15</v>
      </c>
      <c r="M70" s="112" t="n">
        <v>0.189</v>
      </c>
      <c r="N70" s="113" t="n">
        <v>0.957</v>
      </c>
      <c r="O70" s="112"/>
      <c r="P70" s="112"/>
      <c r="Q70" s="113"/>
      <c r="R70" s="112" t="n">
        <v>3.58</v>
      </c>
      <c r="S70" s="114" t="n">
        <v>0.15</v>
      </c>
      <c r="T70" s="1" t="n">
        <f aca="false">Q70-N70</f>
        <v>-0.957</v>
      </c>
      <c r="U70" s="1" t="n">
        <f aca="false">IF(Q70=0,N70,Q70)</f>
        <v>0.957</v>
      </c>
      <c r="V70" s="1" t="n">
        <f aca="false">U70-Лист2!Q69</f>
        <v>0</v>
      </c>
    </row>
    <row r="71" customFormat="false" ht="12.75" hidden="false" customHeight="false" outlineLevel="0" collapsed="false">
      <c r="A71" s="68" t="n">
        <v>61</v>
      </c>
      <c r="B71" s="18" t="s">
        <v>124</v>
      </c>
      <c r="C71" s="112" t="n">
        <v>0.206</v>
      </c>
      <c r="D71" s="112" t="n">
        <v>0.007</v>
      </c>
      <c r="E71" s="112" t="n">
        <v>0.029</v>
      </c>
      <c r="F71" s="112" t="n">
        <v>0.002</v>
      </c>
      <c r="G71" s="112" t="n">
        <v>0.033</v>
      </c>
      <c r="H71" s="112" t="n">
        <v>0.053</v>
      </c>
      <c r="I71" s="112" t="n">
        <v>0.048</v>
      </c>
      <c r="J71" s="112" t="n">
        <v>0.005</v>
      </c>
      <c r="K71" s="112" t="n">
        <v>0.203</v>
      </c>
      <c r="L71" s="112" t="n">
        <v>0.216</v>
      </c>
      <c r="M71" s="112" t="n">
        <v>0.189</v>
      </c>
      <c r="N71" s="113" t="n">
        <v>0.991</v>
      </c>
      <c r="O71" s="112"/>
      <c r="P71" s="112"/>
      <c r="Q71" s="113"/>
      <c r="R71" s="112" t="n">
        <v>3.58</v>
      </c>
      <c r="S71" s="114" t="n">
        <v>0.147</v>
      </c>
      <c r="T71" s="1" t="n">
        <f aca="false">Q71-N71</f>
        <v>-0.991</v>
      </c>
      <c r="U71" s="1" t="n">
        <f aca="false">IF(Q71=0,N71,Q71)</f>
        <v>0.991</v>
      </c>
      <c r="V71" s="1" t="n">
        <f aca="false">U71-Лист2!Q70</f>
        <v>0</v>
      </c>
    </row>
    <row r="72" customFormat="false" ht="12.75" hidden="false" customHeight="false" outlineLevel="0" collapsed="false">
      <c r="A72" s="68" t="n">
        <v>62</v>
      </c>
      <c r="B72" s="18" t="s">
        <v>125</v>
      </c>
      <c r="C72" s="112" t="n">
        <v>0.2</v>
      </c>
      <c r="D72" s="112" t="n">
        <v>0.007</v>
      </c>
      <c r="E72" s="112" t="n">
        <v>0.028</v>
      </c>
      <c r="F72" s="112" t="n">
        <v>0.002</v>
      </c>
      <c r="G72" s="112" t="n">
        <v>0.033</v>
      </c>
      <c r="H72" s="112" t="n">
        <v>0.053</v>
      </c>
      <c r="I72" s="112" t="n">
        <v>0.048</v>
      </c>
      <c r="J72" s="112" t="n">
        <v>0.005</v>
      </c>
      <c r="K72" s="112" t="n">
        <v>0.203</v>
      </c>
      <c r="L72" s="112" t="n">
        <v>0.217</v>
      </c>
      <c r="M72" s="112" t="n">
        <v>0.189</v>
      </c>
      <c r="N72" s="113" t="n">
        <v>0.985</v>
      </c>
      <c r="O72" s="112"/>
      <c r="P72" s="112"/>
      <c r="Q72" s="113"/>
      <c r="R72" s="112" t="n">
        <v>3.58</v>
      </c>
      <c r="S72" s="114" t="n">
        <v>0.147</v>
      </c>
      <c r="T72" s="1" t="n">
        <f aca="false">Q72-N72</f>
        <v>-0.985</v>
      </c>
      <c r="U72" s="1" t="n">
        <f aca="false">IF(Q72=0,N72,Q72)</f>
        <v>0.985</v>
      </c>
      <c r="V72" s="1" t="n">
        <f aca="false">U72-Лист2!Q71</f>
        <v>0</v>
      </c>
    </row>
    <row r="73" customFormat="false" ht="12.75" hidden="false" customHeight="false" outlineLevel="0" collapsed="false">
      <c r="A73" s="68" t="n">
        <v>63</v>
      </c>
      <c r="B73" s="18" t="s">
        <v>126</v>
      </c>
      <c r="C73" s="112" t="n">
        <v>0.288</v>
      </c>
      <c r="D73" s="112" t="n">
        <v>0.007</v>
      </c>
      <c r="E73" s="112" t="n">
        <v>0.028</v>
      </c>
      <c r="F73" s="112" t="n">
        <v>0.001</v>
      </c>
      <c r="G73" s="112" t="n">
        <v>0.021</v>
      </c>
      <c r="H73" s="112" t="n">
        <v>0.053</v>
      </c>
      <c r="I73" s="112" t="n">
        <v>0.048</v>
      </c>
      <c r="J73" s="112" t="n">
        <v>0.003</v>
      </c>
      <c r="K73" s="112" t="n">
        <v>0.203</v>
      </c>
      <c r="L73" s="112" t="n">
        <v>0.139</v>
      </c>
      <c r="M73" s="112" t="n">
        <v>0.189</v>
      </c>
      <c r="N73" s="113" t="n">
        <v>0.98</v>
      </c>
      <c r="O73" s="112"/>
      <c r="P73" s="112"/>
      <c r="Q73" s="113"/>
      <c r="R73" s="112" t="n">
        <v>3.58</v>
      </c>
      <c r="S73" s="114" t="n">
        <v>0.135</v>
      </c>
      <c r="T73" s="1" t="n">
        <f aca="false">Q73-N73</f>
        <v>-0.98</v>
      </c>
      <c r="U73" s="1" t="n">
        <f aca="false">IF(Q73=0,N73,Q73)</f>
        <v>0.98</v>
      </c>
      <c r="V73" s="1" t="n">
        <f aca="false">U73-Лист2!Q72</f>
        <v>0</v>
      </c>
    </row>
    <row r="74" customFormat="false" ht="12.75" hidden="false" customHeight="false" outlineLevel="0" collapsed="false">
      <c r="A74" s="68" t="n">
        <v>64</v>
      </c>
      <c r="B74" s="18" t="s">
        <v>127</v>
      </c>
      <c r="C74" s="112" t="n">
        <v>0.285</v>
      </c>
      <c r="D74" s="112" t="n">
        <v>0.007</v>
      </c>
      <c r="E74" s="112" t="n">
        <v>0.026</v>
      </c>
      <c r="F74" s="112" t="n">
        <v>0.001</v>
      </c>
      <c r="G74" s="112" t="n">
        <v>0.021</v>
      </c>
      <c r="H74" s="112" t="n">
        <v>0.053</v>
      </c>
      <c r="I74" s="112" t="n">
        <v>0.048</v>
      </c>
      <c r="J74" s="112" t="n">
        <v>0.003</v>
      </c>
      <c r="K74" s="112" t="n">
        <v>0.203</v>
      </c>
      <c r="L74" s="112" t="n">
        <v>0.137</v>
      </c>
      <c r="M74" s="112" t="n">
        <v>0.189</v>
      </c>
      <c r="N74" s="113" t="n">
        <v>0.973</v>
      </c>
      <c r="O74" s="112"/>
      <c r="P74" s="112"/>
      <c r="Q74" s="113"/>
      <c r="R74" s="112" t="n">
        <v>3.58</v>
      </c>
      <c r="S74" s="114" t="n">
        <v>0.135</v>
      </c>
      <c r="T74" s="1" t="n">
        <f aca="false">Q74-N74</f>
        <v>-0.973</v>
      </c>
      <c r="U74" s="1" t="n">
        <f aca="false">IF(Q74=0,N74,Q74)</f>
        <v>0.973</v>
      </c>
      <c r="V74" s="1" t="n">
        <f aca="false">U74-Лист2!Q73</f>
        <v>0</v>
      </c>
    </row>
    <row r="75" customFormat="false" ht="12.75" hidden="false" customHeight="false" outlineLevel="0" collapsed="false">
      <c r="A75" s="68" t="n">
        <v>65</v>
      </c>
      <c r="B75" s="18" t="s">
        <v>128</v>
      </c>
      <c r="C75" s="112" t="n">
        <v>0.15</v>
      </c>
      <c r="D75" s="112" t="n">
        <v>0.007</v>
      </c>
      <c r="E75" s="112" t="n">
        <v>0.028</v>
      </c>
      <c r="F75" s="112" t="n">
        <v>0.002</v>
      </c>
      <c r="G75" s="112" t="n">
        <v>0.031</v>
      </c>
      <c r="H75" s="112" t="n">
        <v>0.053</v>
      </c>
      <c r="I75" s="112" t="n">
        <v>0.048</v>
      </c>
      <c r="J75" s="112" t="n">
        <v>0.005</v>
      </c>
      <c r="K75" s="112" t="n">
        <v>0.203</v>
      </c>
      <c r="L75" s="112" t="n">
        <v>0.212</v>
      </c>
      <c r="M75" s="112" t="n">
        <v>0.189</v>
      </c>
      <c r="N75" s="113" t="n">
        <v>0.928</v>
      </c>
      <c r="O75" s="112"/>
      <c r="P75" s="112"/>
      <c r="Q75" s="113"/>
      <c r="R75" s="112" t="n">
        <v>3.58</v>
      </c>
      <c r="S75" s="114" t="n">
        <v>0.142</v>
      </c>
      <c r="T75" s="1" t="n">
        <f aca="false">Q75-N75</f>
        <v>-0.928</v>
      </c>
      <c r="U75" s="1" t="n">
        <f aca="false">IF(Q75=0,N75,Q75)</f>
        <v>0.928</v>
      </c>
      <c r="V75" s="1" t="n">
        <f aca="false">U75-Лист2!Q74</f>
        <v>0</v>
      </c>
    </row>
    <row r="76" customFormat="false" ht="12.75" hidden="false" customHeight="false" outlineLevel="0" collapsed="false">
      <c r="A76" s="68" t="n">
        <v>66</v>
      </c>
      <c r="B76" s="18" t="s">
        <v>129</v>
      </c>
      <c r="C76" s="112" t="n">
        <v>0.255</v>
      </c>
      <c r="D76" s="112" t="n">
        <v>0.007</v>
      </c>
      <c r="E76" s="112" t="n">
        <v>0.028</v>
      </c>
      <c r="F76" s="112" t="n">
        <v>0.002</v>
      </c>
      <c r="G76" s="112" t="n">
        <v>0.034</v>
      </c>
      <c r="H76" s="112" t="n">
        <v>0.053</v>
      </c>
      <c r="I76" s="112" t="n">
        <v>0.048</v>
      </c>
      <c r="J76" s="112" t="n">
        <v>0.005</v>
      </c>
      <c r="K76" s="112" t="n">
        <v>0.203</v>
      </c>
      <c r="L76" s="112" t="n">
        <v>0.223</v>
      </c>
      <c r="M76" s="112" t="n">
        <v>0.189</v>
      </c>
      <c r="N76" s="113" t="n">
        <v>1.047</v>
      </c>
      <c r="O76" s="112"/>
      <c r="P76" s="112"/>
      <c r="Q76" s="113"/>
      <c r="R76" s="112" t="n">
        <v>3.58</v>
      </c>
      <c r="S76" s="114" t="n">
        <v>0.11</v>
      </c>
      <c r="T76" s="1" t="n">
        <f aca="false">Q76-N76</f>
        <v>-1.047</v>
      </c>
      <c r="U76" s="1" t="n">
        <f aca="false">IF(Q76=0,N76,Q76)</f>
        <v>1.047</v>
      </c>
      <c r="V76" s="1" t="n">
        <f aca="false">U76-Лист2!Q75</f>
        <v>0</v>
      </c>
    </row>
    <row r="77" customFormat="false" ht="12.75" hidden="false" customHeight="false" outlineLevel="0" collapsed="false">
      <c r="A77" s="68" t="n">
        <v>67</v>
      </c>
      <c r="B77" s="18" t="s">
        <v>130</v>
      </c>
      <c r="C77" s="112" t="n">
        <v>0.224</v>
      </c>
      <c r="D77" s="112" t="n">
        <v>0.008</v>
      </c>
      <c r="E77" s="112" t="n">
        <v>0.033</v>
      </c>
      <c r="F77" s="112" t="n">
        <v>0.003</v>
      </c>
      <c r="G77" s="112" t="n">
        <v>0.053</v>
      </c>
      <c r="H77" s="112" t="n">
        <v>0.053</v>
      </c>
      <c r="I77" s="112" t="n">
        <v>0.048</v>
      </c>
      <c r="J77" s="112" t="n">
        <v>0.006</v>
      </c>
      <c r="K77" s="112" t="n">
        <v>0.232</v>
      </c>
      <c r="L77" s="112" t="n">
        <v>0.351</v>
      </c>
      <c r="M77" s="112" t="n">
        <v>0.189</v>
      </c>
      <c r="N77" s="113" t="n">
        <v>1.2</v>
      </c>
      <c r="O77" s="112"/>
      <c r="P77" s="112"/>
      <c r="Q77" s="113"/>
      <c r="R77" s="112" t="n">
        <v>3.58</v>
      </c>
      <c r="S77" s="114" t="n">
        <v>0.046</v>
      </c>
      <c r="T77" s="1" t="n">
        <f aca="false">Q77-N77</f>
        <v>-1.2</v>
      </c>
      <c r="U77" s="1" t="n">
        <f aca="false">IF(Q77=0,N77,Q77)</f>
        <v>1.2</v>
      </c>
      <c r="V77" s="1" t="n">
        <f aca="false">U77-Лист2!Q76</f>
        <v>0</v>
      </c>
    </row>
    <row r="78" customFormat="false" ht="12.75" hidden="false" customHeight="false" outlineLevel="0" collapsed="false">
      <c r="A78" s="68" t="n">
        <v>68</v>
      </c>
      <c r="B78" s="18" t="s">
        <v>131</v>
      </c>
      <c r="C78" s="112" t="n">
        <v>0.299</v>
      </c>
      <c r="D78" s="112" t="n">
        <v>0.008</v>
      </c>
      <c r="E78" s="112" t="n">
        <v>0.033</v>
      </c>
      <c r="F78" s="112" t="n">
        <v>0.002</v>
      </c>
      <c r="G78" s="112" t="n">
        <v>0.049</v>
      </c>
      <c r="H78" s="112" t="n">
        <v>0.053</v>
      </c>
      <c r="I78" s="112" t="n">
        <v>0.048</v>
      </c>
      <c r="J78" s="112" t="n">
        <v>0.004</v>
      </c>
      <c r="K78" s="112" t="n">
        <v>0.203</v>
      </c>
      <c r="L78" s="112" t="n">
        <v>0.321</v>
      </c>
      <c r="M78" s="112" t="n">
        <v>0.189</v>
      </c>
      <c r="N78" s="113" t="n">
        <v>1.209</v>
      </c>
      <c r="O78" s="112"/>
      <c r="P78" s="112"/>
      <c r="Q78" s="113"/>
      <c r="R78" s="112" t="n">
        <v>3.58</v>
      </c>
      <c r="S78" s="114" t="n">
        <v>0.063</v>
      </c>
      <c r="T78" s="1" t="n">
        <f aca="false">Q78-N78</f>
        <v>-1.209</v>
      </c>
      <c r="U78" s="1" t="n">
        <f aca="false">IF(Q78=0,N78,Q78)</f>
        <v>1.209</v>
      </c>
      <c r="V78" s="1" t="n">
        <f aca="false">U78-Лист2!Q77</f>
        <v>0</v>
      </c>
    </row>
    <row r="79" customFormat="false" ht="12.75" hidden="false" customHeight="false" outlineLevel="0" collapsed="false">
      <c r="A79" s="68" t="n">
        <v>69</v>
      </c>
      <c r="B79" s="18" t="s">
        <v>132</v>
      </c>
      <c r="C79" s="112" t="n">
        <v>0.229</v>
      </c>
      <c r="D79" s="112" t="n">
        <v>0.008</v>
      </c>
      <c r="E79" s="112" t="n">
        <v>0.033</v>
      </c>
      <c r="F79" s="112" t="n">
        <v>0.002</v>
      </c>
      <c r="G79" s="112" t="n">
        <v>0.044</v>
      </c>
      <c r="H79" s="112" t="n">
        <v>0.053</v>
      </c>
      <c r="I79" s="112" t="n">
        <v>0.048</v>
      </c>
      <c r="J79" s="112" t="n">
        <v>0.004</v>
      </c>
      <c r="K79" s="112" t="n">
        <v>0.232</v>
      </c>
      <c r="L79" s="112" t="n">
        <v>0.289</v>
      </c>
      <c r="M79" s="112" t="n">
        <v>0.189</v>
      </c>
      <c r="N79" s="113" t="n">
        <v>1.131</v>
      </c>
      <c r="O79" s="112"/>
      <c r="P79" s="112"/>
      <c r="Q79" s="113"/>
      <c r="R79" s="112" t="n">
        <v>3.58</v>
      </c>
      <c r="S79" s="114" t="n">
        <v>0.066</v>
      </c>
      <c r="T79" s="1" t="n">
        <f aca="false">Q79-N79</f>
        <v>-1.131</v>
      </c>
      <c r="U79" s="1" t="n">
        <f aca="false">IF(Q79=0,N79,Q79)</f>
        <v>1.131</v>
      </c>
      <c r="V79" s="1" t="n">
        <f aca="false">U79-Лист2!Q78</f>
        <v>0</v>
      </c>
    </row>
    <row r="80" customFormat="false" ht="12.75" hidden="false" customHeight="false" outlineLevel="0" collapsed="false">
      <c r="A80" s="68" t="n">
        <v>70</v>
      </c>
      <c r="B80" s="18" t="s">
        <v>133</v>
      </c>
      <c r="C80" s="112" t="n">
        <v>0.295</v>
      </c>
      <c r="D80" s="112" t="n">
        <v>0.005</v>
      </c>
      <c r="E80" s="112" t="n">
        <v>0.018</v>
      </c>
      <c r="F80" s="112" t="n">
        <v>0.001</v>
      </c>
      <c r="G80" s="112" t="n">
        <v>0.017</v>
      </c>
      <c r="H80" s="112" t="n">
        <v>0.053</v>
      </c>
      <c r="I80" s="112" t="n">
        <v>0.048</v>
      </c>
      <c r="J80" s="112" t="n">
        <v>0.003</v>
      </c>
      <c r="K80" s="112" t="n">
        <v>0.203</v>
      </c>
      <c r="L80" s="112" t="n">
        <v>0.11</v>
      </c>
      <c r="M80" s="112" t="n">
        <v>0.189</v>
      </c>
      <c r="N80" s="113" t="n">
        <v>0.942</v>
      </c>
      <c r="O80" s="112"/>
      <c r="P80" s="112"/>
      <c r="Q80" s="113"/>
      <c r="R80" s="112" t="n">
        <v>3.58</v>
      </c>
      <c r="S80" s="114" t="n">
        <v>0.098</v>
      </c>
      <c r="T80" s="1" t="n">
        <f aca="false">Q80-N80</f>
        <v>-0.942</v>
      </c>
      <c r="U80" s="1" t="n">
        <f aca="false">IF(Q80=0,N80,Q80)</f>
        <v>0.942</v>
      </c>
      <c r="V80" s="1" t="n">
        <f aca="false">U80-Лист2!Q79</f>
        <v>0</v>
      </c>
    </row>
    <row r="81" customFormat="false" ht="13.5" hidden="false" customHeight="false" outlineLevel="0" collapsed="false">
      <c r="A81" s="75" t="n">
        <v>71</v>
      </c>
      <c r="B81" s="115" t="s">
        <v>134</v>
      </c>
      <c r="C81" s="116" t="n">
        <v>0.257</v>
      </c>
      <c r="D81" s="116" t="n">
        <v>0.007</v>
      </c>
      <c r="E81" s="116" t="n">
        <v>0.028</v>
      </c>
      <c r="F81" s="116" t="n">
        <v>0.002</v>
      </c>
      <c r="G81" s="116" t="n">
        <v>0.032</v>
      </c>
      <c r="H81" s="116" t="n">
        <v>0.053</v>
      </c>
      <c r="I81" s="116" t="n">
        <v>0.048</v>
      </c>
      <c r="J81" s="116" t="n">
        <v>0.005</v>
      </c>
      <c r="K81" s="116" t="n">
        <v>0.232</v>
      </c>
      <c r="L81" s="116" t="n">
        <v>0.212</v>
      </c>
      <c r="M81" s="116" t="n">
        <v>0.189</v>
      </c>
      <c r="N81" s="117" t="n">
        <v>1.065</v>
      </c>
      <c r="O81" s="116"/>
      <c r="P81" s="116"/>
      <c r="Q81" s="117"/>
      <c r="R81" s="116" t="n">
        <v>3.58</v>
      </c>
      <c r="S81" s="118" t="n">
        <v>0.142</v>
      </c>
      <c r="T81" s="1" t="n">
        <f aca="false">Q81-N81</f>
        <v>-1.065</v>
      </c>
      <c r="U81" s="1" t="n">
        <f aca="false">IF(Q81=0,N81,Q81)</f>
        <v>1.065</v>
      </c>
      <c r="V81" s="1" t="n">
        <f aca="false">U81-Лист2!Q80</f>
        <v>0</v>
      </c>
    </row>
    <row r="82" customFormat="false" ht="12.75" hidden="false" customHeight="false" outlineLevel="0" collapsed="false">
      <c r="A82" s="58" t="n">
        <v>72</v>
      </c>
      <c r="B82" s="108" t="s">
        <v>135</v>
      </c>
      <c r="C82" s="109" t="n">
        <v>0.29</v>
      </c>
      <c r="D82" s="109" t="n">
        <v>0.007</v>
      </c>
      <c r="E82" s="109" t="n">
        <v>0.026</v>
      </c>
      <c r="F82" s="109" t="n">
        <v>0.002</v>
      </c>
      <c r="G82" s="109" t="n">
        <v>0.032</v>
      </c>
      <c r="H82" s="109" t="n">
        <v>0.053</v>
      </c>
      <c r="I82" s="109" t="n">
        <v>0.048</v>
      </c>
      <c r="J82" s="109" t="n">
        <v>0.005</v>
      </c>
      <c r="K82" s="109" t="n">
        <v>0.232</v>
      </c>
      <c r="L82" s="109" t="n">
        <v>0.215</v>
      </c>
      <c r="M82" s="109" t="n">
        <v>0.189</v>
      </c>
      <c r="N82" s="110" t="n">
        <v>1.099</v>
      </c>
      <c r="O82" s="109"/>
      <c r="P82" s="109"/>
      <c r="Q82" s="110"/>
      <c r="R82" s="109" t="n">
        <v>3.58</v>
      </c>
      <c r="S82" s="111" t="n">
        <v>0.144</v>
      </c>
      <c r="T82" s="1" t="n">
        <f aca="false">Q82-N82</f>
        <v>-1.099</v>
      </c>
      <c r="U82" s="1" t="n">
        <f aca="false">IF(Q82=0,N82,Q82)</f>
        <v>1.099</v>
      </c>
      <c r="V82" s="1" t="n">
        <f aca="false">U82-Лист2!Q81</f>
        <v>0</v>
      </c>
    </row>
    <row r="83" customFormat="false" ht="12.75" hidden="false" customHeight="false" outlineLevel="0" collapsed="false">
      <c r="A83" s="68" t="n">
        <v>73</v>
      </c>
      <c r="B83" s="18" t="s">
        <v>136</v>
      </c>
      <c r="C83" s="112" t="n">
        <v>0</v>
      </c>
      <c r="D83" s="112" t="n">
        <v>0</v>
      </c>
      <c r="E83" s="112" t="n">
        <v>0</v>
      </c>
      <c r="F83" s="112" t="n">
        <v>0.001</v>
      </c>
      <c r="G83" s="112" t="n">
        <v>0</v>
      </c>
      <c r="H83" s="112" t="n">
        <v>0</v>
      </c>
      <c r="I83" s="112" t="n">
        <v>0.048</v>
      </c>
      <c r="J83" s="112" t="n">
        <v>0.062</v>
      </c>
      <c r="K83" s="112" t="n">
        <v>0.324</v>
      </c>
      <c r="L83" s="112" t="n">
        <v>0.136</v>
      </c>
      <c r="M83" s="112" t="n">
        <v>0.189</v>
      </c>
      <c r="N83" s="113" t="n">
        <v>0.76</v>
      </c>
      <c r="O83" s="112"/>
      <c r="P83" s="112"/>
      <c r="Q83" s="113"/>
      <c r="R83" s="112" t="n">
        <v>3.58</v>
      </c>
      <c r="S83" s="114" t="n">
        <v>0</v>
      </c>
      <c r="T83" s="1" t="n">
        <f aca="false">Q83-N83</f>
        <v>-0.76</v>
      </c>
      <c r="U83" s="1" t="n">
        <f aca="false">IF(Q83=0,N83,Q83)</f>
        <v>0.76</v>
      </c>
      <c r="V83" s="1" t="n">
        <f aca="false">U83-Лист2!Q82</f>
        <v>0</v>
      </c>
    </row>
    <row r="84" customFormat="false" ht="12.75" hidden="false" customHeight="false" outlineLevel="0" collapsed="false">
      <c r="A84" s="68" t="n">
        <v>74</v>
      </c>
      <c r="B84" s="18" t="s">
        <v>137</v>
      </c>
      <c r="C84" s="112" t="n">
        <v>0</v>
      </c>
      <c r="D84" s="112" t="n">
        <v>0</v>
      </c>
      <c r="E84" s="112" t="n">
        <v>0</v>
      </c>
      <c r="F84" s="112" t="n">
        <v>0.003</v>
      </c>
      <c r="G84" s="112" t="n">
        <v>0</v>
      </c>
      <c r="H84" s="112" t="n">
        <v>0</v>
      </c>
      <c r="I84" s="112" t="n">
        <v>0.048</v>
      </c>
      <c r="J84" s="112" t="n">
        <v>0.16</v>
      </c>
      <c r="K84" s="112" t="n">
        <v>0.324</v>
      </c>
      <c r="L84" s="112" t="n">
        <v>0.361</v>
      </c>
      <c r="M84" s="112" t="n">
        <v>0.189</v>
      </c>
      <c r="N84" s="113" t="n">
        <v>1.085</v>
      </c>
      <c r="O84" s="112"/>
      <c r="P84" s="112"/>
      <c r="Q84" s="113"/>
      <c r="R84" s="112" t="n">
        <v>3.58</v>
      </c>
      <c r="S84" s="114" t="n">
        <v>0</v>
      </c>
      <c r="T84" s="1" t="n">
        <f aca="false">Q84-N84</f>
        <v>-1.085</v>
      </c>
      <c r="U84" s="1" t="n">
        <f aca="false">IF(Q84=0,N84,Q84)</f>
        <v>1.085</v>
      </c>
      <c r="V84" s="1" t="n">
        <f aca="false">U84-Лист2!Q83</f>
        <v>0</v>
      </c>
    </row>
    <row r="85" customFormat="false" ht="12.75" hidden="false" customHeight="false" outlineLevel="0" collapsed="false">
      <c r="A85" s="68" t="n">
        <v>75</v>
      </c>
      <c r="B85" s="18" t="s">
        <v>138</v>
      </c>
      <c r="C85" s="112" t="n">
        <v>0.256</v>
      </c>
      <c r="D85" s="112" t="n">
        <v>0.007</v>
      </c>
      <c r="E85" s="112" t="n">
        <v>0.028</v>
      </c>
      <c r="F85" s="112" t="n">
        <v>0.002</v>
      </c>
      <c r="G85" s="112" t="n">
        <v>0.033</v>
      </c>
      <c r="H85" s="112" t="n">
        <v>0.053</v>
      </c>
      <c r="I85" s="112" t="n">
        <v>0.048</v>
      </c>
      <c r="J85" s="112" t="n">
        <v>0.038</v>
      </c>
      <c r="K85" s="112" t="n">
        <v>0.203</v>
      </c>
      <c r="L85" s="112" t="n">
        <v>0.215</v>
      </c>
      <c r="M85" s="112" t="n">
        <v>0.189</v>
      </c>
      <c r="N85" s="113" t="n">
        <v>1.072</v>
      </c>
      <c r="O85" s="112"/>
      <c r="P85" s="112"/>
      <c r="Q85" s="113"/>
      <c r="R85" s="112" t="n">
        <v>3.58</v>
      </c>
      <c r="S85" s="114" t="n">
        <v>0.144</v>
      </c>
      <c r="T85" s="1" t="n">
        <f aca="false">Q85-N85</f>
        <v>-1.072</v>
      </c>
      <c r="U85" s="1" t="n">
        <f aca="false">IF(Q85=0,N85,Q85)</f>
        <v>1.072</v>
      </c>
      <c r="V85" s="1" t="n">
        <f aca="false">U85-Лист2!Q84</f>
        <v>0</v>
      </c>
    </row>
    <row r="86" customFormat="false" ht="12.75" hidden="false" customHeight="false" outlineLevel="0" collapsed="false">
      <c r="A86" s="68" t="n">
        <v>76</v>
      </c>
      <c r="B86" s="18" t="s">
        <v>139</v>
      </c>
      <c r="C86" s="112" t="n">
        <v>0.254</v>
      </c>
      <c r="D86" s="112" t="n">
        <v>0.007</v>
      </c>
      <c r="E86" s="112" t="n">
        <v>0.028</v>
      </c>
      <c r="F86" s="112" t="n">
        <v>0.002</v>
      </c>
      <c r="G86" s="112" t="n">
        <v>0.032</v>
      </c>
      <c r="H86" s="112" t="n">
        <v>0.053</v>
      </c>
      <c r="I86" s="112" t="n">
        <v>0.048</v>
      </c>
      <c r="J86" s="112" t="n">
        <v>0.038</v>
      </c>
      <c r="K86" s="112" t="n">
        <v>0.203</v>
      </c>
      <c r="L86" s="112" t="n">
        <v>0.213</v>
      </c>
      <c r="M86" s="112" t="n">
        <v>0.189</v>
      </c>
      <c r="N86" s="113" t="n">
        <v>1.067</v>
      </c>
      <c r="O86" s="112"/>
      <c r="P86" s="112"/>
      <c r="Q86" s="113"/>
      <c r="R86" s="112" t="n">
        <v>3.58</v>
      </c>
      <c r="S86" s="114" t="n">
        <v>0.143</v>
      </c>
      <c r="T86" s="1" t="n">
        <f aca="false">Q86-N86</f>
        <v>-1.067</v>
      </c>
      <c r="U86" s="1" t="n">
        <f aca="false">IF(Q86=0,N86,Q86)</f>
        <v>1.067</v>
      </c>
      <c r="V86" s="1" t="n">
        <f aca="false">U86-Лист2!Q85</f>
        <v>0</v>
      </c>
    </row>
    <row r="87" customFormat="false" ht="12.75" hidden="false" customHeight="false" outlineLevel="0" collapsed="false">
      <c r="A87" s="68" t="n">
        <v>77</v>
      </c>
      <c r="B87" s="18" t="s">
        <v>140</v>
      </c>
      <c r="C87" s="112" t="n">
        <v>0.18</v>
      </c>
      <c r="D87" s="112" t="n">
        <v>0.004</v>
      </c>
      <c r="E87" s="112" t="n">
        <v>0.015</v>
      </c>
      <c r="F87" s="112" t="n">
        <v>0.001</v>
      </c>
      <c r="G87" s="112" t="n">
        <v>0.026</v>
      </c>
      <c r="H87" s="112" t="n">
        <v>0.053</v>
      </c>
      <c r="I87" s="112" t="n">
        <v>0.048</v>
      </c>
      <c r="J87" s="112" t="n">
        <v>0.004</v>
      </c>
      <c r="K87" s="112" t="n">
        <v>0.232</v>
      </c>
      <c r="L87" s="112" t="n">
        <v>0.173</v>
      </c>
      <c r="M87" s="112" t="n">
        <v>0.189</v>
      </c>
      <c r="N87" s="113" t="n">
        <v>0.925</v>
      </c>
      <c r="O87" s="112" t="n">
        <v>0.304337120004547</v>
      </c>
      <c r="P87" s="112" t="n">
        <v>0.049</v>
      </c>
      <c r="Q87" s="113" t="n">
        <v>1.27833712000455</v>
      </c>
      <c r="R87" s="112" t="n">
        <v>3.58</v>
      </c>
      <c r="S87" s="114" t="n">
        <v>0.138</v>
      </c>
      <c r="T87" s="1" t="n">
        <f aca="false">Q87-N87</f>
        <v>0.353337120004547</v>
      </c>
      <c r="U87" s="1" t="n">
        <f aca="false">IF(Q87=0,N87,Q87)</f>
        <v>1.27833712000455</v>
      </c>
      <c r="V87" s="1" t="n">
        <f aca="false">U87-Лист2!Q86</f>
        <v>0</v>
      </c>
    </row>
    <row r="88" customFormat="false" ht="12.75" hidden="false" customHeight="false" outlineLevel="0" collapsed="false">
      <c r="A88" s="68" t="n">
        <v>78</v>
      </c>
      <c r="B88" s="18" t="s">
        <v>141</v>
      </c>
      <c r="C88" s="112" t="n">
        <v>0.195</v>
      </c>
      <c r="D88" s="112" t="n">
        <v>0.008</v>
      </c>
      <c r="E88" s="112" t="n">
        <v>0.03</v>
      </c>
      <c r="F88" s="112" t="n">
        <v>0.001</v>
      </c>
      <c r="G88" s="112" t="n">
        <v>0.022</v>
      </c>
      <c r="H88" s="112" t="n">
        <v>0.053</v>
      </c>
      <c r="I88" s="112" t="n">
        <v>0.048</v>
      </c>
      <c r="J88" s="112" t="n">
        <v>0.003</v>
      </c>
      <c r="K88" s="112" t="n">
        <v>0.232</v>
      </c>
      <c r="L88" s="112" t="n">
        <v>0.144</v>
      </c>
      <c r="M88" s="112" t="n">
        <v>0.189</v>
      </c>
      <c r="N88" s="113" t="n">
        <v>0.925</v>
      </c>
      <c r="O88" s="112"/>
      <c r="P88" s="112"/>
      <c r="Q88" s="113"/>
      <c r="R88" s="112" t="n">
        <v>3.58</v>
      </c>
      <c r="S88" s="114" t="n">
        <v>0.151</v>
      </c>
      <c r="T88" s="1" t="n">
        <f aca="false">Q88-N88</f>
        <v>-0.925</v>
      </c>
      <c r="U88" s="1" t="n">
        <f aca="false">IF(Q88=0,N88,Q88)</f>
        <v>0.925</v>
      </c>
      <c r="V88" s="1" t="n">
        <f aca="false">U88-Лист2!Q87</f>
        <v>0</v>
      </c>
    </row>
    <row r="89" customFormat="false" ht="12.75" hidden="false" customHeight="false" outlineLevel="0" collapsed="false">
      <c r="A89" s="68" t="n">
        <v>79</v>
      </c>
      <c r="B89" s="18" t="s">
        <v>142</v>
      </c>
      <c r="C89" s="112" t="n">
        <v>0.333</v>
      </c>
      <c r="D89" s="112" t="n">
        <v>0.007</v>
      </c>
      <c r="E89" s="112" t="n">
        <v>0.029</v>
      </c>
      <c r="F89" s="112" t="n">
        <v>0.002</v>
      </c>
      <c r="G89" s="112" t="n">
        <v>0.032</v>
      </c>
      <c r="H89" s="112" t="n">
        <v>0.053</v>
      </c>
      <c r="I89" s="112" t="n">
        <v>0.048</v>
      </c>
      <c r="J89" s="112" t="n">
        <v>0.005</v>
      </c>
      <c r="K89" s="112" t="n">
        <v>0.203</v>
      </c>
      <c r="L89" s="112" t="n">
        <v>0.219</v>
      </c>
      <c r="M89" s="112" t="n">
        <v>0.189</v>
      </c>
      <c r="N89" s="113" t="n">
        <v>1.12</v>
      </c>
      <c r="O89" s="112"/>
      <c r="P89" s="112"/>
      <c r="Q89" s="113"/>
      <c r="R89" s="112" t="n">
        <v>3.58</v>
      </c>
      <c r="S89" s="114" t="n">
        <v>0.144</v>
      </c>
      <c r="T89" s="1" t="n">
        <f aca="false">Q89-N89</f>
        <v>-1.12</v>
      </c>
      <c r="U89" s="1" t="n">
        <f aca="false">IF(Q89=0,N89,Q89)</f>
        <v>1.12</v>
      </c>
      <c r="V89" s="1" t="n">
        <f aca="false">U89-Лист2!Q88</f>
        <v>0</v>
      </c>
    </row>
    <row r="90" customFormat="false" ht="12.75" hidden="false" customHeight="false" outlineLevel="0" collapsed="false">
      <c r="A90" s="68" t="n">
        <v>80</v>
      </c>
      <c r="B90" s="18" t="s">
        <v>143</v>
      </c>
      <c r="C90" s="112" t="n">
        <v>0.14</v>
      </c>
      <c r="D90" s="112" t="n">
        <v>0.005</v>
      </c>
      <c r="E90" s="112" t="n">
        <v>0.02</v>
      </c>
      <c r="F90" s="112" t="n">
        <v>0.001</v>
      </c>
      <c r="G90" s="112" t="n">
        <v>0.023</v>
      </c>
      <c r="H90" s="112" t="n">
        <v>0.053</v>
      </c>
      <c r="I90" s="112" t="n">
        <v>0.048</v>
      </c>
      <c r="J90" s="112" t="n">
        <v>0.004</v>
      </c>
      <c r="K90" s="112" t="n">
        <v>0.203</v>
      </c>
      <c r="L90" s="112" t="n">
        <v>0.155</v>
      </c>
      <c r="M90" s="112" t="n">
        <v>0.189</v>
      </c>
      <c r="N90" s="113" t="n">
        <v>0.841</v>
      </c>
      <c r="O90" s="112"/>
      <c r="P90" s="112"/>
      <c r="Q90" s="113"/>
      <c r="R90" s="112" t="n">
        <v>3.58</v>
      </c>
      <c r="S90" s="114" t="n">
        <v>0.155</v>
      </c>
      <c r="T90" s="1" t="n">
        <f aca="false">Q90-N90</f>
        <v>-0.841</v>
      </c>
      <c r="U90" s="1" t="n">
        <f aca="false">IF(Q90=0,N90,Q90)</f>
        <v>0.841</v>
      </c>
      <c r="V90" s="1" t="n">
        <f aca="false">U90-Лист2!Q89</f>
        <v>0</v>
      </c>
    </row>
    <row r="91" customFormat="false" ht="12.75" hidden="false" customHeight="false" outlineLevel="0" collapsed="false">
      <c r="A91" s="68" t="n">
        <v>81</v>
      </c>
      <c r="B91" s="18" t="s">
        <v>144</v>
      </c>
      <c r="C91" s="112" t="n">
        <v>0.245</v>
      </c>
      <c r="D91" s="112" t="n">
        <v>0.007</v>
      </c>
      <c r="E91" s="112" t="n">
        <v>0.027</v>
      </c>
      <c r="F91" s="112" t="n">
        <v>0.002</v>
      </c>
      <c r="G91" s="112" t="n">
        <v>0.032</v>
      </c>
      <c r="H91" s="112" t="n">
        <v>0.053</v>
      </c>
      <c r="I91" s="112" t="n">
        <v>0.048</v>
      </c>
      <c r="J91" s="112" t="n">
        <v>0.005</v>
      </c>
      <c r="K91" s="112" t="n">
        <v>0.203</v>
      </c>
      <c r="L91" s="112" t="n">
        <v>0.213</v>
      </c>
      <c r="M91" s="112" t="n">
        <v>0.189</v>
      </c>
      <c r="N91" s="113" t="n">
        <v>1.024</v>
      </c>
      <c r="O91" s="112"/>
      <c r="P91" s="112"/>
      <c r="Q91" s="113"/>
      <c r="R91" s="112" t="n">
        <v>3.58</v>
      </c>
      <c r="S91" s="114" t="n">
        <v>0.143</v>
      </c>
      <c r="T91" s="1" t="n">
        <f aca="false">Q91-N91</f>
        <v>-1.024</v>
      </c>
      <c r="U91" s="1" t="n">
        <f aca="false">IF(Q91=0,N91,Q91)</f>
        <v>1.024</v>
      </c>
      <c r="V91" s="1" t="n">
        <f aca="false">U91-Лист2!Q90</f>
        <v>0</v>
      </c>
    </row>
    <row r="92" customFormat="false" ht="12.75" hidden="false" customHeight="false" outlineLevel="0" collapsed="false">
      <c r="A92" s="68" t="n">
        <v>82</v>
      </c>
      <c r="B92" s="18" t="s">
        <v>145</v>
      </c>
      <c r="C92" s="112" t="n">
        <v>0.22</v>
      </c>
      <c r="D92" s="112" t="n">
        <v>0.007</v>
      </c>
      <c r="E92" s="112" t="n">
        <v>0.028</v>
      </c>
      <c r="F92" s="112" t="n">
        <v>0.002</v>
      </c>
      <c r="G92" s="112" t="n">
        <v>0.032</v>
      </c>
      <c r="H92" s="112" t="n">
        <v>0.053</v>
      </c>
      <c r="I92" s="112" t="n">
        <v>0.048</v>
      </c>
      <c r="J92" s="112" t="n">
        <v>0.005</v>
      </c>
      <c r="K92" s="112" t="n">
        <v>0.203</v>
      </c>
      <c r="L92" s="112" t="n">
        <v>0.217</v>
      </c>
      <c r="M92" s="112" t="n">
        <v>0.189</v>
      </c>
      <c r="N92" s="113" t="n">
        <v>1.004</v>
      </c>
      <c r="O92" s="112"/>
      <c r="P92" s="112"/>
      <c r="Q92" s="113"/>
      <c r="R92" s="112" t="n">
        <v>3.58</v>
      </c>
      <c r="S92" s="114" t="n">
        <v>0.142</v>
      </c>
      <c r="T92" s="1" t="n">
        <f aca="false">Q92-N92</f>
        <v>-1.004</v>
      </c>
      <c r="U92" s="1" t="n">
        <f aca="false">IF(Q92=0,N92,Q92)</f>
        <v>1.004</v>
      </c>
      <c r="V92" s="1" t="n">
        <f aca="false">U92-Лист2!Q91</f>
        <v>0</v>
      </c>
    </row>
    <row r="93" customFormat="false" ht="12.75" hidden="false" customHeight="false" outlineLevel="0" collapsed="false">
      <c r="A93" s="68" t="n">
        <v>83</v>
      </c>
      <c r="B93" s="18" t="s">
        <v>146</v>
      </c>
      <c r="C93" s="112" t="n">
        <v>0.131</v>
      </c>
      <c r="D93" s="112" t="n">
        <v>0.002</v>
      </c>
      <c r="E93" s="112" t="n">
        <v>0.009</v>
      </c>
      <c r="F93" s="112" t="n">
        <v>0.001</v>
      </c>
      <c r="G93" s="112" t="n">
        <v>0.025</v>
      </c>
      <c r="H93" s="112" t="n">
        <v>0.053</v>
      </c>
      <c r="I93" s="112" t="n">
        <v>0.048</v>
      </c>
      <c r="J93" s="112" t="n">
        <v>0.003</v>
      </c>
      <c r="K93" s="112" t="n">
        <v>0.232</v>
      </c>
      <c r="L93" s="112" t="n">
        <v>0.171</v>
      </c>
      <c r="M93" s="112" t="n">
        <v>0.189</v>
      </c>
      <c r="N93" s="113" t="n">
        <v>0.864</v>
      </c>
      <c r="O93" s="112" t="n">
        <v>0.304337120004547</v>
      </c>
      <c r="P93" s="112" t="n">
        <v>0.049</v>
      </c>
      <c r="Q93" s="113" t="n">
        <v>1.21733712000455</v>
      </c>
      <c r="R93" s="112" t="n">
        <v>3.58</v>
      </c>
      <c r="S93" s="114" t="n">
        <v>0.16</v>
      </c>
      <c r="T93" s="1" t="n">
        <f aca="false">Q93-N93</f>
        <v>0.353337120004547</v>
      </c>
      <c r="U93" s="1" t="n">
        <f aca="false">IF(Q93=0,N93,Q93)</f>
        <v>1.21733712000455</v>
      </c>
      <c r="V93" s="1" t="n">
        <f aca="false">U93-Лист2!Q92</f>
        <v>0</v>
      </c>
    </row>
    <row r="94" customFormat="false" ht="12.75" hidden="false" customHeight="false" outlineLevel="0" collapsed="false">
      <c r="A94" s="68" t="n">
        <v>84</v>
      </c>
      <c r="B94" s="18" t="s">
        <v>147</v>
      </c>
      <c r="C94" s="112" t="n">
        <v>0.126</v>
      </c>
      <c r="D94" s="112" t="n">
        <v>0.003</v>
      </c>
      <c r="E94" s="112" t="n">
        <v>0.013</v>
      </c>
      <c r="F94" s="112" t="n">
        <v>0.002</v>
      </c>
      <c r="G94" s="112" t="n">
        <v>0.032</v>
      </c>
      <c r="H94" s="112" t="n">
        <v>0.053</v>
      </c>
      <c r="I94" s="112" t="n">
        <v>0.048</v>
      </c>
      <c r="J94" s="112" t="n">
        <v>0.037</v>
      </c>
      <c r="K94" s="112" t="n">
        <v>0.203</v>
      </c>
      <c r="L94" s="112" t="n">
        <v>0.211</v>
      </c>
      <c r="M94" s="112" t="n">
        <v>0.189</v>
      </c>
      <c r="N94" s="113" t="n">
        <v>0.917</v>
      </c>
      <c r="O94" s="112"/>
      <c r="P94" s="112"/>
      <c r="Q94" s="113"/>
      <c r="R94" s="112" t="n">
        <v>3.58</v>
      </c>
      <c r="S94" s="114" t="n">
        <v>0.107</v>
      </c>
      <c r="T94" s="1" t="n">
        <f aca="false">Q94-N94</f>
        <v>-0.917</v>
      </c>
      <c r="U94" s="1" t="n">
        <f aca="false">IF(Q94=0,N94,Q94)</f>
        <v>0.917</v>
      </c>
      <c r="V94" s="1" t="n">
        <f aca="false">U94-Лист2!Q93</f>
        <v>0</v>
      </c>
    </row>
    <row r="95" customFormat="false" ht="12.75" hidden="false" customHeight="false" outlineLevel="0" collapsed="false">
      <c r="A95" s="68" t="n">
        <v>85</v>
      </c>
      <c r="B95" s="18" t="s">
        <v>148</v>
      </c>
      <c r="C95" s="112" t="n">
        <v>0.277</v>
      </c>
      <c r="D95" s="112" t="n">
        <v>0.007</v>
      </c>
      <c r="E95" s="112" t="n">
        <v>0.027</v>
      </c>
      <c r="F95" s="112" t="n">
        <v>0.002</v>
      </c>
      <c r="G95" s="112" t="n">
        <v>0.032</v>
      </c>
      <c r="H95" s="112" t="n">
        <v>0.053</v>
      </c>
      <c r="I95" s="112" t="n">
        <v>0.048</v>
      </c>
      <c r="J95" s="112" t="n">
        <v>0.038</v>
      </c>
      <c r="K95" s="112" t="n">
        <v>0.203</v>
      </c>
      <c r="L95" s="112" t="n">
        <v>0.221</v>
      </c>
      <c r="M95" s="112" t="n">
        <v>0.189</v>
      </c>
      <c r="N95" s="113" t="n">
        <v>1.097</v>
      </c>
      <c r="O95" s="112"/>
      <c r="P95" s="112"/>
      <c r="Q95" s="113"/>
      <c r="R95" s="112" t="n">
        <v>3.58</v>
      </c>
      <c r="S95" s="114" t="n">
        <v>0.127</v>
      </c>
      <c r="T95" s="1" t="n">
        <f aca="false">Q95-N95</f>
        <v>-1.097</v>
      </c>
      <c r="U95" s="1" t="n">
        <f aca="false">IF(Q95=0,N95,Q95)</f>
        <v>1.097</v>
      </c>
      <c r="V95" s="1" t="n">
        <f aca="false">U95-Лист2!Q94</f>
        <v>0</v>
      </c>
    </row>
    <row r="96" customFormat="false" ht="12.75" hidden="false" customHeight="false" outlineLevel="0" collapsed="false">
      <c r="A96" s="68" t="n">
        <v>86</v>
      </c>
      <c r="B96" s="18" t="s">
        <v>149</v>
      </c>
      <c r="C96" s="112" t="n">
        <v>0.256</v>
      </c>
      <c r="D96" s="112" t="n">
        <v>0.007</v>
      </c>
      <c r="E96" s="112" t="n">
        <v>0.028</v>
      </c>
      <c r="F96" s="112" t="n">
        <v>0.002</v>
      </c>
      <c r="G96" s="112" t="n">
        <v>0.033</v>
      </c>
      <c r="H96" s="112" t="n">
        <v>0.053</v>
      </c>
      <c r="I96" s="112" t="n">
        <v>0.048</v>
      </c>
      <c r="J96" s="112" t="n">
        <v>0.005</v>
      </c>
      <c r="K96" s="112" t="n">
        <v>0.203</v>
      </c>
      <c r="L96" s="112" t="n">
        <v>0.217</v>
      </c>
      <c r="M96" s="112" t="n">
        <v>0.189</v>
      </c>
      <c r="N96" s="113" t="n">
        <v>1.041</v>
      </c>
      <c r="O96" s="112"/>
      <c r="P96" s="112"/>
      <c r="Q96" s="113"/>
      <c r="R96" s="112" t="n">
        <v>3.58</v>
      </c>
      <c r="S96" s="114" t="n">
        <v>0.13</v>
      </c>
      <c r="T96" s="1" t="n">
        <f aca="false">Q96-N96</f>
        <v>-1.041</v>
      </c>
      <c r="U96" s="1" t="n">
        <f aca="false">IF(Q96=0,N96,Q96)</f>
        <v>1.041</v>
      </c>
      <c r="V96" s="1" t="n">
        <f aca="false">U96-Лист2!Q95</f>
        <v>0</v>
      </c>
    </row>
    <row r="97" customFormat="false" ht="12.75" hidden="false" customHeight="false" outlineLevel="0" collapsed="false">
      <c r="A97" s="68" t="n">
        <v>87</v>
      </c>
      <c r="B97" s="18" t="s">
        <v>150</v>
      </c>
      <c r="C97" s="112" t="n">
        <v>0.266</v>
      </c>
      <c r="D97" s="112" t="n">
        <v>0.007</v>
      </c>
      <c r="E97" s="112" t="n">
        <v>0.026</v>
      </c>
      <c r="F97" s="112" t="n">
        <v>0.002</v>
      </c>
      <c r="G97" s="112" t="n">
        <v>0.033</v>
      </c>
      <c r="H97" s="112" t="n">
        <v>0.053</v>
      </c>
      <c r="I97" s="112" t="n">
        <v>0.048</v>
      </c>
      <c r="J97" s="112" t="n">
        <v>0.005</v>
      </c>
      <c r="K97" s="112" t="n">
        <v>0.203</v>
      </c>
      <c r="L97" s="112" t="n">
        <v>0.217</v>
      </c>
      <c r="M97" s="112" t="n">
        <v>0.189</v>
      </c>
      <c r="N97" s="113" t="n">
        <v>1.049</v>
      </c>
      <c r="O97" s="112"/>
      <c r="P97" s="112"/>
      <c r="Q97" s="113"/>
      <c r="R97" s="112" t="n">
        <v>3.58</v>
      </c>
      <c r="S97" s="114" t="n">
        <v>0.13</v>
      </c>
      <c r="T97" s="1" t="n">
        <f aca="false">Q97-N97</f>
        <v>-1.049</v>
      </c>
      <c r="U97" s="1" t="n">
        <f aca="false">IF(Q97=0,N97,Q97)</f>
        <v>1.049</v>
      </c>
      <c r="V97" s="1" t="n">
        <f aca="false">U97-Лист2!Q96</f>
        <v>0</v>
      </c>
    </row>
    <row r="98" customFormat="false" ht="13.5" hidden="false" customHeight="false" outlineLevel="0" collapsed="false">
      <c r="A98" s="75" t="n">
        <v>88</v>
      </c>
      <c r="B98" s="115" t="s">
        <v>151</v>
      </c>
      <c r="C98" s="116" t="n">
        <v>0.194</v>
      </c>
      <c r="D98" s="116" t="n">
        <v>0.003</v>
      </c>
      <c r="E98" s="116" t="n">
        <v>0.013</v>
      </c>
      <c r="F98" s="116" t="n">
        <v>0.002</v>
      </c>
      <c r="G98" s="116" t="n">
        <v>0.031</v>
      </c>
      <c r="H98" s="116" t="n">
        <v>0.053</v>
      </c>
      <c r="I98" s="116" t="n">
        <v>0.048</v>
      </c>
      <c r="J98" s="116" t="n">
        <v>0.036</v>
      </c>
      <c r="K98" s="116" t="n">
        <v>0.203</v>
      </c>
      <c r="L98" s="116" t="n">
        <v>0.212</v>
      </c>
      <c r="M98" s="116" t="n">
        <v>0.189</v>
      </c>
      <c r="N98" s="117" t="n">
        <v>0.984</v>
      </c>
      <c r="O98" s="116"/>
      <c r="P98" s="116"/>
      <c r="Q98" s="117"/>
      <c r="R98" s="116" t="n">
        <v>3.58</v>
      </c>
      <c r="S98" s="118" t="n">
        <v>0.108</v>
      </c>
      <c r="T98" s="1" t="n">
        <f aca="false">Q98-N98</f>
        <v>-0.984</v>
      </c>
      <c r="U98" s="1" t="n">
        <f aca="false">IF(Q98=0,N98,Q98)</f>
        <v>0.984</v>
      </c>
      <c r="V98" s="1" t="n">
        <f aca="false">U98-Лист2!Q97</f>
        <v>0</v>
      </c>
    </row>
    <row r="99" customFormat="false" ht="12.75" hidden="false" customHeight="false" outlineLevel="0" collapsed="false">
      <c r="A99" s="17"/>
      <c r="B99" s="17"/>
      <c r="T99" s="1" t="n">
        <f aca="false">Q99-N99</f>
        <v>0</v>
      </c>
      <c r="U99" s="1" t="n">
        <f aca="false">IF(Q99=0,N99,Q99)</f>
        <v>0</v>
      </c>
      <c r="V99" s="1" t="n">
        <f aca="false">U99-Лист2!Q98</f>
        <v>0</v>
      </c>
    </row>
    <row r="100" customFormat="false" ht="18" hidden="false" customHeight="false" outlineLevel="0" collapsed="false">
      <c r="A100" s="17"/>
      <c r="B100" s="119" t="s">
        <v>152</v>
      </c>
      <c r="T100" s="1" t="n">
        <f aca="false">Q100-N100</f>
        <v>0</v>
      </c>
      <c r="U100" s="1" t="n">
        <f aca="false">IF(Q100=0,N100,Q100)</f>
        <v>0</v>
      </c>
      <c r="V100" s="1" t="n">
        <f aca="false">U100-Лист2!Q99</f>
        <v>0</v>
      </c>
    </row>
    <row r="101" s="121" customFormat="true" ht="18" hidden="false" customHeight="true" outlineLevel="0" collapsed="false">
      <c r="A101" s="120"/>
      <c r="B101" s="119" t="s">
        <v>153</v>
      </c>
      <c r="L101" s="121" t="s">
        <v>154</v>
      </c>
      <c r="T101" s="1" t="n">
        <f aca="false">Q101-N101</f>
        <v>0</v>
      </c>
      <c r="U101" s="1" t="n">
        <f aca="false">IF(Q101=0,N101,Q101)</f>
        <v>0</v>
      </c>
      <c r="V101" s="1" t="n">
        <f aca="false">U101-Лист2!Q100</f>
        <v>0</v>
      </c>
    </row>
    <row r="102" customFormat="false" ht="12.75" hidden="false" customHeight="false" outlineLevel="0" collapsed="false">
      <c r="A102" s="17"/>
      <c r="B102" s="17"/>
      <c r="T102" s="1" t="n">
        <f aca="false">Q102-N102</f>
        <v>0</v>
      </c>
      <c r="U102" s="1" t="n">
        <f aca="false">IF(Q102=0,N102,Q102)</f>
        <v>0</v>
      </c>
      <c r="V102" s="1" t="n">
        <f aca="false">U102-Лист2!Q101</f>
        <v>0</v>
      </c>
    </row>
    <row r="103" customFormat="false" ht="12.75" hidden="false" customHeight="false" outlineLevel="0" collapsed="false">
      <c r="T103" s="1" t="n">
        <f aca="false">Q103-N103</f>
        <v>0</v>
      </c>
      <c r="U103" s="1" t="n">
        <f aca="false">IF(Q103=0,N103,Q103)</f>
        <v>0</v>
      </c>
      <c r="V103" s="1" t="n">
        <f aca="false">U103-Лист2!Q102</f>
        <v>0</v>
      </c>
    </row>
    <row r="104" customFormat="false" ht="12.75" hidden="false" customHeight="false" outlineLevel="0" collapsed="false">
      <c r="T104" s="1" t="n">
        <f aca="false">Q104-N104</f>
        <v>0</v>
      </c>
      <c r="U104" s="1" t="n">
        <f aca="false">IF(Q104=0,N104,Q104)</f>
        <v>0</v>
      </c>
      <c r="V104" s="1" t="n">
        <f aca="false">U104-Лист2!Q103</f>
        <v>0</v>
      </c>
    </row>
    <row r="105" customFormat="false" ht="12.75" hidden="false" customHeight="false" outlineLevel="0" collapsed="false">
      <c r="T105" s="1" t="n">
        <f aca="false">Q105-N105</f>
        <v>0</v>
      </c>
      <c r="U105" s="1" t="n">
        <f aca="false">IF(Q105=0,N105,Q105)</f>
        <v>0</v>
      </c>
      <c r="V105" s="1" t="n">
        <f aca="false">U105-Лист2!Q104</f>
        <v>0</v>
      </c>
    </row>
    <row r="106" customFormat="false" ht="12.75" hidden="false" customHeight="false" outlineLevel="0" collapsed="false">
      <c r="T106" s="1" t="n">
        <f aca="false">Q106-N106</f>
        <v>0</v>
      </c>
      <c r="U106" s="1" t="n">
        <f aca="false">IF(Q106=0,N106,Q106)</f>
        <v>0</v>
      </c>
      <c r="V106" s="1" t="n">
        <f aca="false">U106-Лист2!Q105</f>
        <v>0</v>
      </c>
    </row>
    <row r="107" customFormat="false" ht="12.75" hidden="false" customHeight="false" outlineLevel="0" collapsed="false">
      <c r="T107" s="1" t="n">
        <f aca="false">Q107-N107</f>
        <v>0</v>
      </c>
      <c r="U107" s="1" t="n">
        <f aca="false">IF(Q107=0,N107,Q107)</f>
        <v>0</v>
      </c>
      <c r="V107" s="1" t="n">
        <f aca="false">U107-Лист2!Q106</f>
        <v>0</v>
      </c>
    </row>
    <row r="108" customFormat="false" ht="12.75" hidden="false" customHeight="false" outlineLevel="0" collapsed="false">
      <c r="T108" s="1" t="n">
        <f aca="false">Q108-N108</f>
        <v>0</v>
      </c>
      <c r="U108" s="1" t="n">
        <f aca="false">IF(Q108=0,N108,Q108)</f>
        <v>0</v>
      </c>
      <c r="V108" s="1" t="n">
        <f aca="false">U108-Лист2!Q107</f>
        <v>0</v>
      </c>
    </row>
    <row r="109" customFormat="false" ht="12.75" hidden="false" customHeight="false" outlineLevel="0" collapsed="false">
      <c r="T109" s="1" t="n">
        <f aca="false">Q109-N109</f>
        <v>0</v>
      </c>
      <c r="U109" s="1" t="n">
        <f aca="false">IF(Q109=0,N109,Q109)</f>
        <v>0</v>
      </c>
      <c r="V109" s="1" t="n">
        <f aca="false">U109-Лист2!Q108</f>
        <v>0</v>
      </c>
    </row>
    <row r="110" customFormat="false" ht="12.75" hidden="false" customHeight="false" outlineLevel="0" collapsed="false">
      <c r="T110" s="1" t="n">
        <f aca="false">Q110-N110</f>
        <v>0</v>
      </c>
      <c r="U110" s="1" t="n">
        <f aca="false">IF(Q110=0,N110,Q110)</f>
        <v>0</v>
      </c>
      <c r="V110" s="1" t="n">
        <f aca="false">U110-Лист2!Q109</f>
        <v>0</v>
      </c>
    </row>
    <row r="111" customFormat="false" ht="12.75" hidden="false" customHeight="false" outlineLevel="0" collapsed="false">
      <c r="T111" s="1" t="n">
        <f aca="false">Q111-N111</f>
        <v>0</v>
      </c>
      <c r="U111" s="1" t="n">
        <f aca="false">IF(Q111=0,N111,Q111)</f>
        <v>0</v>
      </c>
      <c r="V111" s="1" t="n">
        <f aca="false">U111-Лист2!Q110</f>
        <v>0</v>
      </c>
    </row>
    <row r="112" customFormat="false" ht="12.75" hidden="false" customHeight="false" outlineLevel="0" collapsed="false">
      <c r="T112" s="1" t="n">
        <f aca="false">Q112-N112</f>
        <v>0</v>
      </c>
      <c r="U112" s="1" t="n">
        <f aca="false">IF(Q112=0,N112,Q112)</f>
        <v>0</v>
      </c>
      <c r="V112" s="1" t="n">
        <f aca="false">U112-Лист2!Q111</f>
        <v>0</v>
      </c>
    </row>
    <row r="113" customFormat="false" ht="12.75" hidden="false" customHeight="false" outlineLevel="0" collapsed="false">
      <c r="T113" s="1" t="n">
        <f aca="false">Q113-N113</f>
        <v>0</v>
      </c>
      <c r="U113" s="1" t="n">
        <f aca="false">IF(Q113=0,N113,Q113)</f>
        <v>0</v>
      </c>
      <c r="V113" s="1" t="n">
        <f aca="false">U113-Лист2!Q112</f>
        <v>0</v>
      </c>
    </row>
    <row r="114" customFormat="false" ht="12.75" hidden="false" customHeight="false" outlineLevel="0" collapsed="false">
      <c r="T114" s="1" t="n">
        <f aca="false">Q114-N114</f>
        <v>0</v>
      </c>
      <c r="U114" s="1" t="n">
        <f aca="false">IF(Q114=0,N114,Q114)</f>
        <v>0</v>
      </c>
      <c r="V114" s="1" t="n">
        <f aca="false">U114-Лист2!Q113</f>
        <v>0</v>
      </c>
    </row>
    <row r="115" customFormat="false" ht="12.75" hidden="false" customHeight="false" outlineLevel="0" collapsed="false">
      <c r="T115" s="1" t="n">
        <f aca="false">Q115-N115</f>
        <v>0</v>
      </c>
      <c r="U115" s="1" t="n">
        <f aca="false">IF(Q115=0,N115,Q115)</f>
        <v>0</v>
      </c>
      <c r="V115" s="1" t="n">
        <f aca="false">U115-Лист2!Q114</f>
        <v>0</v>
      </c>
    </row>
    <row r="116" customFormat="false" ht="12.75" hidden="false" customHeight="false" outlineLevel="0" collapsed="false">
      <c r="T116" s="1" t="n">
        <f aca="false">Q116-N116</f>
        <v>0</v>
      </c>
      <c r="U116" s="1" t="n">
        <f aca="false">IF(Q116=0,N116,Q116)</f>
        <v>0</v>
      </c>
      <c r="V116" s="1" t="n">
        <f aca="false">U116-Лист2!Q115</f>
        <v>0</v>
      </c>
    </row>
    <row r="117" customFormat="false" ht="12.75" hidden="false" customHeight="false" outlineLevel="0" collapsed="false">
      <c r="T117" s="1" t="n">
        <f aca="false">Q117-N117</f>
        <v>0</v>
      </c>
      <c r="U117" s="1" t="n">
        <f aca="false">IF(Q117=0,N117,Q117)</f>
        <v>0</v>
      </c>
      <c r="V117" s="1" t="n">
        <f aca="false">U117-Лист2!Q116</f>
        <v>0</v>
      </c>
    </row>
    <row r="118" customFormat="false" ht="12.75" hidden="false" customHeight="false" outlineLevel="0" collapsed="false">
      <c r="T118" s="1" t="n">
        <f aca="false">Q118-N118</f>
        <v>0</v>
      </c>
      <c r="U118" s="1" t="n">
        <f aca="false">IF(Q118=0,N118,Q118)</f>
        <v>0</v>
      </c>
      <c r="V118" s="1" t="n">
        <f aca="false">U118-Лист2!Q117</f>
        <v>0</v>
      </c>
    </row>
    <row r="119" customFormat="false" ht="12.75" hidden="false" customHeight="false" outlineLevel="0" collapsed="false">
      <c r="T119" s="1" t="n">
        <f aca="false">Q119-N119</f>
        <v>0</v>
      </c>
      <c r="U119" s="1" t="n">
        <f aca="false">IF(Q119=0,N119,Q119)</f>
        <v>0</v>
      </c>
      <c r="V119" s="1" t="n">
        <f aca="false">U119-Лист2!Q118</f>
        <v>0</v>
      </c>
    </row>
    <row r="120" customFormat="false" ht="12.75" hidden="false" customHeight="false" outlineLevel="0" collapsed="false">
      <c r="T120" s="1" t="n">
        <f aca="false">Q120-N120</f>
        <v>0</v>
      </c>
      <c r="U120" s="1" t="n">
        <f aca="false">IF(Q120=0,N120,Q120)</f>
        <v>0</v>
      </c>
      <c r="V120" s="1" t="n">
        <f aca="false">U120-Лист2!Q119</f>
        <v>0</v>
      </c>
    </row>
    <row r="121" customFormat="false" ht="12.75" hidden="false" customHeight="false" outlineLevel="0" collapsed="false">
      <c r="T121" s="1" t="n">
        <f aca="false">Q121-N121</f>
        <v>0</v>
      </c>
      <c r="U121" s="1" t="n">
        <f aca="false">IF(Q121=0,N121,Q121)</f>
        <v>0</v>
      </c>
      <c r="V121" s="1" t="n">
        <f aca="false">U121-Лист2!Q120</f>
        <v>0</v>
      </c>
    </row>
    <row r="122" customFormat="false" ht="12.75" hidden="false" customHeight="false" outlineLevel="0" collapsed="false">
      <c r="T122" s="1" t="n">
        <f aca="false">Q122-N122</f>
        <v>0</v>
      </c>
      <c r="U122" s="1" t="n">
        <f aca="false">IF(Q122=0,N122,Q122)</f>
        <v>0</v>
      </c>
      <c r="V122" s="1" t="n">
        <f aca="false">U122-Лист2!Q121</f>
        <v>0</v>
      </c>
    </row>
    <row r="123" customFormat="false" ht="12.75" hidden="false" customHeight="false" outlineLevel="0" collapsed="false">
      <c r="T123" s="1" t="n">
        <f aca="false">Q123-N123</f>
        <v>0</v>
      </c>
      <c r="U123" s="1" t="n">
        <f aca="false">IF(Q123=0,N123,Q123)</f>
        <v>0</v>
      </c>
      <c r="V123" s="1" t="n">
        <f aca="false">U123-Лист2!Q122</f>
        <v>0</v>
      </c>
    </row>
    <row r="124" customFormat="false" ht="12.75" hidden="false" customHeight="false" outlineLevel="0" collapsed="false">
      <c r="T124" s="1" t="n">
        <f aca="false">Q124-N124</f>
        <v>0</v>
      </c>
      <c r="U124" s="1" t="n">
        <f aca="false">IF(Q124=0,N124,Q124)</f>
        <v>0</v>
      </c>
      <c r="V124" s="1" t="n">
        <f aca="false">U124-Лист2!Q123</f>
        <v>0</v>
      </c>
    </row>
    <row r="125" customFormat="false" ht="12.75" hidden="false" customHeight="false" outlineLevel="0" collapsed="false">
      <c r="T125" s="1" t="n">
        <f aca="false">Q125-N125</f>
        <v>0</v>
      </c>
      <c r="U125" s="1" t="n">
        <f aca="false">IF(Q125=0,N125,Q125)</f>
        <v>0</v>
      </c>
      <c r="V125" s="1" t="n">
        <f aca="false">U125-Лист2!Q124</f>
        <v>0</v>
      </c>
    </row>
    <row r="126" customFormat="false" ht="12.75" hidden="false" customHeight="false" outlineLevel="0" collapsed="false">
      <c r="T126" s="1" t="n">
        <f aca="false">Q126-N126</f>
        <v>0</v>
      </c>
      <c r="U126" s="1" t="n">
        <f aca="false">IF(Q126=0,N126,Q126)</f>
        <v>0</v>
      </c>
      <c r="V126" s="1" t="n">
        <f aca="false">U126-Лист2!Q125</f>
        <v>0</v>
      </c>
    </row>
    <row r="127" customFormat="false" ht="12.75" hidden="false" customHeight="false" outlineLevel="0" collapsed="false">
      <c r="T127" s="1" t="n">
        <f aca="false">Q127-N127</f>
        <v>0</v>
      </c>
      <c r="U127" s="1" t="n">
        <f aca="false">IF(Q127=0,N127,Q127)</f>
        <v>0</v>
      </c>
      <c r="V127" s="1" t="n">
        <f aca="false">U127-Лист2!Q126</f>
        <v>0</v>
      </c>
    </row>
    <row r="128" customFormat="false" ht="12.75" hidden="false" customHeight="false" outlineLevel="0" collapsed="false">
      <c r="T128" s="1" t="n">
        <f aca="false">Q128-N128</f>
        <v>0</v>
      </c>
      <c r="U128" s="1" t="n">
        <f aca="false">IF(Q128=0,N128,Q128)</f>
        <v>0</v>
      </c>
      <c r="V128" s="1" t="n">
        <f aca="false">U128-Лист2!Q127</f>
        <v>0</v>
      </c>
    </row>
    <row r="129" customFormat="false" ht="12.75" hidden="false" customHeight="false" outlineLevel="0" collapsed="false">
      <c r="T129" s="1" t="n">
        <f aca="false">Q129-N129</f>
        <v>0</v>
      </c>
      <c r="U129" s="1" t="n">
        <f aca="false">IF(Q129=0,N129,Q129)</f>
        <v>0</v>
      </c>
      <c r="V129" s="1" t="n">
        <f aca="false">U129-Лист2!Q128</f>
        <v>0</v>
      </c>
    </row>
    <row r="130" customFormat="false" ht="12.75" hidden="false" customHeight="false" outlineLevel="0" collapsed="false">
      <c r="T130" s="1" t="n">
        <f aca="false">Q130-N130</f>
        <v>0</v>
      </c>
      <c r="U130" s="1" t="n">
        <f aca="false">IF(Q130=0,N130,Q130)</f>
        <v>0</v>
      </c>
      <c r="V130" s="1" t="n">
        <f aca="false">U130-Лист2!Q129</f>
        <v>0</v>
      </c>
    </row>
    <row r="131" customFormat="false" ht="12.75" hidden="false" customHeight="false" outlineLevel="0" collapsed="false">
      <c r="T131" s="1" t="n">
        <f aca="false">Q131-N131</f>
        <v>0</v>
      </c>
      <c r="U131" s="1" t="n">
        <f aca="false">IF(Q131=0,N131,Q131)</f>
        <v>0</v>
      </c>
      <c r="V131" s="1" t="n">
        <f aca="false">U131-Лист2!Q130</f>
        <v>0</v>
      </c>
    </row>
    <row r="132" customFormat="false" ht="12.75" hidden="false" customHeight="false" outlineLevel="0" collapsed="false">
      <c r="T132" s="1" t="n">
        <f aca="false">Q132-N132</f>
        <v>0</v>
      </c>
      <c r="U132" s="1" t="n">
        <f aca="false">IF(Q132=0,N132,Q132)</f>
        <v>0</v>
      </c>
      <c r="V132" s="1" t="n">
        <f aca="false">U132-Лист2!Q131</f>
        <v>0</v>
      </c>
    </row>
    <row r="133" customFormat="false" ht="12.75" hidden="false" customHeight="false" outlineLevel="0" collapsed="false">
      <c r="T133" s="1" t="n">
        <f aca="false">Q133-N133</f>
        <v>0</v>
      </c>
      <c r="U133" s="1" t="n">
        <f aca="false">IF(Q133=0,N133,Q133)</f>
        <v>0</v>
      </c>
      <c r="V133" s="1" t="n">
        <f aca="false">U133-Лист2!Q132</f>
        <v>0</v>
      </c>
    </row>
    <row r="134" customFormat="false" ht="12.75" hidden="false" customHeight="false" outlineLevel="0" collapsed="false">
      <c r="T134" s="1" t="n">
        <f aca="false">Q134-N134</f>
        <v>0</v>
      </c>
      <c r="U134" s="1" t="n">
        <f aca="false">IF(Q134=0,N134,Q134)</f>
        <v>0</v>
      </c>
      <c r="V134" s="1" t="n">
        <f aca="false">U134-Лист2!Q133</f>
        <v>0</v>
      </c>
    </row>
    <row r="135" customFormat="false" ht="12.75" hidden="false" customHeight="false" outlineLevel="0" collapsed="false">
      <c r="T135" s="1" t="n">
        <f aca="false">Q135-N135</f>
        <v>0</v>
      </c>
      <c r="U135" s="1" t="n">
        <f aca="false">IF(Q135=0,N135,Q135)</f>
        <v>0</v>
      </c>
      <c r="V135" s="1" t="n">
        <f aca="false">U135-Лист2!Q134</f>
        <v>0</v>
      </c>
    </row>
    <row r="136" customFormat="false" ht="12.75" hidden="false" customHeight="false" outlineLevel="0" collapsed="false">
      <c r="T136" s="1" t="n">
        <f aca="false">Q136-N136</f>
        <v>0</v>
      </c>
      <c r="U136" s="1" t="n">
        <f aca="false">IF(Q136=0,N136,Q136)</f>
        <v>0</v>
      </c>
      <c r="V136" s="1" t="n">
        <f aca="false">U136-Лист2!Q135</f>
        <v>0</v>
      </c>
    </row>
    <row r="137" customFormat="false" ht="12.75" hidden="false" customHeight="false" outlineLevel="0" collapsed="false">
      <c r="T137" s="1" t="n">
        <f aca="false">Q137-N137</f>
        <v>0</v>
      </c>
      <c r="U137" s="1" t="n">
        <f aca="false">IF(Q137=0,N137,Q137)</f>
        <v>0</v>
      </c>
      <c r="V137" s="1" t="n">
        <f aca="false">U137-Лист2!Q136</f>
        <v>0</v>
      </c>
    </row>
    <row r="138" customFormat="false" ht="12.75" hidden="false" customHeight="false" outlineLevel="0" collapsed="false">
      <c r="T138" s="1" t="n">
        <f aca="false">Q138-N138</f>
        <v>0</v>
      </c>
      <c r="U138" s="1" t="n">
        <f aca="false">IF(Q138=0,N138,Q138)</f>
        <v>0</v>
      </c>
      <c r="V138" s="1" t="n">
        <f aca="false">U138-Лист2!Q137</f>
        <v>0</v>
      </c>
    </row>
    <row r="139" customFormat="false" ht="12.75" hidden="false" customHeight="false" outlineLevel="0" collapsed="false">
      <c r="T139" s="1" t="n">
        <f aca="false">Q139-N139</f>
        <v>0</v>
      </c>
      <c r="U139" s="1" t="n">
        <f aca="false">IF(Q139=0,N139,Q139)</f>
        <v>0</v>
      </c>
      <c r="V139" s="1" t="n">
        <f aca="false">U139-Лист2!Q138</f>
        <v>0</v>
      </c>
    </row>
    <row r="140" customFormat="false" ht="12.75" hidden="false" customHeight="false" outlineLevel="0" collapsed="false">
      <c r="T140" s="1" t="n">
        <f aca="false">Q140-N140</f>
        <v>0</v>
      </c>
      <c r="U140" s="1" t="n">
        <f aca="false">IF(Q140=0,N140,Q140)</f>
        <v>0</v>
      </c>
      <c r="V140" s="1" t="n">
        <f aca="false">U140-Лист2!Q139</f>
        <v>0</v>
      </c>
    </row>
    <row r="141" customFormat="false" ht="12.75" hidden="false" customHeight="false" outlineLevel="0" collapsed="false">
      <c r="T141" s="1" t="n">
        <f aca="false">Q141-N141</f>
        <v>0</v>
      </c>
      <c r="U141" s="1" t="n">
        <f aca="false">IF(Q141=0,N141,Q141)</f>
        <v>0</v>
      </c>
      <c r="V141" s="1" t="n">
        <f aca="false">U141-Лист2!Q140</f>
        <v>0</v>
      </c>
    </row>
    <row r="142" customFormat="false" ht="12.75" hidden="false" customHeight="false" outlineLevel="0" collapsed="false">
      <c r="T142" s="1" t="n">
        <f aca="false">Q142-N142</f>
        <v>0</v>
      </c>
      <c r="U142" s="1" t="n">
        <f aca="false">IF(Q142=0,N142,Q142)</f>
        <v>0</v>
      </c>
      <c r="V142" s="1" t="n">
        <f aca="false">U142-Лист2!Q141</f>
        <v>0</v>
      </c>
    </row>
    <row r="143" customFormat="false" ht="12.75" hidden="false" customHeight="false" outlineLevel="0" collapsed="false">
      <c r="T143" s="1" t="n">
        <f aca="false">Q143-N143</f>
        <v>0</v>
      </c>
      <c r="U143" s="1" t="n">
        <f aca="false">IF(Q143=0,N143,Q143)</f>
        <v>0</v>
      </c>
      <c r="V143" s="1" t="n">
        <f aca="false">U143-Лист2!Q142</f>
        <v>0</v>
      </c>
    </row>
    <row r="144" customFormat="false" ht="12.75" hidden="false" customHeight="false" outlineLevel="0" collapsed="false">
      <c r="T144" s="1" t="n">
        <f aca="false">Q144-N144</f>
        <v>0</v>
      </c>
      <c r="U144" s="1" t="n">
        <f aca="false">IF(Q144=0,N144,Q144)</f>
        <v>0</v>
      </c>
      <c r="V144" s="1" t="n">
        <f aca="false">U144-Лист2!Q143</f>
        <v>0</v>
      </c>
    </row>
    <row r="145" customFormat="false" ht="12.75" hidden="false" customHeight="false" outlineLevel="0" collapsed="false">
      <c r="T145" s="1" t="n">
        <f aca="false">Q145-N145</f>
        <v>0</v>
      </c>
      <c r="U145" s="1" t="n">
        <f aca="false">IF(Q145=0,N145,Q145)</f>
        <v>0</v>
      </c>
      <c r="V145" s="1" t="n">
        <f aca="false">U145-Лист2!Q144</f>
        <v>0</v>
      </c>
    </row>
    <row r="146" customFormat="false" ht="12.75" hidden="false" customHeight="false" outlineLevel="0" collapsed="false">
      <c r="T146" s="1" t="n">
        <f aca="false">Q146-N146</f>
        <v>0</v>
      </c>
      <c r="U146" s="1" t="n">
        <f aca="false">IF(Q146=0,N146,Q146)</f>
        <v>0</v>
      </c>
      <c r="V146" s="1" t="n">
        <f aca="false">U146-Лист2!Q145</f>
        <v>0</v>
      </c>
    </row>
    <row r="147" customFormat="false" ht="12.75" hidden="false" customHeight="false" outlineLevel="0" collapsed="false">
      <c r="T147" s="1" t="n">
        <f aca="false">Q147-N147</f>
        <v>0</v>
      </c>
      <c r="U147" s="1" t="n">
        <f aca="false">IF(Q147=0,N147,Q147)</f>
        <v>0</v>
      </c>
      <c r="V147" s="1" t="n">
        <f aca="false">U147-Лист2!Q146</f>
        <v>0</v>
      </c>
    </row>
    <row r="148" customFormat="false" ht="12.75" hidden="false" customHeight="false" outlineLevel="0" collapsed="false">
      <c r="T148" s="1" t="n">
        <f aca="false">Q148-N148</f>
        <v>0</v>
      </c>
      <c r="U148" s="1" t="n">
        <f aca="false">IF(Q148=0,N148,Q148)</f>
        <v>0</v>
      </c>
      <c r="V148" s="1" t="n">
        <f aca="false">U148-Лист2!Q147</f>
        <v>0</v>
      </c>
    </row>
    <row r="149" customFormat="false" ht="12.75" hidden="false" customHeight="false" outlineLevel="0" collapsed="false">
      <c r="T149" s="1" t="n">
        <f aca="false">Q149-N149</f>
        <v>0</v>
      </c>
      <c r="U149" s="1" t="n">
        <f aca="false">IF(Q149=0,N149,Q149)</f>
        <v>0</v>
      </c>
      <c r="V149" s="1" t="n">
        <f aca="false">U149-Лист2!Q148</f>
        <v>0</v>
      </c>
    </row>
    <row r="150" customFormat="false" ht="12.75" hidden="false" customHeight="false" outlineLevel="0" collapsed="false">
      <c r="T150" s="1" t="n">
        <f aca="false">Q150-N150</f>
        <v>0</v>
      </c>
      <c r="U150" s="1" t="n">
        <f aca="false">IF(Q150=0,N150,Q150)</f>
        <v>0</v>
      </c>
      <c r="V150" s="1" t="n">
        <f aca="false">U150-Лист2!Q149</f>
        <v>0</v>
      </c>
    </row>
    <row r="151" customFormat="false" ht="12.75" hidden="false" customHeight="false" outlineLevel="0" collapsed="false">
      <c r="T151" s="1" t="n">
        <f aca="false">Q151-N151</f>
        <v>0</v>
      </c>
      <c r="U151" s="1" t="n">
        <f aca="false">IF(Q151=0,N151,Q151)</f>
        <v>0</v>
      </c>
      <c r="V151" s="1" t="n">
        <f aca="false">U151-Лист2!Q150</f>
        <v>0</v>
      </c>
    </row>
    <row r="152" customFormat="false" ht="12.75" hidden="false" customHeight="false" outlineLevel="0" collapsed="false">
      <c r="T152" s="1" t="n">
        <f aca="false">Q152-N152</f>
        <v>0</v>
      </c>
      <c r="U152" s="1" t="n">
        <f aca="false">IF(Q152=0,N152,Q152)</f>
        <v>0</v>
      </c>
      <c r="V152" s="1" t="n">
        <f aca="false">U152-Лист2!Q151</f>
        <v>0</v>
      </c>
    </row>
    <row r="153" customFormat="false" ht="12.75" hidden="false" customHeight="false" outlineLevel="0" collapsed="false">
      <c r="T153" s="1" t="n">
        <f aca="false">Q153-N153</f>
        <v>0</v>
      </c>
      <c r="U153" s="1" t="n">
        <f aca="false">IF(Q153=0,N153,Q153)</f>
        <v>0</v>
      </c>
      <c r="V153" s="1" t="n">
        <f aca="false">U153-Лист2!Q152</f>
        <v>0</v>
      </c>
    </row>
    <row r="154" customFormat="false" ht="12.75" hidden="false" customHeight="false" outlineLevel="0" collapsed="false">
      <c r="T154" s="1" t="n">
        <f aca="false">Q154-N154</f>
        <v>0</v>
      </c>
      <c r="U154" s="1" t="n">
        <f aca="false">IF(Q154=0,N154,Q154)</f>
        <v>0</v>
      </c>
      <c r="V154" s="1" t="n">
        <f aca="false">U154-Лист2!Q153</f>
        <v>0</v>
      </c>
    </row>
    <row r="155" customFormat="false" ht="12.75" hidden="false" customHeight="false" outlineLevel="0" collapsed="false">
      <c r="T155" s="1" t="n">
        <f aca="false">Q155-N155</f>
        <v>0</v>
      </c>
      <c r="U155" s="1" t="n">
        <f aca="false">IF(Q155=0,N155,Q155)</f>
        <v>0</v>
      </c>
      <c r="V155" s="1" t="n">
        <f aca="false">U155-Лист2!Q154</f>
        <v>0</v>
      </c>
    </row>
    <row r="156" customFormat="false" ht="12.75" hidden="false" customHeight="false" outlineLevel="0" collapsed="false">
      <c r="T156" s="1" t="n">
        <f aca="false">Q156-N156</f>
        <v>0</v>
      </c>
      <c r="U156" s="1" t="n">
        <f aca="false">IF(Q156=0,N156,Q156)</f>
        <v>0</v>
      </c>
      <c r="V156" s="1" t="n">
        <f aca="false">U156-Лист2!Q155</f>
        <v>0</v>
      </c>
    </row>
    <row r="157" customFormat="false" ht="12.75" hidden="false" customHeight="false" outlineLevel="0" collapsed="false">
      <c r="T157" s="1" t="n">
        <f aca="false">Q157-N157</f>
        <v>0</v>
      </c>
      <c r="U157" s="1" t="n">
        <f aca="false">IF(Q157=0,N157,Q157)</f>
        <v>0</v>
      </c>
      <c r="V157" s="1" t="n">
        <f aca="false">U157-Лист2!Q156</f>
        <v>0</v>
      </c>
    </row>
    <row r="158" customFormat="false" ht="12.75" hidden="false" customHeight="false" outlineLevel="0" collapsed="false">
      <c r="T158" s="1" t="n">
        <f aca="false">Q158-N158</f>
        <v>0</v>
      </c>
      <c r="U158" s="1" t="n">
        <f aca="false">IF(Q158=0,N158,Q158)</f>
        <v>0</v>
      </c>
      <c r="V158" s="1" t="n">
        <f aca="false">U158-Лист2!Q157</f>
        <v>0</v>
      </c>
    </row>
    <row r="159" customFormat="false" ht="12.75" hidden="false" customHeight="false" outlineLevel="0" collapsed="false">
      <c r="T159" s="1" t="n">
        <f aca="false">Q159-N159</f>
        <v>0</v>
      </c>
      <c r="U159" s="1" t="n">
        <f aca="false">IF(Q159=0,N159,Q159)</f>
        <v>0</v>
      </c>
      <c r="V159" s="1" t="n">
        <f aca="false">U159-Лист2!Q158</f>
        <v>0</v>
      </c>
    </row>
    <row r="160" customFormat="false" ht="12.75" hidden="false" customHeight="false" outlineLevel="0" collapsed="false">
      <c r="T160" s="1" t="n">
        <f aca="false">Q160-N160</f>
        <v>0</v>
      </c>
      <c r="U160" s="1" t="n">
        <f aca="false">IF(Q160=0,N160,Q160)</f>
        <v>0</v>
      </c>
      <c r="V160" s="1" t="n">
        <f aca="false">U160-Лист2!Q159</f>
        <v>0</v>
      </c>
    </row>
    <row r="161" customFormat="false" ht="12.75" hidden="false" customHeight="false" outlineLevel="0" collapsed="false">
      <c r="T161" s="1" t="n">
        <f aca="false">Q161-N161</f>
        <v>0</v>
      </c>
      <c r="U161" s="1" t="n">
        <f aca="false">IF(Q161=0,N161,Q161)</f>
        <v>0</v>
      </c>
      <c r="V161" s="1" t="n">
        <f aca="false">U161-Лист2!Q160</f>
        <v>0</v>
      </c>
    </row>
    <row r="162" customFormat="false" ht="12.75" hidden="false" customHeight="false" outlineLevel="0" collapsed="false">
      <c r="T162" s="1" t="n">
        <f aca="false">Q162-N162</f>
        <v>0</v>
      </c>
      <c r="U162" s="1" t="n">
        <f aca="false">IF(Q162=0,N162,Q162)</f>
        <v>0</v>
      </c>
      <c r="V162" s="1" t="n">
        <f aca="false">U162-Лист2!Q161</f>
        <v>0</v>
      </c>
    </row>
    <row r="163" customFormat="false" ht="12.75" hidden="false" customHeight="false" outlineLevel="0" collapsed="false">
      <c r="T163" s="1" t="n">
        <f aca="false">Q163-N163</f>
        <v>0</v>
      </c>
      <c r="U163" s="1" t="n">
        <f aca="false">IF(Q163=0,N163,Q163)</f>
        <v>0</v>
      </c>
      <c r="V163" s="1" t="n">
        <f aca="false">U163-Лист2!Q162</f>
        <v>0</v>
      </c>
    </row>
    <row r="164" customFormat="false" ht="12.75" hidden="false" customHeight="false" outlineLevel="0" collapsed="false">
      <c r="T164" s="1" t="n">
        <f aca="false">Q164-N164</f>
        <v>0</v>
      </c>
      <c r="U164" s="1" t="n">
        <f aca="false">IF(Q164=0,N164,Q164)</f>
        <v>0</v>
      </c>
      <c r="V164" s="1" t="n">
        <f aca="false">U164-Лист2!Q163</f>
        <v>0</v>
      </c>
    </row>
    <row r="165" customFormat="false" ht="12.75" hidden="false" customHeight="false" outlineLevel="0" collapsed="false">
      <c r="T165" s="1" t="n">
        <f aca="false">Q165-N165</f>
        <v>0</v>
      </c>
      <c r="U165" s="1" t="n">
        <f aca="false">IF(Q165=0,N165,Q165)</f>
        <v>0</v>
      </c>
      <c r="V165" s="1" t="n">
        <f aca="false">U165-Лист2!Q164</f>
        <v>0</v>
      </c>
    </row>
    <row r="166" customFormat="false" ht="12.75" hidden="false" customHeight="false" outlineLevel="0" collapsed="false">
      <c r="T166" s="1" t="n">
        <f aca="false">Q166-N166</f>
        <v>0</v>
      </c>
      <c r="U166" s="1" t="n">
        <f aca="false">IF(Q166=0,N166,Q166)</f>
        <v>0</v>
      </c>
      <c r="V166" s="1" t="n">
        <f aca="false">U166-Лист2!Q165</f>
        <v>0</v>
      </c>
    </row>
    <row r="167" customFormat="false" ht="12.75" hidden="false" customHeight="false" outlineLevel="0" collapsed="false">
      <c r="T167" s="1" t="n">
        <f aca="false">Q167-N167</f>
        <v>0</v>
      </c>
      <c r="U167" s="1" t="n">
        <f aca="false">IF(Q167=0,N167,Q167)</f>
        <v>0</v>
      </c>
      <c r="V167" s="1" t="n">
        <f aca="false">U167-Лист2!Q166</f>
        <v>0</v>
      </c>
    </row>
    <row r="168" customFormat="false" ht="12.75" hidden="false" customHeight="false" outlineLevel="0" collapsed="false">
      <c r="T168" s="1" t="n">
        <f aca="false">Q168-N168</f>
        <v>0</v>
      </c>
      <c r="U168" s="1" t="n">
        <f aca="false">IF(Q168=0,N168,Q168)</f>
        <v>0</v>
      </c>
      <c r="V168" s="1" t="n">
        <f aca="false">U168-Лист2!Q167</f>
        <v>0</v>
      </c>
    </row>
    <row r="169" customFormat="false" ht="12.75" hidden="false" customHeight="false" outlineLevel="0" collapsed="false">
      <c r="T169" s="1" t="n">
        <f aca="false">Q169-N169</f>
        <v>0</v>
      </c>
      <c r="U169" s="1" t="n">
        <f aca="false">IF(Q169=0,N169,Q169)</f>
        <v>0</v>
      </c>
      <c r="V169" s="1" t="n">
        <f aca="false">U169-Лист2!Q168</f>
        <v>0</v>
      </c>
    </row>
    <row r="170" customFormat="false" ht="12.75" hidden="false" customHeight="false" outlineLevel="0" collapsed="false">
      <c r="T170" s="1" t="n">
        <f aca="false">Q170-N170</f>
        <v>0</v>
      </c>
      <c r="U170" s="1" t="n">
        <f aca="false">IF(Q170=0,N170,Q170)</f>
        <v>0</v>
      </c>
      <c r="V170" s="1" t="n">
        <f aca="false">U170-Лист2!Q169</f>
        <v>0</v>
      </c>
    </row>
    <row r="171" customFormat="false" ht="12.75" hidden="false" customHeight="false" outlineLevel="0" collapsed="false">
      <c r="T171" s="1" t="n">
        <f aca="false">Q171-N171</f>
        <v>0</v>
      </c>
      <c r="U171" s="1" t="n">
        <f aca="false">IF(Q171=0,N171,Q171)</f>
        <v>0</v>
      </c>
      <c r="V171" s="1" t="n">
        <f aca="false">U171-Лист2!Q170</f>
        <v>0</v>
      </c>
    </row>
    <row r="172" customFormat="false" ht="12.75" hidden="false" customHeight="false" outlineLevel="0" collapsed="false">
      <c r="T172" s="1" t="n">
        <f aca="false">Q172-N172</f>
        <v>0</v>
      </c>
      <c r="U172" s="1" t="n">
        <f aca="false">IF(Q172=0,N172,Q172)</f>
        <v>0</v>
      </c>
      <c r="V172" s="1" t="n">
        <f aca="false">U172-Лист2!Q171</f>
        <v>0</v>
      </c>
    </row>
    <row r="173" customFormat="false" ht="12.75" hidden="false" customHeight="false" outlineLevel="0" collapsed="false">
      <c r="T173" s="1" t="n">
        <f aca="false">Q173-N173</f>
        <v>0</v>
      </c>
      <c r="U173" s="1" t="n">
        <f aca="false">IF(Q173=0,N173,Q173)</f>
        <v>0</v>
      </c>
      <c r="V173" s="1" t="n">
        <f aca="false">U173-Лист2!Q172</f>
        <v>0</v>
      </c>
    </row>
    <row r="174" customFormat="false" ht="12.75" hidden="false" customHeight="false" outlineLevel="0" collapsed="false">
      <c r="T174" s="1" t="n">
        <f aca="false">Q174-N174</f>
        <v>0</v>
      </c>
      <c r="U174" s="1" t="n">
        <f aca="false">IF(Q174=0,N174,Q174)</f>
        <v>0</v>
      </c>
      <c r="V174" s="1" t="n">
        <f aca="false">U174-Лист2!Q173</f>
        <v>0</v>
      </c>
    </row>
    <row r="175" customFormat="false" ht="12.75" hidden="false" customHeight="false" outlineLevel="0" collapsed="false">
      <c r="T175" s="1" t="n">
        <f aca="false">Q175-N175</f>
        <v>0</v>
      </c>
      <c r="U175" s="1" t="n">
        <f aca="false">IF(Q175=0,N175,Q175)</f>
        <v>0</v>
      </c>
      <c r="V175" s="1" t="n">
        <f aca="false">U175-Лист2!Q174</f>
        <v>0</v>
      </c>
    </row>
    <row r="176" customFormat="false" ht="12.75" hidden="false" customHeight="false" outlineLevel="0" collapsed="false">
      <c r="T176" s="1" t="n">
        <f aca="false">Q176-N176</f>
        <v>0</v>
      </c>
      <c r="U176" s="1" t="n">
        <f aca="false">IF(Q176=0,N176,Q176)</f>
        <v>0</v>
      </c>
      <c r="V176" s="1" t="n">
        <f aca="false">U176-Лист2!Q175</f>
        <v>0</v>
      </c>
    </row>
    <row r="177" customFormat="false" ht="12.75" hidden="false" customHeight="false" outlineLevel="0" collapsed="false">
      <c r="T177" s="1" t="n">
        <f aca="false">Q177-N177</f>
        <v>0</v>
      </c>
      <c r="U177" s="1" t="n">
        <f aca="false">IF(Q177=0,N177,Q177)</f>
        <v>0</v>
      </c>
      <c r="V177" s="1" t="n">
        <f aca="false">U177-Лист2!Q176</f>
        <v>0</v>
      </c>
    </row>
    <row r="178" customFormat="false" ht="12.75" hidden="false" customHeight="false" outlineLevel="0" collapsed="false">
      <c r="T178" s="1" t="n">
        <f aca="false">Q178-N178</f>
        <v>0</v>
      </c>
      <c r="U178" s="1" t="n">
        <f aca="false">IF(Q178=0,N178,Q178)</f>
        <v>0</v>
      </c>
      <c r="V178" s="1" t="n">
        <f aca="false">U178-Лист2!Q177</f>
        <v>0</v>
      </c>
    </row>
    <row r="179" customFormat="false" ht="12.75" hidden="false" customHeight="false" outlineLevel="0" collapsed="false">
      <c r="T179" s="1" t="n">
        <f aca="false">Q179-N179</f>
        <v>0</v>
      </c>
      <c r="U179" s="1" t="n">
        <f aca="false">IF(Q179=0,N179,Q179)</f>
        <v>0</v>
      </c>
      <c r="V179" s="1" t="n">
        <f aca="false">U179-Лист2!Q178</f>
        <v>0</v>
      </c>
    </row>
    <row r="180" customFormat="false" ht="12.75" hidden="false" customHeight="false" outlineLevel="0" collapsed="false">
      <c r="T180" s="1" t="n">
        <f aca="false">Q180-N180</f>
        <v>0</v>
      </c>
      <c r="U180" s="1" t="n">
        <f aca="false">IF(Q180=0,N180,Q180)</f>
        <v>0</v>
      </c>
      <c r="V180" s="1" t="n">
        <f aca="false">U180-Лист2!Q179</f>
        <v>0</v>
      </c>
    </row>
    <row r="181" customFormat="false" ht="12.75" hidden="false" customHeight="false" outlineLevel="0" collapsed="false">
      <c r="T181" s="1" t="n">
        <f aca="false">Q181-N181</f>
        <v>0</v>
      </c>
      <c r="U181" s="1" t="n">
        <f aca="false">IF(Q181=0,N181,Q181)</f>
        <v>0</v>
      </c>
      <c r="V181" s="1" t="n">
        <f aca="false">U181-Лист2!Q180</f>
        <v>0</v>
      </c>
    </row>
    <row r="182" customFormat="false" ht="12.75" hidden="false" customHeight="false" outlineLevel="0" collapsed="false">
      <c r="T182" s="1" t="n">
        <f aca="false">Q182-N182</f>
        <v>0</v>
      </c>
      <c r="U182" s="1" t="n">
        <f aca="false">IF(Q182=0,N182,Q182)</f>
        <v>0</v>
      </c>
      <c r="V182" s="1" t="n">
        <f aca="false">U182-Лист2!Q181</f>
        <v>0</v>
      </c>
    </row>
    <row r="183" customFormat="false" ht="12.75" hidden="false" customHeight="false" outlineLevel="0" collapsed="false">
      <c r="T183" s="1" t="n">
        <f aca="false">Q183-N183</f>
        <v>0</v>
      </c>
      <c r="U183" s="1" t="n">
        <f aca="false">IF(Q183=0,N183,Q183)</f>
        <v>0</v>
      </c>
      <c r="V183" s="1" t="n">
        <f aca="false">U183-Лист2!Q182</f>
        <v>0</v>
      </c>
    </row>
    <row r="184" customFormat="false" ht="12.75" hidden="false" customHeight="false" outlineLevel="0" collapsed="false">
      <c r="T184" s="1" t="n">
        <f aca="false">Q184-N184</f>
        <v>0</v>
      </c>
      <c r="U184" s="1" t="n">
        <f aca="false">IF(Q184=0,N184,Q184)</f>
        <v>0</v>
      </c>
      <c r="V184" s="1" t="n">
        <f aca="false">U184-Лист2!Q183</f>
        <v>0</v>
      </c>
    </row>
    <row r="185" customFormat="false" ht="12.75" hidden="false" customHeight="false" outlineLevel="0" collapsed="false">
      <c r="T185" s="1" t="n">
        <f aca="false">Q185-N185</f>
        <v>0</v>
      </c>
      <c r="U185" s="1" t="n">
        <f aca="false">IF(Q185=0,N185,Q185)</f>
        <v>0</v>
      </c>
      <c r="V185" s="1" t="n">
        <f aca="false">U185-Лист2!Q184</f>
        <v>0</v>
      </c>
    </row>
    <row r="186" customFormat="false" ht="12.75" hidden="false" customHeight="false" outlineLevel="0" collapsed="false">
      <c r="T186" s="1" t="n">
        <f aca="false">Q186-N186</f>
        <v>0</v>
      </c>
      <c r="U186" s="1" t="n">
        <f aca="false">IF(Q186=0,N186,Q186)</f>
        <v>0</v>
      </c>
      <c r="V186" s="1" t="n">
        <f aca="false">U186-Лист2!Q185</f>
        <v>0</v>
      </c>
    </row>
    <row r="187" customFormat="false" ht="12.75" hidden="false" customHeight="false" outlineLevel="0" collapsed="false">
      <c r="T187" s="1" t="n">
        <f aca="false">Q187-N187</f>
        <v>0</v>
      </c>
      <c r="U187" s="1" t="n">
        <f aca="false">IF(Q187=0,N187,Q187)</f>
        <v>0</v>
      </c>
      <c r="V187" s="1" t="n">
        <f aca="false">U187-Лист2!Q186</f>
        <v>0</v>
      </c>
    </row>
    <row r="188" customFormat="false" ht="12.75" hidden="false" customHeight="false" outlineLevel="0" collapsed="false">
      <c r="T188" s="1" t="n">
        <f aca="false">Q188-N188</f>
        <v>0</v>
      </c>
      <c r="U188" s="1" t="n">
        <f aca="false">IF(Q188=0,N188,Q188)</f>
        <v>0</v>
      </c>
      <c r="V188" s="1" t="n">
        <f aca="false">U188-Лист2!Q187</f>
        <v>0</v>
      </c>
    </row>
    <row r="189" customFormat="false" ht="12.75" hidden="false" customHeight="false" outlineLevel="0" collapsed="false">
      <c r="T189" s="1" t="n">
        <f aca="false">Q189-N189</f>
        <v>0</v>
      </c>
      <c r="U189" s="1" t="n">
        <f aca="false">IF(Q189=0,N189,Q189)</f>
        <v>0</v>
      </c>
      <c r="V189" s="1" t="n">
        <f aca="false">U189-Лист2!Q188</f>
        <v>0</v>
      </c>
    </row>
    <row r="190" customFormat="false" ht="12.75" hidden="false" customHeight="false" outlineLevel="0" collapsed="false">
      <c r="T190" s="1" t="n">
        <f aca="false">Q190-N190</f>
        <v>0</v>
      </c>
      <c r="U190" s="1" t="n">
        <f aca="false">IF(Q190=0,N190,Q190)</f>
        <v>0</v>
      </c>
      <c r="V190" s="1" t="n">
        <f aca="false">U190-Лист2!Q189</f>
        <v>0</v>
      </c>
    </row>
    <row r="191" customFormat="false" ht="12.75" hidden="false" customHeight="false" outlineLevel="0" collapsed="false">
      <c r="T191" s="1" t="n">
        <f aca="false">Q191-N191</f>
        <v>0</v>
      </c>
      <c r="U191" s="1" t="n">
        <f aca="false">IF(Q191=0,N191,Q191)</f>
        <v>0</v>
      </c>
      <c r="V191" s="1" t="n">
        <f aca="false">U191-Лист2!Q190</f>
        <v>0</v>
      </c>
    </row>
    <row r="192" customFormat="false" ht="12.75" hidden="false" customHeight="false" outlineLevel="0" collapsed="false">
      <c r="T192" s="1" t="n">
        <f aca="false">Q192-N192</f>
        <v>0</v>
      </c>
      <c r="U192" s="1" t="n">
        <f aca="false">IF(Q192=0,N192,Q192)</f>
        <v>0</v>
      </c>
      <c r="V192" s="1" t="n">
        <f aca="false">U192-Лист2!Q191</f>
        <v>0</v>
      </c>
    </row>
    <row r="193" customFormat="false" ht="12.75" hidden="false" customHeight="false" outlineLevel="0" collapsed="false">
      <c r="T193" s="1" t="n">
        <f aca="false">Q193-N193</f>
        <v>0</v>
      </c>
      <c r="U193" s="1" t="n">
        <f aca="false">IF(Q193=0,N193,Q193)</f>
        <v>0</v>
      </c>
      <c r="V193" s="1" t="n">
        <f aca="false">U193-Лист2!Q192</f>
        <v>0</v>
      </c>
    </row>
    <row r="194" customFormat="false" ht="12.75" hidden="false" customHeight="false" outlineLevel="0" collapsed="false">
      <c r="T194" s="1" t="n">
        <f aca="false">Q194-N194</f>
        <v>0</v>
      </c>
      <c r="U194" s="1" t="n">
        <f aca="false">IF(Q194=0,N194,Q194)</f>
        <v>0</v>
      </c>
      <c r="V194" s="1" t="n">
        <f aca="false">U194-Лист2!Q193</f>
        <v>0</v>
      </c>
    </row>
    <row r="195" customFormat="false" ht="12.75" hidden="false" customHeight="false" outlineLevel="0" collapsed="false">
      <c r="T195" s="1" t="n">
        <f aca="false">Q195-N195</f>
        <v>0</v>
      </c>
      <c r="U195" s="1" t="n">
        <f aca="false">IF(Q195=0,N195,Q195)</f>
        <v>0</v>
      </c>
      <c r="V195" s="1" t="n">
        <f aca="false">U195-Лист2!Q194</f>
        <v>0</v>
      </c>
    </row>
    <row r="196" customFormat="false" ht="12.75" hidden="false" customHeight="false" outlineLevel="0" collapsed="false">
      <c r="T196" s="1" t="n">
        <f aca="false">Q196-N196</f>
        <v>0</v>
      </c>
      <c r="U196" s="1" t="n">
        <f aca="false">IF(Q196=0,N196,Q196)</f>
        <v>0</v>
      </c>
      <c r="V196" s="1" t="n">
        <f aca="false">U196-Лист2!Q195</f>
        <v>0</v>
      </c>
    </row>
    <row r="197" customFormat="false" ht="12.75" hidden="false" customHeight="false" outlineLevel="0" collapsed="false">
      <c r="T197" s="1" t="n">
        <f aca="false">Q197-N197</f>
        <v>0</v>
      </c>
      <c r="U197" s="1" t="n">
        <f aca="false">IF(Q197=0,N197,Q197)</f>
        <v>0</v>
      </c>
      <c r="V197" s="1" t="n">
        <f aca="false">U197-Лист2!Q196</f>
        <v>0</v>
      </c>
    </row>
    <row r="198" customFormat="false" ht="12.75" hidden="false" customHeight="false" outlineLevel="0" collapsed="false">
      <c r="T198" s="1" t="n">
        <f aca="false">Q198-N198</f>
        <v>0</v>
      </c>
      <c r="U198" s="1" t="n">
        <f aca="false">IF(Q198=0,N198,Q198)</f>
        <v>0</v>
      </c>
      <c r="V198" s="1" t="n">
        <f aca="false">U198-Лист2!Q197</f>
        <v>0</v>
      </c>
    </row>
    <row r="199" customFormat="false" ht="12.75" hidden="false" customHeight="false" outlineLevel="0" collapsed="false">
      <c r="T199" s="1" t="n">
        <f aca="false">Q199-N199</f>
        <v>0</v>
      </c>
      <c r="U199" s="1" t="n">
        <f aca="false">IF(Q199=0,N199,Q199)</f>
        <v>0</v>
      </c>
      <c r="V199" s="1" t="n">
        <f aca="false">U199-Лист2!Q198</f>
        <v>0</v>
      </c>
    </row>
    <row r="200" customFormat="false" ht="12.75" hidden="false" customHeight="false" outlineLevel="0" collapsed="false">
      <c r="T200" s="1" t="n">
        <f aca="false">Q200-N200</f>
        <v>0</v>
      </c>
      <c r="U200" s="1" t="n">
        <f aca="false">IF(Q200=0,N200,Q200)</f>
        <v>0</v>
      </c>
      <c r="V200" s="1" t="n">
        <f aca="false">U200-Лист2!Q199</f>
        <v>0</v>
      </c>
    </row>
    <row r="201" customFormat="false" ht="12.75" hidden="false" customHeight="false" outlineLevel="0" collapsed="false">
      <c r="T201" s="1" t="n">
        <f aca="false">Q201-N201</f>
        <v>0</v>
      </c>
      <c r="U201" s="1" t="n">
        <f aca="false">IF(Q201=0,N201,Q201)</f>
        <v>0</v>
      </c>
      <c r="V201" s="1" t="n">
        <f aca="false">U201-Лист2!Q200</f>
        <v>0</v>
      </c>
    </row>
    <row r="202" customFormat="false" ht="12.75" hidden="false" customHeight="false" outlineLevel="0" collapsed="false">
      <c r="T202" s="1" t="n">
        <f aca="false">Q202-N202</f>
        <v>0</v>
      </c>
      <c r="U202" s="1" t="n">
        <f aca="false">IF(Q202=0,N202,Q202)</f>
        <v>0</v>
      </c>
      <c r="V202" s="1" t="n">
        <f aca="false">U202-Лист2!Q201</f>
        <v>0</v>
      </c>
    </row>
    <row r="203" customFormat="false" ht="12.75" hidden="false" customHeight="false" outlineLevel="0" collapsed="false">
      <c r="T203" s="1" t="n">
        <f aca="false">Q203-N203</f>
        <v>0</v>
      </c>
      <c r="U203" s="1" t="n">
        <f aca="false">IF(Q203=0,N203,Q203)</f>
        <v>0</v>
      </c>
      <c r="V203" s="1" t="n">
        <f aca="false">U203-Лист2!Q202</f>
        <v>0</v>
      </c>
    </row>
    <row r="204" customFormat="false" ht="12.75" hidden="false" customHeight="false" outlineLevel="0" collapsed="false">
      <c r="T204" s="1" t="n">
        <f aca="false">Q204-N204</f>
        <v>0</v>
      </c>
      <c r="U204" s="1" t="n">
        <f aca="false">IF(Q204=0,N204,Q204)</f>
        <v>0</v>
      </c>
      <c r="V204" s="1" t="n">
        <f aca="false">U204-Лист2!Q203</f>
        <v>0</v>
      </c>
    </row>
    <row r="205" customFormat="false" ht="12.75" hidden="false" customHeight="false" outlineLevel="0" collapsed="false">
      <c r="T205" s="1" t="n">
        <f aca="false">Q205-N205</f>
        <v>0</v>
      </c>
      <c r="U205" s="1" t="n">
        <f aca="false">IF(Q205=0,N205,Q205)</f>
        <v>0</v>
      </c>
      <c r="V205" s="1" t="n">
        <f aca="false">U205-Лист2!Q204</f>
        <v>0</v>
      </c>
    </row>
    <row r="206" customFormat="false" ht="12.75" hidden="false" customHeight="false" outlineLevel="0" collapsed="false">
      <c r="T206" s="1" t="n">
        <f aca="false">Q206-N206</f>
        <v>0</v>
      </c>
      <c r="U206" s="1" t="n">
        <f aca="false">IF(Q206=0,N206,Q206)</f>
        <v>0</v>
      </c>
      <c r="V206" s="1" t="n">
        <f aca="false">U206-Лист2!Q205</f>
        <v>0</v>
      </c>
    </row>
    <row r="207" customFormat="false" ht="12.75" hidden="false" customHeight="false" outlineLevel="0" collapsed="false">
      <c r="T207" s="1" t="n">
        <f aca="false">Q207-N207</f>
        <v>0</v>
      </c>
      <c r="U207" s="1" t="n">
        <f aca="false">IF(Q207=0,N207,Q207)</f>
        <v>0</v>
      </c>
      <c r="V207" s="1" t="n">
        <f aca="false">U207-Лист2!Q206</f>
        <v>0</v>
      </c>
    </row>
    <row r="208" customFormat="false" ht="12.75" hidden="false" customHeight="false" outlineLevel="0" collapsed="false">
      <c r="T208" s="1" t="n">
        <f aca="false">Q208-N208</f>
        <v>0</v>
      </c>
      <c r="U208" s="1" t="n">
        <f aca="false">IF(Q208=0,N208,Q208)</f>
        <v>0</v>
      </c>
      <c r="V208" s="1" t="n">
        <f aca="false">U208-Лист2!Q207</f>
        <v>0</v>
      </c>
    </row>
    <row r="209" customFormat="false" ht="12.75" hidden="false" customHeight="false" outlineLevel="0" collapsed="false">
      <c r="T209" s="1" t="n">
        <f aca="false">Q209-N209</f>
        <v>0</v>
      </c>
      <c r="U209" s="1" t="n">
        <f aca="false">IF(Q209=0,N209,Q209)</f>
        <v>0</v>
      </c>
      <c r="V209" s="1" t="n">
        <f aca="false">U209-Лист2!Q208</f>
        <v>0</v>
      </c>
    </row>
    <row r="210" customFormat="false" ht="12.75" hidden="false" customHeight="false" outlineLevel="0" collapsed="false">
      <c r="T210" s="1" t="n">
        <f aca="false">Q210-N210</f>
        <v>0</v>
      </c>
      <c r="U210" s="1" t="n">
        <f aca="false">IF(Q210=0,N210,Q210)</f>
        <v>0</v>
      </c>
      <c r="V210" s="1" t="n">
        <f aca="false">U210-Лист2!Q209</f>
        <v>0</v>
      </c>
    </row>
    <row r="211" customFormat="false" ht="12.75" hidden="false" customHeight="false" outlineLevel="0" collapsed="false">
      <c r="T211" s="1" t="n">
        <f aca="false">Q211-N211</f>
        <v>0</v>
      </c>
      <c r="U211" s="1" t="n">
        <f aca="false">IF(Q211=0,N211,Q211)</f>
        <v>0</v>
      </c>
      <c r="V211" s="1" t="n">
        <f aca="false">U211-Лист2!Q210</f>
        <v>0</v>
      </c>
    </row>
    <row r="212" customFormat="false" ht="12.75" hidden="false" customHeight="false" outlineLevel="0" collapsed="false">
      <c r="T212" s="1" t="n">
        <f aca="false">Q212-N212</f>
        <v>0</v>
      </c>
      <c r="U212" s="1" t="n">
        <f aca="false">IF(Q212=0,N212,Q212)</f>
        <v>0</v>
      </c>
      <c r="V212" s="1" t="n">
        <f aca="false">U212-Лист2!Q211</f>
        <v>0</v>
      </c>
    </row>
    <row r="213" customFormat="false" ht="12.75" hidden="false" customHeight="false" outlineLevel="0" collapsed="false">
      <c r="T213" s="1" t="n">
        <f aca="false">Q213-N213</f>
        <v>0</v>
      </c>
      <c r="U213" s="1" t="n">
        <f aca="false">IF(Q213=0,N213,Q213)</f>
        <v>0</v>
      </c>
      <c r="V213" s="1" t="n">
        <f aca="false">U213-Лист2!Q212</f>
        <v>0</v>
      </c>
    </row>
    <row r="214" customFormat="false" ht="12.75" hidden="false" customHeight="false" outlineLevel="0" collapsed="false">
      <c r="T214" s="1" t="n">
        <f aca="false">Q214-N214</f>
        <v>0</v>
      </c>
      <c r="U214" s="1" t="n">
        <f aca="false">IF(Q214=0,N214,Q214)</f>
        <v>0</v>
      </c>
      <c r="V214" s="1" t="n">
        <f aca="false">U214-Лист2!Q213</f>
        <v>0</v>
      </c>
    </row>
    <row r="215" customFormat="false" ht="12.75" hidden="false" customHeight="false" outlineLevel="0" collapsed="false">
      <c r="T215" s="1" t="n">
        <f aca="false">Q215-N215</f>
        <v>0</v>
      </c>
      <c r="U215" s="1" t="n">
        <f aca="false">IF(Q215=0,N215,Q215)</f>
        <v>0</v>
      </c>
      <c r="V215" s="1" t="n">
        <f aca="false">U215-Лист2!Q214</f>
        <v>0</v>
      </c>
    </row>
    <row r="216" customFormat="false" ht="12.75" hidden="false" customHeight="false" outlineLevel="0" collapsed="false">
      <c r="T216" s="1" t="n">
        <f aca="false">Q216-N216</f>
        <v>0</v>
      </c>
      <c r="U216" s="1" t="n">
        <f aca="false">IF(Q216=0,N216,Q216)</f>
        <v>0</v>
      </c>
      <c r="V216" s="1" t="n">
        <f aca="false">U216-Лист2!Q215</f>
        <v>0</v>
      </c>
    </row>
    <row r="217" customFormat="false" ht="12.75" hidden="false" customHeight="false" outlineLevel="0" collapsed="false">
      <c r="T217" s="1" t="n">
        <f aca="false">Q217-N217</f>
        <v>0</v>
      </c>
      <c r="U217" s="1" t="n">
        <f aca="false">IF(Q217=0,N217,Q217)</f>
        <v>0</v>
      </c>
      <c r="V217" s="1" t="n">
        <f aca="false">U217-Лист2!Q216</f>
        <v>0</v>
      </c>
    </row>
    <row r="218" customFormat="false" ht="12.75" hidden="false" customHeight="false" outlineLevel="0" collapsed="false">
      <c r="T218" s="1" t="n">
        <f aca="false">Q218-N218</f>
        <v>0</v>
      </c>
      <c r="U218" s="1" t="n">
        <f aca="false">IF(Q218=0,N218,Q218)</f>
        <v>0</v>
      </c>
      <c r="V218" s="1" t="n">
        <f aca="false">U218-Лист2!Q217</f>
        <v>0</v>
      </c>
    </row>
    <row r="219" customFormat="false" ht="12.75" hidden="false" customHeight="false" outlineLevel="0" collapsed="false">
      <c r="T219" s="1" t="n">
        <f aca="false">Q219-N219</f>
        <v>0</v>
      </c>
      <c r="U219" s="1" t="n">
        <f aca="false">IF(Q219=0,N219,Q219)</f>
        <v>0</v>
      </c>
      <c r="V219" s="1" t="n">
        <f aca="false">U219-Лист2!Q218</f>
        <v>0</v>
      </c>
    </row>
    <row r="220" customFormat="false" ht="12.75" hidden="false" customHeight="false" outlineLevel="0" collapsed="false">
      <c r="T220" s="1" t="n">
        <f aca="false">Q220-N220</f>
        <v>0</v>
      </c>
      <c r="U220" s="1" t="n">
        <f aca="false">IF(Q220=0,N220,Q220)</f>
        <v>0</v>
      </c>
      <c r="V220" s="1" t="n">
        <f aca="false">U220-Лист2!Q219</f>
        <v>0</v>
      </c>
    </row>
    <row r="221" customFormat="false" ht="12.75" hidden="false" customHeight="false" outlineLevel="0" collapsed="false">
      <c r="T221" s="1" t="n">
        <f aca="false">Q221-N221</f>
        <v>0</v>
      </c>
      <c r="U221" s="1" t="n">
        <f aca="false">IF(Q221=0,N221,Q221)</f>
        <v>0</v>
      </c>
      <c r="V221" s="1" t="n">
        <f aca="false">U221-Лист2!Q220</f>
        <v>0</v>
      </c>
    </row>
    <row r="222" customFormat="false" ht="12.75" hidden="false" customHeight="false" outlineLevel="0" collapsed="false">
      <c r="T222" s="1" t="n">
        <f aca="false">Q222-N222</f>
        <v>0</v>
      </c>
      <c r="U222" s="1" t="n">
        <f aca="false">IF(Q222=0,N222,Q222)</f>
        <v>0</v>
      </c>
      <c r="V222" s="1" t="n">
        <f aca="false">U222-Лист2!Q221</f>
        <v>0</v>
      </c>
    </row>
    <row r="223" customFormat="false" ht="12.75" hidden="false" customHeight="false" outlineLevel="0" collapsed="false">
      <c r="T223" s="1" t="n">
        <f aca="false">Q223-N223</f>
        <v>0</v>
      </c>
      <c r="U223" s="1" t="n">
        <f aca="false">IF(Q223=0,N223,Q223)</f>
        <v>0</v>
      </c>
      <c r="V223" s="1" t="n">
        <f aca="false">U223-Лист2!Q222</f>
        <v>0</v>
      </c>
    </row>
    <row r="224" customFormat="false" ht="12.75" hidden="false" customHeight="false" outlineLevel="0" collapsed="false">
      <c r="T224" s="1" t="n">
        <f aca="false">Q224-N224</f>
        <v>0</v>
      </c>
      <c r="U224" s="1" t="n">
        <f aca="false">IF(Q224=0,N224,Q224)</f>
        <v>0</v>
      </c>
      <c r="V224" s="1" t="n">
        <f aca="false">U224-Лист2!Q223</f>
        <v>0</v>
      </c>
    </row>
    <row r="225" customFormat="false" ht="12.75" hidden="false" customHeight="false" outlineLevel="0" collapsed="false">
      <c r="T225" s="1" t="n">
        <f aca="false">Q225-N225</f>
        <v>0</v>
      </c>
      <c r="U225" s="1" t="n">
        <f aca="false">IF(Q225=0,N225,Q225)</f>
        <v>0</v>
      </c>
      <c r="V225" s="1" t="n">
        <f aca="false">U225-Лист2!Q224</f>
        <v>0</v>
      </c>
    </row>
    <row r="226" customFormat="false" ht="12.75" hidden="false" customHeight="false" outlineLevel="0" collapsed="false">
      <c r="T226" s="1" t="n">
        <f aca="false">Q226-N226</f>
        <v>0</v>
      </c>
      <c r="U226" s="1" t="n">
        <f aca="false">IF(Q226=0,N226,Q226)</f>
        <v>0</v>
      </c>
      <c r="V226" s="1" t="n">
        <f aca="false">U226-Лист2!Q225</f>
        <v>0</v>
      </c>
    </row>
    <row r="227" customFormat="false" ht="12.75" hidden="false" customHeight="false" outlineLevel="0" collapsed="false">
      <c r="T227" s="1" t="n">
        <f aca="false">Q227-N227</f>
        <v>0</v>
      </c>
      <c r="U227" s="1" t="n">
        <f aca="false">IF(Q227=0,N227,Q227)</f>
        <v>0</v>
      </c>
      <c r="V227" s="1" t="n">
        <f aca="false">U227-Лист2!Q226</f>
        <v>0</v>
      </c>
    </row>
    <row r="228" customFormat="false" ht="12.75" hidden="false" customHeight="false" outlineLevel="0" collapsed="false">
      <c r="T228" s="1" t="n">
        <f aca="false">Q228-N228</f>
        <v>0</v>
      </c>
      <c r="U228" s="1" t="n">
        <f aca="false">IF(Q228=0,N228,Q228)</f>
        <v>0</v>
      </c>
      <c r="V228" s="1" t="n">
        <f aca="false">U228-Лист2!Q227</f>
        <v>0</v>
      </c>
    </row>
    <row r="229" customFormat="false" ht="12.75" hidden="false" customHeight="false" outlineLevel="0" collapsed="false">
      <c r="T229" s="1" t="n">
        <f aca="false">Q229-N229</f>
        <v>0</v>
      </c>
      <c r="U229" s="1" t="n">
        <f aca="false">IF(Q229=0,N229,Q229)</f>
        <v>0</v>
      </c>
      <c r="V229" s="1" t="n">
        <f aca="false">U229-Лист2!Q228</f>
        <v>0</v>
      </c>
    </row>
    <row r="230" customFormat="false" ht="12.75" hidden="false" customHeight="false" outlineLevel="0" collapsed="false">
      <c r="T230" s="1" t="n">
        <f aca="false">Q230-N230</f>
        <v>0</v>
      </c>
      <c r="U230" s="1" t="n">
        <f aca="false">IF(Q230=0,N230,Q230)</f>
        <v>0</v>
      </c>
      <c r="V230" s="1" t="n">
        <f aca="false">U230-Лист2!Q229</f>
        <v>0</v>
      </c>
    </row>
    <row r="231" customFormat="false" ht="12.75" hidden="false" customHeight="false" outlineLevel="0" collapsed="false">
      <c r="T231" s="1" t="n">
        <f aca="false">Q231-N231</f>
        <v>0</v>
      </c>
      <c r="U231" s="1" t="n">
        <f aca="false">IF(Q231=0,N231,Q231)</f>
        <v>0</v>
      </c>
      <c r="V231" s="1" t="n">
        <f aca="false">U231-Лист2!Q230</f>
        <v>0</v>
      </c>
    </row>
    <row r="232" customFormat="false" ht="12.75" hidden="false" customHeight="false" outlineLevel="0" collapsed="false">
      <c r="T232" s="1" t="n">
        <f aca="false">Q232-N232</f>
        <v>0</v>
      </c>
      <c r="U232" s="1" t="n">
        <f aca="false">IF(Q232=0,N232,Q232)</f>
        <v>0</v>
      </c>
      <c r="V232" s="1" t="n">
        <f aca="false">U232-Лист2!Q231</f>
        <v>0</v>
      </c>
    </row>
    <row r="233" customFormat="false" ht="12.75" hidden="false" customHeight="false" outlineLevel="0" collapsed="false">
      <c r="T233" s="1" t="n">
        <f aca="false">Q233-N233</f>
        <v>0</v>
      </c>
      <c r="U233" s="1" t="n">
        <f aca="false">IF(Q233=0,N233,Q233)</f>
        <v>0</v>
      </c>
      <c r="V233" s="1" t="n">
        <f aca="false">U233-Лист2!Q232</f>
        <v>0</v>
      </c>
    </row>
    <row r="234" customFormat="false" ht="12.75" hidden="false" customHeight="false" outlineLevel="0" collapsed="false">
      <c r="T234" s="1" t="n">
        <f aca="false">Q234-N234</f>
        <v>0</v>
      </c>
      <c r="U234" s="1" t="n">
        <f aca="false">IF(Q234=0,N234,Q234)</f>
        <v>0</v>
      </c>
      <c r="V234" s="1" t="n">
        <f aca="false">U234-Лист2!Q233</f>
        <v>0</v>
      </c>
    </row>
    <row r="235" customFormat="false" ht="12.75" hidden="false" customHeight="false" outlineLevel="0" collapsed="false">
      <c r="T235" s="1" t="n">
        <f aca="false">Q235-N235</f>
        <v>0</v>
      </c>
      <c r="U235" s="1" t="n">
        <f aca="false">IF(Q235=0,N235,Q235)</f>
        <v>0</v>
      </c>
      <c r="V235" s="1" t="n">
        <f aca="false">U235-Лист2!Q234</f>
        <v>0</v>
      </c>
    </row>
    <row r="236" customFormat="false" ht="12.75" hidden="false" customHeight="false" outlineLevel="0" collapsed="false">
      <c r="T236" s="1" t="n">
        <f aca="false">Q236-N236</f>
        <v>0</v>
      </c>
      <c r="U236" s="1" t="n">
        <f aca="false">IF(Q236=0,N236,Q236)</f>
        <v>0</v>
      </c>
      <c r="V236" s="1" t="n">
        <f aca="false">U236-Лист2!Q235</f>
        <v>0</v>
      </c>
    </row>
    <row r="237" customFormat="false" ht="12.75" hidden="false" customHeight="false" outlineLevel="0" collapsed="false">
      <c r="T237" s="1" t="n">
        <f aca="false">Q237-N237</f>
        <v>0</v>
      </c>
      <c r="U237" s="1" t="n">
        <f aca="false">IF(Q237=0,N237,Q237)</f>
        <v>0</v>
      </c>
      <c r="V237" s="1" t="n">
        <f aca="false">U237-Лист2!Q236</f>
        <v>0</v>
      </c>
    </row>
    <row r="238" customFormat="false" ht="12.75" hidden="false" customHeight="false" outlineLevel="0" collapsed="false">
      <c r="T238" s="1" t="n">
        <f aca="false">Q238-N238</f>
        <v>0</v>
      </c>
      <c r="U238" s="1" t="n">
        <f aca="false">IF(Q238=0,N238,Q238)</f>
        <v>0</v>
      </c>
      <c r="V238" s="1" t="n">
        <f aca="false">U238-Лист2!Q237</f>
        <v>0</v>
      </c>
    </row>
    <row r="239" customFormat="false" ht="12.75" hidden="false" customHeight="false" outlineLevel="0" collapsed="false">
      <c r="T239" s="1" t="n">
        <f aca="false">Q239-N239</f>
        <v>0</v>
      </c>
      <c r="U239" s="1" t="n">
        <f aca="false">IF(Q239=0,N239,Q239)</f>
        <v>0</v>
      </c>
      <c r="V239" s="1" t="n">
        <f aca="false">U239-Лист2!Q238</f>
        <v>0</v>
      </c>
    </row>
    <row r="240" customFormat="false" ht="12.75" hidden="false" customHeight="false" outlineLevel="0" collapsed="false">
      <c r="T240" s="1" t="n">
        <f aca="false">Q240-N240</f>
        <v>0</v>
      </c>
      <c r="U240" s="1" t="n">
        <f aca="false">IF(Q240=0,N240,Q240)</f>
        <v>0</v>
      </c>
      <c r="V240" s="1" t="n">
        <f aca="false">U240-Лист2!Q239</f>
        <v>0</v>
      </c>
    </row>
    <row r="241" customFormat="false" ht="12.75" hidden="false" customHeight="false" outlineLevel="0" collapsed="false">
      <c r="T241" s="1" t="n">
        <f aca="false">Q241-N241</f>
        <v>0</v>
      </c>
      <c r="U241" s="1" t="n">
        <f aca="false">IF(Q241=0,N241,Q241)</f>
        <v>0</v>
      </c>
      <c r="V241" s="1" t="n">
        <f aca="false">U241-Лист2!Q240</f>
        <v>0</v>
      </c>
    </row>
    <row r="242" customFormat="false" ht="12.75" hidden="false" customHeight="false" outlineLevel="0" collapsed="false">
      <c r="T242" s="1" t="n">
        <f aca="false">Q242-N242</f>
        <v>0</v>
      </c>
      <c r="U242" s="1" t="n">
        <f aca="false">IF(Q242=0,N242,Q242)</f>
        <v>0</v>
      </c>
      <c r="V242" s="1" t="n">
        <f aca="false">U242-Лист2!Q241</f>
        <v>0</v>
      </c>
    </row>
    <row r="243" customFormat="false" ht="12.75" hidden="false" customHeight="false" outlineLevel="0" collapsed="false">
      <c r="T243" s="1" t="n">
        <f aca="false">Q243-N243</f>
        <v>0</v>
      </c>
      <c r="U243" s="1" t="n">
        <f aca="false">IF(Q243=0,N243,Q243)</f>
        <v>0</v>
      </c>
      <c r="V243" s="1" t="n">
        <f aca="false">U243-Лист2!Q242</f>
        <v>0</v>
      </c>
    </row>
    <row r="244" customFormat="false" ht="12.75" hidden="false" customHeight="false" outlineLevel="0" collapsed="false">
      <c r="T244" s="1" t="n">
        <f aca="false">Q244-N244</f>
        <v>0</v>
      </c>
      <c r="U244" s="1" t="n">
        <f aca="false">IF(Q244=0,N244,Q244)</f>
        <v>0</v>
      </c>
      <c r="V244" s="1" t="n">
        <f aca="false">U244-Лист2!Q243</f>
        <v>0</v>
      </c>
    </row>
    <row r="245" customFormat="false" ht="12.75" hidden="false" customHeight="false" outlineLevel="0" collapsed="false">
      <c r="T245" s="1" t="n">
        <f aca="false">Q245-N245</f>
        <v>0</v>
      </c>
      <c r="U245" s="1" t="n">
        <f aca="false">IF(Q245=0,N245,Q245)</f>
        <v>0</v>
      </c>
      <c r="V245" s="1" t="n">
        <f aca="false">U245-Лист2!Q244</f>
        <v>0</v>
      </c>
    </row>
    <row r="246" customFormat="false" ht="12.75" hidden="false" customHeight="false" outlineLevel="0" collapsed="false">
      <c r="T246" s="1" t="n">
        <f aca="false">Q246-N246</f>
        <v>0</v>
      </c>
      <c r="U246" s="1" t="n">
        <f aca="false">IF(Q246=0,N246,Q246)</f>
        <v>0</v>
      </c>
      <c r="V246" s="1" t="n">
        <f aca="false">U246-Лист2!Q245</f>
        <v>0</v>
      </c>
    </row>
    <row r="247" customFormat="false" ht="12.75" hidden="false" customHeight="false" outlineLevel="0" collapsed="false">
      <c r="T247" s="1" t="n">
        <f aca="false">Q247-N247</f>
        <v>0</v>
      </c>
      <c r="U247" s="1" t="n">
        <f aca="false">IF(Q247=0,N247,Q247)</f>
        <v>0</v>
      </c>
      <c r="V247" s="1" t="n">
        <f aca="false">U247-Лист2!Q246</f>
        <v>0</v>
      </c>
    </row>
    <row r="248" customFormat="false" ht="12.75" hidden="false" customHeight="false" outlineLevel="0" collapsed="false">
      <c r="T248" s="1" t="n">
        <f aca="false">Q248-N248</f>
        <v>0</v>
      </c>
      <c r="U248" s="1" t="n">
        <f aca="false">IF(Q248=0,N248,Q248)</f>
        <v>0</v>
      </c>
      <c r="V248" s="1" t="n">
        <f aca="false">U248-Лист2!Q247</f>
        <v>0</v>
      </c>
    </row>
    <row r="249" customFormat="false" ht="12.75" hidden="false" customHeight="false" outlineLevel="0" collapsed="false">
      <c r="T249" s="1" t="n">
        <f aca="false">Q249-N249</f>
        <v>0</v>
      </c>
      <c r="U249" s="1" t="n">
        <f aca="false">IF(Q249=0,N249,Q249)</f>
        <v>0</v>
      </c>
      <c r="V249" s="1" t="n">
        <f aca="false">U249-Лист2!Q248</f>
        <v>0</v>
      </c>
    </row>
    <row r="250" customFormat="false" ht="12.75" hidden="false" customHeight="false" outlineLevel="0" collapsed="false">
      <c r="T250" s="1" t="n">
        <f aca="false">Q250-N250</f>
        <v>0</v>
      </c>
      <c r="U250" s="1" t="n">
        <f aca="false">IF(Q250=0,N250,Q250)</f>
        <v>0</v>
      </c>
      <c r="V250" s="1" t="n">
        <f aca="false">U250-Лист2!Q249</f>
        <v>0</v>
      </c>
    </row>
    <row r="251" customFormat="false" ht="12.75" hidden="false" customHeight="false" outlineLevel="0" collapsed="false">
      <c r="T251" s="1" t="n">
        <f aca="false">Q251-N251</f>
        <v>0</v>
      </c>
      <c r="U251" s="1" t="n">
        <f aca="false">IF(Q251=0,N251,Q251)</f>
        <v>0</v>
      </c>
      <c r="V251" s="1" t="n">
        <f aca="false">U251-Лист2!Q250</f>
        <v>0</v>
      </c>
    </row>
    <row r="252" customFormat="false" ht="12.75" hidden="false" customHeight="false" outlineLevel="0" collapsed="false">
      <c r="T252" s="1" t="n">
        <f aca="false">Q252-N252</f>
        <v>0</v>
      </c>
      <c r="U252" s="1" t="n">
        <f aca="false">IF(Q252=0,N252,Q252)</f>
        <v>0</v>
      </c>
      <c r="V252" s="1" t="n">
        <f aca="false">U252-Лист2!Q251</f>
        <v>0</v>
      </c>
    </row>
    <row r="253" customFormat="false" ht="12.75" hidden="false" customHeight="false" outlineLevel="0" collapsed="false">
      <c r="T253" s="1" t="n">
        <f aca="false">Q253-N253</f>
        <v>0</v>
      </c>
      <c r="U253" s="1" t="n">
        <f aca="false">IF(Q253=0,N253,Q253)</f>
        <v>0</v>
      </c>
      <c r="V253" s="1" t="n">
        <f aca="false">U253-Лист2!Q252</f>
        <v>0</v>
      </c>
    </row>
    <row r="254" customFormat="false" ht="12.75" hidden="false" customHeight="false" outlineLevel="0" collapsed="false">
      <c r="T254" s="1" t="n">
        <f aca="false">Q254-N254</f>
        <v>0</v>
      </c>
      <c r="U254" s="1" t="n">
        <f aca="false">IF(Q254=0,N254,Q254)</f>
        <v>0</v>
      </c>
      <c r="V254" s="1" t="n">
        <f aca="false">U254-Лист2!Q253</f>
        <v>0</v>
      </c>
    </row>
    <row r="255" customFormat="false" ht="12.75" hidden="false" customHeight="false" outlineLevel="0" collapsed="false">
      <c r="T255" s="1" t="n">
        <f aca="false">Q255-N255</f>
        <v>0</v>
      </c>
      <c r="U255" s="1" t="n">
        <f aca="false">IF(Q255=0,N255,Q255)</f>
        <v>0</v>
      </c>
      <c r="V255" s="1" t="n">
        <f aca="false">U255-Лист2!Q254</f>
        <v>0</v>
      </c>
    </row>
    <row r="256" customFormat="false" ht="12.75" hidden="false" customHeight="false" outlineLevel="0" collapsed="false">
      <c r="T256" s="1" t="n">
        <f aca="false">Q256-N256</f>
        <v>0</v>
      </c>
      <c r="U256" s="1" t="n">
        <f aca="false">IF(Q256=0,N256,Q256)</f>
        <v>0</v>
      </c>
      <c r="V256" s="1" t="n">
        <f aca="false">U256-Лист2!Q255</f>
        <v>0</v>
      </c>
    </row>
    <row r="257" customFormat="false" ht="12.75" hidden="false" customHeight="false" outlineLevel="0" collapsed="false">
      <c r="T257" s="1" t="n">
        <f aca="false">Q257-N257</f>
        <v>0</v>
      </c>
      <c r="U257" s="1" t="n">
        <f aca="false">IF(Q257=0,N257,Q257)</f>
        <v>0</v>
      </c>
      <c r="V257" s="1" t="n">
        <f aca="false">U257-Лист2!Q256</f>
        <v>0</v>
      </c>
    </row>
    <row r="258" customFormat="false" ht="12.75" hidden="false" customHeight="false" outlineLevel="0" collapsed="false">
      <c r="T258" s="1" t="n">
        <f aca="false">Q258-N258</f>
        <v>0</v>
      </c>
      <c r="U258" s="1" t="n">
        <f aca="false">IF(Q258=0,N258,Q258)</f>
        <v>0</v>
      </c>
      <c r="V258" s="1" t="n">
        <f aca="false">U258-Лист2!Q257</f>
        <v>0</v>
      </c>
    </row>
    <row r="259" customFormat="false" ht="12.75" hidden="false" customHeight="false" outlineLevel="0" collapsed="false">
      <c r="T259" s="1" t="n">
        <f aca="false">Q259-N259</f>
        <v>0</v>
      </c>
      <c r="U259" s="1" t="n">
        <f aca="false">IF(Q259=0,N259,Q259)</f>
        <v>0</v>
      </c>
      <c r="V259" s="1" t="n">
        <f aca="false">U259-Лист2!Q258</f>
        <v>0</v>
      </c>
    </row>
    <row r="260" customFormat="false" ht="12.75" hidden="false" customHeight="false" outlineLevel="0" collapsed="false">
      <c r="T260" s="1" t="n">
        <f aca="false">Q260-N260</f>
        <v>0</v>
      </c>
      <c r="U260" s="1" t="n">
        <f aca="false">IF(Q260=0,N260,Q260)</f>
        <v>0</v>
      </c>
      <c r="V260" s="1" t="n">
        <f aca="false">U260-Лист2!Q259</f>
        <v>0</v>
      </c>
    </row>
    <row r="261" customFormat="false" ht="12.75" hidden="false" customHeight="false" outlineLevel="0" collapsed="false">
      <c r="T261" s="1" t="n">
        <f aca="false">Q261-N261</f>
        <v>0</v>
      </c>
      <c r="U261" s="1" t="n">
        <f aca="false">IF(Q261=0,N261,Q261)</f>
        <v>0</v>
      </c>
      <c r="V261" s="1" t="n">
        <f aca="false">U261-Лист2!Q260</f>
        <v>0</v>
      </c>
    </row>
    <row r="262" customFormat="false" ht="12.75" hidden="false" customHeight="false" outlineLevel="0" collapsed="false">
      <c r="T262" s="1" t="n">
        <f aca="false">Q262-N262</f>
        <v>0</v>
      </c>
      <c r="U262" s="1" t="n">
        <f aca="false">IF(Q262=0,N262,Q262)</f>
        <v>0</v>
      </c>
      <c r="V262" s="1" t="n">
        <f aca="false">U262-Лист2!Q261</f>
        <v>0</v>
      </c>
    </row>
    <row r="263" customFormat="false" ht="12.75" hidden="false" customHeight="false" outlineLevel="0" collapsed="false">
      <c r="T263" s="1" t="n">
        <f aca="false">Q263-N263</f>
        <v>0</v>
      </c>
      <c r="U263" s="1" t="n">
        <f aca="false">IF(Q263=0,N263,Q263)</f>
        <v>0</v>
      </c>
      <c r="V263" s="1" t="n">
        <f aca="false">U263-Лист2!Q262</f>
        <v>0</v>
      </c>
    </row>
    <row r="264" customFormat="false" ht="12.75" hidden="false" customHeight="false" outlineLevel="0" collapsed="false">
      <c r="T264" s="1" t="n">
        <f aca="false">Q264-N264</f>
        <v>0</v>
      </c>
      <c r="U264" s="1" t="n">
        <f aca="false">IF(Q264=0,N264,Q264)</f>
        <v>0</v>
      </c>
      <c r="V264" s="1" t="n">
        <f aca="false">U264-Лист2!Q263</f>
        <v>0</v>
      </c>
    </row>
    <row r="265" customFormat="false" ht="12.75" hidden="false" customHeight="false" outlineLevel="0" collapsed="false">
      <c r="T265" s="1" t="n">
        <f aca="false">Q265-N265</f>
        <v>0</v>
      </c>
      <c r="U265" s="1" t="n">
        <f aca="false">IF(Q265=0,N265,Q265)</f>
        <v>0</v>
      </c>
      <c r="V265" s="1" t="n">
        <f aca="false">U265-Лист2!Q264</f>
        <v>0</v>
      </c>
    </row>
    <row r="266" customFormat="false" ht="12.75" hidden="false" customHeight="false" outlineLevel="0" collapsed="false">
      <c r="T266" s="1" t="n">
        <f aca="false">Q266-N266</f>
        <v>0</v>
      </c>
      <c r="U266" s="1" t="n">
        <f aca="false">IF(Q266=0,N266,Q266)</f>
        <v>0</v>
      </c>
      <c r="V266" s="1" t="n">
        <f aca="false">U266-Лист2!Q265</f>
        <v>0</v>
      </c>
    </row>
    <row r="267" customFormat="false" ht="12.75" hidden="false" customHeight="false" outlineLevel="0" collapsed="false">
      <c r="T267" s="1" t="n">
        <f aca="false">Q267-N267</f>
        <v>0</v>
      </c>
      <c r="U267" s="1" t="n">
        <f aca="false">IF(Q267=0,N267,Q267)</f>
        <v>0</v>
      </c>
      <c r="V267" s="1" t="n">
        <f aca="false">U267-Лист2!Q266</f>
        <v>0</v>
      </c>
    </row>
    <row r="268" customFormat="false" ht="12.75" hidden="false" customHeight="false" outlineLevel="0" collapsed="false">
      <c r="T268" s="1" t="n">
        <f aca="false">Q268-N268</f>
        <v>0</v>
      </c>
      <c r="U268" s="1" t="n">
        <f aca="false">IF(Q268=0,N268,Q268)</f>
        <v>0</v>
      </c>
      <c r="V268" s="1" t="n">
        <f aca="false">U268-Лист2!Q267</f>
        <v>0</v>
      </c>
    </row>
    <row r="269" customFormat="false" ht="12.75" hidden="false" customHeight="false" outlineLevel="0" collapsed="false">
      <c r="T269" s="1" t="n">
        <f aca="false">Q269-N269</f>
        <v>0</v>
      </c>
      <c r="U269" s="1" t="n">
        <f aca="false">IF(Q269=0,N269,Q269)</f>
        <v>0</v>
      </c>
      <c r="V269" s="1" t="n">
        <f aca="false">U269-Лист2!Q268</f>
        <v>0</v>
      </c>
    </row>
    <row r="270" customFormat="false" ht="12.75" hidden="false" customHeight="false" outlineLevel="0" collapsed="false">
      <c r="T270" s="1" t="n">
        <f aca="false">Q270-N270</f>
        <v>0</v>
      </c>
      <c r="U270" s="1" t="n">
        <f aca="false">IF(Q270=0,N270,Q270)</f>
        <v>0</v>
      </c>
      <c r="V270" s="1" t="n">
        <f aca="false">U270-Лист2!Q269</f>
        <v>0</v>
      </c>
    </row>
    <row r="271" customFormat="false" ht="12.75" hidden="false" customHeight="false" outlineLevel="0" collapsed="false">
      <c r="T271" s="1" t="n">
        <f aca="false">Q271-N271</f>
        <v>0</v>
      </c>
      <c r="U271" s="1" t="n">
        <f aca="false">IF(Q271=0,N271,Q271)</f>
        <v>0</v>
      </c>
      <c r="V271" s="1" t="n">
        <f aca="false">U271-Лист2!Q270</f>
        <v>0</v>
      </c>
    </row>
    <row r="272" customFormat="false" ht="12.75" hidden="false" customHeight="false" outlineLevel="0" collapsed="false">
      <c r="T272" s="1" t="n">
        <f aca="false">Q272-N272</f>
        <v>0</v>
      </c>
      <c r="U272" s="1" t="n">
        <f aca="false">IF(Q272=0,N272,Q272)</f>
        <v>0</v>
      </c>
      <c r="V272" s="1" t="n">
        <f aca="false">U272-Лист2!Q271</f>
        <v>0</v>
      </c>
    </row>
    <row r="273" customFormat="false" ht="12.75" hidden="false" customHeight="false" outlineLevel="0" collapsed="false">
      <c r="T273" s="1" t="n">
        <f aca="false">Q273-N273</f>
        <v>0</v>
      </c>
      <c r="U273" s="1" t="n">
        <f aca="false">IF(Q273=0,N273,Q273)</f>
        <v>0</v>
      </c>
      <c r="V273" s="1" t="n">
        <f aca="false">U273-Лист2!Q272</f>
        <v>0</v>
      </c>
    </row>
    <row r="274" customFormat="false" ht="12.75" hidden="false" customHeight="false" outlineLevel="0" collapsed="false">
      <c r="T274" s="1" t="n">
        <f aca="false">Q274-N274</f>
        <v>0</v>
      </c>
      <c r="U274" s="1" t="n">
        <f aca="false">IF(Q274=0,N274,Q274)</f>
        <v>0</v>
      </c>
      <c r="V274" s="1" t="n">
        <f aca="false">U274-Лист2!Q273</f>
        <v>0</v>
      </c>
    </row>
    <row r="275" customFormat="false" ht="12.75" hidden="false" customHeight="false" outlineLevel="0" collapsed="false">
      <c r="T275" s="1" t="n">
        <f aca="false">Q275-N275</f>
        <v>0</v>
      </c>
      <c r="U275" s="1" t="n">
        <f aca="false">IF(Q275=0,N275,Q275)</f>
        <v>0</v>
      </c>
      <c r="V275" s="1" t="n">
        <f aca="false">U275-Лист2!Q274</f>
        <v>0</v>
      </c>
    </row>
    <row r="276" customFormat="false" ht="12.75" hidden="false" customHeight="false" outlineLevel="0" collapsed="false">
      <c r="T276" s="1" t="n">
        <f aca="false">Q276-N276</f>
        <v>0</v>
      </c>
      <c r="U276" s="1" t="n">
        <f aca="false">IF(Q276=0,N276,Q276)</f>
        <v>0</v>
      </c>
      <c r="V276" s="1" t="n">
        <f aca="false">U276-Лист2!Q275</f>
        <v>0</v>
      </c>
    </row>
    <row r="277" customFormat="false" ht="12.75" hidden="false" customHeight="false" outlineLevel="0" collapsed="false">
      <c r="T277" s="1" t="n">
        <f aca="false">Q277-N277</f>
        <v>0</v>
      </c>
      <c r="U277" s="1" t="n">
        <f aca="false">IF(Q277=0,N277,Q277)</f>
        <v>0</v>
      </c>
      <c r="V277" s="1" t="n">
        <f aca="false">U277-Лист2!Q276</f>
        <v>0</v>
      </c>
    </row>
    <row r="278" customFormat="false" ht="12.75" hidden="false" customHeight="false" outlineLevel="0" collapsed="false">
      <c r="T278" s="1" t="n">
        <f aca="false">Q278-N278</f>
        <v>0</v>
      </c>
      <c r="U278" s="1" t="n">
        <f aca="false">IF(Q278=0,N278,Q278)</f>
        <v>0</v>
      </c>
      <c r="V278" s="1" t="n">
        <f aca="false">U278-Лист2!Q277</f>
        <v>0</v>
      </c>
    </row>
    <row r="279" customFormat="false" ht="12.75" hidden="false" customHeight="false" outlineLevel="0" collapsed="false">
      <c r="T279" s="1" t="n">
        <f aca="false">Q279-N279</f>
        <v>0</v>
      </c>
      <c r="U279" s="1" t="n">
        <f aca="false">IF(Q279=0,N279,Q279)</f>
        <v>0</v>
      </c>
      <c r="V279" s="1" t="n">
        <f aca="false">U279-Лист2!Q278</f>
        <v>0</v>
      </c>
    </row>
    <row r="280" customFormat="false" ht="12.75" hidden="false" customHeight="false" outlineLevel="0" collapsed="false">
      <c r="T280" s="1" t="n">
        <f aca="false">Q280-N280</f>
        <v>0</v>
      </c>
      <c r="U280" s="1" t="n">
        <f aca="false">IF(Q280=0,N280,Q280)</f>
        <v>0</v>
      </c>
      <c r="V280" s="1" t="n">
        <f aca="false">U280-Лист2!Q279</f>
        <v>0</v>
      </c>
    </row>
    <row r="281" customFormat="false" ht="12.75" hidden="false" customHeight="false" outlineLevel="0" collapsed="false">
      <c r="T281" s="1" t="n">
        <f aca="false">Q281-N281</f>
        <v>0</v>
      </c>
      <c r="U281" s="1" t="n">
        <f aca="false">IF(Q281=0,N281,Q281)</f>
        <v>0</v>
      </c>
      <c r="V281" s="1" t="n">
        <f aca="false">U281-Лист2!Q280</f>
        <v>0</v>
      </c>
    </row>
    <row r="282" customFormat="false" ht="12.75" hidden="false" customHeight="false" outlineLevel="0" collapsed="false">
      <c r="T282" s="1" t="n">
        <f aca="false">Q282-N282</f>
        <v>0</v>
      </c>
      <c r="U282" s="1" t="n">
        <f aca="false">IF(Q282=0,N282,Q282)</f>
        <v>0</v>
      </c>
      <c r="V282" s="1" t="n">
        <f aca="false">U282-Лист2!Q281</f>
        <v>0</v>
      </c>
    </row>
    <row r="283" customFormat="false" ht="12.75" hidden="false" customHeight="false" outlineLevel="0" collapsed="false">
      <c r="T283" s="1" t="n">
        <f aca="false">Q283-N283</f>
        <v>0</v>
      </c>
      <c r="U283" s="1" t="n">
        <f aca="false">IF(Q283=0,N283,Q283)</f>
        <v>0</v>
      </c>
      <c r="V283" s="1" t="n">
        <f aca="false">U283-Лист2!Q282</f>
        <v>0</v>
      </c>
    </row>
    <row r="284" customFormat="false" ht="12.75" hidden="false" customHeight="false" outlineLevel="0" collapsed="false">
      <c r="T284" s="1" t="n">
        <f aca="false">Q284-N284</f>
        <v>0</v>
      </c>
      <c r="U284" s="1" t="n">
        <f aca="false">IF(Q284=0,N284,Q284)</f>
        <v>0</v>
      </c>
      <c r="V284" s="1" t="n">
        <f aca="false">U284-Лист2!Q283</f>
        <v>0</v>
      </c>
    </row>
    <row r="285" customFormat="false" ht="12.75" hidden="false" customHeight="false" outlineLevel="0" collapsed="false">
      <c r="T285" s="1" t="n">
        <f aca="false">Q285-N285</f>
        <v>0</v>
      </c>
      <c r="U285" s="1" t="n">
        <f aca="false">IF(Q285=0,N285,Q285)</f>
        <v>0</v>
      </c>
      <c r="V285" s="1" t="n">
        <f aca="false">U285-Лист2!Q284</f>
        <v>0</v>
      </c>
    </row>
    <row r="286" customFormat="false" ht="12.75" hidden="false" customHeight="false" outlineLevel="0" collapsed="false">
      <c r="T286" s="1" t="n">
        <f aca="false">Q286-N286</f>
        <v>0</v>
      </c>
      <c r="U286" s="1" t="n">
        <f aca="false">IF(Q286=0,N286,Q286)</f>
        <v>0</v>
      </c>
      <c r="V286" s="1" t="n">
        <f aca="false">U286-Лист2!Q285</f>
        <v>0</v>
      </c>
    </row>
    <row r="287" customFormat="false" ht="12.75" hidden="false" customHeight="false" outlineLevel="0" collapsed="false">
      <c r="T287" s="1" t="n">
        <f aca="false">Q287-N287</f>
        <v>0</v>
      </c>
      <c r="U287" s="1" t="n">
        <f aca="false">IF(Q287=0,N287,Q287)</f>
        <v>0</v>
      </c>
      <c r="V287" s="1" t="n">
        <f aca="false">U287-Лист2!Q286</f>
        <v>0</v>
      </c>
    </row>
    <row r="288" customFormat="false" ht="12.75" hidden="false" customHeight="false" outlineLevel="0" collapsed="false">
      <c r="T288" s="1" t="n">
        <f aca="false">Q288-N288</f>
        <v>0</v>
      </c>
      <c r="U288" s="1" t="n">
        <f aca="false">IF(Q288=0,N288,Q288)</f>
        <v>0</v>
      </c>
      <c r="V288" s="1" t="n">
        <f aca="false">U288-Лист2!Q287</f>
        <v>0</v>
      </c>
    </row>
    <row r="289" customFormat="false" ht="12.75" hidden="false" customHeight="false" outlineLevel="0" collapsed="false">
      <c r="T289" s="1" t="n">
        <f aca="false">Q289-N289</f>
        <v>0</v>
      </c>
      <c r="U289" s="1" t="n">
        <f aca="false">IF(Q289=0,N289,Q289)</f>
        <v>0</v>
      </c>
      <c r="V289" s="1" t="n">
        <f aca="false">U289-Лист2!Q288</f>
        <v>0</v>
      </c>
    </row>
    <row r="290" customFormat="false" ht="12.75" hidden="false" customHeight="false" outlineLevel="0" collapsed="false">
      <c r="T290" s="1" t="n">
        <f aca="false">Q290-N290</f>
        <v>0</v>
      </c>
      <c r="U290" s="1" t="n">
        <f aca="false">IF(Q290=0,N290,Q290)</f>
        <v>0</v>
      </c>
      <c r="V290" s="1" t="n">
        <f aca="false">U290-Лист2!Q289</f>
        <v>0</v>
      </c>
    </row>
    <row r="291" customFormat="false" ht="12.75" hidden="false" customHeight="false" outlineLevel="0" collapsed="false">
      <c r="T291" s="1" t="n">
        <f aca="false">Q291-N291</f>
        <v>0</v>
      </c>
      <c r="U291" s="1" t="n">
        <f aca="false">IF(Q291=0,N291,Q291)</f>
        <v>0</v>
      </c>
      <c r="V291" s="1" t="n">
        <f aca="false">U291-Лист2!Q290</f>
        <v>0</v>
      </c>
    </row>
    <row r="292" customFormat="false" ht="12.75" hidden="false" customHeight="false" outlineLevel="0" collapsed="false">
      <c r="T292" s="1" t="n">
        <f aca="false">Q292-N292</f>
        <v>0</v>
      </c>
      <c r="U292" s="1" t="n">
        <f aca="false">IF(Q292=0,N292,Q292)</f>
        <v>0</v>
      </c>
      <c r="V292" s="1" t="n">
        <f aca="false">U292-Лист2!Q291</f>
        <v>0</v>
      </c>
    </row>
    <row r="293" customFormat="false" ht="12.75" hidden="false" customHeight="false" outlineLevel="0" collapsed="false">
      <c r="T293" s="1" t="n">
        <f aca="false">Q293-N293</f>
        <v>0</v>
      </c>
      <c r="U293" s="1" t="n">
        <f aca="false">IF(Q293=0,N293,Q293)</f>
        <v>0</v>
      </c>
      <c r="V293" s="1" t="n">
        <f aca="false">U293-Лист2!Q292</f>
        <v>0</v>
      </c>
    </row>
    <row r="294" customFormat="false" ht="12.75" hidden="false" customHeight="false" outlineLevel="0" collapsed="false">
      <c r="T294" s="1" t="n">
        <f aca="false">Q294-N294</f>
        <v>0</v>
      </c>
      <c r="U294" s="1" t="n">
        <f aca="false">IF(Q294=0,N294,Q294)</f>
        <v>0</v>
      </c>
      <c r="V294" s="1" t="n">
        <f aca="false">U294-Лист2!Q293</f>
        <v>0</v>
      </c>
    </row>
    <row r="295" customFormat="false" ht="12.75" hidden="false" customHeight="false" outlineLevel="0" collapsed="false">
      <c r="T295" s="1" t="n">
        <f aca="false">Q295-N295</f>
        <v>0</v>
      </c>
      <c r="U295" s="1" t="n">
        <f aca="false">IF(Q295=0,N295,Q295)</f>
        <v>0</v>
      </c>
      <c r="V295" s="1" t="n">
        <f aca="false">U295-Лист2!Q294</f>
        <v>0</v>
      </c>
    </row>
    <row r="296" customFormat="false" ht="12.75" hidden="false" customHeight="false" outlineLevel="0" collapsed="false">
      <c r="T296" s="1" t="n">
        <f aca="false">Q296-N296</f>
        <v>0</v>
      </c>
      <c r="U296" s="1" t="n">
        <f aca="false">IF(Q296=0,N296,Q296)</f>
        <v>0</v>
      </c>
      <c r="V296" s="1" t="n">
        <f aca="false">U296-Лист2!Q295</f>
        <v>0</v>
      </c>
    </row>
    <row r="297" customFormat="false" ht="12.75" hidden="false" customHeight="false" outlineLevel="0" collapsed="false">
      <c r="T297" s="1" t="n">
        <f aca="false">Q297-N297</f>
        <v>0</v>
      </c>
      <c r="U297" s="1" t="n">
        <f aca="false">IF(Q297=0,N297,Q297)</f>
        <v>0</v>
      </c>
      <c r="V297" s="1" t="n">
        <f aca="false">U297-Лист2!Q296</f>
        <v>0</v>
      </c>
    </row>
    <row r="298" customFormat="false" ht="12.75" hidden="false" customHeight="false" outlineLevel="0" collapsed="false">
      <c r="T298" s="1" t="n">
        <f aca="false">Q298-N298</f>
        <v>0</v>
      </c>
      <c r="U298" s="1" t="n">
        <f aca="false">IF(Q298=0,N298,Q298)</f>
        <v>0</v>
      </c>
      <c r="V298" s="1" t="n">
        <f aca="false">U298-Лист2!Q297</f>
        <v>0</v>
      </c>
    </row>
    <row r="299" customFormat="false" ht="12.75" hidden="false" customHeight="false" outlineLevel="0" collapsed="false">
      <c r="T299" s="1" t="n">
        <f aca="false">Q299-N299</f>
        <v>0</v>
      </c>
      <c r="U299" s="1" t="n">
        <f aca="false">IF(Q299=0,N299,Q299)</f>
        <v>0</v>
      </c>
      <c r="V299" s="1" t="n">
        <f aca="false">U299-Лист2!Q298</f>
        <v>0</v>
      </c>
    </row>
    <row r="300" customFormat="false" ht="12.75" hidden="false" customHeight="false" outlineLevel="0" collapsed="false">
      <c r="T300" s="1" t="n">
        <f aca="false">Q300-N300</f>
        <v>0</v>
      </c>
      <c r="U300" s="1" t="n">
        <f aca="false">IF(Q300=0,N300,Q300)</f>
        <v>0</v>
      </c>
      <c r="V300" s="1" t="n">
        <f aca="false">U300-Лист2!Q299</f>
        <v>0</v>
      </c>
    </row>
    <row r="301" customFormat="false" ht="12.75" hidden="false" customHeight="false" outlineLevel="0" collapsed="false">
      <c r="T301" s="1" t="n">
        <f aca="false">Q301-N301</f>
        <v>0</v>
      </c>
      <c r="U301" s="1" t="n">
        <f aca="false">IF(Q301=0,N301,Q301)</f>
        <v>0</v>
      </c>
      <c r="V301" s="1" t="n">
        <f aca="false">U301-Лист2!Q300</f>
        <v>0</v>
      </c>
    </row>
    <row r="302" customFormat="false" ht="12.75" hidden="false" customHeight="false" outlineLevel="0" collapsed="false">
      <c r="T302" s="1" t="n">
        <f aca="false">Q302-N302</f>
        <v>0</v>
      </c>
      <c r="U302" s="1" t="n">
        <f aca="false">IF(Q302=0,N302,Q302)</f>
        <v>0</v>
      </c>
      <c r="V302" s="1" t="n">
        <f aca="false">U302-Лист2!Q301</f>
        <v>0</v>
      </c>
    </row>
    <row r="303" customFormat="false" ht="12.75" hidden="false" customHeight="false" outlineLevel="0" collapsed="false">
      <c r="T303" s="1" t="n">
        <f aca="false">Q303-N303</f>
        <v>0</v>
      </c>
      <c r="U303" s="1" t="n">
        <f aca="false">IF(Q303=0,N303,Q303)</f>
        <v>0</v>
      </c>
      <c r="V303" s="1" t="n">
        <f aca="false">U303-Лист2!Q302</f>
        <v>0</v>
      </c>
    </row>
    <row r="304" customFormat="false" ht="12.75" hidden="false" customHeight="false" outlineLevel="0" collapsed="false">
      <c r="T304" s="1" t="n">
        <f aca="false">Q304-N304</f>
        <v>0</v>
      </c>
      <c r="U304" s="1" t="n">
        <f aca="false">IF(Q304=0,N304,Q304)</f>
        <v>0</v>
      </c>
      <c r="V304" s="1" t="n">
        <f aca="false">U304-Лист2!Q303</f>
        <v>0</v>
      </c>
    </row>
    <row r="305" customFormat="false" ht="12.75" hidden="false" customHeight="false" outlineLevel="0" collapsed="false">
      <c r="T305" s="1" t="n">
        <f aca="false">Q305-N305</f>
        <v>0</v>
      </c>
      <c r="U305" s="1" t="n">
        <f aca="false">IF(Q305=0,N305,Q305)</f>
        <v>0</v>
      </c>
      <c r="V305" s="1" t="n">
        <f aca="false">U305-Лист2!Q304</f>
        <v>0</v>
      </c>
    </row>
    <row r="306" customFormat="false" ht="12.75" hidden="false" customHeight="false" outlineLevel="0" collapsed="false">
      <c r="T306" s="1" t="n">
        <f aca="false">Q306-N306</f>
        <v>0</v>
      </c>
      <c r="U306" s="1" t="n">
        <f aca="false">IF(Q306=0,N306,Q306)</f>
        <v>0</v>
      </c>
      <c r="V306" s="1" t="n">
        <f aca="false">U306-Лист2!Q305</f>
        <v>0</v>
      </c>
    </row>
    <row r="307" customFormat="false" ht="12.75" hidden="false" customHeight="false" outlineLevel="0" collapsed="false">
      <c r="T307" s="1" t="n">
        <f aca="false">Q307-N307</f>
        <v>0</v>
      </c>
      <c r="U307" s="1" t="n">
        <f aca="false">IF(Q307=0,N307,Q307)</f>
        <v>0</v>
      </c>
      <c r="V307" s="1" t="n">
        <f aca="false">U307-Лист2!Q306</f>
        <v>0</v>
      </c>
    </row>
    <row r="308" customFormat="false" ht="12.75" hidden="false" customHeight="false" outlineLevel="0" collapsed="false">
      <c r="T308" s="1" t="n">
        <f aca="false">Q308-N308</f>
        <v>0</v>
      </c>
      <c r="U308" s="1" t="n">
        <f aca="false">IF(Q308=0,N308,Q308)</f>
        <v>0</v>
      </c>
      <c r="V308" s="1" t="n">
        <f aca="false">U308-Лист2!Q307</f>
        <v>0</v>
      </c>
    </row>
    <row r="309" customFormat="false" ht="12.75" hidden="false" customHeight="false" outlineLevel="0" collapsed="false">
      <c r="T309" s="1" t="n">
        <f aca="false">Q309-N309</f>
        <v>0</v>
      </c>
      <c r="U309" s="1" t="n">
        <f aca="false">IF(Q309=0,N309,Q309)</f>
        <v>0</v>
      </c>
      <c r="V309" s="1" t="n">
        <f aca="false">U309-Лист2!Q308</f>
        <v>0</v>
      </c>
    </row>
    <row r="310" customFormat="false" ht="12.75" hidden="false" customHeight="false" outlineLevel="0" collapsed="false">
      <c r="T310" s="1" t="n">
        <f aca="false">Q310-N310</f>
        <v>0</v>
      </c>
      <c r="U310" s="1" t="n">
        <f aca="false">IF(Q310=0,N310,Q310)</f>
        <v>0</v>
      </c>
      <c r="V310" s="1" t="n">
        <f aca="false">U310-Лист2!Q309</f>
        <v>0</v>
      </c>
    </row>
    <row r="311" customFormat="false" ht="12.75" hidden="false" customHeight="false" outlineLevel="0" collapsed="false">
      <c r="T311" s="1" t="n">
        <f aca="false">Q311-N311</f>
        <v>0</v>
      </c>
      <c r="U311" s="1" t="n">
        <f aca="false">IF(Q311=0,N311,Q311)</f>
        <v>0</v>
      </c>
      <c r="V311" s="1" t="n">
        <f aca="false">U311-Лист2!Q310</f>
        <v>0</v>
      </c>
    </row>
    <row r="312" customFormat="false" ht="12.75" hidden="false" customHeight="false" outlineLevel="0" collapsed="false">
      <c r="T312" s="1" t="n">
        <f aca="false">Q312-N312</f>
        <v>0</v>
      </c>
      <c r="U312" s="1" t="n">
        <f aca="false">IF(Q312=0,N312,Q312)</f>
        <v>0</v>
      </c>
      <c r="V312" s="1" t="n">
        <f aca="false">U312-Лист2!Q311</f>
        <v>0</v>
      </c>
    </row>
    <row r="313" customFormat="false" ht="12.75" hidden="false" customHeight="false" outlineLevel="0" collapsed="false">
      <c r="T313" s="1" t="n">
        <f aca="false">Q313-N313</f>
        <v>0</v>
      </c>
      <c r="U313" s="1" t="n">
        <f aca="false">IF(Q313=0,N313,Q313)</f>
        <v>0</v>
      </c>
      <c r="V313" s="1" t="n">
        <f aca="false">U313-Лист2!Q312</f>
        <v>0</v>
      </c>
    </row>
    <row r="314" customFormat="false" ht="12.75" hidden="false" customHeight="false" outlineLevel="0" collapsed="false">
      <c r="T314" s="1" t="n">
        <f aca="false">Q314-N314</f>
        <v>0</v>
      </c>
      <c r="U314" s="1" t="n">
        <f aca="false">IF(Q314=0,N314,Q314)</f>
        <v>0</v>
      </c>
      <c r="V314" s="1" t="n">
        <f aca="false">U314-Лист2!Q313</f>
        <v>0</v>
      </c>
    </row>
    <row r="315" customFormat="false" ht="12.75" hidden="false" customHeight="false" outlineLevel="0" collapsed="false">
      <c r="T315" s="1" t="n">
        <f aca="false">Q315-N315</f>
        <v>0</v>
      </c>
      <c r="U315" s="1" t="n">
        <f aca="false">IF(Q315=0,N315,Q315)</f>
        <v>0</v>
      </c>
      <c r="V315" s="1" t="n">
        <f aca="false">U315-Лист2!Q314</f>
        <v>0</v>
      </c>
    </row>
    <row r="316" customFormat="false" ht="12.75" hidden="false" customHeight="false" outlineLevel="0" collapsed="false">
      <c r="T316" s="1" t="n">
        <f aca="false">Q316-N316</f>
        <v>0</v>
      </c>
      <c r="U316" s="1" t="n">
        <f aca="false">IF(Q316=0,N316,Q316)</f>
        <v>0</v>
      </c>
      <c r="V316" s="1" t="n">
        <f aca="false">U316-Лист2!Q315</f>
        <v>0</v>
      </c>
    </row>
    <row r="317" customFormat="false" ht="12.75" hidden="false" customHeight="false" outlineLevel="0" collapsed="false">
      <c r="T317" s="1" t="n">
        <f aca="false">Q317-N317</f>
        <v>0</v>
      </c>
      <c r="U317" s="1" t="n">
        <f aca="false">IF(Q317=0,N317,Q317)</f>
        <v>0</v>
      </c>
      <c r="V317" s="1" t="n">
        <f aca="false">U317-Лист2!Q316</f>
        <v>0</v>
      </c>
    </row>
    <row r="318" customFormat="false" ht="12.75" hidden="false" customHeight="false" outlineLevel="0" collapsed="false">
      <c r="T318" s="1" t="n">
        <f aca="false">Q318-N318</f>
        <v>0</v>
      </c>
      <c r="U318" s="1" t="n">
        <f aca="false">IF(Q318=0,N318,Q318)</f>
        <v>0</v>
      </c>
      <c r="V318" s="1" t="n">
        <f aca="false">U318-Лист2!Q317</f>
        <v>0</v>
      </c>
    </row>
    <row r="319" customFormat="false" ht="12.75" hidden="false" customHeight="false" outlineLevel="0" collapsed="false">
      <c r="T319" s="1" t="n">
        <f aca="false">Q319-N319</f>
        <v>0</v>
      </c>
      <c r="U319" s="1" t="n">
        <f aca="false">IF(Q319=0,N319,Q319)</f>
        <v>0</v>
      </c>
      <c r="V319" s="1" t="n">
        <f aca="false">U319-Лист2!Q318</f>
        <v>0</v>
      </c>
    </row>
    <row r="320" customFormat="false" ht="12.75" hidden="false" customHeight="false" outlineLevel="0" collapsed="false">
      <c r="T320" s="1" t="n">
        <f aca="false">Q320-N320</f>
        <v>0</v>
      </c>
      <c r="U320" s="1" t="n">
        <f aca="false">IF(Q320=0,N320,Q320)</f>
        <v>0</v>
      </c>
      <c r="V320" s="1" t="n">
        <f aca="false">U320-Лист2!Q319</f>
        <v>0</v>
      </c>
    </row>
    <row r="321" customFormat="false" ht="12.75" hidden="false" customHeight="false" outlineLevel="0" collapsed="false">
      <c r="T321" s="1" t="n">
        <f aca="false">Q321-N321</f>
        <v>0</v>
      </c>
      <c r="U321" s="1" t="n">
        <f aca="false">IF(Q321=0,N321,Q321)</f>
        <v>0</v>
      </c>
      <c r="V321" s="1" t="n">
        <f aca="false">U321-Лист2!Q320</f>
        <v>0</v>
      </c>
    </row>
    <row r="322" customFormat="false" ht="12.75" hidden="false" customHeight="false" outlineLevel="0" collapsed="false">
      <c r="T322" s="1" t="n">
        <f aca="false">Q322-N322</f>
        <v>0</v>
      </c>
      <c r="U322" s="1" t="n">
        <f aca="false">IF(Q322=0,N322,Q322)</f>
        <v>0</v>
      </c>
      <c r="V322" s="1" t="n">
        <f aca="false">U322-Лист2!Q321</f>
        <v>0</v>
      </c>
    </row>
    <row r="323" customFormat="false" ht="12.75" hidden="false" customHeight="false" outlineLevel="0" collapsed="false">
      <c r="T323" s="1" t="n">
        <f aca="false">Q323-N323</f>
        <v>0</v>
      </c>
      <c r="U323" s="1" t="n">
        <f aca="false">IF(Q323=0,N323,Q323)</f>
        <v>0</v>
      </c>
      <c r="V323" s="1" t="n">
        <f aca="false">U323-Лист2!Q322</f>
        <v>0</v>
      </c>
    </row>
    <row r="324" customFormat="false" ht="12.75" hidden="false" customHeight="false" outlineLevel="0" collapsed="false">
      <c r="T324" s="1" t="n">
        <f aca="false">Q324-N324</f>
        <v>0</v>
      </c>
      <c r="U324" s="1" t="n">
        <f aca="false">IF(Q324=0,N324,Q324)</f>
        <v>0</v>
      </c>
      <c r="V324" s="1" t="n">
        <f aca="false">U324-Лист2!Q323</f>
        <v>0</v>
      </c>
    </row>
    <row r="325" customFormat="false" ht="12.75" hidden="false" customHeight="false" outlineLevel="0" collapsed="false">
      <c r="T325" s="1" t="n">
        <f aca="false">Q325-N325</f>
        <v>0</v>
      </c>
      <c r="U325" s="1" t="n">
        <f aca="false">IF(Q325=0,N325,Q325)</f>
        <v>0</v>
      </c>
      <c r="V325" s="1" t="n">
        <f aca="false">U325-Лист2!Q324</f>
        <v>0</v>
      </c>
    </row>
    <row r="326" customFormat="false" ht="12.75" hidden="false" customHeight="false" outlineLevel="0" collapsed="false">
      <c r="T326" s="1" t="n">
        <f aca="false">Q326-N326</f>
        <v>0</v>
      </c>
      <c r="U326" s="1" t="n">
        <f aca="false">IF(Q326=0,N326,Q326)</f>
        <v>0</v>
      </c>
      <c r="V326" s="1" t="n">
        <f aca="false">U326-Лист2!Q325</f>
        <v>0</v>
      </c>
    </row>
    <row r="327" customFormat="false" ht="12.75" hidden="false" customHeight="false" outlineLevel="0" collapsed="false">
      <c r="T327" s="1" t="n">
        <f aca="false">Q327-N327</f>
        <v>0</v>
      </c>
      <c r="U327" s="1" t="n">
        <f aca="false">IF(Q327=0,N327,Q327)</f>
        <v>0</v>
      </c>
      <c r="V327" s="1" t="n">
        <f aca="false">U327-Лист2!Q326</f>
        <v>0</v>
      </c>
    </row>
    <row r="328" customFormat="false" ht="12.75" hidden="false" customHeight="false" outlineLevel="0" collapsed="false">
      <c r="T328" s="1" t="n">
        <f aca="false">Q328-N328</f>
        <v>0</v>
      </c>
      <c r="U328" s="1" t="n">
        <f aca="false">IF(Q328=0,N328,Q328)</f>
        <v>0</v>
      </c>
      <c r="V328" s="1" t="n">
        <f aca="false">U328-Лист2!Q327</f>
        <v>0</v>
      </c>
    </row>
    <row r="329" customFormat="false" ht="12.75" hidden="false" customHeight="false" outlineLevel="0" collapsed="false">
      <c r="T329" s="1" t="n">
        <f aca="false">Q329-N329</f>
        <v>0</v>
      </c>
      <c r="U329" s="1" t="n">
        <f aca="false">IF(Q329=0,N329,Q329)</f>
        <v>0</v>
      </c>
      <c r="V329" s="1" t="n">
        <f aca="false">U329-Лист2!Q328</f>
        <v>0</v>
      </c>
    </row>
    <row r="330" customFormat="false" ht="12.75" hidden="false" customHeight="false" outlineLevel="0" collapsed="false">
      <c r="T330" s="1" t="n">
        <f aca="false">Q330-N330</f>
        <v>0</v>
      </c>
      <c r="U330" s="1" t="n">
        <f aca="false">IF(Q330=0,N330,Q330)</f>
        <v>0</v>
      </c>
      <c r="V330" s="1" t="n">
        <f aca="false">U330-Лист2!Q329</f>
        <v>0</v>
      </c>
    </row>
    <row r="331" customFormat="false" ht="12.75" hidden="false" customHeight="false" outlineLevel="0" collapsed="false">
      <c r="T331" s="1" t="n">
        <f aca="false">Q331-N331</f>
        <v>0</v>
      </c>
      <c r="U331" s="1" t="n">
        <f aca="false">IF(Q331=0,N331,Q331)</f>
        <v>0</v>
      </c>
      <c r="V331" s="1" t="n">
        <f aca="false">U331-Лист2!Q330</f>
        <v>0</v>
      </c>
    </row>
    <row r="332" customFormat="false" ht="12.75" hidden="false" customHeight="false" outlineLevel="0" collapsed="false">
      <c r="T332" s="1" t="n">
        <f aca="false">Q332-N332</f>
        <v>0</v>
      </c>
      <c r="U332" s="1" t="n">
        <f aca="false">IF(Q332=0,N332,Q332)</f>
        <v>0</v>
      </c>
      <c r="V332" s="1" t="n">
        <f aca="false">U332-Лист2!Q331</f>
        <v>0</v>
      </c>
    </row>
    <row r="333" customFormat="false" ht="12.75" hidden="false" customHeight="false" outlineLevel="0" collapsed="false">
      <c r="T333" s="1" t="n">
        <f aca="false">Q333-N333</f>
        <v>0</v>
      </c>
      <c r="U333" s="1" t="n">
        <f aca="false">IF(Q333=0,N333,Q333)</f>
        <v>0</v>
      </c>
      <c r="V333" s="1" t="n">
        <f aca="false">U333-Лист2!Q332</f>
        <v>0</v>
      </c>
    </row>
    <row r="334" customFormat="false" ht="12.75" hidden="false" customHeight="false" outlineLevel="0" collapsed="false">
      <c r="T334" s="1" t="n">
        <f aca="false">Q334-N334</f>
        <v>0</v>
      </c>
      <c r="U334" s="1" t="n">
        <f aca="false">IF(Q334=0,N334,Q334)</f>
        <v>0</v>
      </c>
      <c r="V334" s="1" t="n">
        <f aca="false">U334-Лист2!Q333</f>
        <v>0</v>
      </c>
    </row>
    <row r="335" customFormat="false" ht="12.75" hidden="false" customHeight="false" outlineLevel="0" collapsed="false">
      <c r="T335" s="1" t="n">
        <f aca="false">Q335-N335</f>
        <v>0</v>
      </c>
      <c r="U335" s="1" t="n">
        <f aca="false">IF(Q335=0,N335,Q335)</f>
        <v>0</v>
      </c>
      <c r="V335" s="1" t="n">
        <f aca="false">U335-Лист2!Q334</f>
        <v>0</v>
      </c>
    </row>
    <row r="336" customFormat="false" ht="12.75" hidden="false" customHeight="false" outlineLevel="0" collapsed="false">
      <c r="T336" s="1" t="n">
        <f aca="false">Q336-N336</f>
        <v>0</v>
      </c>
      <c r="U336" s="1" t="n">
        <f aca="false">IF(Q336=0,N336,Q336)</f>
        <v>0</v>
      </c>
      <c r="V336" s="1" t="n">
        <f aca="false">U336-Лист2!Q335</f>
        <v>0</v>
      </c>
    </row>
    <row r="337" customFormat="false" ht="12.75" hidden="false" customHeight="false" outlineLevel="0" collapsed="false">
      <c r="T337" s="1" t="n">
        <f aca="false">Q337-N337</f>
        <v>0</v>
      </c>
      <c r="U337" s="1" t="n">
        <f aca="false">IF(Q337=0,N337,Q337)</f>
        <v>0</v>
      </c>
      <c r="V337" s="1" t="n">
        <f aca="false">U337-Лист2!Q336</f>
        <v>0</v>
      </c>
    </row>
    <row r="338" customFormat="false" ht="12.75" hidden="false" customHeight="false" outlineLevel="0" collapsed="false">
      <c r="T338" s="1" t="n">
        <f aca="false">Q338-N338</f>
        <v>0</v>
      </c>
      <c r="U338" s="1" t="n">
        <f aca="false">IF(Q338=0,N338,Q338)</f>
        <v>0</v>
      </c>
      <c r="V338" s="1" t="n">
        <f aca="false">U338-Лист2!Q337</f>
        <v>0</v>
      </c>
    </row>
    <row r="339" customFormat="false" ht="12.75" hidden="false" customHeight="false" outlineLevel="0" collapsed="false">
      <c r="T339" s="1" t="n">
        <f aca="false">Q339-N339</f>
        <v>0</v>
      </c>
      <c r="U339" s="1" t="n">
        <f aca="false">IF(Q339=0,N339,Q339)</f>
        <v>0</v>
      </c>
      <c r="V339" s="1" t="n">
        <f aca="false">U339-Лист2!Q338</f>
        <v>0</v>
      </c>
    </row>
    <row r="340" customFormat="false" ht="12.75" hidden="false" customHeight="false" outlineLevel="0" collapsed="false">
      <c r="T340" s="1" t="n">
        <f aca="false">Q340-N340</f>
        <v>0</v>
      </c>
      <c r="U340" s="1" t="n">
        <f aca="false">IF(Q340=0,N340,Q340)</f>
        <v>0</v>
      </c>
      <c r="V340" s="1" t="n">
        <f aca="false">U340-Лист2!Q339</f>
        <v>0</v>
      </c>
    </row>
    <row r="341" customFormat="false" ht="12.75" hidden="false" customHeight="false" outlineLevel="0" collapsed="false">
      <c r="T341" s="1" t="n">
        <f aca="false">Q341-N341</f>
        <v>0</v>
      </c>
      <c r="U341" s="1" t="n">
        <f aca="false">IF(Q341=0,N341,Q341)</f>
        <v>0</v>
      </c>
      <c r="V341" s="1" t="n">
        <f aca="false">U341-Лист2!Q340</f>
        <v>0</v>
      </c>
    </row>
    <row r="342" customFormat="false" ht="12.75" hidden="false" customHeight="false" outlineLevel="0" collapsed="false">
      <c r="T342" s="1" t="n">
        <f aca="false">Q342-N342</f>
        <v>0</v>
      </c>
      <c r="U342" s="1" t="n">
        <f aca="false">IF(Q342=0,N342,Q342)</f>
        <v>0</v>
      </c>
      <c r="V342" s="1" t="n">
        <f aca="false">U342-Лист2!Q341</f>
        <v>0</v>
      </c>
    </row>
    <row r="343" customFormat="false" ht="12.75" hidden="false" customHeight="false" outlineLevel="0" collapsed="false">
      <c r="T343" s="1" t="n">
        <f aca="false">Q343-N343</f>
        <v>0</v>
      </c>
      <c r="U343" s="1" t="n">
        <f aca="false">IF(Q343=0,N343,Q343)</f>
        <v>0</v>
      </c>
      <c r="V343" s="1" t="n">
        <f aca="false">U343-Лист2!Q342</f>
        <v>0</v>
      </c>
    </row>
    <row r="344" customFormat="false" ht="12.75" hidden="false" customHeight="false" outlineLevel="0" collapsed="false">
      <c r="T344" s="1" t="n">
        <f aca="false">Q344-N344</f>
        <v>0</v>
      </c>
      <c r="U344" s="1" t="n">
        <f aca="false">IF(Q344=0,N344,Q344)</f>
        <v>0</v>
      </c>
      <c r="V344" s="1" t="n">
        <f aca="false">U344-Лист2!Q343</f>
        <v>0</v>
      </c>
    </row>
    <row r="345" customFormat="false" ht="12.75" hidden="false" customHeight="false" outlineLevel="0" collapsed="false">
      <c r="T345" s="1" t="n">
        <f aca="false">Q345-N345</f>
        <v>0</v>
      </c>
      <c r="U345" s="1" t="n">
        <f aca="false">IF(Q345=0,N345,Q345)</f>
        <v>0</v>
      </c>
      <c r="V345" s="1" t="n">
        <f aca="false">U345-Лист2!Q344</f>
        <v>0</v>
      </c>
    </row>
    <row r="346" customFormat="false" ht="12.75" hidden="false" customHeight="false" outlineLevel="0" collapsed="false">
      <c r="T346" s="1" t="n">
        <f aca="false">Q346-N346</f>
        <v>0</v>
      </c>
      <c r="U346" s="1" t="n">
        <f aca="false">IF(Q346=0,N346,Q346)</f>
        <v>0</v>
      </c>
      <c r="V346" s="1" t="n">
        <f aca="false">U346-Лист2!Q345</f>
        <v>0</v>
      </c>
    </row>
    <row r="347" customFormat="false" ht="12.75" hidden="false" customHeight="false" outlineLevel="0" collapsed="false">
      <c r="T347" s="1" t="n">
        <f aca="false">Q347-N347</f>
        <v>0</v>
      </c>
      <c r="U347" s="1" t="n">
        <f aca="false">IF(Q347=0,N347,Q347)</f>
        <v>0</v>
      </c>
      <c r="V347" s="1" t="n">
        <f aca="false">U347-Лист2!Q346</f>
        <v>0</v>
      </c>
    </row>
    <row r="348" customFormat="false" ht="12.75" hidden="false" customHeight="false" outlineLevel="0" collapsed="false">
      <c r="T348" s="1" t="n">
        <f aca="false">Q348-N348</f>
        <v>0</v>
      </c>
      <c r="U348" s="1" t="n">
        <f aca="false">IF(Q348=0,N348,Q348)</f>
        <v>0</v>
      </c>
      <c r="V348" s="1" t="n">
        <f aca="false">U348-Лист2!Q347</f>
        <v>0</v>
      </c>
    </row>
    <row r="349" customFormat="false" ht="12.75" hidden="false" customHeight="false" outlineLevel="0" collapsed="false">
      <c r="T349" s="1" t="n">
        <f aca="false">Q349-N349</f>
        <v>0</v>
      </c>
      <c r="U349" s="1" t="n">
        <f aca="false">IF(Q349=0,N349,Q349)</f>
        <v>0</v>
      </c>
      <c r="V349" s="1" t="n">
        <f aca="false">U349-Лист2!Q348</f>
        <v>0</v>
      </c>
    </row>
    <row r="350" customFormat="false" ht="12.75" hidden="false" customHeight="false" outlineLevel="0" collapsed="false">
      <c r="T350" s="1" t="n">
        <f aca="false">Q350-N350</f>
        <v>0</v>
      </c>
      <c r="U350" s="1" t="n">
        <f aca="false">IF(Q350=0,N350,Q350)</f>
        <v>0</v>
      </c>
      <c r="V350" s="1" t="n">
        <f aca="false">U350-Лист2!Q349</f>
        <v>0</v>
      </c>
    </row>
    <row r="351" customFormat="false" ht="12.75" hidden="false" customHeight="false" outlineLevel="0" collapsed="false">
      <c r="T351" s="1" t="n">
        <f aca="false">Q351-N351</f>
        <v>0</v>
      </c>
      <c r="U351" s="1" t="n">
        <f aca="false">IF(Q351=0,N351,Q351)</f>
        <v>0</v>
      </c>
      <c r="V351" s="1" t="n">
        <f aca="false">U351-Лист2!Q350</f>
        <v>0</v>
      </c>
    </row>
    <row r="352" customFormat="false" ht="12.75" hidden="false" customHeight="false" outlineLevel="0" collapsed="false">
      <c r="T352" s="1" t="n">
        <f aca="false">Q352-N352</f>
        <v>0</v>
      </c>
      <c r="U352" s="1" t="n">
        <f aca="false">IF(Q352=0,N352,Q352)</f>
        <v>0</v>
      </c>
      <c r="V352" s="1" t="n">
        <f aca="false">U352-Лист2!Q351</f>
        <v>0</v>
      </c>
    </row>
    <row r="353" customFormat="false" ht="12.75" hidden="false" customHeight="false" outlineLevel="0" collapsed="false">
      <c r="T353" s="1" t="n">
        <f aca="false">Q353-N353</f>
        <v>0</v>
      </c>
      <c r="U353" s="1" t="n">
        <f aca="false">IF(Q353=0,N353,Q353)</f>
        <v>0</v>
      </c>
      <c r="V353" s="1" t="n">
        <f aca="false">U353-Лист2!Q352</f>
        <v>0</v>
      </c>
    </row>
    <row r="354" customFormat="false" ht="12.75" hidden="false" customHeight="false" outlineLevel="0" collapsed="false">
      <c r="T354" s="1" t="n">
        <f aca="false">Q354-N354</f>
        <v>0</v>
      </c>
      <c r="U354" s="1" t="n">
        <f aca="false">IF(Q354=0,N354,Q354)</f>
        <v>0</v>
      </c>
      <c r="V354" s="1" t="n">
        <f aca="false">U354-Лист2!Q353</f>
        <v>0</v>
      </c>
    </row>
    <row r="355" customFormat="false" ht="12.75" hidden="false" customHeight="false" outlineLevel="0" collapsed="false">
      <c r="T355" s="1" t="n">
        <f aca="false">Q355-N355</f>
        <v>0</v>
      </c>
      <c r="U355" s="1" t="n">
        <f aca="false">IF(Q355=0,N355,Q355)</f>
        <v>0</v>
      </c>
      <c r="V355" s="1" t="n">
        <f aca="false">U355-Лист2!Q354</f>
        <v>0</v>
      </c>
    </row>
    <row r="356" customFormat="false" ht="12.75" hidden="false" customHeight="false" outlineLevel="0" collapsed="false">
      <c r="T356" s="1" t="n">
        <f aca="false">Q356-N356</f>
        <v>0</v>
      </c>
      <c r="U356" s="1" t="n">
        <f aca="false">IF(Q356=0,N356,Q356)</f>
        <v>0</v>
      </c>
      <c r="V356" s="1" t="n">
        <f aca="false">U356-Лист2!Q355</f>
        <v>0</v>
      </c>
    </row>
    <row r="357" customFormat="false" ht="12.75" hidden="false" customHeight="false" outlineLevel="0" collapsed="false">
      <c r="T357" s="1" t="n">
        <f aca="false">Q357-N357</f>
        <v>0</v>
      </c>
      <c r="U357" s="1" t="n">
        <f aca="false">IF(Q357=0,N357,Q357)</f>
        <v>0</v>
      </c>
      <c r="V357" s="1" t="n">
        <f aca="false">U357-Лист2!Q356</f>
        <v>0</v>
      </c>
    </row>
    <row r="358" customFormat="false" ht="12.75" hidden="false" customHeight="false" outlineLevel="0" collapsed="false">
      <c r="T358" s="1" t="n">
        <f aca="false">Q358-N358</f>
        <v>0</v>
      </c>
      <c r="U358" s="1" t="n">
        <f aca="false">IF(Q358=0,N358,Q358)</f>
        <v>0</v>
      </c>
      <c r="V358" s="1" t="n">
        <f aca="false">U358-Лист2!Q357</f>
        <v>0</v>
      </c>
    </row>
    <row r="359" customFormat="false" ht="12.75" hidden="false" customHeight="false" outlineLevel="0" collapsed="false">
      <c r="T359" s="1" t="n">
        <f aca="false">Q359-N359</f>
        <v>0</v>
      </c>
      <c r="U359" s="1" t="n">
        <f aca="false">IF(Q359=0,N359,Q359)</f>
        <v>0</v>
      </c>
      <c r="V359" s="1" t="n">
        <f aca="false">U359-Лист2!Q358</f>
        <v>0</v>
      </c>
    </row>
    <row r="360" customFormat="false" ht="12.75" hidden="false" customHeight="false" outlineLevel="0" collapsed="false">
      <c r="T360" s="1" t="n">
        <f aca="false">Q360-N360</f>
        <v>0</v>
      </c>
      <c r="U360" s="1" t="n">
        <f aca="false">IF(Q360=0,N360,Q360)</f>
        <v>0</v>
      </c>
      <c r="V360" s="1" t="n">
        <f aca="false">U360-Лист2!Q359</f>
        <v>0</v>
      </c>
    </row>
    <row r="361" customFormat="false" ht="12.75" hidden="false" customHeight="false" outlineLevel="0" collapsed="false">
      <c r="T361" s="1" t="n">
        <f aca="false">Q361-N361</f>
        <v>0</v>
      </c>
      <c r="U361" s="1" t="n">
        <f aca="false">IF(Q361=0,N361,Q361)</f>
        <v>0</v>
      </c>
      <c r="V361" s="1" t="n">
        <f aca="false">U361-Лист2!Q360</f>
        <v>0</v>
      </c>
    </row>
    <row r="362" customFormat="false" ht="12.75" hidden="false" customHeight="false" outlineLevel="0" collapsed="false">
      <c r="T362" s="1" t="n">
        <f aca="false">Q362-N362</f>
        <v>0</v>
      </c>
      <c r="U362" s="1" t="n">
        <f aca="false">IF(Q362=0,N362,Q362)</f>
        <v>0</v>
      </c>
      <c r="V362" s="1" t="n">
        <f aca="false">U362-Лист2!Q361</f>
        <v>0</v>
      </c>
    </row>
    <row r="363" customFormat="false" ht="12.75" hidden="false" customHeight="false" outlineLevel="0" collapsed="false">
      <c r="T363" s="1" t="n">
        <f aca="false">Q363-N363</f>
        <v>0</v>
      </c>
      <c r="U363" s="1" t="n">
        <f aca="false">IF(Q363=0,N363,Q363)</f>
        <v>0</v>
      </c>
      <c r="V363" s="1" t="n">
        <f aca="false">U363-Лист2!Q362</f>
        <v>0</v>
      </c>
    </row>
    <row r="366" customFormat="false" ht="18" hidden="false" customHeight="false" outlineLevel="0" collapsed="false">
      <c r="T366" s="121"/>
    </row>
  </sheetData>
  <mergeCells count="21">
    <mergeCell ref="D4:E4"/>
    <mergeCell ref="B5:J5"/>
    <mergeCell ref="K5:Q5"/>
    <mergeCell ref="A7:A9"/>
    <mergeCell ref="B7:B9"/>
    <mergeCell ref="C7:Q7"/>
    <mergeCell ref="R7:R9"/>
    <mergeCell ref="S7:S9"/>
    <mergeCell ref="C8:C9"/>
    <mergeCell ref="D8:D9"/>
    <mergeCell ref="E8:E9"/>
    <mergeCell ref="F8:F9"/>
    <mergeCell ref="G8:H8"/>
    <mergeCell ref="I8:I9"/>
    <mergeCell ref="J8:J9"/>
    <mergeCell ref="K8:K9"/>
    <mergeCell ref="L8:L9"/>
    <mergeCell ref="M8:M9"/>
    <mergeCell ref="N8:N9"/>
    <mergeCell ref="O8:P8"/>
    <mergeCell ref="Q8:Q9"/>
  </mergeCells>
  <conditionalFormatting sqref="P2 Q6 N4 Q4">
    <cfRule type="cellIs" priority="2" operator="greaterThan" aboveAverage="0" equalAverage="0" bottom="0" percent="0" rank="0" text="" dxfId="3">
      <formula>1</formula>
    </cfRule>
  </conditionalFormatting>
  <conditionalFormatting sqref="T1:T65536">
    <cfRule type="cellIs" priority="3" operator="greaterThan" aboveAverage="0" equalAverage="0" bottom="0" percent="0" rank="0" text="" dxfId="4">
      <formula>0</formula>
    </cfRule>
    <cfRule type="cellIs" priority="4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39375" right="0.7875" top="1.1812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6T12:34:59Z</dcterms:created>
  <dc:creator>User</dc:creator>
  <dc:description/>
  <dc:language>en-US</dc:language>
  <cp:lastModifiedBy>Каримова</cp:lastModifiedBy>
  <cp:lastPrinted>2008-10-22T12:13:37Z</cp:lastPrinted>
  <dcterms:modified xsi:type="dcterms:W3CDTF">2008-10-28T08:06:12Z</dcterms:modified>
  <cp:revision>0</cp:revision>
  <dc:subject/>
  <dc:title/>
</cp:coreProperties>
</file>