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Зведена!$A$1:$V$451</definedName>
    <definedName function="false" hidden="false" localSheetId="0" name="_xlnm.Print_Titles" vbProcedure="false">Зведена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25.06.2018 №</t>
  </si>
  <si>
    <t xml:space="preserve">Тарифи на послуги з утримання будинків і споруд та прибудинкових територій по КЖРЕП № 6</t>
  </si>
  <si>
    <t xml:space="preserve">№п/п</t>
  </si>
  <si>
    <t xml:space="preserve">Адреса</t>
  </si>
  <si>
    <t xml:space="preserve">Витрати на обслуговування димовентиляційних каналів </t>
  </si>
  <si>
    <t xml:space="preserve">Зведений тариф, без ПДВ</t>
  </si>
  <si>
    <t xml:space="preserve">Додатковий тариф з ПДВ</t>
  </si>
  <si>
    <t xml:space="preserve">Зведений тариф з ліфтами, з ПДВ</t>
  </si>
  <si>
    <t xml:space="preserve">Обслуговування мереж</t>
  </si>
  <si>
    <t xml:space="preserve">Електроенергія</t>
  </si>
  <si>
    <t xml:space="preserve">Технічне обслуговування</t>
  </si>
  <si>
    <t xml:space="preserve">За 1 квадратний метр загальної площі помешкання</t>
  </si>
  <si>
    <t xml:space="preserve">з одного мешканця</t>
  </si>
  <si>
    <t xml:space="preserve">Чернівецький міський голова</t>
  </si>
  <si>
    <t xml:space="preserve">О.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0.00"/>
    <numFmt numFmtId="169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7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1 2" xfId="21"/>
    <cellStyle name="20% – Акцентування1_04_тариф" xfId="22"/>
    <cellStyle name="20% – Акцентування2" xfId="23"/>
    <cellStyle name="20% – Акцентування2 2" xfId="24"/>
    <cellStyle name="20% – Акцентування2_04_тариф" xfId="25"/>
    <cellStyle name="20% – Акцентування3" xfId="26"/>
    <cellStyle name="20% – Акцентування3 2" xfId="27"/>
    <cellStyle name="20% – Акцентування3_04_тариф" xfId="28"/>
    <cellStyle name="20% – Акцентування4" xfId="29"/>
    <cellStyle name="20% – Акцентування4 2" xfId="30"/>
    <cellStyle name="20% – Акцентування4_04_тариф" xfId="31"/>
    <cellStyle name="20% – Акцентування5" xfId="32"/>
    <cellStyle name="20% – Акцентування5 2" xfId="33"/>
    <cellStyle name="20% – Акцентування5_04_тариф" xfId="34"/>
    <cellStyle name="20% – Акцентування6" xfId="35"/>
    <cellStyle name="20% – Акцентування6 2" xfId="36"/>
    <cellStyle name="20% – Акцентування6_04_тариф" xfId="37"/>
    <cellStyle name="40% – Акцентування1" xfId="38"/>
    <cellStyle name="40% – Акцентування1 2" xfId="39"/>
    <cellStyle name="40% – Акцентування1_04_тариф" xfId="40"/>
    <cellStyle name="40% – Акцентування2" xfId="41"/>
    <cellStyle name="40% – Акцентування2 2" xfId="42"/>
    <cellStyle name="40% – Акцентування2_04_тариф" xfId="43"/>
    <cellStyle name="40% – Акцентування3" xfId="44"/>
    <cellStyle name="40% – Акцентування3 2" xfId="45"/>
    <cellStyle name="40% – Акцентування3_04_тариф" xfId="46"/>
    <cellStyle name="40% – Акцентування4" xfId="47"/>
    <cellStyle name="40% – Акцентування4 2" xfId="48"/>
    <cellStyle name="40% – Акцентування4_04_тариф" xfId="49"/>
    <cellStyle name="40% – Акцентування5" xfId="50"/>
    <cellStyle name="40% – Акцентування5 2" xfId="51"/>
    <cellStyle name="40% – Акцентування5_04_тариф" xfId="52"/>
    <cellStyle name="40% – Акцентування6" xfId="53"/>
    <cellStyle name="40% – Акцентування6 2" xfId="54"/>
    <cellStyle name="40% – Акцентування6_04_тариф" xfId="55"/>
    <cellStyle name="60% – Акцентування1" xfId="56"/>
    <cellStyle name="60% – Акцентування2" xfId="57"/>
    <cellStyle name="60% – Акцентування3" xfId="58"/>
    <cellStyle name="60% – Акцентування4" xfId="59"/>
    <cellStyle name="60% – Акцентування5" xfId="60"/>
    <cellStyle name="60% – Акцентування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ід" xfId="68"/>
    <cellStyle name="Добре" xfId="69"/>
    <cellStyle name="Зв'язана клітинка" xfId="70"/>
    <cellStyle name="Контрольна клітинка" xfId="71"/>
    <cellStyle name="Назва" xfId="72"/>
    <cellStyle name="Обчислення" xfId="73"/>
    <cellStyle name="Обычный 2" xfId="74"/>
    <cellStyle name="Обычный 3" xfId="75"/>
    <cellStyle name="Обычный 4" xfId="76"/>
    <cellStyle name="Поганий" xfId="77"/>
    <cellStyle name="Примітка" xfId="78"/>
    <cellStyle name="Процентный 2" xfId="79"/>
    <cellStyle name="Підсумок" xfId="80"/>
    <cellStyle name="Результат" xfId="81"/>
    <cellStyle name="Середній" xfId="82"/>
    <cellStyle name="Текст попередження" xfId="83"/>
    <cellStyle name="Текст пояснення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90;&#1072;&#1088;&#1080;&#1092;&#1080;%2015.05.2018&#1088;/&#1090;&#1072;&#1088;&#1080;&#1092;&#1080;15.05.2018&#1088;/06_&#1090;&#1072;&#1088;&#1080;&#1092;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90;&#1072;&#1088;&#1080;&#1092;&#1080;%2015.05.2018&#1088;/&#1090;&#1072;&#1088;&#1080;&#1092;&#1080;15.05.2018&#1088;/06_&#1058;&#1072;&#1088;&#1080;&#1092;_&#1055;&#1056;&#1054;&#1045;&#1050;&#1058;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ЦО"/>
      <sheetName val="ХВП"/>
      <sheetName val="каналізація"/>
      <sheetName val="Послуги МВК"/>
      <sheetName val="Норми"/>
      <sheetName val="Штат"/>
      <sheetName val="ЗВВ і АВ"/>
      <sheetName val="Стор.організ."/>
      <sheetName val="Матеріали"/>
      <sheetName val="Планові показники ЖРЕП"/>
      <sheetName val="Тариф"/>
      <sheetName val="Прикидка міс."/>
      <sheetName val="Прикидка рік"/>
      <sheetName val="Зведена"/>
      <sheetName val="ППТ"/>
      <sheetName val="дерат"/>
      <sheetName val="дезінс"/>
      <sheetName val="Електр"/>
      <sheetName val="Димовент"/>
      <sheetName val="конструкції"/>
      <sheetName val="двері"/>
      <sheetName val="покрів"/>
      <sheetName val="водпот"/>
      <sheetName val="водобсл"/>
      <sheetName val="ЦОпот"/>
      <sheetName val="ЦОобсл"/>
      <sheetName val="Ліфти"/>
      <sheetName val="ВивізТПВ"/>
      <sheetName val="мін-макс"/>
    </sheetNames>
    <sheetDataSet>
      <sheetData sheetId="0">
        <row r="7">
          <cell r="A7" t="str">
            <v>1</v>
          </cell>
          <cell r="B7" t="str">
            <v>Рогiзнянська,7</v>
          </cell>
        </row>
        <row r="8">
          <cell r="A8" t="str">
            <v>2</v>
          </cell>
          <cell r="B8" t="str">
            <v>Рогiзнянська,14</v>
          </cell>
        </row>
        <row r="9">
          <cell r="A9" t="str">
            <v>3</v>
          </cell>
          <cell r="B9" t="str">
            <v>Ростицька,5</v>
          </cell>
        </row>
        <row r="10">
          <cell r="A10" t="str">
            <v>4</v>
          </cell>
          <cell r="B10" t="str">
            <v>Ростицька,10</v>
          </cell>
        </row>
        <row r="11">
          <cell r="A11" t="str">
            <v>5</v>
          </cell>
          <cell r="B11" t="str">
            <v>Ростицька,21</v>
          </cell>
        </row>
        <row r="12">
          <cell r="A12" t="str">
            <v>6</v>
          </cell>
          <cell r="B12" t="str">
            <v>Ростицька,29</v>
          </cell>
        </row>
        <row r="13">
          <cell r="A13" t="str">
            <v>7</v>
          </cell>
          <cell r="B13" t="str">
            <v>Хмельницького Богдана,81</v>
          </cell>
        </row>
        <row r="14">
          <cell r="A14" t="str">
            <v>8</v>
          </cell>
          <cell r="B14" t="str">
            <v>Хмельницького Богдана,83</v>
          </cell>
        </row>
        <row r="15">
          <cell r="A15" t="str">
            <v>9</v>
          </cell>
          <cell r="B15" t="str">
            <v>Хмельницького Богдана,89</v>
          </cell>
        </row>
        <row r="16">
          <cell r="A16" t="str">
            <v>10</v>
          </cell>
          <cell r="B16" t="str">
            <v>Хмельницького Богдана,91</v>
          </cell>
        </row>
        <row r="17">
          <cell r="A17" t="str">
            <v>11</v>
          </cell>
          <cell r="B17" t="str">
            <v>Хмельницького Богдана,93</v>
          </cell>
        </row>
        <row r="18">
          <cell r="A18" t="str">
            <v>12</v>
          </cell>
          <cell r="B18" t="str">
            <v>Хмельницького Богдана,99</v>
          </cell>
        </row>
        <row r="19">
          <cell r="A19" t="str">
            <v>13</v>
          </cell>
          <cell r="B19" t="str">
            <v>Хмельницького Богдана,111</v>
          </cell>
        </row>
        <row r="20">
          <cell r="A20" t="str">
            <v>14</v>
          </cell>
          <cell r="B20" t="str">
            <v>Банилiвська,8</v>
          </cell>
        </row>
        <row r="21">
          <cell r="A21" t="str">
            <v>15</v>
          </cell>
          <cell r="B21" t="str">
            <v>Мазепи Iвана,3</v>
          </cell>
        </row>
        <row r="22">
          <cell r="A22" t="str">
            <v>16</v>
          </cell>
          <cell r="B22" t="str">
            <v>Мазепи Iвана,12</v>
          </cell>
        </row>
        <row r="23">
          <cell r="A23" t="str">
            <v>17</v>
          </cell>
          <cell r="B23" t="str">
            <v>Мазепи Iвана,29</v>
          </cell>
        </row>
        <row r="24">
          <cell r="A24" t="str">
            <v>18</v>
          </cell>
          <cell r="B24" t="str">
            <v>Мазепи Iвана,31</v>
          </cell>
        </row>
        <row r="25">
          <cell r="A25" t="str">
            <v>19</v>
          </cell>
          <cell r="B25" t="str">
            <v>Бандери Степана,1</v>
          </cell>
        </row>
        <row r="26">
          <cell r="A26" t="str">
            <v>20</v>
          </cell>
          <cell r="B26" t="str">
            <v>Бандери Степана,3</v>
          </cell>
        </row>
        <row r="27">
          <cell r="A27" t="str">
            <v>21</v>
          </cell>
          <cell r="B27" t="str">
            <v>Бандери Степана,4</v>
          </cell>
        </row>
        <row r="28">
          <cell r="A28" t="str">
            <v>22</v>
          </cell>
          <cell r="B28" t="str">
            <v>Бандери Степана,5</v>
          </cell>
        </row>
        <row r="29">
          <cell r="A29" t="str">
            <v>23</v>
          </cell>
          <cell r="B29" t="str">
            <v>Бандери Степана,6</v>
          </cell>
        </row>
        <row r="30">
          <cell r="A30" t="str">
            <v>24</v>
          </cell>
          <cell r="B30" t="str">
            <v>Бандери Степана,9</v>
          </cell>
        </row>
        <row r="31">
          <cell r="A31" t="str">
            <v>25</v>
          </cell>
          <cell r="B31" t="str">
            <v>Бандери Степана,11</v>
          </cell>
        </row>
        <row r="32">
          <cell r="A32" t="str">
            <v>26</v>
          </cell>
          <cell r="B32" t="str">
            <v>Вербова,10</v>
          </cell>
        </row>
        <row r="33">
          <cell r="A33" t="str">
            <v>27</v>
          </cell>
          <cell r="B33" t="str">
            <v>Гете Вольфганга фон,3</v>
          </cell>
        </row>
        <row r="34">
          <cell r="A34" t="str">
            <v>28</v>
          </cell>
          <cell r="B34" t="str">
            <v>Гете Вольфганга фон,4</v>
          </cell>
        </row>
        <row r="35">
          <cell r="A35" t="str">
            <v>29</v>
          </cell>
          <cell r="B35" t="str">
            <v>Гете Вольфганга фон,5</v>
          </cell>
        </row>
        <row r="36">
          <cell r="A36" t="str">
            <v>30</v>
          </cell>
          <cell r="B36" t="str">
            <v>Гете Вольфганга фон,6</v>
          </cell>
        </row>
        <row r="37">
          <cell r="A37" t="str">
            <v>31</v>
          </cell>
          <cell r="B37" t="str">
            <v>Гете Вольфганга фон,7</v>
          </cell>
        </row>
        <row r="38">
          <cell r="A38" t="str">
            <v>32</v>
          </cell>
          <cell r="B38" t="str">
            <v>Гете Вольфганга фон,8</v>
          </cell>
        </row>
        <row r="39">
          <cell r="A39" t="str">
            <v>33</v>
          </cell>
          <cell r="B39" t="str">
            <v>Гете Вольфганга фон,9</v>
          </cell>
        </row>
        <row r="40">
          <cell r="A40" t="str">
            <v>34</v>
          </cell>
          <cell r="B40" t="str">
            <v>Головна,32</v>
          </cell>
        </row>
        <row r="41">
          <cell r="A41" t="str">
            <v>35</v>
          </cell>
          <cell r="B41" t="str">
            <v>Головна,36</v>
          </cell>
        </row>
        <row r="42">
          <cell r="A42" t="str">
            <v>36</v>
          </cell>
          <cell r="B42" t="str">
            <v>Головна,38</v>
          </cell>
        </row>
        <row r="43">
          <cell r="A43" t="str">
            <v>37</v>
          </cell>
          <cell r="B43" t="str">
            <v>Головна,40</v>
          </cell>
        </row>
        <row r="44">
          <cell r="A44" t="str">
            <v>38</v>
          </cell>
          <cell r="B44" t="str">
            <v>Головна,42</v>
          </cell>
        </row>
        <row r="45">
          <cell r="A45" t="str">
            <v>39</v>
          </cell>
          <cell r="B45" t="str">
            <v>Головна,44</v>
          </cell>
        </row>
        <row r="46">
          <cell r="A46" t="str">
            <v>40</v>
          </cell>
          <cell r="B46" t="str">
            <v>Головна,48</v>
          </cell>
        </row>
        <row r="47">
          <cell r="A47" t="str">
            <v>41</v>
          </cell>
          <cell r="B47" t="str">
            <v>Головна,50</v>
          </cell>
        </row>
        <row r="48">
          <cell r="A48" t="str">
            <v>42</v>
          </cell>
          <cell r="B48" t="str">
            <v>Головна,52</v>
          </cell>
        </row>
        <row r="49">
          <cell r="A49" t="str">
            <v>43</v>
          </cell>
          <cell r="B49" t="str">
            <v>Головна,54</v>
          </cell>
        </row>
        <row r="50">
          <cell r="A50" t="str">
            <v>44</v>
          </cell>
          <cell r="B50" t="str">
            <v>Головна,56</v>
          </cell>
        </row>
        <row r="51">
          <cell r="A51" t="str">
            <v>45</v>
          </cell>
          <cell r="B51" t="str">
            <v>Гомельська,3</v>
          </cell>
        </row>
        <row r="52">
          <cell r="A52" t="str">
            <v>46</v>
          </cell>
          <cell r="B52" t="str">
            <v>Драгоманова Михайла,1</v>
          </cell>
        </row>
        <row r="53">
          <cell r="A53" t="str">
            <v>47</v>
          </cell>
          <cell r="B53" t="str">
            <v>Драгоманова Михайла,3</v>
          </cell>
        </row>
        <row r="54">
          <cell r="A54" t="str">
            <v>48</v>
          </cell>
          <cell r="B54" t="str">
            <v>Драгоманова Михайла,5</v>
          </cell>
        </row>
        <row r="55">
          <cell r="A55" t="str">
            <v>49</v>
          </cell>
          <cell r="B55" t="str">
            <v>Драгоманова Михайла,7</v>
          </cell>
        </row>
        <row r="56">
          <cell r="A56" t="str">
            <v>50</v>
          </cell>
          <cell r="B56" t="str">
            <v>Драгоманова Михайла,9</v>
          </cell>
        </row>
        <row r="57">
          <cell r="A57" t="str">
            <v>51</v>
          </cell>
          <cell r="B57" t="str">
            <v>Драгоманова Михайла,11</v>
          </cell>
        </row>
        <row r="58">
          <cell r="A58" t="str">
            <v>52</v>
          </cell>
          <cell r="B58" t="str">
            <v>Драгоманова Михайла,13</v>
          </cell>
        </row>
        <row r="59">
          <cell r="A59" t="str">
            <v>53</v>
          </cell>
          <cell r="B59" t="str">
            <v>Драгоманова Михайла,15</v>
          </cell>
        </row>
        <row r="60">
          <cell r="A60" t="str">
            <v>54</v>
          </cell>
          <cell r="B60" t="str">
            <v>Драгоманова Михайла,17</v>
          </cell>
        </row>
        <row r="61">
          <cell r="A61" t="str">
            <v>55</v>
          </cell>
          <cell r="B61" t="str">
            <v>Драгоманова Михайла,18</v>
          </cell>
        </row>
        <row r="62">
          <cell r="A62" t="str">
            <v>56</v>
          </cell>
          <cell r="B62" t="str">
            <v>Драгоманова Михайла,20</v>
          </cell>
        </row>
        <row r="63">
          <cell r="A63" t="str">
            <v>57</v>
          </cell>
          <cell r="B63" t="str">
            <v>Довгопiльська,4</v>
          </cell>
        </row>
        <row r="64">
          <cell r="A64" t="str">
            <v>58</v>
          </cell>
          <cell r="B64" t="str">
            <v>Довгопiльська,5-а</v>
          </cell>
        </row>
        <row r="65">
          <cell r="A65" t="str">
            <v>59</v>
          </cell>
          <cell r="B65" t="str">
            <v>Довгопiльська,8</v>
          </cell>
        </row>
        <row r="66">
          <cell r="A66" t="str">
            <v>60</v>
          </cell>
          <cell r="B66" t="str">
            <v>Довгопiльська,9</v>
          </cell>
        </row>
        <row r="67">
          <cell r="A67" t="str">
            <v>61</v>
          </cell>
          <cell r="B67" t="str">
            <v>Штейнбарга Елiєзера,19</v>
          </cell>
        </row>
        <row r="68">
          <cell r="A68" t="str">
            <v>62</v>
          </cell>
          <cell r="B68" t="str">
            <v>Штейнбарга Елiєзера,21</v>
          </cell>
        </row>
        <row r="69">
          <cell r="A69" t="str">
            <v>63</v>
          </cell>
          <cell r="B69" t="str">
            <v>Штейнбарга Елiєзера,23</v>
          </cell>
        </row>
        <row r="70">
          <cell r="A70" t="str">
            <v>64</v>
          </cell>
          <cell r="B70" t="str">
            <v>Єсенiна Сергiя,3</v>
          </cell>
        </row>
        <row r="71">
          <cell r="A71" t="str">
            <v>65</v>
          </cell>
          <cell r="B71" t="str">
            <v>Заставнянська,16</v>
          </cell>
        </row>
        <row r="72">
          <cell r="A72" t="str">
            <v>66</v>
          </cell>
          <cell r="B72">
            <v>0</v>
          </cell>
        </row>
        <row r="73">
          <cell r="A73" t="str">
            <v>67</v>
          </cell>
          <cell r="B73" t="str">
            <v>Заставнянська,72</v>
          </cell>
        </row>
        <row r="74">
          <cell r="A74" t="str">
            <v>68</v>
          </cell>
          <cell r="B74" t="str">
            <v>Заставнянська,120</v>
          </cell>
        </row>
        <row r="75">
          <cell r="A75" t="str">
            <v>69</v>
          </cell>
          <cell r="B75" t="str">
            <v>Заставнянська,176</v>
          </cell>
        </row>
        <row r="76">
          <cell r="A76" t="str">
            <v>70</v>
          </cell>
          <cell r="B76" t="str">
            <v>Iспаська,15</v>
          </cell>
        </row>
        <row r="77">
          <cell r="A77" t="str">
            <v>71</v>
          </cell>
          <cell r="B77" t="str">
            <v>Iспаська,23</v>
          </cell>
        </row>
        <row r="78">
          <cell r="A78" t="str">
            <v>72</v>
          </cell>
          <cell r="B78" t="str">
            <v>Iспаська,31</v>
          </cell>
        </row>
        <row r="79">
          <cell r="A79" t="str">
            <v>73</v>
          </cell>
          <cell r="B79" t="str">
            <v>Героїв Майдану,1-б</v>
          </cell>
        </row>
        <row r="80">
          <cell r="A80" t="str">
            <v>74</v>
          </cell>
          <cell r="B80" t="str">
            <v>Героїв Майдану,1-в</v>
          </cell>
        </row>
        <row r="81">
          <cell r="A81" t="str">
            <v>75</v>
          </cell>
          <cell r="B81" t="str">
            <v>Героїв Майдану,2-а</v>
          </cell>
        </row>
        <row r="82">
          <cell r="A82" t="str">
            <v>76</v>
          </cell>
          <cell r="B82" t="str">
            <v>Героїв Майдану,2-б</v>
          </cell>
        </row>
        <row r="83">
          <cell r="A83" t="str">
            <v>77</v>
          </cell>
          <cell r="B83" t="str">
            <v>Героїв Майдану,2-в</v>
          </cell>
        </row>
        <row r="84">
          <cell r="A84" t="str">
            <v>78</v>
          </cell>
          <cell r="B84" t="str">
            <v>Чеховського Iгоря,4</v>
          </cell>
        </row>
        <row r="85">
          <cell r="A85" t="str">
            <v>79</v>
          </cell>
          <cell r="B85" t="str">
            <v>Чеховського Iгоря,9</v>
          </cell>
        </row>
        <row r="86">
          <cell r="A86" t="str">
            <v>80</v>
          </cell>
          <cell r="B86" t="str">
            <v>Чеховського Iгоря,38</v>
          </cell>
        </row>
        <row r="87">
          <cell r="A87" t="str">
            <v>81</v>
          </cell>
          <cell r="B87" t="str">
            <v>Чеховського Iгоря,40</v>
          </cell>
        </row>
        <row r="88">
          <cell r="A88" t="str">
            <v>82</v>
          </cell>
          <cell r="B88" t="str">
            <v>Київська,1</v>
          </cell>
        </row>
        <row r="89">
          <cell r="A89" t="str">
            <v>83</v>
          </cell>
          <cell r="B89" t="str">
            <v>Київська,3</v>
          </cell>
        </row>
        <row r="90">
          <cell r="A90" t="str">
            <v>84</v>
          </cell>
          <cell r="B90" t="str">
            <v>Київська,5</v>
          </cell>
        </row>
        <row r="91">
          <cell r="A91" t="str">
            <v>85</v>
          </cell>
          <cell r="B91" t="str">
            <v>Київська,6</v>
          </cell>
        </row>
        <row r="92">
          <cell r="A92" t="str">
            <v>86</v>
          </cell>
          <cell r="B92" t="str">
            <v>Київська,7</v>
          </cell>
        </row>
        <row r="93">
          <cell r="A93" t="str">
            <v>87</v>
          </cell>
          <cell r="B93" t="str">
            <v>Київська,9</v>
          </cell>
        </row>
        <row r="94">
          <cell r="A94" t="str">
            <v>88</v>
          </cell>
          <cell r="B94" t="str">
            <v>Київська,11</v>
          </cell>
        </row>
        <row r="95">
          <cell r="A95" t="str">
            <v>89</v>
          </cell>
          <cell r="B95" t="str">
            <v>Київська,13</v>
          </cell>
        </row>
        <row r="96">
          <cell r="A96" t="str">
            <v>90</v>
          </cell>
          <cell r="B96" t="str">
            <v>Київська,14</v>
          </cell>
        </row>
        <row r="97">
          <cell r="A97" t="str">
            <v>91</v>
          </cell>
          <cell r="B97" t="str">
            <v>Київська,15</v>
          </cell>
        </row>
        <row r="98">
          <cell r="A98" t="str">
            <v>92</v>
          </cell>
          <cell r="B98" t="str">
            <v>Київська,16</v>
          </cell>
        </row>
        <row r="99">
          <cell r="A99" t="str">
            <v>93</v>
          </cell>
          <cell r="B99" t="str">
            <v>Київська,27</v>
          </cell>
        </row>
        <row r="100">
          <cell r="A100" t="str">
            <v>94</v>
          </cell>
          <cell r="B100" t="str">
            <v>Київська,28</v>
          </cell>
        </row>
        <row r="101">
          <cell r="A101" t="str">
            <v>95</v>
          </cell>
          <cell r="B101" t="str">
            <v>Київська,31-а</v>
          </cell>
        </row>
        <row r="102">
          <cell r="A102" t="str">
            <v>96</v>
          </cell>
          <cell r="B102" t="str">
            <v>Київська,42-а</v>
          </cell>
        </row>
        <row r="103">
          <cell r="A103" t="str">
            <v>97</v>
          </cell>
          <cell r="B103" t="str">
            <v>Київська,44</v>
          </cell>
        </row>
        <row r="104">
          <cell r="A104" t="str">
            <v>98</v>
          </cell>
          <cell r="B104" t="str">
            <v>Кисловодська,24</v>
          </cell>
        </row>
        <row r="105">
          <cell r="A105" t="str">
            <v>99</v>
          </cell>
          <cell r="B105" t="str">
            <v>Курильська,5</v>
          </cell>
        </row>
        <row r="106">
          <cell r="A106" t="str">
            <v>100</v>
          </cell>
          <cell r="B106" t="str">
            <v>Курильська,8</v>
          </cell>
        </row>
        <row r="107">
          <cell r="A107" t="str">
            <v>101</v>
          </cell>
          <cell r="B107" t="str">
            <v>Курильська,9</v>
          </cell>
        </row>
        <row r="108">
          <cell r="A108" t="str">
            <v>102</v>
          </cell>
          <cell r="B108" t="str">
            <v>Курильська,24</v>
          </cell>
        </row>
        <row r="109">
          <cell r="A109" t="str">
            <v>103</v>
          </cell>
          <cell r="B109" t="str">
            <v>Курильська,30</v>
          </cell>
        </row>
        <row r="110">
          <cell r="A110" t="str">
            <v>104</v>
          </cell>
          <cell r="B110" t="str">
            <v>Курильська,32</v>
          </cell>
        </row>
        <row r="111">
          <cell r="A111" t="str">
            <v>105</v>
          </cell>
          <cell r="B111" t="str">
            <v>Курська,20</v>
          </cell>
        </row>
        <row r="112">
          <cell r="A112" t="str">
            <v>106</v>
          </cell>
          <cell r="B112" t="str">
            <v>Українки Лесi,4</v>
          </cell>
        </row>
        <row r="113">
          <cell r="A113" t="str">
            <v>107</v>
          </cell>
          <cell r="B113" t="str">
            <v>Українки Лесi,6</v>
          </cell>
        </row>
        <row r="114">
          <cell r="A114" t="str">
            <v>108</v>
          </cell>
          <cell r="B114" t="str">
            <v>Українки Лесi,8</v>
          </cell>
        </row>
        <row r="115">
          <cell r="A115" t="str">
            <v>109</v>
          </cell>
          <cell r="B115" t="str">
            <v>Українки Лесi,10</v>
          </cell>
        </row>
        <row r="116">
          <cell r="A116" t="str">
            <v>110</v>
          </cell>
          <cell r="B116" t="str">
            <v>Українки Лесi,12</v>
          </cell>
        </row>
        <row r="117">
          <cell r="A117" t="str">
            <v>111</v>
          </cell>
          <cell r="B117" t="str">
            <v>Українки Лесi,13</v>
          </cell>
        </row>
        <row r="118">
          <cell r="A118" t="str">
            <v>112</v>
          </cell>
          <cell r="B118" t="str">
            <v>Українки Лесi,15</v>
          </cell>
        </row>
        <row r="119">
          <cell r="A119" t="str">
            <v>113</v>
          </cell>
          <cell r="B119" t="str">
            <v>Українки Лесi,17</v>
          </cell>
        </row>
        <row r="120">
          <cell r="A120" t="str">
            <v>114</v>
          </cell>
          <cell r="B120" t="str">
            <v>Українки Лесi,19</v>
          </cell>
        </row>
        <row r="121">
          <cell r="A121" t="str">
            <v>115</v>
          </cell>
          <cell r="B121" t="str">
            <v>Українки Лесi,27</v>
          </cell>
        </row>
        <row r="122">
          <cell r="A122" t="str">
            <v>116</v>
          </cell>
          <cell r="B122" t="str">
            <v>Українки Лесi,31</v>
          </cell>
        </row>
        <row r="123">
          <cell r="A123" t="str">
            <v>117</v>
          </cell>
          <cell r="B123">
            <v>0</v>
          </cell>
        </row>
        <row r="124">
          <cell r="A124" t="str">
            <v>118</v>
          </cell>
          <cell r="B124" t="str">
            <v>Лозiвська,6</v>
          </cell>
        </row>
        <row r="125">
          <cell r="A125" t="str">
            <v>119</v>
          </cell>
          <cell r="B125" t="str">
            <v>Лозiвська,11</v>
          </cell>
        </row>
        <row r="126">
          <cell r="A126" t="str">
            <v>120</v>
          </cell>
          <cell r="B126" t="str">
            <v>Луковецька,10</v>
          </cell>
        </row>
        <row r="127">
          <cell r="A127" t="str">
            <v>121</v>
          </cell>
          <cell r="B127" t="str">
            <v>Луковецька,18</v>
          </cell>
        </row>
        <row r="128">
          <cell r="A128" t="str">
            <v>122</v>
          </cell>
          <cell r="B128">
            <v>0</v>
          </cell>
        </row>
        <row r="129">
          <cell r="A129" t="str">
            <v>123</v>
          </cell>
          <cell r="B129" t="str">
            <v>Луковецька,29-б</v>
          </cell>
        </row>
        <row r="130">
          <cell r="A130" t="str">
            <v>124</v>
          </cell>
          <cell r="B130" t="str">
            <v>Лисенка Миколи,2</v>
          </cell>
        </row>
        <row r="131">
          <cell r="A131" t="str">
            <v>125</v>
          </cell>
          <cell r="B131" t="str">
            <v>Лисенка Миколи,4</v>
          </cell>
        </row>
        <row r="132">
          <cell r="A132" t="str">
            <v>126</v>
          </cell>
          <cell r="B132" t="str">
            <v>Лисенка Миколи,10</v>
          </cell>
        </row>
        <row r="133">
          <cell r="A133" t="str">
            <v>127</v>
          </cell>
          <cell r="B133" t="str">
            <v>Лисенка Миколи,12</v>
          </cell>
        </row>
        <row r="134">
          <cell r="A134" t="str">
            <v>128</v>
          </cell>
          <cell r="B134" t="str">
            <v>Лисенка Миколи,14</v>
          </cell>
        </row>
        <row r="135">
          <cell r="A135" t="str">
            <v>129</v>
          </cell>
          <cell r="B135" t="str">
            <v>Рибалка Павла маршала,1</v>
          </cell>
        </row>
        <row r="136">
          <cell r="A136" t="str">
            <v>130</v>
          </cell>
          <cell r="B136">
            <v>0</v>
          </cell>
        </row>
        <row r="137">
          <cell r="A137" t="str">
            <v>131</v>
          </cell>
          <cell r="B137" t="str">
            <v>Рибалка Павла маршала,27</v>
          </cell>
        </row>
        <row r="138">
          <cell r="A138" t="str">
            <v>132</v>
          </cell>
          <cell r="B138" t="str">
            <v>Рибалка Павла маршала,35</v>
          </cell>
        </row>
        <row r="139">
          <cell r="A139" t="str">
            <v>133</v>
          </cell>
          <cell r="B139" t="str">
            <v>Рибалка Павла маршала,37</v>
          </cell>
        </row>
        <row r="140">
          <cell r="A140" t="str">
            <v>134</v>
          </cell>
          <cell r="B140" t="str">
            <v>Рибалка Павла маршала,40</v>
          </cell>
        </row>
        <row r="141">
          <cell r="A141" t="str">
            <v>135</v>
          </cell>
          <cell r="B141" t="str">
            <v>Мiзюна,13</v>
          </cell>
        </row>
        <row r="142">
          <cell r="A142" t="str">
            <v>136</v>
          </cell>
          <cell r="B142" t="str">
            <v>Мiзюна,39</v>
          </cell>
        </row>
        <row r="143">
          <cell r="A143" t="str">
            <v>137</v>
          </cell>
          <cell r="B143" t="str">
            <v>Мiзюна,49</v>
          </cell>
        </row>
        <row r="144">
          <cell r="A144" t="str">
            <v>138</v>
          </cell>
          <cell r="B144" t="str">
            <v>Мiлiївська,12</v>
          </cell>
        </row>
        <row r="145">
          <cell r="A145" t="str">
            <v>139</v>
          </cell>
          <cell r="B145" t="str">
            <v>Мiцкевича Адама,1</v>
          </cell>
        </row>
        <row r="146">
          <cell r="A146" t="str">
            <v>140</v>
          </cell>
          <cell r="B146" t="str">
            <v>Мiцкевича Адама,3</v>
          </cell>
        </row>
        <row r="147">
          <cell r="A147" t="str">
            <v>141</v>
          </cell>
          <cell r="B147" t="str">
            <v>Мiцкевича Адама,5</v>
          </cell>
        </row>
        <row r="148">
          <cell r="A148" t="str">
            <v>142</v>
          </cell>
          <cell r="B148" t="str">
            <v>Мiцкевича Адама,7</v>
          </cell>
        </row>
        <row r="149">
          <cell r="A149" t="str">
            <v>143</v>
          </cell>
          <cell r="B149" t="str">
            <v>Мiцкевича Адама,10</v>
          </cell>
        </row>
        <row r="150">
          <cell r="A150" t="str">
            <v>144</v>
          </cell>
          <cell r="B150" t="str">
            <v>Мiцкевича Адама,11</v>
          </cell>
        </row>
        <row r="151">
          <cell r="A151" t="str">
            <v>145</v>
          </cell>
          <cell r="B151" t="str">
            <v>Мiцкевича Адама,13</v>
          </cell>
        </row>
        <row r="152">
          <cell r="A152" t="str">
            <v>146</v>
          </cell>
          <cell r="B152" t="str">
            <v>Мiцкевича Адама,15</v>
          </cell>
        </row>
        <row r="153">
          <cell r="A153" t="str">
            <v>147</v>
          </cell>
          <cell r="B153" t="str">
            <v>Нечуя-Левицького Iвана,9</v>
          </cell>
        </row>
        <row r="154">
          <cell r="A154" t="str">
            <v>148</v>
          </cell>
          <cell r="B154" t="str">
            <v>Нечуя-Левицького Iвана,10</v>
          </cell>
        </row>
        <row r="155">
          <cell r="A155" t="str">
            <v>149</v>
          </cell>
          <cell r="B155" t="str">
            <v>Нечуя-Левицького Iвана,20</v>
          </cell>
        </row>
        <row r="156">
          <cell r="A156" t="str">
            <v>150</v>
          </cell>
          <cell r="B156" t="str">
            <v>Нагiрна,2</v>
          </cell>
        </row>
        <row r="157">
          <cell r="A157" t="str">
            <v>151</v>
          </cell>
          <cell r="B157" t="str">
            <v>Нагiрна,18</v>
          </cell>
        </row>
        <row r="158">
          <cell r="A158" t="str">
            <v>152</v>
          </cell>
          <cell r="B158" t="str">
            <v>Горiхiвська,10</v>
          </cell>
        </row>
        <row r="159">
          <cell r="A159" t="str">
            <v>153</v>
          </cell>
          <cell r="B159" t="str">
            <v>Горiхiвська,12</v>
          </cell>
        </row>
        <row r="160">
          <cell r="A160" t="str">
            <v>154</v>
          </cell>
          <cell r="B160" t="str">
            <v>Горiхiвська,26</v>
          </cell>
        </row>
        <row r="161">
          <cell r="A161" t="str">
            <v>155</v>
          </cell>
          <cell r="B161" t="str">
            <v>Горiхiвська,40</v>
          </cell>
        </row>
        <row r="162">
          <cell r="A162" t="str">
            <v>156</v>
          </cell>
          <cell r="B162" t="str">
            <v>Горiхiвська,44</v>
          </cell>
        </row>
        <row r="163">
          <cell r="A163" t="str">
            <v>157</v>
          </cell>
          <cell r="B163" t="str">
            <v>Горiхiвська,56</v>
          </cell>
        </row>
        <row r="164">
          <cell r="A164" t="str">
            <v>158</v>
          </cell>
          <cell r="B164" t="str">
            <v>Сiдi Таль,2</v>
          </cell>
        </row>
        <row r="165">
          <cell r="A165" t="str">
            <v>159</v>
          </cell>
          <cell r="B165" t="str">
            <v>Сiдi Таль,3</v>
          </cell>
        </row>
        <row r="166">
          <cell r="A166" t="str">
            <v>160</v>
          </cell>
          <cell r="B166" t="str">
            <v>Сiдi Таль,4</v>
          </cell>
        </row>
        <row r="167">
          <cell r="A167" t="str">
            <v>161</v>
          </cell>
          <cell r="B167" t="str">
            <v>Сiдi Таль,5</v>
          </cell>
        </row>
        <row r="168">
          <cell r="A168" t="str">
            <v>162</v>
          </cell>
          <cell r="B168" t="str">
            <v>Сiдi Таль,7</v>
          </cell>
        </row>
        <row r="169">
          <cell r="A169" t="str">
            <v>163</v>
          </cell>
          <cell r="B169" t="str">
            <v>Пирогова Миколи,1</v>
          </cell>
        </row>
        <row r="170">
          <cell r="A170" t="str">
            <v>164</v>
          </cell>
          <cell r="B170" t="str">
            <v>Пирогова Миколи,2</v>
          </cell>
        </row>
        <row r="171">
          <cell r="A171" t="str">
            <v>165</v>
          </cell>
          <cell r="B171" t="str">
            <v>Пирогова Миколи,4</v>
          </cell>
        </row>
        <row r="172">
          <cell r="A172" t="str">
            <v>166</v>
          </cell>
          <cell r="B172" t="str">
            <v>Пирогова Миколи,5</v>
          </cell>
        </row>
        <row r="173">
          <cell r="A173" t="str">
            <v>167</v>
          </cell>
          <cell r="B173" t="str">
            <v>Пирогова Миколи,13</v>
          </cell>
        </row>
        <row r="174">
          <cell r="A174" t="str">
            <v>168</v>
          </cell>
          <cell r="B174" t="str">
            <v>Пирогова Миколи,17</v>
          </cell>
        </row>
        <row r="175">
          <cell r="A175" t="str">
            <v>169</v>
          </cell>
          <cell r="B175" t="str">
            <v>Пирогова Миколи,21</v>
          </cell>
        </row>
        <row r="176">
          <cell r="A176" t="str">
            <v>170</v>
          </cell>
          <cell r="B176" t="str">
            <v>Пирогова Миколи,24</v>
          </cell>
        </row>
        <row r="177">
          <cell r="A177" t="str">
            <v>171</v>
          </cell>
          <cell r="B177" t="str">
            <v>Пирогова Миколи,25</v>
          </cell>
        </row>
        <row r="178">
          <cell r="A178" t="str">
            <v>172</v>
          </cell>
          <cell r="B178" t="str">
            <v>Пирогова Миколи,27</v>
          </cell>
        </row>
        <row r="179">
          <cell r="A179" t="str">
            <v>173</v>
          </cell>
          <cell r="B179" t="str">
            <v>Пирогова Миколи,30</v>
          </cell>
        </row>
        <row r="180">
          <cell r="A180" t="str">
            <v>174</v>
          </cell>
          <cell r="B180" t="str">
            <v>Пирогова Миколи,36</v>
          </cell>
        </row>
        <row r="181">
          <cell r="A181" t="str">
            <v>175</v>
          </cell>
          <cell r="B181">
            <v>0</v>
          </cell>
        </row>
        <row r="182">
          <cell r="A182" t="str">
            <v>176</v>
          </cell>
          <cell r="B182" t="str">
            <v>Сергiївська,5</v>
          </cell>
        </row>
        <row r="183">
          <cell r="A183" t="str">
            <v>177</v>
          </cell>
          <cell r="B183" t="str">
            <v>Сергiївська,8</v>
          </cell>
        </row>
        <row r="184">
          <cell r="A184" t="str">
            <v>178</v>
          </cell>
          <cell r="B184" t="str">
            <v>Селятинська,32</v>
          </cell>
        </row>
        <row r="185">
          <cell r="A185" t="str">
            <v>179</v>
          </cell>
          <cell r="B185" t="str">
            <v>Сковороди Григорiя,17</v>
          </cell>
        </row>
        <row r="186">
          <cell r="A186" t="str">
            <v>180</v>
          </cell>
          <cell r="B186" t="str">
            <v>Сковороди Григорiя,19</v>
          </cell>
        </row>
        <row r="187">
          <cell r="A187" t="str">
            <v>181</v>
          </cell>
          <cell r="B187" t="str">
            <v>Сковороди Григорiя,21</v>
          </cell>
        </row>
        <row r="188">
          <cell r="A188" t="str">
            <v>182</v>
          </cell>
          <cell r="B188" t="str">
            <v>Сковороди Григорiя,23</v>
          </cell>
        </row>
        <row r="189">
          <cell r="A189" t="str">
            <v>183</v>
          </cell>
          <cell r="B189" t="str">
            <v>Соборна пл.,4</v>
          </cell>
        </row>
        <row r="190">
          <cell r="A190" t="str">
            <v>184</v>
          </cell>
          <cell r="B190" t="str">
            <v>Соборна пл.,7</v>
          </cell>
        </row>
        <row r="191">
          <cell r="A191" t="str">
            <v>185</v>
          </cell>
          <cell r="B191" t="str">
            <v>Соборна пл.,9</v>
          </cell>
        </row>
        <row r="192">
          <cell r="A192" t="str">
            <v>186</v>
          </cell>
          <cell r="B192" t="str">
            <v>Соборна пл.,10</v>
          </cell>
        </row>
        <row r="193">
          <cell r="A193" t="str">
            <v>187</v>
          </cell>
          <cell r="B193" t="str">
            <v>Грушевського Михайла,4</v>
          </cell>
        </row>
        <row r="194">
          <cell r="A194" t="str">
            <v>188</v>
          </cell>
          <cell r="B194" t="str">
            <v>Грушевського Михайла,6</v>
          </cell>
        </row>
        <row r="195">
          <cell r="A195" t="str">
            <v>189</v>
          </cell>
          <cell r="B195" t="str">
            <v>Грушевського Михайла,8</v>
          </cell>
        </row>
        <row r="196">
          <cell r="A196" t="str">
            <v>190</v>
          </cell>
          <cell r="B196" t="str">
            <v>Стрийська,3</v>
          </cell>
        </row>
        <row r="197">
          <cell r="A197" t="str">
            <v>191</v>
          </cell>
          <cell r="B197" t="str">
            <v>Стрийська,37</v>
          </cell>
        </row>
        <row r="198">
          <cell r="A198" t="str">
            <v>192</v>
          </cell>
          <cell r="B198" t="str">
            <v>Стрийська,69</v>
          </cell>
        </row>
        <row r="199">
          <cell r="A199" t="str">
            <v>193</v>
          </cell>
          <cell r="B199">
            <v>0</v>
          </cell>
        </row>
        <row r="200">
          <cell r="A200" t="str">
            <v>194</v>
          </cell>
          <cell r="B200" t="str">
            <v>Тернопiльська,4</v>
          </cell>
        </row>
        <row r="201">
          <cell r="A201" t="str">
            <v>195</v>
          </cell>
          <cell r="B201" t="str">
            <v>Тернопiльська,7</v>
          </cell>
        </row>
        <row r="202">
          <cell r="A202" t="str">
            <v>196</v>
          </cell>
          <cell r="B202">
            <v>0</v>
          </cell>
        </row>
        <row r="203">
          <cell r="A203" t="str">
            <v>197</v>
          </cell>
          <cell r="B203" t="str">
            <v>Тернопiльська,10</v>
          </cell>
        </row>
        <row r="204">
          <cell r="A204" t="str">
            <v>198</v>
          </cell>
          <cell r="B204" t="str">
            <v>Тернопiльська,20</v>
          </cell>
        </row>
        <row r="205">
          <cell r="A205" t="str">
            <v>199</v>
          </cell>
          <cell r="B205">
            <v>0</v>
          </cell>
        </row>
        <row r="206">
          <cell r="A206" t="str">
            <v>200</v>
          </cell>
          <cell r="B206">
            <v>0</v>
          </cell>
        </row>
        <row r="207">
          <cell r="A207" t="str">
            <v>201</v>
          </cell>
          <cell r="B207" t="str">
            <v>Топорiвська,9</v>
          </cell>
        </row>
        <row r="208">
          <cell r="A208" t="str">
            <v>202</v>
          </cell>
          <cell r="B208">
            <v>0</v>
          </cell>
        </row>
        <row r="209">
          <cell r="A209" t="str">
            <v>203</v>
          </cell>
          <cell r="B209" t="str">
            <v>Топорiвська,33</v>
          </cell>
        </row>
        <row r="210">
          <cell r="A210" t="str">
            <v>204</v>
          </cell>
          <cell r="B210" t="str">
            <v>Тургенєва Iвана,3</v>
          </cell>
        </row>
        <row r="211">
          <cell r="A211" t="str">
            <v>205</v>
          </cell>
          <cell r="B211">
            <v>0</v>
          </cell>
        </row>
        <row r="212">
          <cell r="A212" t="str">
            <v>206</v>
          </cell>
          <cell r="B212" t="str">
            <v>Тургенєва Iвана,5</v>
          </cell>
        </row>
        <row r="213">
          <cell r="A213" t="str">
            <v>207</v>
          </cell>
          <cell r="B213">
            <v>0</v>
          </cell>
        </row>
        <row r="214">
          <cell r="A214" t="str">
            <v>208</v>
          </cell>
          <cell r="B214" t="str">
            <v>Тургенєва Iвана,9</v>
          </cell>
        </row>
        <row r="215">
          <cell r="A215" t="str">
            <v>209</v>
          </cell>
          <cell r="B215" t="str">
            <v>Тургенєва Iвана,11</v>
          </cell>
        </row>
        <row r="216">
          <cell r="A216" t="str">
            <v>210</v>
          </cell>
          <cell r="B216" t="str">
            <v>Тургенєва Iвана,12</v>
          </cell>
        </row>
        <row r="217">
          <cell r="A217" t="str">
            <v>211</v>
          </cell>
          <cell r="B217" t="str">
            <v>Тургенєва Iвана,17</v>
          </cell>
        </row>
        <row r="218">
          <cell r="A218" t="str">
            <v>212</v>
          </cell>
          <cell r="B218" t="str">
            <v>Тургенєва Iвана,25</v>
          </cell>
        </row>
        <row r="219">
          <cell r="A219" t="str">
            <v>213</v>
          </cell>
          <cell r="B219" t="str">
            <v>Унiверситетська,11</v>
          </cell>
        </row>
        <row r="220">
          <cell r="A220" t="str">
            <v>214</v>
          </cell>
          <cell r="B220" t="str">
            <v>Унiверситетська,13</v>
          </cell>
        </row>
        <row r="221">
          <cell r="A221" t="str">
            <v>215</v>
          </cell>
          <cell r="B221" t="str">
            <v>Унiверситетська,17</v>
          </cell>
        </row>
        <row r="222">
          <cell r="A222" t="str">
            <v>216</v>
          </cell>
          <cell r="B222" t="str">
            <v>Унiверситетська,21</v>
          </cell>
        </row>
        <row r="223">
          <cell r="A223" t="str">
            <v>217</v>
          </cell>
          <cell r="B223" t="str">
            <v>Франка Iвана,1</v>
          </cell>
        </row>
        <row r="224">
          <cell r="A224" t="str">
            <v>218</v>
          </cell>
          <cell r="B224">
            <v>0</v>
          </cell>
        </row>
        <row r="225">
          <cell r="A225" t="str">
            <v>219</v>
          </cell>
          <cell r="B225">
            <v>0</v>
          </cell>
        </row>
        <row r="226">
          <cell r="A226" t="str">
            <v>220</v>
          </cell>
          <cell r="B226" t="str">
            <v>Франка Iвана,6</v>
          </cell>
        </row>
        <row r="227">
          <cell r="A227" t="str">
            <v>221</v>
          </cell>
          <cell r="B227" t="str">
            <v>Франка Iвана,7</v>
          </cell>
        </row>
        <row r="228">
          <cell r="A228" t="str">
            <v>222</v>
          </cell>
          <cell r="B228">
            <v>0</v>
          </cell>
        </row>
        <row r="229">
          <cell r="A229" t="str">
            <v>223</v>
          </cell>
          <cell r="B229" t="str">
            <v>Франка Iвана,11</v>
          </cell>
        </row>
        <row r="230">
          <cell r="A230" t="str">
            <v>224</v>
          </cell>
          <cell r="B230" t="str">
            <v>Франка Iвана,12</v>
          </cell>
        </row>
        <row r="231">
          <cell r="A231" t="str">
            <v>225</v>
          </cell>
          <cell r="B231" t="str">
            <v>Франка Iвана,13</v>
          </cell>
        </row>
        <row r="232">
          <cell r="A232" t="str">
            <v>226</v>
          </cell>
          <cell r="B232" t="str">
            <v>Франка Iвана,14</v>
          </cell>
        </row>
        <row r="233">
          <cell r="A233" t="str">
            <v>227</v>
          </cell>
          <cell r="B233" t="str">
            <v>Франка Iвана,15</v>
          </cell>
        </row>
        <row r="234">
          <cell r="A234" t="str">
            <v>228</v>
          </cell>
          <cell r="B234" t="str">
            <v>Франка Iвана,16</v>
          </cell>
        </row>
        <row r="235">
          <cell r="A235" t="str">
            <v>229</v>
          </cell>
          <cell r="B235" t="str">
            <v>Франка Iвана,18</v>
          </cell>
        </row>
        <row r="236">
          <cell r="A236" t="str">
            <v>230</v>
          </cell>
          <cell r="B236" t="str">
            <v>Франка Iвана,19</v>
          </cell>
        </row>
        <row r="237">
          <cell r="A237" t="str">
            <v>231</v>
          </cell>
          <cell r="B237" t="str">
            <v>Франка Iвана,21</v>
          </cell>
        </row>
        <row r="238">
          <cell r="A238" t="str">
            <v>232</v>
          </cell>
          <cell r="B238" t="str">
            <v>Франка Iвана,22</v>
          </cell>
        </row>
        <row r="239">
          <cell r="A239" t="str">
            <v>233</v>
          </cell>
          <cell r="B239" t="str">
            <v>Франка Iвана,23</v>
          </cell>
        </row>
        <row r="240">
          <cell r="A240" t="str">
            <v>234</v>
          </cell>
          <cell r="B240" t="str">
            <v>Франка Iвана,24</v>
          </cell>
        </row>
        <row r="241">
          <cell r="A241" t="str">
            <v>235</v>
          </cell>
          <cell r="B241" t="str">
            <v>Франка Iвана,26</v>
          </cell>
        </row>
        <row r="242">
          <cell r="A242" t="str">
            <v>236</v>
          </cell>
          <cell r="B242" t="str">
            <v>Харкiвська,1</v>
          </cell>
        </row>
        <row r="243">
          <cell r="A243" t="str">
            <v>237</v>
          </cell>
          <cell r="B243" t="str">
            <v>Харкiвська,4</v>
          </cell>
        </row>
        <row r="244">
          <cell r="A244" t="str">
            <v>238</v>
          </cell>
          <cell r="B244" t="str">
            <v>Харкiвська,5</v>
          </cell>
        </row>
        <row r="245">
          <cell r="A245" t="str">
            <v>239</v>
          </cell>
          <cell r="B245" t="str">
            <v>Харкiвська,17</v>
          </cell>
        </row>
        <row r="246">
          <cell r="A246" t="str">
            <v>240</v>
          </cell>
          <cell r="B246" t="str">
            <v>Харкiвська,18</v>
          </cell>
        </row>
        <row r="247">
          <cell r="A247" t="str">
            <v>241</v>
          </cell>
          <cell r="B247" t="str">
            <v>Харкiвська,27</v>
          </cell>
        </row>
        <row r="248">
          <cell r="A248" t="str">
            <v>242</v>
          </cell>
          <cell r="B248">
            <v>0</v>
          </cell>
        </row>
        <row r="249">
          <cell r="A249" t="str">
            <v>243</v>
          </cell>
          <cell r="B249" t="str">
            <v>Центральна пл.,8</v>
          </cell>
        </row>
        <row r="250">
          <cell r="A250" t="str">
            <v>244</v>
          </cell>
          <cell r="B250" t="str">
            <v>Центральна пл.,9</v>
          </cell>
        </row>
        <row r="251">
          <cell r="A251" t="str">
            <v>245</v>
          </cell>
          <cell r="B251" t="str">
            <v>Шiллера,1</v>
          </cell>
        </row>
        <row r="252">
          <cell r="A252" t="str">
            <v>246</v>
          </cell>
          <cell r="B252" t="str">
            <v>Шiллера,3</v>
          </cell>
        </row>
        <row r="253">
          <cell r="A253" t="str">
            <v>247</v>
          </cell>
          <cell r="B253" t="str">
            <v>Шiллера,5</v>
          </cell>
        </row>
        <row r="254">
          <cell r="A254" t="str">
            <v>248</v>
          </cell>
          <cell r="B254" t="str">
            <v>Шiллера,7</v>
          </cell>
        </row>
        <row r="255">
          <cell r="A255" t="str">
            <v>249</v>
          </cell>
          <cell r="B255" t="str">
            <v>Шiллера,9</v>
          </cell>
        </row>
        <row r="256">
          <cell r="A256" t="str">
            <v>250</v>
          </cell>
          <cell r="B256" t="str">
            <v>Шипинська,15</v>
          </cell>
        </row>
        <row r="257">
          <cell r="A257" t="str">
            <v>251</v>
          </cell>
          <cell r="B257" t="str">
            <v>Шипинська,30</v>
          </cell>
        </row>
        <row r="258">
          <cell r="A258" t="str">
            <v>252</v>
          </cell>
          <cell r="B258" t="str">
            <v>Банкова,3</v>
          </cell>
        </row>
        <row r="259">
          <cell r="A259" t="str">
            <v>253</v>
          </cell>
          <cell r="B259" t="str">
            <v>Дзержика Корнелiя,6</v>
          </cell>
        </row>
        <row r="260">
          <cell r="A260" t="str">
            <v>254</v>
          </cell>
          <cell r="B260" t="str">
            <v>Дзержика Корнелiя,8</v>
          </cell>
        </row>
        <row r="261">
          <cell r="A261" t="str">
            <v>255</v>
          </cell>
          <cell r="B261">
            <v>0</v>
          </cell>
        </row>
        <row r="262">
          <cell r="A262" t="str">
            <v>256</v>
          </cell>
          <cell r="B262" t="str">
            <v>Дзержика Корнелiя,24</v>
          </cell>
        </row>
        <row r="263">
          <cell r="A263" t="str">
            <v>257</v>
          </cell>
          <cell r="B263" t="str">
            <v>Дзержика Корнелiя,44</v>
          </cell>
        </row>
        <row r="264">
          <cell r="A264" t="str">
            <v>258</v>
          </cell>
          <cell r="B264" t="str">
            <v>Шепiтський пров.,2</v>
          </cell>
        </row>
        <row r="265">
          <cell r="A265" t="str">
            <v>259</v>
          </cell>
          <cell r="B265" t="str">
            <v>Шепiтський пров.,5</v>
          </cell>
        </row>
        <row r="266">
          <cell r="A266" t="str">
            <v>260</v>
          </cell>
          <cell r="B266" t="str">
            <v>Шепiтський пров.,7</v>
          </cell>
        </row>
        <row r="267">
          <cell r="A267" t="str">
            <v>261</v>
          </cell>
          <cell r="B267" t="str">
            <v>Шепiтський пров.,8</v>
          </cell>
        </row>
        <row r="268">
          <cell r="A268" t="str">
            <v>262</v>
          </cell>
          <cell r="B268" t="str">
            <v>Котляревського Iвана,4</v>
          </cell>
        </row>
        <row r="269">
          <cell r="A269" t="str">
            <v>263</v>
          </cell>
          <cell r="B269" t="str">
            <v>Котляревського Iвана,6</v>
          </cell>
        </row>
        <row r="270">
          <cell r="A270" t="str">
            <v>264</v>
          </cell>
          <cell r="B270" t="str">
            <v>Котляревського Iвана,7</v>
          </cell>
        </row>
        <row r="271">
          <cell r="A271" t="str">
            <v>265</v>
          </cell>
          <cell r="B271" t="str">
            <v>Котляревського Iвана,8</v>
          </cell>
        </row>
        <row r="272">
          <cell r="A272" t="str">
            <v>266</v>
          </cell>
          <cell r="B272" t="str">
            <v>Котляревського Iвана,9</v>
          </cell>
        </row>
        <row r="273">
          <cell r="A273" t="str">
            <v>267</v>
          </cell>
          <cell r="B273" t="str">
            <v>Котляревського Iвана,10</v>
          </cell>
        </row>
        <row r="274">
          <cell r="A274" t="str">
            <v>268</v>
          </cell>
          <cell r="B274" t="str">
            <v>Котляревського Iвана,11</v>
          </cell>
        </row>
        <row r="275">
          <cell r="A275" t="str">
            <v>269</v>
          </cell>
          <cell r="B275" t="str">
            <v>Котляревського Iвана,12</v>
          </cell>
        </row>
        <row r="276">
          <cell r="A276" t="str">
            <v>270</v>
          </cell>
          <cell r="B276" t="str">
            <v>Котляревського Iвана,14</v>
          </cell>
        </row>
        <row r="277">
          <cell r="A277" t="str">
            <v>271</v>
          </cell>
          <cell r="B277" t="str">
            <v>Котляревського Iвана,16</v>
          </cell>
        </row>
        <row r="278">
          <cell r="A278" t="str">
            <v>272</v>
          </cell>
          <cell r="B278" t="str">
            <v>Котляревського Iвана,18</v>
          </cell>
        </row>
        <row r="279">
          <cell r="A279" t="str">
            <v>273</v>
          </cell>
          <cell r="B279" t="str">
            <v>Котляревського Iвана,20</v>
          </cell>
        </row>
        <row r="280">
          <cell r="A280" t="str">
            <v>274</v>
          </cell>
          <cell r="B280" t="str">
            <v>Котляревського Iвана,24</v>
          </cell>
        </row>
        <row r="281">
          <cell r="A281" t="str">
            <v>275</v>
          </cell>
          <cell r="B281" t="str">
            <v>Котляревського Iвана,26</v>
          </cell>
        </row>
        <row r="282">
          <cell r="A282" t="str">
            <v>276</v>
          </cell>
          <cell r="B282">
            <v>0</v>
          </cell>
        </row>
        <row r="283">
          <cell r="A283" t="str">
            <v>277</v>
          </cell>
          <cell r="B283">
            <v>0</v>
          </cell>
        </row>
        <row r="284">
          <cell r="A284" t="str">
            <v>278</v>
          </cell>
          <cell r="B284">
            <v>0</v>
          </cell>
        </row>
        <row r="285">
          <cell r="A285" t="str">
            <v>279</v>
          </cell>
          <cell r="B285">
            <v>0</v>
          </cell>
        </row>
        <row r="286">
          <cell r="A286" t="str">
            <v>280</v>
          </cell>
          <cell r="B286">
            <v>0</v>
          </cell>
        </row>
        <row r="287">
          <cell r="A287" t="str">
            <v>281</v>
          </cell>
          <cell r="B287">
            <v>0</v>
          </cell>
        </row>
        <row r="288">
          <cell r="A288" t="str">
            <v>282</v>
          </cell>
          <cell r="B288">
            <v>0</v>
          </cell>
        </row>
        <row r="289">
          <cell r="A289" t="str">
            <v>283</v>
          </cell>
          <cell r="B289">
            <v>0</v>
          </cell>
        </row>
        <row r="290">
          <cell r="A290" t="str">
            <v>284</v>
          </cell>
          <cell r="B290">
            <v>0</v>
          </cell>
        </row>
        <row r="291">
          <cell r="A291" t="str">
            <v>285</v>
          </cell>
          <cell r="B291">
            <v>0</v>
          </cell>
        </row>
        <row r="292">
          <cell r="A292" t="str">
            <v>286</v>
          </cell>
          <cell r="B292">
            <v>0</v>
          </cell>
        </row>
        <row r="293">
          <cell r="A293" t="str">
            <v>287</v>
          </cell>
          <cell r="B293">
            <v>0</v>
          </cell>
        </row>
        <row r="294">
          <cell r="A294" t="str">
            <v>288</v>
          </cell>
          <cell r="B294">
            <v>0</v>
          </cell>
        </row>
        <row r="295">
          <cell r="A295" t="str">
            <v>289</v>
          </cell>
          <cell r="B295">
            <v>0</v>
          </cell>
        </row>
        <row r="296">
          <cell r="A296" t="str">
            <v>290</v>
          </cell>
          <cell r="B296">
            <v>0</v>
          </cell>
        </row>
        <row r="297">
          <cell r="A297" t="str">
            <v>291</v>
          </cell>
          <cell r="B297">
            <v>0</v>
          </cell>
        </row>
        <row r="298">
          <cell r="A298" t="str">
            <v>292</v>
          </cell>
          <cell r="B298">
            <v>0</v>
          </cell>
        </row>
        <row r="299">
          <cell r="A299" t="str">
            <v>293</v>
          </cell>
          <cell r="B299">
            <v>0</v>
          </cell>
        </row>
        <row r="300">
          <cell r="A300" t="str">
            <v>294</v>
          </cell>
          <cell r="B300">
            <v>0</v>
          </cell>
        </row>
        <row r="301">
          <cell r="A301" t="str">
            <v>295</v>
          </cell>
          <cell r="B301">
            <v>0</v>
          </cell>
        </row>
        <row r="302">
          <cell r="A302" t="str">
            <v>296</v>
          </cell>
          <cell r="B302">
            <v>0</v>
          </cell>
        </row>
        <row r="303">
          <cell r="A303" t="str">
            <v>297</v>
          </cell>
          <cell r="B303">
            <v>0</v>
          </cell>
        </row>
        <row r="304">
          <cell r="A304" t="str">
            <v>298</v>
          </cell>
          <cell r="B304">
            <v>0</v>
          </cell>
        </row>
        <row r="305">
          <cell r="A305" t="str">
            <v>299</v>
          </cell>
          <cell r="B305">
            <v>0</v>
          </cell>
        </row>
        <row r="306">
          <cell r="A306" t="str">
            <v>300</v>
          </cell>
          <cell r="B306">
            <v>0</v>
          </cell>
        </row>
        <row r="307">
          <cell r="A307" t="str">
            <v>301</v>
          </cell>
          <cell r="B307">
            <v>0</v>
          </cell>
        </row>
        <row r="308">
          <cell r="A308" t="str">
            <v>302</v>
          </cell>
          <cell r="B308">
            <v>0</v>
          </cell>
        </row>
        <row r="309">
          <cell r="A309" t="str">
            <v>303</v>
          </cell>
          <cell r="B309">
            <v>0</v>
          </cell>
        </row>
        <row r="310">
          <cell r="A310" t="str">
            <v>304</v>
          </cell>
          <cell r="B310">
            <v>0</v>
          </cell>
        </row>
        <row r="311">
          <cell r="A311" t="str">
            <v>305</v>
          </cell>
          <cell r="B311">
            <v>0</v>
          </cell>
        </row>
        <row r="312">
          <cell r="A312" t="str">
            <v>306</v>
          </cell>
          <cell r="B312">
            <v>0</v>
          </cell>
        </row>
        <row r="313">
          <cell r="A313" t="str">
            <v>307</v>
          </cell>
          <cell r="B313">
            <v>0</v>
          </cell>
        </row>
        <row r="314">
          <cell r="A314" t="str">
            <v>308</v>
          </cell>
          <cell r="B314">
            <v>0</v>
          </cell>
        </row>
        <row r="315">
          <cell r="A315" t="str">
            <v>309</v>
          </cell>
          <cell r="B315">
            <v>0</v>
          </cell>
        </row>
        <row r="316">
          <cell r="A316" t="str">
            <v>310</v>
          </cell>
          <cell r="B316">
            <v>0</v>
          </cell>
        </row>
        <row r="317">
          <cell r="A317" t="str">
            <v>311</v>
          </cell>
          <cell r="B317">
            <v>0</v>
          </cell>
        </row>
        <row r="318">
          <cell r="A318" t="str">
            <v>312</v>
          </cell>
          <cell r="B318">
            <v>0</v>
          </cell>
        </row>
        <row r="319">
          <cell r="A319" t="str">
            <v>313</v>
          </cell>
          <cell r="B319">
            <v>0</v>
          </cell>
        </row>
        <row r="320">
          <cell r="A320" t="str">
            <v>314</v>
          </cell>
          <cell r="B320">
            <v>0</v>
          </cell>
        </row>
        <row r="321">
          <cell r="A321" t="str">
            <v>315</v>
          </cell>
          <cell r="B321">
            <v>0</v>
          </cell>
        </row>
        <row r="322">
          <cell r="A322" t="str">
            <v>316</v>
          </cell>
          <cell r="B322">
            <v>0</v>
          </cell>
        </row>
        <row r="323">
          <cell r="A323" t="str">
            <v>317</v>
          </cell>
          <cell r="B323">
            <v>0</v>
          </cell>
        </row>
        <row r="324">
          <cell r="A324" t="str">
            <v>318</v>
          </cell>
          <cell r="B324">
            <v>0</v>
          </cell>
        </row>
        <row r="325">
          <cell r="A325" t="str">
            <v>319</v>
          </cell>
          <cell r="B325">
            <v>0</v>
          </cell>
        </row>
        <row r="326">
          <cell r="A326" t="str">
            <v>320</v>
          </cell>
          <cell r="B326">
            <v>0</v>
          </cell>
        </row>
        <row r="327">
          <cell r="A327" t="str">
            <v>321</v>
          </cell>
          <cell r="B327">
            <v>0</v>
          </cell>
        </row>
        <row r="328">
          <cell r="A328" t="str">
            <v>322</v>
          </cell>
          <cell r="B328">
            <v>0</v>
          </cell>
        </row>
        <row r="329">
          <cell r="A329" t="str">
            <v>323</v>
          </cell>
          <cell r="B329">
            <v>0</v>
          </cell>
        </row>
        <row r="330">
          <cell r="A330" t="str">
            <v>324</v>
          </cell>
          <cell r="B330">
            <v>0</v>
          </cell>
        </row>
        <row r="331">
          <cell r="A331" t="str">
            <v>325</v>
          </cell>
          <cell r="B331">
            <v>0</v>
          </cell>
        </row>
        <row r="332">
          <cell r="A332" t="str">
            <v>326</v>
          </cell>
          <cell r="B332">
            <v>0</v>
          </cell>
        </row>
        <row r="333">
          <cell r="A333" t="str">
            <v>327</v>
          </cell>
          <cell r="B333">
            <v>0</v>
          </cell>
        </row>
        <row r="334">
          <cell r="A334" t="str">
            <v>328</v>
          </cell>
          <cell r="B334">
            <v>0</v>
          </cell>
        </row>
        <row r="335">
          <cell r="A335" t="str">
            <v>329</v>
          </cell>
          <cell r="B335">
            <v>0</v>
          </cell>
        </row>
        <row r="336">
          <cell r="A336" t="str">
            <v>330</v>
          </cell>
          <cell r="B336">
            <v>0</v>
          </cell>
        </row>
        <row r="337">
          <cell r="A337" t="str">
            <v>331</v>
          </cell>
          <cell r="B337">
            <v>0</v>
          </cell>
        </row>
        <row r="338">
          <cell r="A338" t="str">
            <v>332</v>
          </cell>
          <cell r="B338">
            <v>0</v>
          </cell>
        </row>
        <row r="339">
          <cell r="A339" t="str">
            <v>333</v>
          </cell>
          <cell r="B339">
            <v>0</v>
          </cell>
        </row>
        <row r="340">
          <cell r="A340" t="str">
            <v>334</v>
          </cell>
          <cell r="B340">
            <v>0</v>
          </cell>
        </row>
        <row r="341">
          <cell r="A341" t="str">
            <v>335</v>
          </cell>
          <cell r="B341">
            <v>0</v>
          </cell>
        </row>
        <row r="342">
          <cell r="A342" t="str">
            <v>336</v>
          </cell>
          <cell r="B342">
            <v>0</v>
          </cell>
        </row>
        <row r="343">
          <cell r="A343" t="str">
            <v>337</v>
          </cell>
          <cell r="B343">
            <v>0</v>
          </cell>
        </row>
        <row r="344">
          <cell r="A344" t="str">
            <v>338</v>
          </cell>
          <cell r="B344">
            <v>0</v>
          </cell>
        </row>
        <row r="345">
          <cell r="A345" t="str">
            <v>339</v>
          </cell>
          <cell r="B345">
            <v>0</v>
          </cell>
        </row>
        <row r="346">
          <cell r="A346" t="str">
            <v>340</v>
          </cell>
          <cell r="B346">
            <v>0</v>
          </cell>
        </row>
        <row r="347">
          <cell r="A347" t="str">
            <v>341</v>
          </cell>
          <cell r="B347">
            <v>0</v>
          </cell>
        </row>
        <row r="348">
          <cell r="A348" t="str">
            <v>342</v>
          </cell>
          <cell r="B348">
            <v>0</v>
          </cell>
        </row>
        <row r="349">
          <cell r="A349" t="str">
            <v>343</v>
          </cell>
          <cell r="B349">
            <v>0</v>
          </cell>
        </row>
        <row r="350">
          <cell r="A350" t="str">
            <v>344</v>
          </cell>
          <cell r="B350">
            <v>0</v>
          </cell>
        </row>
        <row r="351">
          <cell r="A351" t="str">
            <v>345</v>
          </cell>
          <cell r="B351">
            <v>0</v>
          </cell>
        </row>
        <row r="352">
          <cell r="A352" t="str">
            <v>346</v>
          </cell>
          <cell r="B352">
            <v>0</v>
          </cell>
        </row>
        <row r="353">
          <cell r="A353" t="str">
            <v>347</v>
          </cell>
          <cell r="B353">
            <v>0</v>
          </cell>
        </row>
        <row r="354">
          <cell r="A354" t="str">
            <v>348</v>
          </cell>
          <cell r="B354">
            <v>0</v>
          </cell>
        </row>
        <row r="355">
          <cell r="A355" t="str">
            <v>349</v>
          </cell>
          <cell r="B355">
            <v>0</v>
          </cell>
        </row>
        <row r="356">
          <cell r="A356" t="str">
            <v>350</v>
          </cell>
          <cell r="B356">
            <v>0</v>
          </cell>
        </row>
        <row r="357">
          <cell r="A357" t="str">
            <v>351</v>
          </cell>
          <cell r="B357">
            <v>0</v>
          </cell>
        </row>
        <row r="358">
          <cell r="A358" t="str">
            <v>352</v>
          </cell>
          <cell r="B358">
            <v>0</v>
          </cell>
        </row>
        <row r="359">
          <cell r="A359" t="str">
            <v>353</v>
          </cell>
          <cell r="B359">
            <v>0</v>
          </cell>
        </row>
        <row r="360">
          <cell r="A360" t="str">
            <v>354</v>
          </cell>
          <cell r="B360">
            <v>0</v>
          </cell>
        </row>
        <row r="361">
          <cell r="A361" t="str">
            <v>355</v>
          </cell>
          <cell r="B361">
            <v>0</v>
          </cell>
        </row>
        <row r="362">
          <cell r="A362" t="str">
            <v>356</v>
          </cell>
          <cell r="B362">
            <v>0</v>
          </cell>
        </row>
        <row r="363">
          <cell r="A363" t="str">
            <v>357</v>
          </cell>
          <cell r="B363">
            <v>0</v>
          </cell>
        </row>
        <row r="364">
          <cell r="A364" t="str">
            <v>358</v>
          </cell>
          <cell r="B364">
            <v>0</v>
          </cell>
        </row>
        <row r="365">
          <cell r="A365" t="str">
            <v>359</v>
          </cell>
          <cell r="B365">
            <v>0</v>
          </cell>
        </row>
        <row r="366">
          <cell r="A366" t="str">
            <v>360</v>
          </cell>
          <cell r="B366">
            <v>0</v>
          </cell>
        </row>
        <row r="367">
          <cell r="A367" t="str">
            <v>361</v>
          </cell>
          <cell r="B367">
            <v>0</v>
          </cell>
        </row>
        <row r="368">
          <cell r="A368" t="str">
            <v>362</v>
          </cell>
          <cell r="B368">
            <v>0</v>
          </cell>
        </row>
        <row r="369">
          <cell r="A369" t="str">
            <v>363</v>
          </cell>
          <cell r="B369">
            <v>0</v>
          </cell>
        </row>
        <row r="370">
          <cell r="A370" t="str">
            <v>364</v>
          </cell>
          <cell r="B370">
            <v>0</v>
          </cell>
        </row>
        <row r="371">
          <cell r="A371" t="str">
            <v>365</v>
          </cell>
          <cell r="B371">
            <v>0</v>
          </cell>
        </row>
        <row r="372">
          <cell r="A372" t="str">
            <v>366</v>
          </cell>
          <cell r="B372">
            <v>0</v>
          </cell>
        </row>
        <row r="373">
          <cell r="A373" t="str">
            <v>367</v>
          </cell>
          <cell r="B373">
            <v>0</v>
          </cell>
        </row>
        <row r="374">
          <cell r="A374" t="str">
            <v>368</v>
          </cell>
          <cell r="B374">
            <v>0</v>
          </cell>
        </row>
        <row r="375">
          <cell r="A375" t="str">
            <v>369</v>
          </cell>
          <cell r="B375">
            <v>0</v>
          </cell>
        </row>
        <row r="376">
          <cell r="A376" t="str">
            <v>370</v>
          </cell>
          <cell r="B376">
            <v>0</v>
          </cell>
        </row>
        <row r="377">
          <cell r="A377" t="str">
            <v>371</v>
          </cell>
          <cell r="B377">
            <v>0</v>
          </cell>
        </row>
        <row r="378">
          <cell r="A378" t="str">
            <v>372</v>
          </cell>
          <cell r="B378">
            <v>0</v>
          </cell>
        </row>
        <row r="379">
          <cell r="A379" t="str">
            <v>373</v>
          </cell>
          <cell r="B379">
            <v>0</v>
          </cell>
        </row>
        <row r="380">
          <cell r="A380" t="str">
            <v>374</v>
          </cell>
          <cell r="B380">
            <v>0</v>
          </cell>
        </row>
        <row r="381">
          <cell r="A381" t="str">
            <v>375</v>
          </cell>
          <cell r="B381">
            <v>0</v>
          </cell>
        </row>
        <row r="382">
          <cell r="A382" t="str">
            <v>376</v>
          </cell>
          <cell r="B382">
            <v>0</v>
          </cell>
        </row>
        <row r="383">
          <cell r="A383" t="str">
            <v>377</v>
          </cell>
          <cell r="B383">
            <v>0</v>
          </cell>
        </row>
        <row r="384">
          <cell r="A384" t="str">
            <v>378</v>
          </cell>
          <cell r="B384">
            <v>0</v>
          </cell>
        </row>
        <row r="385">
          <cell r="A385" t="str">
            <v>379</v>
          </cell>
          <cell r="B385">
            <v>0</v>
          </cell>
        </row>
        <row r="386">
          <cell r="A386" t="str">
            <v>380</v>
          </cell>
          <cell r="B386">
            <v>0</v>
          </cell>
        </row>
        <row r="387">
          <cell r="A387" t="str">
            <v>381</v>
          </cell>
          <cell r="B387">
            <v>0</v>
          </cell>
        </row>
        <row r="388">
          <cell r="A388" t="str">
            <v>382</v>
          </cell>
          <cell r="B388">
            <v>0</v>
          </cell>
        </row>
        <row r="389">
          <cell r="A389" t="str">
            <v>383</v>
          </cell>
          <cell r="B389">
            <v>0</v>
          </cell>
        </row>
        <row r="390">
          <cell r="A390" t="str">
            <v>384</v>
          </cell>
          <cell r="B390">
            <v>0</v>
          </cell>
        </row>
        <row r="391">
          <cell r="A391" t="str">
            <v>385</v>
          </cell>
          <cell r="B391">
            <v>0</v>
          </cell>
        </row>
        <row r="392">
          <cell r="A392" t="str">
            <v>386</v>
          </cell>
          <cell r="B392">
            <v>0</v>
          </cell>
        </row>
        <row r="393">
          <cell r="A393" t="str">
            <v>387</v>
          </cell>
          <cell r="B393">
            <v>0</v>
          </cell>
        </row>
        <row r="394">
          <cell r="A394" t="str">
            <v>388</v>
          </cell>
          <cell r="B394">
            <v>0</v>
          </cell>
        </row>
        <row r="395">
          <cell r="A395" t="str">
            <v>389</v>
          </cell>
          <cell r="B395">
            <v>0</v>
          </cell>
        </row>
        <row r="396">
          <cell r="A396" t="str">
            <v>390</v>
          </cell>
          <cell r="B396">
            <v>0</v>
          </cell>
        </row>
        <row r="397">
          <cell r="A397" t="str">
            <v>391</v>
          </cell>
          <cell r="B397">
            <v>0</v>
          </cell>
        </row>
        <row r="398">
          <cell r="A398" t="str">
            <v>392</v>
          </cell>
          <cell r="B398">
            <v>0</v>
          </cell>
        </row>
        <row r="399">
          <cell r="A399" t="str">
            <v>393</v>
          </cell>
          <cell r="B399">
            <v>0</v>
          </cell>
        </row>
        <row r="400">
          <cell r="A400" t="str">
            <v>394</v>
          </cell>
          <cell r="B400">
            <v>0</v>
          </cell>
        </row>
        <row r="401">
          <cell r="A401" t="str">
            <v>395</v>
          </cell>
          <cell r="B401">
            <v>0</v>
          </cell>
        </row>
        <row r="402">
          <cell r="A402" t="str">
            <v>396</v>
          </cell>
          <cell r="B402">
            <v>0</v>
          </cell>
        </row>
        <row r="403">
          <cell r="A403" t="str">
            <v>397</v>
          </cell>
          <cell r="B403">
            <v>0</v>
          </cell>
        </row>
        <row r="404">
          <cell r="A404" t="str">
            <v>398</v>
          </cell>
          <cell r="B404">
            <v>0</v>
          </cell>
        </row>
        <row r="405">
          <cell r="A405" t="str">
            <v>399</v>
          </cell>
          <cell r="B405">
            <v>0</v>
          </cell>
        </row>
        <row r="406">
          <cell r="A406" t="str">
            <v>400</v>
          </cell>
          <cell r="B406">
            <v>0</v>
          </cell>
        </row>
        <row r="407">
          <cell r="A407" t="str">
            <v>401</v>
          </cell>
          <cell r="B407">
            <v>0</v>
          </cell>
        </row>
        <row r="408">
          <cell r="A408" t="str">
            <v>402</v>
          </cell>
          <cell r="B408">
            <v>0</v>
          </cell>
        </row>
        <row r="409">
          <cell r="A409" t="str">
            <v>403</v>
          </cell>
          <cell r="B409">
            <v>0</v>
          </cell>
        </row>
        <row r="410">
          <cell r="A410" t="str">
            <v>404</v>
          </cell>
          <cell r="B410">
            <v>0</v>
          </cell>
        </row>
        <row r="411">
          <cell r="A411" t="str">
            <v>405</v>
          </cell>
          <cell r="B411">
            <v>0</v>
          </cell>
        </row>
        <row r="412">
          <cell r="A412" t="str">
            <v>406</v>
          </cell>
          <cell r="B412">
            <v>0</v>
          </cell>
        </row>
        <row r="413">
          <cell r="A413" t="str">
            <v>407</v>
          </cell>
          <cell r="B413">
            <v>0</v>
          </cell>
        </row>
        <row r="414">
          <cell r="A414" t="str">
            <v>408</v>
          </cell>
          <cell r="B414">
            <v>0</v>
          </cell>
        </row>
        <row r="415">
          <cell r="A415" t="str">
            <v>409</v>
          </cell>
          <cell r="B415">
            <v>0</v>
          </cell>
        </row>
        <row r="416">
          <cell r="A416" t="str">
            <v>410</v>
          </cell>
          <cell r="B416">
            <v>0</v>
          </cell>
        </row>
        <row r="417">
          <cell r="A417" t="str">
            <v>411</v>
          </cell>
          <cell r="B417">
            <v>0</v>
          </cell>
        </row>
        <row r="418">
          <cell r="A418" t="str">
            <v>412</v>
          </cell>
          <cell r="B418">
            <v>0</v>
          </cell>
        </row>
        <row r="419">
          <cell r="A419" t="str">
            <v>413</v>
          </cell>
          <cell r="B419">
            <v>0</v>
          </cell>
        </row>
        <row r="420">
          <cell r="A420" t="str">
            <v>414</v>
          </cell>
          <cell r="B420">
            <v>0</v>
          </cell>
        </row>
        <row r="421">
          <cell r="A421" t="str">
            <v>415</v>
          </cell>
          <cell r="B421">
            <v>0</v>
          </cell>
        </row>
        <row r="422">
          <cell r="A422" t="str">
            <v>416</v>
          </cell>
          <cell r="B422">
            <v>0</v>
          </cell>
        </row>
        <row r="423">
          <cell r="A423" t="str">
            <v>417</v>
          </cell>
          <cell r="B423">
            <v>0</v>
          </cell>
        </row>
        <row r="424">
          <cell r="A424" t="str">
            <v>418</v>
          </cell>
          <cell r="B424">
            <v>0</v>
          </cell>
        </row>
        <row r="425">
          <cell r="A425" t="str">
            <v>419</v>
          </cell>
          <cell r="B425">
            <v>0</v>
          </cell>
        </row>
        <row r="426">
          <cell r="A426" t="str">
            <v>420</v>
          </cell>
          <cell r="B426">
            <v>0</v>
          </cell>
        </row>
        <row r="427">
          <cell r="A427" t="str">
            <v>421</v>
          </cell>
          <cell r="B427">
            <v>0</v>
          </cell>
        </row>
        <row r="428">
          <cell r="A428" t="str">
            <v>422</v>
          </cell>
          <cell r="B428">
            <v>0</v>
          </cell>
        </row>
        <row r="429">
          <cell r="A429" t="str">
            <v>423</v>
          </cell>
          <cell r="B429">
            <v>0</v>
          </cell>
        </row>
        <row r="430">
          <cell r="A430" t="str">
            <v>424</v>
          </cell>
          <cell r="B430">
            <v>0</v>
          </cell>
        </row>
        <row r="431">
          <cell r="A431" t="str">
            <v>425</v>
          </cell>
          <cell r="B431">
            <v>0</v>
          </cell>
        </row>
        <row r="432">
          <cell r="A432" t="str">
            <v>426</v>
          </cell>
          <cell r="B432">
            <v>0</v>
          </cell>
        </row>
        <row r="433">
          <cell r="A433" t="str">
            <v>427</v>
          </cell>
          <cell r="B433">
            <v>0</v>
          </cell>
        </row>
        <row r="434">
          <cell r="A434" t="str">
            <v>428</v>
          </cell>
          <cell r="B434">
            <v>0</v>
          </cell>
        </row>
        <row r="435">
          <cell r="A435" t="str">
            <v>429</v>
          </cell>
          <cell r="B435">
            <v>0</v>
          </cell>
        </row>
        <row r="436">
          <cell r="A436" t="str">
            <v>430</v>
          </cell>
          <cell r="B436">
            <v>0</v>
          </cell>
        </row>
        <row r="437">
          <cell r="A437" t="str">
            <v>431</v>
          </cell>
          <cell r="B437">
            <v>0</v>
          </cell>
        </row>
        <row r="438">
          <cell r="A438" t="str">
            <v>432</v>
          </cell>
          <cell r="B438">
            <v>0</v>
          </cell>
        </row>
        <row r="439">
          <cell r="A439" t="str">
            <v>433</v>
          </cell>
          <cell r="B43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36">
          <cell r="C36">
            <v>0.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A2" t="str">
            <v>Витрати з прибирання прибудинкової території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.223388576128114</v>
          </cell>
        </row>
        <row r="16">
          <cell r="K16">
            <v>0.309367840143972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.381790895793252</v>
          </cell>
        </row>
        <row r="26">
          <cell r="K26">
            <v>0.0570764128635323</v>
          </cell>
        </row>
        <row r="27">
          <cell r="K27">
            <v>0.0586698909895638</v>
          </cell>
        </row>
        <row r="28">
          <cell r="K28">
            <v>0.105102602061625</v>
          </cell>
        </row>
        <row r="29">
          <cell r="K29">
            <v>0.0681853089051011</v>
          </cell>
        </row>
        <row r="30">
          <cell r="K30">
            <v>0.23978630871463</v>
          </cell>
        </row>
        <row r="31">
          <cell r="K31">
            <v>0.250333702421285</v>
          </cell>
        </row>
        <row r="32">
          <cell r="K32">
            <v>0</v>
          </cell>
        </row>
        <row r="33">
          <cell r="K33">
            <v>0.0644117337504011</v>
          </cell>
        </row>
        <row r="34">
          <cell r="K34">
            <v>0.0601232751210732</v>
          </cell>
        </row>
        <row r="35">
          <cell r="K35">
            <v>0.0819569012330735</v>
          </cell>
        </row>
        <row r="36">
          <cell r="K36">
            <v>0.147850674334777</v>
          </cell>
        </row>
        <row r="37">
          <cell r="K37">
            <v>0.0721908815544987</v>
          </cell>
        </row>
        <row r="38">
          <cell r="K38">
            <v>0.135895483639615</v>
          </cell>
        </row>
        <row r="39">
          <cell r="K39">
            <v>0</v>
          </cell>
        </row>
        <row r="40">
          <cell r="K40">
            <v>0.137149619951994</v>
          </cell>
        </row>
        <row r="41">
          <cell r="K41">
            <v>0.238443198898414</v>
          </cell>
        </row>
        <row r="42">
          <cell r="K42">
            <v>0.311337011846042</v>
          </cell>
        </row>
        <row r="43">
          <cell r="K43">
            <v>0.256186767947907</v>
          </cell>
        </row>
        <row r="44">
          <cell r="K44">
            <v>0.171851087404321</v>
          </cell>
        </row>
        <row r="45">
          <cell r="K45">
            <v>0.313010685381714</v>
          </cell>
        </row>
        <row r="46">
          <cell r="K46">
            <v>0.0848779369565874</v>
          </cell>
        </row>
        <row r="47">
          <cell r="K47">
            <v>0.28589547411552</v>
          </cell>
        </row>
        <row r="48">
          <cell r="K48">
            <v>0.123083756398297</v>
          </cell>
        </row>
        <row r="49">
          <cell r="K49">
            <v>0.076099509795535</v>
          </cell>
        </row>
        <row r="50">
          <cell r="K50">
            <v>0.175885644630052</v>
          </cell>
        </row>
        <row r="51">
          <cell r="K51">
            <v>0</v>
          </cell>
        </row>
        <row r="52">
          <cell r="K52">
            <v>0.111998517661752</v>
          </cell>
        </row>
        <row r="53">
          <cell r="K53">
            <v>0.093954948900278</v>
          </cell>
        </row>
        <row r="54">
          <cell r="K54">
            <v>0.379460431539271</v>
          </cell>
        </row>
        <row r="55">
          <cell r="K55">
            <v>0.154568138218341</v>
          </cell>
        </row>
        <row r="56">
          <cell r="K56">
            <v>0.164248697414223</v>
          </cell>
        </row>
        <row r="57">
          <cell r="K57">
            <v>0.136128772723207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0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</v>
          </cell>
        </row>
        <row r="67">
          <cell r="K67">
            <v>0.367342914354266</v>
          </cell>
        </row>
        <row r="68">
          <cell r="K68">
            <v>0.0785740232838477</v>
          </cell>
        </row>
        <row r="69">
          <cell r="K69">
            <v>0.0325802457676878</v>
          </cell>
        </row>
        <row r="70">
          <cell r="K70">
            <v>0</v>
          </cell>
        </row>
        <row r="71">
          <cell r="K71">
            <v>0</v>
          </cell>
        </row>
        <row r="72">
          <cell r="K72">
            <v>0</v>
          </cell>
        </row>
        <row r="73">
          <cell r="K73">
            <v>0</v>
          </cell>
        </row>
        <row r="74">
          <cell r="K74">
            <v>0</v>
          </cell>
        </row>
        <row r="75">
          <cell r="K75">
            <v>0</v>
          </cell>
        </row>
        <row r="76">
          <cell r="K76">
            <v>0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>
            <v>0.0508044060354783</v>
          </cell>
        </row>
        <row r="80">
          <cell r="K80">
            <v>0</v>
          </cell>
        </row>
        <row r="81">
          <cell r="K81">
            <v>0.292765733916135</v>
          </cell>
        </row>
        <row r="82">
          <cell r="K82">
            <v>0.15696000101632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.10535643058816</v>
          </cell>
        </row>
        <row r="89">
          <cell r="K89">
            <v>0.19525103736544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.250867043721496</v>
          </cell>
        </row>
        <row r="94">
          <cell r="K94">
            <v>0.0749652189237253</v>
          </cell>
        </row>
        <row r="95">
          <cell r="K95">
            <v>0</v>
          </cell>
        </row>
        <row r="96">
          <cell r="K96">
            <v>0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0</v>
          </cell>
        </row>
        <row r="104">
          <cell r="K104">
            <v>0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0.169577016644757</v>
          </cell>
        </row>
        <row r="113">
          <cell r="K113">
            <v>0.235973284108784</v>
          </cell>
        </row>
        <row r="114">
          <cell r="K114">
            <v>0.14743096066783</v>
          </cell>
        </row>
        <row r="115">
          <cell r="K115">
            <v>0.0708492955797787</v>
          </cell>
        </row>
        <row r="116">
          <cell r="K116">
            <v>0</v>
          </cell>
        </row>
        <row r="117">
          <cell r="K117">
            <v>0.395331664157791</v>
          </cell>
        </row>
        <row r="118">
          <cell r="K118">
            <v>0.0856785683464122</v>
          </cell>
        </row>
        <row r="119">
          <cell r="K119">
            <v>0.11572532259291</v>
          </cell>
        </row>
        <row r="120">
          <cell r="K120">
            <v>0.0656253170017069</v>
          </cell>
        </row>
        <row r="121">
          <cell r="K121">
            <v>0</v>
          </cell>
        </row>
        <row r="122">
          <cell r="K122">
            <v>0.0652704483407426</v>
          </cell>
        </row>
        <row r="123">
          <cell r="K123">
            <v>0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0</v>
          </cell>
        </row>
        <row r="129">
          <cell r="K129">
            <v>0.232431793602604</v>
          </cell>
        </row>
        <row r="130">
          <cell r="K130">
            <v>0.115323801048117</v>
          </cell>
        </row>
        <row r="131">
          <cell r="K131">
            <v>0.212618311235556</v>
          </cell>
        </row>
        <row r="132">
          <cell r="K132">
            <v>0.276642834510413</v>
          </cell>
        </row>
        <row r="133">
          <cell r="K133">
            <v>0.183653124252874</v>
          </cell>
        </row>
        <row r="134">
          <cell r="K134">
            <v>0.0902266831417683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</v>
          </cell>
        </row>
        <row r="143">
          <cell r="K143">
            <v>0</v>
          </cell>
        </row>
        <row r="144">
          <cell r="K144">
            <v>0</v>
          </cell>
        </row>
        <row r="145">
          <cell r="K145">
            <v>0.0284206784872586</v>
          </cell>
        </row>
        <row r="146">
          <cell r="K146">
            <v>0.277455074604377</v>
          </cell>
        </row>
        <row r="147">
          <cell r="K147">
            <v>0.442773728468104</v>
          </cell>
        </row>
        <row r="148">
          <cell r="K148">
            <v>0.336198744367751</v>
          </cell>
        </row>
        <row r="149">
          <cell r="K149">
            <v>0.0899374197675137</v>
          </cell>
        </row>
        <row r="150">
          <cell r="K150">
            <v>0.218353852406985</v>
          </cell>
        </row>
        <row r="151">
          <cell r="K151">
            <v>0.188626013147726</v>
          </cell>
        </row>
        <row r="152">
          <cell r="K152">
            <v>0.204239187335072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</v>
          </cell>
        </row>
        <row r="157">
          <cell r="K157">
            <v>0</v>
          </cell>
        </row>
        <row r="158">
          <cell r="K158">
            <v>0</v>
          </cell>
        </row>
        <row r="159">
          <cell r="K159">
            <v>0</v>
          </cell>
        </row>
        <row r="160">
          <cell r="K160">
            <v>0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</v>
          </cell>
        </row>
        <row r="164">
          <cell r="K164">
            <v>0.146199251935838</v>
          </cell>
        </row>
        <row r="165">
          <cell r="K165">
            <v>0.166970407331848</v>
          </cell>
        </row>
        <row r="166">
          <cell r="K166">
            <v>0.124323068495996</v>
          </cell>
        </row>
        <row r="167">
          <cell r="K167">
            <v>0.0755646184675736</v>
          </cell>
        </row>
        <row r="168">
          <cell r="K168">
            <v>0.0543064733616387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0.162480890120093</v>
          </cell>
        </row>
        <row r="186">
          <cell r="K186">
            <v>0.341053749420729</v>
          </cell>
        </row>
        <row r="187">
          <cell r="K187">
            <v>0.0592363010451623</v>
          </cell>
        </row>
        <row r="188">
          <cell r="K188">
            <v>0.0875573396105453</v>
          </cell>
        </row>
        <row r="189">
          <cell r="K189">
            <v>0</v>
          </cell>
        </row>
        <row r="190">
          <cell r="K190">
            <v>0.0322693690686753</v>
          </cell>
        </row>
        <row r="191">
          <cell r="K191">
            <v>0.236915218907478</v>
          </cell>
        </row>
        <row r="192">
          <cell r="K192">
            <v>0.348992153494965</v>
          </cell>
        </row>
        <row r="193">
          <cell r="K193">
            <v>0.0719086206599113</v>
          </cell>
        </row>
        <row r="194">
          <cell r="K194">
            <v>0.15787746617503</v>
          </cell>
        </row>
        <row r="195">
          <cell r="K195">
            <v>0.0687695095904377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</v>
          </cell>
        </row>
        <row r="208">
          <cell r="K208">
            <v>0</v>
          </cell>
        </row>
        <row r="209">
          <cell r="K209">
            <v>0</v>
          </cell>
        </row>
        <row r="210">
          <cell r="K210">
            <v>0</v>
          </cell>
        </row>
        <row r="211">
          <cell r="K211">
            <v>0</v>
          </cell>
        </row>
        <row r="212">
          <cell r="K212">
            <v>0</v>
          </cell>
        </row>
        <row r="213">
          <cell r="K213">
            <v>0</v>
          </cell>
        </row>
        <row r="214">
          <cell r="K214">
            <v>0</v>
          </cell>
        </row>
        <row r="215">
          <cell r="K215">
            <v>0</v>
          </cell>
        </row>
        <row r="216">
          <cell r="K216">
            <v>0</v>
          </cell>
        </row>
        <row r="217">
          <cell r="K217">
            <v>0</v>
          </cell>
        </row>
        <row r="218">
          <cell r="K218">
            <v>0</v>
          </cell>
        </row>
        <row r="219">
          <cell r="K219">
            <v>0.593077953563612</v>
          </cell>
        </row>
        <row r="220">
          <cell r="K220">
            <v>0.0379654469837541</v>
          </cell>
        </row>
        <row r="221">
          <cell r="K221">
            <v>0.0506342758131256</v>
          </cell>
        </row>
        <row r="222">
          <cell r="K222">
            <v>0</v>
          </cell>
        </row>
        <row r="223">
          <cell r="K223">
            <v>0.0858671688732654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.176932364377798</v>
          </cell>
        </row>
        <row r="227">
          <cell r="K227">
            <v>0.172084707734579</v>
          </cell>
        </row>
        <row r="228">
          <cell r="K228">
            <v>0</v>
          </cell>
        </row>
        <row r="229">
          <cell r="K229">
            <v>0.34296220183966</v>
          </cell>
        </row>
        <row r="230">
          <cell r="K230">
            <v>0.393177900687604</v>
          </cell>
        </row>
        <row r="231">
          <cell r="K231">
            <v>0.222179724742878</v>
          </cell>
        </row>
        <row r="232">
          <cell r="K232">
            <v>0.269866268964998</v>
          </cell>
        </row>
        <row r="233">
          <cell r="K233">
            <v>0.10534898795471</v>
          </cell>
        </row>
        <row r="234">
          <cell r="K234">
            <v>0.339966579710255</v>
          </cell>
        </row>
        <row r="235">
          <cell r="K235">
            <v>0.245331909644385</v>
          </cell>
        </row>
        <row r="236">
          <cell r="K236">
            <v>0</v>
          </cell>
        </row>
        <row r="237">
          <cell r="K237">
            <v>0.175358774131085</v>
          </cell>
        </row>
        <row r="238">
          <cell r="K238">
            <v>0.245464927419527</v>
          </cell>
        </row>
        <row r="239">
          <cell r="K239">
            <v>0</v>
          </cell>
        </row>
        <row r="240">
          <cell r="K240">
            <v>0.295965597075014</v>
          </cell>
        </row>
        <row r="241">
          <cell r="K241">
            <v>0.290730781833613</v>
          </cell>
        </row>
        <row r="242">
          <cell r="K242">
            <v>0</v>
          </cell>
        </row>
        <row r="243">
          <cell r="K243">
            <v>0</v>
          </cell>
        </row>
        <row r="244">
          <cell r="K244">
            <v>0</v>
          </cell>
        </row>
        <row r="245">
          <cell r="K245">
            <v>0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0</v>
          </cell>
        </row>
        <row r="249">
          <cell r="K249">
            <v>0.187676379051236</v>
          </cell>
        </row>
        <row r="250">
          <cell r="K250">
            <v>0</v>
          </cell>
        </row>
        <row r="251">
          <cell r="K251">
            <v>0.0562122294057734</v>
          </cell>
        </row>
        <row r="252">
          <cell r="K252">
            <v>0.0888294465022074</v>
          </cell>
        </row>
        <row r="253">
          <cell r="K253">
            <v>0.424585107133148</v>
          </cell>
        </row>
        <row r="254">
          <cell r="K254">
            <v>0.0500963162472081</v>
          </cell>
        </row>
        <row r="255">
          <cell r="K255">
            <v>0.174949745186224</v>
          </cell>
        </row>
        <row r="256">
          <cell r="K256">
            <v>0</v>
          </cell>
        </row>
        <row r="257">
          <cell r="K257">
            <v>0</v>
          </cell>
        </row>
        <row r="258">
          <cell r="K258">
            <v>0.0463672345481116</v>
          </cell>
        </row>
        <row r="259">
          <cell r="K259">
            <v>0</v>
          </cell>
        </row>
        <row r="260">
          <cell r="K260">
            <v>0</v>
          </cell>
        </row>
        <row r="261">
          <cell r="K261">
            <v>0</v>
          </cell>
        </row>
        <row r="262">
          <cell r="K262">
            <v>0</v>
          </cell>
        </row>
        <row r="263">
          <cell r="K263">
            <v>0</v>
          </cell>
        </row>
        <row r="264">
          <cell r="K264">
            <v>0</v>
          </cell>
        </row>
        <row r="265">
          <cell r="K265">
            <v>0</v>
          </cell>
        </row>
        <row r="266">
          <cell r="K266">
            <v>0</v>
          </cell>
        </row>
        <row r="267">
          <cell r="K267">
            <v>0</v>
          </cell>
        </row>
        <row r="268">
          <cell r="K268">
            <v>0.0480880593892296</v>
          </cell>
        </row>
        <row r="269">
          <cell r="K269">
            <v>0.0769899227808533</v>
          </cell>
        </row>
        <row r="270">
          <cell r="K270">
            <v>0.199172085877985</v>
          </cell>
        </row>
        <row r="271">
          <cell r="K271">
            <v>0.0789829505038476</v>
          </cell>
        </row>
        <row r="272">
          <cell r="K272">
            <v>0.108206552974242</v>
          </cell>
        </row>
        <row r="273">
          <cell r="K273">
            <v>0.0676732226402896</v>
          </cell>
        </row>
        <row r="274">
          <cell r="K274">
            <v>0.0434389472796511</v>
          </cell>
        </row>
        <row r="275">
          <cell r="K275">
            <v>0.0999258451704421</v>
          </cell>
        </row>
        <row r="276">
          <cell r="K276">
            <v>0.0812639542533383</v>
          </cell>
        </row>
        <row r="277">
          <cell r="K277">
            <v>0.322172880467775</v>
          </cell>
        </row>
        <row r="278">
          <cell r="K278">
            <v>0.183726002640174</v>
          </cell>
        </row>
        <row r="279">
          <cell r="K279">
            <v>0.28882877259216</v>
          </cell>
        </row>
        <row r="280">
          <cell r="K280">
            <v>0.225853885710789</v>
          </cell>
        </row>
        <row r="281">
          <cell r="K281">
            <v>0.0328207458495762</v>
          </cell>
        </row>
        <row r="282">
          <cell r="K282">
            <v>0</v>
          </cell>
        </row>
        <row r="283">
          <cell r="K283">
            <v>0</v>
          </cell>
        </row>
        <row r="284">
          <cell r="K284">
            <v>0</v>
          </cell>
        </row>
        <row r="285">
          <cell r="K285">
            <v>0</v>
          </cell>
        </row>
        <row r="286">
          <cell r="K286">
            <v>0</v>
          </cell>
        </row>
        <row r="287">
          <cell r="K287">
            <v>0</v>
          </cell>
        </row>
        <row r="288">
          <cell r="K288">
            <v>0</v>
          </cell>
        </row>
        <row r="289">
          <cell r="K289">
            <v>0</v>
          </cell>
        </row>
        <row r="290">
          <cell r="K290">
            <v>0</v>
          </cell>
        </row>
        <row r="291">
          <cell r="K291">
            <v>0</v>
          </cell>
        </row>
        <row r="292">
          <cell r="K292">
            <v>0</v>
          </cell>
        </row>
        <row r="293">
          <cell r="K293">
            <v>0</v>
          </cell>
        </row>
        <row r="294">
          <cell r="K294">
            <v>0</v>
          </cell>
        </row>
        <row r="295">
          <cell r="K295">
            <v>0</v>
          </cell>
        </row>
        <row r="296">
          <cell r="K296">
            <v>0</v>
          </cell>
        </row>
        <row r="297">
          <cell r="K297">
            <v>0</v>
          </cell>
        </row>
        <row r="298">
          <cell r="K298">
            <v>0</v>
          </cell>
        </row>
        <row r="299">
          <cell r="K299">
            <v>0</v>
          </cell>
        </row>
        <row r="300">
          <cell r="K300">
            <v>0</v>
          </cell>
        </row>
        <row r="301">
          <cell r="K301">
            <v>0</v>
          </cell>
        </row>
        <row r="302">
          <cell r="K302">
            <v>0</v>
          </cell>
        </row>
        <row r="303">
          <cell r="K303">
            <v>0</v>
          </cell>
        </row>
        <row r="304">
          <cell r="K304">
            <v>0</v>
          </cell>
        </row>
        <row r="305">
          <cell r="K305">
            <v>0</v>
          </cell>
        </row>
        <row r="306">
          <cell r="K306">
            <v>0</v>
          </cell>
        </row>
        <row r="307">
          <cell r="K307">
            <v>0</v>
          </cell>
        </row>
        <row r="308">
          <cell r="K308">
            <v>0</v>
          </cell>
        </row>
        <row r="309">
          <cell r="K309">
            <v>0</v>
          </cell>
        </row>
        <row r="310">
          <cell r="K310">
            <v>0</v>
          </cell>
        </row>
        <row r="311">
          <cell r="K311">
            <v>0</v>
          </cell>
        </row>
        <row r="312">
          <cell r="K312">
            <v>0</v>
          </cell>
        </row>
        <row r="313">
          <cell r="K313">
            <v>0</v>
          </cell>
        </row>
        <row r="314">
          <cell r="K314">
            <v>0</v>
          </cell>
        </row>
        <row r="315">
          <cell r="K315">
            <v>0</v>
          </cell>
        </row>
        <row r="316">
          <cell r="K316">
            <v>0</v>
          </cell>
        </row>
        <row r="317">
          <cell r="K317">
            <v>0</v>
          </cell>
        </row>
        <row r="318">
          <cell r="K318">
            <v>0</v>
          </cell>
        </row>
        <row r="319">
          <cell r="K319">
            <v>0</v>
          </cell>
        </row>
        <row r="320">
          <cell r="K320">
            <v>0</v>
          </cell>
        </row>
        <row r="321">
          <cell r="K321">
            <v>0</v>
          </cell>
        </row>
        <row r="322">
          <cell r="K322">
            <v>0</v>
          </cell>
        </row>
        <row r="323">
          <cell r="K323">
            <v>0</v>
          </cell>
        </row>
        <row r="324">
          <cell r="K324">
            <v>0</v>
          </cell>
        </row>
        <row r="325">
          <cell r="K325">
            <v>0</v>
          </cell>
        </row>
        <row r="326">
          <cell r="K326">
            <v>0</v>
          </cell>
        </row>
        <row r="327">
          <cell r="K327">
            <v>0</v>
          </cell>
        </row>
        <row r="328">
          <cell r="K328">
            <v>0</v>
          </cell>
        </row>
        <row r="329">
          <cell r="K329">
            <v>0</v>
          </cell>
        </row>
        <row r="330">
          <cell r="K330">
            <v>0</v>
          </cell>
        </row>
        <row r="331">
          <cell r="K331">
            <v>0</v>
          </cell>
        </row>
        <row r="332">
          <cell r="K332">
            <v>0</v>
          </cell>
        </row>
        <row r="333">
          <cell r="K333">
            <v>0</v>
          </cell>
        </row>
        <row r="334">
          <cell r="K334">
            <v>0</v>
          </cell>
        </row>
        <row r="335">
          <cell r="K335">
            <v>0</v>
          </cell>
        </row>
        <row r="336">
          <cell r="K336">
            <v>0</v>
          </cell>
        </row>
        <row r="337">
          <cell r="K337">
            <v>0</v>
          </cell>
        </row>
        <row r="338">
          <cell r="K338">
            <v>0</v>
          </cell>
        </row>
        <row r="339">
          <cell r="K339">
            <v>0</v>
          </cell>
        </row>
        <row r="340">
          <cell r="K340">
            <v>0</v>
          </cell>
        </row>
        <row r="341">
          <cell r="K341">
            <v>0</v>
          </cell>
        </row>
        <row r="342">
          <cell r="K342">
            <v>0</v>
          </cell>
        </row>
        <row r="343">
          <cell r="K343">
            <v>0</v>
          </cell>
        </row>
        <row r="344">
          <cell r="K344">
            <v>0</v>
          </cell>
        </row>
        <row r="345">
          <cell r="K345">
            <v>0</v>
          </cell>
        </row>
        <row r="346">
          <cell r="K346">
            <v>0</v>
          </cell>
        </row>
        <row r="347">
          <cell r="K347">
            <v>0</v>
          </cell>
        </row>
        <row r="348">
          <cell r="K348">
            <v>0</v>
          </cell>
        </row>
        <row r="349">
          <cell r="K349">
            <v>0</v>
          </cell>
        </row>
        <row r="350">
          <cell r="K350">
            <v>0</v>
          </cell>
        </row>
        <row r="351">
          <cell r="K351">
            <v>0</v>
          </cell>
        </row>
        <row r="352">
          <cell r="K352">
            <v>0</v>
          </cell>
        </row>
        <row r="353">
          <cell r="K353">
            <v>0</v>
          </cell>
        </row>
        <row r="354">
          <cell r="K354">
            <v>0</v>
          </cell>
        </row>
        <row r="355">
          <cell r="K355">
            <v>0</v>
          </cell>
        </row>
        <row r="356">
          <cell r="K356">
            <v>0</v>
          </cell>
        </row>
        <row r="357">
          <cell r="K357">
            <v>0</v>
          </cell>
        </row>
        <row r="358">
          <cell r="K358">
            <v>0</v>
          </cell>
        </row>
        <row r="359">
          <cell r="K359">
            <v>0</v>
          </cell>
        </row>
        <row r="360">
          <cell r="K360">
            <v>0</v>
          </cell>
        </row>
        <row r="361">
          <cell r="K361">
            <v>0</v>
          </cell>
        </row>
        <row r="362">
          <cell r="K362">
            <v>0</v>
          </cell>
        </row>
        <row r="363">
          <cell r="K363">
            <v>0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</v>
          </cell>
        </row>
        <row r="367">
          <cell r="K367">
            <v>0</v>
          </cell>
        </row>
        <row r="368">
          <cell r="K368">
            <v>0</v>
          </cell>
        </row>
        <row r="369">
          <cell r="K369">
            <v>0</v>
          </cell>
        </row>
        <row r="370">
          <cell r="K370">
            <v>0</v>
          </cell>
        </row>
        <row r="371">
          <cell r="K371">
            <v>0</v>
          </cell>
        </row>
        <row r="372">
          <cell r="K372">
            <v>0</v>
          </cell>
        </row>
        <row r="373">
          <cell r="K373">
            <v>0</v>
          </cell>
        </row>
        <row r="374">
          <cell r="K374">
            <v>0</v>
          </cell>
        </row>
        <row r="375">
          <cell r="K375">
            <v>0</v>
          </cell>
        </row>
        <row r="376">
          <cell r="K376">
            <v>0</v>
          </cell>
        </row>
        <row r="377">
          <cell r="K377">
            <v>0</v>
          </cell>
        </row>
        <row r="378">
          <cell r="K378">
            <v>0</v>
          </cell>
        </row>
        <row r="379">
          <cell r="K379">
            <v>0</v>
          </cell>
        </row>
        <row r="380">
          <cell r="K380">
            <v>0</v>
          </cell>
        </row>
        <row r="381">
          <cell r="K381">
            <v>0</v>
          </cell>
        </row>
        <row r="382">
          <cell r="K382">
            <v>0</v>
          </cell>
        </row>
        <row r="383">
          <cell r="K383">
            <v>0</v>
          </cell>
        </row>
        <row r="384">
          <cell r="K384">
            <v>0</v>
          </cell>
        </row>
        <row r="385">
          <cell r="K385">
            <v>0</v>
          </cell>
        </row>
        <row r="386">
          <cell r="K386">
            <v>0</v>
          </cell>
        </row>
        <row r="387">
          <cell r="K387">
            <v>0</v>
          </cell>
        </row>
        <row r="388">
          <cell r="K388">
            <v>0</v>
          </cell>
        </row>
        <row r="389">
          <cell r="K389">
            <v>0</v>
          </cell>
        </row>
        <row r="390">
          <cell r="K390">
            <v>0</v>
          </cell>
        </row>
        <row r="391">
          <cell r="K391">
            <v>0</v>
          </cell>
        </row>
        <row r="392">
          <cell r="K392">
            <v>0</v>
          </cell>
        </row>
        <row r="393">
          <cell r="K393">
            <v>0</v>
          </cell>
        </row>
        <row r="394">
          <cell r="K394">
            <v>0</v>
          </cell>
        </row>
        <row r="395">
          <cell r="K395">
            <v>0</v>
          </cell>
        </row>
        <row r="396">
          <cell r="K396">
            <v>0</v>
          </cell>
        </row>
        <row r="397">
          <cell r="K397">
            <v>0</v>
          </cell>
        </row>
        <row r="398">
          <cell r="K398">
            <v>0</v>
          </cell>
        </row>
        <row r="399">
          <cell r="K399">
            <v>0</v>
          </cell>
        </row>
        <row r="400">
          <cell r="K400">
            <v>0</v>
          </cell>
        </row>
        <row r="401">
          <cell r="K401">
            <v>0</v>
          </cell>
        </row>
        <row r="402">
          <cell r="K402">
            <v>0</v>
          </cell>
        </row>
        <row r="403">
          <cell r="K403">
            <v>0</v>
          </cell>
        </row>
        <row r="404">
          <cell r="K404">
            <v>0</v>
          </cell>
        </row>
        <row r="405">
          <cell r="K405">
            <v>0</v>
          </cell>
        </row>
        <row r="406">
          <cell r="K406">
            <v>0</v>
          </cell>
        </row>
        <row r="407">
          <cell r="K407">
            <v>0</v>
          </cell>
        </row>
        <row r="408">
          <cell r="K408">
            <v>0</v>
          </cell>
        </row>
        <row r="409">
          <cell r="K409">
            <v>0</v>
          </cell>
        </row>
        <row r="410">
          <cell r="K410">
            <v>0</v>
          </cell>
        </row>
        <row r="411">
          <cell r="K411">
            <v>0</v>
          </cell>
        </row>
        <row r="412">
          <cell r="K412">
            <v>0</v>
          </cell>
        </row>
        <row r="413">
          <cell r="K413">
            <v>0</v>
          </cell>
        </row>
        <row r="414">
          <cell r="K414">
            <v>0</v>
          </cell>
        </row>
        <row r="415">
          <cell r="K415">
            <v>0</v>
          </cell>
        </row>
        <row r="416">
          <cell r="K416">
            <v>0</v>
          </cell>
        </row>
        <row r="417">
          <cell r="K417">
            <v>0</v>
          </cell>
        </row>
        <row r="418">
          <cell r="K418">
            <v>0</v>
          </cell>
        </row>
        <row r="419">
          <cell r="K419">
            <v>0</v>
          </cell>
        </row>
        <row r="420">
          <cell r="K420">
            <v>0</v>
          </cell>
        </row>
        <row r="421">
          <cell r="K421">
            <v>0</v>
          </cell>
        </row>
        <row r="422">
          <cell r="K422">
            <v>0</v>
          </cell>
        </row>
        <row r="423">
          <cell r="K423">
            <v>0</v>
          </cell>
        </row>
        <row r="424">
          <cell r="K424">
            <v>0</v>
          </cell>
        </row>
        <row r="425">
          <cell r="K425">
            <v>0</v>
          </cell>
        </row>
        <row r="426">
          <cell r="K426">
            <v>0</v>
          </cell>
        </row>
        <row r="427">
          <cell r="K427">
            <v>0</v>
          </cell>
        </row>
        <row r="428">
          <cell r="K428">
            <v>0</v>
          </cell>
        </row>
        <row r="429">
          <cell r="K429">
            <v>0</v>
          </cell>
        </row>
        <row r="430">
          <cell r="K430">
            <v>0</v>
          </cell>
        </row>
        <row r="431">
          <cell r="K431">
            <v>0</v>
          </cell>
        </row>
        <row r="432">
          <cell r="K432">
            <v>0</v>
          </cell>
        </row>
        <row r="433">
          <cell r="K433">
            <v>0</v>
          </cell>
        </row>
        <row r="434">
          <cell r="K434">
            <v>0</v>
          </cell>
        </row>
        <row r="435">
          <cell r="K435">
            <v>0</v>
          </cell>
        </row>
        <row r="436">
          <cell r="K436">
            <v>0</v>
          </cell>
        </row>
        <row r="437">
          <cell r="K437">
            <v>0</v>
          </cell>
        </row>
        <row r="438">
          <cell r="K438">
            <v>0</v>
          </cell>
        </row>
        <row r="439">
          <cell r="K439">
            <v>0</v>
          </cell>
        </row>
      </sheetData>
      <sheetData sheetId="16">
        <row r="2">
          <cell r="A2" t="str">
            <v>Витрати на дератизацію (підвали і перші поверхи)</v>
          </cell>
        </row>
        <row r="7">
          <cell r="H7">
            <v>0</v>
          </cell>
        </row>
        <row r="8">
          <cell r="H8">
            <v>0.0237950270158855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.0421652158176231</v>
          </cell>
        </row>
        <row r="14">
          <cell r="H14">
            <v>0</v>
          </cell>
        </row>
        <row r="15">
          <cell r="H15">
            <v>0.0570032469273573</v>
          </cell>
        </row>
        <row r="16">
          <cell r="H16">
            <v>0.0418352011313232</v>
          </cell>
        </row>
        <row r="17">
          <cell r="H17">
            <v>0.0881824691061029</v>
          </cell>
        </row>
        <row r="18">
          <cell r="H18">
            <v>0</v>
          </cell>
        </row>
        <row r="19">
          <cell r="H19">
            <v>0.0261925195605218</v>
          </cell>
        </row>
        <row r="20">
          <cell r="H20">
            <v>0.00939039831021837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.0333726117268844</v>
          </cell>
        </row>
        <row r="26">
          <cell r="H26">
            <v>0.0401699095702308</v>
          </cell>
        </row>
        <row r="27">
          <cell r="H27">
            <v>0.0255560277721758</v>
          </cell>
        </row>
        <row r="28">
          <cell r="H28">
            <v>0.0277639343857952</v>
          </cell>
        </row>
        <row r="29">
          <cell r="H29">
            <v>0.0101066151304893</v>
          </cell>
        </row>
        <row r="30">
          <cell r="H30">
            <v>0.0358396626940202</v>
          </cell>
        </row>
        <row r="31">
          <cell r="H31">
            <v>0.0440328139474398</v>
          </cell>
        </row>
        <row r="32">
          <cell r="H32">
            <v>0</v>
          </cell>
        </row>
        <row r="33">
          <cell r="H33">
            <v>0.0222289204890386</v>
          </cell>
        </row>
        <row r="34">
          <cell r="H34">
            <v>0.0153848721148815</v>
          </cell>
        </row>
        <row r="35">
          <cell r="H35">
            <v>0.0185848430744655</v>
          </cell>
        </row>
        <row r="36">
          <cell r="H36">
            <v>0.0260381264985663</v>
          </cell>
        </row>
        <row r="37">
          <cell r="H37">
            <v>0.0166520292809242</v>
          </cell>
        </row>
        <row r="38">
          <cell r="H38">
            <v>0.0123304014286826</v>
          </cell>
        </row>
        <row r="39">
          <cell r="H39">
            <v>0</v>
          </cell>
        </row>
        <row r="40">
          <cell r="H40">
            <v>0.0572450413732453</v>
          </cell>
        </row>
        <row r="41">
          <cell r="H41">
            <v>0.0499254276053781</v>
          </cell>
        </row>
        <row r="42">
          <cell r="H42">
            <v>0.0200676050124425</v>
          </cell>
        </row>
        <row r="43">
          <cell r="H43">
            <v>0.00352586663109424</v>
          </cell>
        </row>
        <row r="44">
          <cell r="H44">
            <v>0.0016597023804374</v>
          </cell>
        </row>
        <row r="45">
          <cell r="H45">
            <v>0.0133551370469741</v>
          </cell>
        </row>
        <row r="46">
          <cell r="H46">
            <v>0.0241236996437945</v>
          </cell>
        </row>
        <row r="47">
          <cell r="H47">
            <v>0.00788439948146738</v>
          </cell>
        </row>
        <row r="48">
          <cell r="H48">
            <v>0.0280466187303062</v>
          </cell>
        </row>
        <row r="49">
          <cell r="H49">
            <v>0.0292655366302408</v>
          </cell>
        </row>
        <row r="50">
          <cell r="H50">
            <v>0.0323584388940828</v>
          </cell>
        </row>
        <row r="51">
          <cell r="H51">
            <v>0.019604855018007</v>
          </cell>
        </row>
        <row r="52">
          <cell r="H52">
            <v>0.0397353526531696</v>
          </cell>
        </row>
        <row r="53">
          <cell r="H53">
            <v>0.0442839963335355</v>
          </cell>
        </row>
        <row r="54">
          <cell r="H54">
            <v>0.0073185218971003</v>
          </cell>
        </row>
        <row r="55">
          <cell r="H55">
            <v>0.0305131304449705</v>
          </cell>
        </row>
        <row r="56">
          <cell r="H56">
            <v>0.0435552619492525</v>
          </cell>
        </row>
        <row r="57">
          <cell r="H57">
            <v>0.0305294976814155</v>
          </cell>
        </row>
        <row r="58">
          <cell r="H58">
            <v>0.0402846439336396</v>
          </cell>
        </row>
        <row r="59">
          <cell r="H59">
            <v>0.0262843980738746</v>
          </cell>
        </row>
        <row r="60">
          <cell r="H60">
            <v>0</v>
          </cell>
        </row>
        <row r="61">
          <cell r="H61">
            <v>0.0615258021840134</v>
          </cell>
        </row>
        <row r="62">
          <cell r="H62">
            <v>0.0392849774137868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.0237817857249131</v>
          </cell>
        </row>
        <row r="68">
          <cell r="H68">
            <v>0.0272357582560504</v>
          </cell>
        </row>
        <row r="69">
          <cell r="H69">
            <v>0.022900457075394</v>
          </cell>
        </row>
        <row r="70">
          <cell r="H70">
            <v>0</v>
          </cell>
        </row>
        <row r="71">
          <cell r="H71">
            <v>0.0165351955825849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.0158538863371552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121121979505683</v>
          </cell>
        </row>
        <row r="80">
          <cell r="H80">
            <v>0.0516162280110239</v>
          </cell>
        </row>
        <row r="81">
          <cell r="H81">
            <v>0.00719963613833121</v>
          </cell>
        </row>
        <row r="82">
          <cell r="H82">
            <v>0.104296963660076</v>
          </cell>
        </row>
        <row r="83">
          <cell r="H83">
            <v>0.0899090993598394</v>
          </cell>
        </row>
        <row r="84">
          <cell r="H84">
            <v>0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.0149645089413399</v>
          </cell>
        </row>
        <row r="88">
          <cell r="H88">
            <v>0.0179320130215995</v>
          </cell>
        </row>
        <row r="89">
          <cell r="H89">
            <v>0.0307653987724717</v>
          </cell>
        </row>
        <row r="90">
          <cell r="H90">
            <v>0.0334544494201439</v>
          </cell>
        </row>
        <row r="91">
          <cell r="H91">
            <v>0.00710059787644451</v>
          </cell>
        </row>
        <row r="92">
          <cell r="H92">
            <v>0.0246565545625157</v>
          </cell>
        </row>
        <row r="93">
          <cell r="H93">
            <v>0.0267891266407738</v>
          </cell>
        </row>
        <row r="94">
          <cell r="H94">
            <v>0.0206417577142703</v>
          </cell>
        </row>
        <row r="95">
          <cell r="H95">
            <v>0</v>
          </cell>
        </row>
        <row r="96">
          <cell r="H96">
            <v>0.031809680744381</v>
          </cell>
        </row>
        <row r="97">
          <cell r="H97">
            <v>0.0352359023814709</v>
          </cell>
        </row>
        <row r="98">
          <cell r="H98">
            <v>0.0106862938712519</v>
          </cell>
        </row>
        <row r="99">
          <cell r="H99">
            <v>0.00873356646024221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.0187030714133287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553335455212961</v>
          </cell>
        </row>
        <row r="113">
          <cell r="H113">
            <v>0.0264149791023019</v>
          </cell>
        </row>
        <row r="114">
          <cell r="H114">
            <v>0.021100862930398</v>
          </cell>
        </row>
        <row r="115">
          <cell r="H115">
            <v>0.0256225757932741</v>
          </cell>
        </row>
        <row r="116">
          <cell r="H116">
            <v>0.0257600008722027</v>
          </cell>
        </row>
        <row r="117">
          <cell r="H117">
            <v>0.0311336078275272</v>
          </cell>
        </row>
        <row r="118">
          <cell r="H118">
            <v>0.0228176175681877</v>
          </cell>
        </row>
        <row r="119">
          <cell r="H119">
            <v>0.01989357440924</v>
          </cell>
        </row>
        <row r="120">
          <cell r="H120">
            <v>0.0230549231074326</v>
          </cell>
        </row>
        <row r="121">
          <cell r="H121">
            <v>0.0168768695243485</v>
          </cell>
        </row>
        <row r="122">
          <cell r="H122">
            <v>0.0166583606314771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.0183792287062752</v>
          </cell>
        </row>
        <row r="127">
          <cell r="H127">
            <v>0.0115622333925096</v>
          </cell>
        </row>
        <row r="128">
          <cell r="H128">
            <v>0</v>
          </cell>
        </row>
        <row r="129">
          <cell r="H129">
            <v>0.0279027434616115</v>
          </cell>
        </row>
        <row r="130">
          <cell r="H130">
            <v>0.0346423495954839</v>
          </cell>
        </row>
        <row r="131">
          <cell r="H131">
            <v>0.0137215192849087</v>
          </cell>
        </row>
        <row r="132">
          <cell r="H132">
            <v>0.023532004728997</v>
          </cell>
        </row>
        <row r="133">
          <cell r="H133">
            <v>0.0222928061391826</v>
          </cell>
        </row>
        <row r="134">
          <cell r="H134">
            <v>0.021405496256803</v>
          </cell>
        </row>
        <row r="135">
          <cell r="H135">
            <v>0.0179731167790541</v>
          </cell>
        </row>
        <row r="136">
          <cell r="H136">
            <v>0</v>
          </cell>
        </row>
        <row r="137">
          <cell r="H137">
            <v>0.0150378686111014</v>
          </cell>
        </row>
        <row r="138">
          <cell r="H138">
            <v>0.0258046492525054</v>
          </cell>
        </row>
        <row r="139">
          <cell r="H139">
            <v>0.0532099778448055</v>
          </cell>
        </row>
        <row r="140">
          <cell r="H140">
            <v>0.0233477012741421</v>
          </cell>
        </row>
        <row r="141">
          <cell r="H141">
            <v>0</v>
          </cell>
        </row>
        <row r="142">
          <cell r="H142">
            <v>0.0380006801586828</v>
          </cell>
        </row>
        <row r="143">
          <cell r="H143">
            <v>0.0372992833562184</v>
          </cell>
        </row>
        <row r="144">
          <cell r="H144">
            <v>0</v>
          </cell>
        </row>
        <row r="145">
          <cell r="H145">
            <v>0.0257116376782596</v>
          </cell>
        </row>
        <row r="146">
          <cell r="H146">
            <v>0.081408186711197</v>
          </cell>
        </row>
        <row r="147">
          <cell r="H147">
            <v>0.0282343818045593</v>
          </cell>
        </row>
        <row r="148">
          <cell r="H148">
            <v>0.00798671786258044</v>
          </cell>
        </row>
        <row r="149">
          <cell r="H149">
            <v>0.0207731336972591</v>
          </cell>
        </row>
        <row r="150">
          <cell r="H150">
            <v>0.035557199297278</v>
          </cell>
        </row>
        <row r="151">
          <cell r="H151">
            <v>0.0307759292542414</v>
          </cell>
        </row>
        <row r="152">
          <cell r="H152">
            <v>0.0555624090833992</v>
          </cell>
        </row>
        <row r="153">
          <cell r="H153">
            <v>0</v>
          </cell>
        </row>
        <row r="154">
          <cell r="H154">
            <v>0.0395796129608821</v>
          </cell>
        </row>
        <row r="155">
          <cell r="H155">
            <v>0.0200091339141814</v>
          </cell>
        </row>
        <row r="156">
          <cell r="H156">
            <v>0.0465017337243566</v>
          </cell>
        </row>
        <row r="157">
          <cell r="H157">
            <v>0.01055124545452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.0296147112678653</v>
          </cell>
        </row>
        <row r="165">
          <cell r="H165">
            <v>0.0239243548718004</v>
          </cell>
        </row>
        <row r="166">
          <cell r="H166">
            <v>0.0286169278017103</v>
          </cell>
        </row>
        <row r="167">
          <cell r="H167">
            <v>0.0216781207743033</v>
          </cell>
        </row>
        <row r="168">
          <cell r="H168">
            <v>0.0172273822573166</v>
          </cell>
        </row>
        <row r="169">
          <cell r="H169">
            <v>0.0133382732668031</v>
          </cell>
        </row>
        <row r="170">
          <cell r="H170">
            <v>0.0442923388599564</v>
          </cell>
        </row>
        <row r="171">
          <cell r="H171">
            <v>0.0619128900903416</v>
          </cell>
        </row>
        <row r="172">
          <cell r="H172">
            <v>0.0365276806310505</v>
          </cell>
        </row>
        <row r="173">
          <cell r="H173">
            <v>0.0427790460478919</v>
          </cell>
        </row>
        <row r="174">
          <cell r="H174">
            <v>0.0132132634928053</v>
          </cell>
        </row>
        <row r="175">
          <cell r="H175">
            <v>0.016907494446244</v>
          </cell>
        </row>
        <row r="176">
          <cell r="H176">
            <v>0.0291793046502168</v>
          </cell>
        </row>
        <row r="177">
          <cell r="H177">
            <v>0.0533281008807327</v>
          </cell>
        </row>
        <row r="178">
          <cell r="H178">
            <v>0.0492710323038238</v>
          </cell>
        </row>
        <row r="179">
          <cell r="H179">
            <v>0.0239808578759524</v>
          </cell>
        </row>
        <row r="180">
          <cell r="H180">
            <v>0.0284811432552017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.0264139940970704</v>
          </cell>
        </row>
        <row r="186">
          <cell r="H186">
            <v>0.0270001640580285</v>
          </cell>
        </row>
        <row r="187">
          <cell r="H187">
            <v>0.00916632216349312</v>
          </cell>
        </row>
        <row r="188">
          <cell r="H188">
            <v>0.027092047173659</v>
          </cell>
        </row>
        <row r="189">
          <cell r="H189">
            <v>0</v>
          </cell>
        </row>
        <row r="190">
          <cell r="H190">
            <v>0.0120072830712579</v>
          </cell>
        </row>
        <row r="191">
          <cell r="H191">
            <v>0.0275625611407974</v>
          </cell>
        </row>
        <row r="192">
          <cell r="H192">
            <v>0.0386918814932492</v>
          </cell>
        </row>
        <row r="193">
          <cell r="H193">
            <v>0.0239679822152584</v>
          </cell>
        </row>
        <row r="194">
          <cell r="H194">
            <v>0.0240312266922469</v>
          </cell>
        </row>
        <row r="195">
          <cell r="H195">
            <v>0.0415194243406802</v>
          </cell>
        </row>
        <row r="196">
          <cell r="H196">
            <v>0.0485021846688266</v>
          </cell>
        </row>
        <row r="197">
          <cell r="H197">
            <v>0</v>
          </cell>
        </row>
        <row r="198">
          <cell r="H198">
            <v>0.022644555148887</v>
          </cell>
        </row>
        <row r="199">
          <cell r="H199">
            <v>0</v>
          </cell>
        </row>
        <row r="200">
          <cell r="H200">
            <v>0.0297090814035192</v>
          </cell>
        </row>
        <row r="201">
          <cell r="H201">
            <v>0.0119157117487253</v>
          </cell>
        </row>
        <row r="202">
          <cell r="H202">
            <v>0</v>
          </cell>
        </row>
        <row r="203">
          <cell r="H203">
            <v>0.0329106501137742</v>
          </cell>
        </row>
        <row r="204">
          <cell r="H204">
            <v>0.0313280864294859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</v>
          </cell>
        </row>
        <row r="208">
          <cell r="H208">
            <v>0</v>
          </cell>
        </row>
        <row r="209">
          <cell r="H209">
            <v>0</v>
          </cell>
        </row>
        <row r="210">
          <cell r="H210">
            <v>0.0125415019545761</v>
          </cell>
        </row>
        <row r="211">
          <cell r="H211">
            <v>0</v>
          </cell>
        </row>
        <row r="212">
          <cell r="H212">
            <v>0.015187570629353</v>
          </cell>
        </row>
        <row r="213">
          <cell r="H213">
            <v>0</v>
          </cell>
        </row>
        <row r="214">
          <cell r="H214">
            <v>0.00958809401065963</v>
          </cell>
        </row>
        <row r="215">
          <cell r="H215">
            <v>0</v>
          </cell>
        </row>
        <row r="216">
          <cell r="H216">
            <v>0</v>
          </cell>
        </row>
        <row r="217">
          <cell r="H217">
            <v>0</v>
          </cell>
        </row>
        <row r="218">
          <cell r="H218">
            <v>0.00605111390459639</v>
          </cell>
        </row>
        <row r="219">
          <cell r="H219">
            <v>0.0226182470316157</v>
          </cell>
        </row>
        <row r="220">
          <cell r="H220">
            <v>0.0197182972128178</v>
          </cell>
        </row>
        <row r="221">
          <cell r="H221">
            <v>0.0261576819113517</v>
          </cell>
        </row>
        <row r="222">
          <cell r="H222">
            <v>0.0680036150312279</v>
          </cell>
        </row>
        <row r="223">
          <cell r="H223">
            <v>0.0297360450536845</v>
          </cell>
        </row>
        <row r="224">
          <cell r="H224">
            <v>0</v>
          </cell>
        </row>
        <row r="225">
          <cell r="H225">
            <v>0</v>
          </cell>
        </row>
        <row r="226">
          <cell r="H226">
            <v>0.0394116330833648</v>
          </cell>
        </row>
        <row r="227">
          <cell r="H227">
            <v>0.0256210921238219</v>
          </cell>
        </row>
        <row r="228">
          <cell r="H228">
            <v>0</v>
          </cell>
        </row>
        <row r="229">
          <cell r="H229">
            <v>0.0270498966721695</v>
          </cell>
        </row>
        <row r="230">
          <cell r="H230">
            <v>0.0286768177821308</v>
          </cell>
        </row>
        <row r="231">
          <cell r="H231">
            <v>0.0162098626130097</v>
          </cell>
        </row>
        <row r="232">
          <cell r="H232">
            <v>0.0251686284301803</v>
          </cell>
        </row>
        <row r="233">
          <cell r="H233">
            <v>0.0029919154297921</v>
          </cell>
        </row>
        <row r="234">
          <cell r="H234">
            <v>0.0337963434594877</v>
          </cell>
        </row>
        <row r="235">
          <cell r="H235">
            <v>0.0618078063112346</v>
          </cell>
        </row>
        <row r="236">
          <cell r="H236">
            <v>0.0463842579729461</v>
          </cell>
        </row>
        <row r="237">
          <cell r="H237">
            <v>0.0247476712969772</v>
          </cell>
        </row>
        <row r="238">
          <cell r="H238">
            <v>0.0108061664065823</v>
          </cell>
        </row>
        <row r="239">
          <cell r="H239">
            <v>0.0302305576572995</v>
          </cell>
        </row>
        <row r="240">
          <cell r="H240">
            <v>0.017623117640848</v>
          </cell>
        </row>
        <row r="241">
          <cell r="H241">
            <v>0.0317972345951887</v>
          </cell>
        </row>
        <row r="242">
          <cell r="H242">
            <v>0.0134319454897871</v>
          </cell>
        </row>
        <row r="243">
          <cell r="H243">
            <v>0.0626904674253971</v>
          </cell>
        </row>
        <row r="244">
          <cell r="H244">
            <v>0.00887252955195604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231979767940652</v>
          </cell>
        </row>
        <row r="250">
          <cell r="H250">
            <v>0</v>
          </cell>
        </row>
        <row r="251">
          <cell r="H251">
            <v>0.0251712422056804</v>
          </cell>
        </row>
        <row r="252">
          <cell r="H252">
            <v>0.0313848240845186</v>
          </cell>
        </row>
        <row r="253">
          <cell r="H253">
            <v>0.0220878671531531</v>
          </cell>
        </row>
        <row r="254">
          <cell r="H254">
            <v>0.0223333827958102</v>
          </cell>
        </row>
        <row r="255">
          <cell r="H255">
            <v>0.0384301746292466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.00234207609258662</v>
          </cell>
        </row>
        <row r="259">
          <cell r="H259">
            <v>0.0138571980705745</v>
          </cell>
        </row>
        <row r="260">
          <cell r="H260">
            <v>0</v>
          </cell>
        </row>
        <row r="261">
          <cell r="H261">
            <v>0</v>
          </cell>
        </row>
        <row r="262">
          <cell r="H262">
            <v>0.0222017771990823</v>
          </cell>
        </row>
        <row r="263">
          <cell r="H263">
            <v>0</v>
          </cell>
        </row>
        <row r="264">
          <cell r="H264">
            <v>0.00766021160956397</v>
          </cell>
        </row>
        <row r="265">
          <cell r="H265">
            <v>0.0175634532513914</v>
          </cell>
        </row>
        <row r="266">
          <cell r="H266">
            <v>0</v>
          </cell>
        </row>
        <row r="267">
          <cell r="H267">
            <v>0.0195106244414535</v>
          </cell>
        </row>
        <row r="268">
          <cell r="H268">
            <v>0.0226272398223014</v>
          </cell>
        </row>
        <row r="269">
          <cell r="H269">
            <v>0.0280821395489415</v>
          </cell>
        </row>
        <row r="270">
          <cell r="H270">
            <v>0.0238294031945879</v>
          </cell>
        </row>
        <row r="271">
          <cell r="H271">
            <v>0.0352259662164293</v>
          </cell>
        </row>
        <row r="272">
          <cell r="H272">
            <v>0.031182636900436</v>
          </cell>
        </row>
        <row r="273">
          <cell r="H273">
            <v>0.0275732654837776</v>
          </cell>
        </row>
        <row r="274">
          <cell r="H274">
            <v>0.0254649973778921</v>
          </cell>
        </row>
        <row r="275">
          <cell r="H275">
            <v>0.0252410683087305</v>
          </cell>
        </row>
        <row r="276">
          <cell r="H276">
            <v>0.0164279236927998</v>
          </cell>
        </row>
        <row r="277">
          <cell r="H277">
            <v>0.000593050790253993</v>
          </cell>
        </row>
        <row r="278">
          <cell r="H278">
            <v>0.0318793972583509</v>
          </cell>
        </row>
        <row r="279">
          <cell r="H279">
            <v>0.0114667843439771</v>
          </cell>
        </row>
        <row r="280">
          <cell r="H280">
            <v>0.00838447758313971</v>
          </cell>
        </row>
        <row r="281">
          <cell r="H281">
            <v>0.0262805295587816</v>
          </cell>
        </row>
        <row r="282">
          <cell r="H282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</v>
          </cell>
        </row>
        <row r="288">
          <cell r="H288">
            <v>0</v>
          </cell>
        </row>
        <row r="289">
          <cell r="H289">
            <v>0</v>
          </cell>
        </row>
        <row r="290">
          <cell r="H290">
            <v>0</v>
          </cell>
        </row>
        <row r="291">
          <cell r="H291">
            <v>0</v>
          </cell>
        </row>
        <row r="292">
          <cell r="H292">
            <v>0</v>
          </cell>
        </row>
        <row r="293">
          <cell r="H293">
            <v>0</v>
          </cell>
        </row>
        <row r="294">
          <cell r="H294">
            <v>0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</v>
          </cell>
        </row>
        <row r="312">
          <cell r="H312">
            <v>0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</v>
          </cell>
        </row>
        <row r="325">
          <cell r="H325">
            <v>0</v>
          </cell>
        </row>
        <row r="326">
          <cell r="H326">
            <v>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59">
          <cell r="H359">
            <v>0</v>
          </cell>
        </row>
        <row r="360">
          <cell r="H360">
            <v>0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</v>
          </cell>
        </row>
        <row r="399">
          <cell r="H399">
            <v>0</v>
          </cell>
        </row>
        <row r="400">
          <cell r="H400">
            <v>0</v>
          </cell>
        </row>
        <row r="401">
          <cell r="H401">
            <v>0</v>
          </cell>
        </row>
        <row r="402">
          <cell r="H402">
            <v>0</v>
          </cell>
        </row>
        <row r="403">
          <cell r="H403">
            <v>0</v>
          </cell>
        </row>
        <row r="404">
          <cell r="H404">
            <v>0</v>
          </cell>
        </row>
        <row r="405">
          <cell r="H405">
            <v>0</v>
          </cell>
        </row>
        <row r="406">
          <cell r="H406">
            <v>0</v>
          </cell>
        </row>
        <row r="407">
          <cell r="H407">
            <v>0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</v>
          </cell>
        </row>
        <row r="428">
          <cell r="H428">
            <v>0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</sheetData>
      <sheetData sheetId="17">
        <row r="2">
          <cell r="A2" t="str">
            <v>Витрати на дезінсекцію (підвали і перші поверхи)</v>
          </cell>
        </row>
        <row r="7">
          <cell r="H7">
            <v>0</v>
          </cell>
        </row>
        <row r="8">
          <cell r="H8">
            <v>0.0118975135079428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.0210826079088115</v>
          </cell>
        </row>
        <row r="14">
          <cell r="H14">
            <v>0</v>
          </cell>
        </row>
        <row r="15">
          <cell r="H15">
            <v>0.0285016234636787</v>
          </cell>
        </row>
        <row r="16">
          <cell r="H16">
            <v>0.0209176005656616</v>
          </cell>
        </row>
        <row r="17">
          <cell r="H17">
            <v>0.0440912345530515</v>
          </cell>
        </row>
        <row r="18">
          <cell r="H18">
            <v>0</v>
          </cell>
        </row>
        <row r="19">
          <cell r="H19">
            <v>0.0130962597802609</v>
          </cell>
        </row>
        <row r="20">
          <cell r="H20">
            <v>0.00469519915510919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.0166863058634422</v>
          </cell>
        </row>
        <row r="26">
          <cell r="H26">
            <v>0.0200849547851154</v>
          </cell>
        </row>
        <row r="27">
          <cell r="H27">
            <v>0.0127780138860879</v>
          </cell>
        </row>
        <row r="28">
          <cell r="H28">
            <v>0.0138819671928976</v>
          </cell>
        </row>
        <row r="29">
          <cell r="H29">
            <v>0.00505330756524463</v>
          </cell>
        </row>
        <row r="30">
          <cell r="H30">
            <v>0.0179198313470101</v>
          </cell>
        </row>
        <row r="31">
          <cell r="H31">
            <v>0.0220164069737199</v>
          </cell>
        </row>
        <row r="32">
          <cell r="H32">
            <v>0</v>
          </cell>
        </row>
        <row r="33">
          <cell r="H33">
            <v>0.0111144602445193</v>
          </cell>
        </row>
        <row r="34">
          <cell r="H34">
            <v>0.00769243605744074</v>
          </cell>
        </row>
        <row r="35">
          <cell r="H35">
            <v>0.00929242153723275</v>
          </cell>
        </row>
        <row r="36">
          <cell r="H36">
            <v>0.0130190632492831</v>
          </cell>
        </row>
        <row r="37">
          <cell r="H37">
            <v>0.00832601464046211</v>
          </cell>
        </row>
        <row r="38">
          <cell r="H38">
            <v>0.0061652007143413</v>
          </cell>
        </row>
        <row r="39">
          <cell r="H39">
            <v>0</v>
          </cell>
        </row>
        <row r="40">
          <cell r="H40">
            <v>0.0286225206866227</v>
          </cell>
        </row>
        <row r="41">
          <cell r="H41">
            <v>0.024962713802689</v>
          </cell>
        </row>
        <row r="42">
          <cell r="H42">
            <v>0.0100338025062212</v>
          </cell>
        </row>
        <row r="43">
          <cell r="H43">
            <v>0.00176293331554712</v>
          </cell>
        </row>
        <row r="44">
          <cell r="H44">
            <v>0.0008298511902187</v>
          </cell>
        </row>
        <row r="45">
          <cell r="H45">
            <v>0.00667756852348703</v>
          </cell>
        </row>
        <row r="46">
          <cell r="H46">
            <v>0.0120618498218973</v>
          </cell>
        </row>
        <row r="47">
          <cell r="H47">
            <v>0.00394219974073369</v>
          </cell>
        </row>
        <row r="48">
          <cell r="H48">
            <v>0.0140233093651531</v>
          </cell>
        </row>
        <row r="49">
          <cell r="H49">
            <v>0.0146327683151204</v>
          </cell>
        </row>
        <row r="50">
          <cell r="H50">
            <v>0.0161792194470414</v>
          </cell>
        </row>
        <row r="51">
          <cell r="H51">
            <v>0.0098024275090035</v>
          </cell>
        </row>
        <row r="52">
          <cell r="H52">
            <v>0.0198676763265848</v>
          </cell>
        </row>
        <row r="53">
          <cell r="H53">
            <v>0.0221419981667678</v>
          </cell>
        </row>
        <row r="54">
          <cell r="H54">
            <v>0.00365926094855015</v>
          </cell>
        </row>
        <row r="55">
          <cell r="H55">
            <v>0.0152565652224852</v>
          </cell>
        </row>
        <row r="56">
          <cell r="H56">
            <v>0.0217776309746263</v>
          </cell>
        </row>
        <row r="57">
          <cell r="H57">
            <v>0.0152647488407077</v>
          </cell>
        </row>
        <row r="58">
          <cell r="H58">
            <v>0.0201423219668198</v>
          </cell>
        </row>
        <row r="59">
          <cell r="H59">
            <v>0.0131421990369373</v>
          </cell>
        </row>
        <row r="60">
          <cell r="H60">
            <v>0</v>
          </cell>
        </row>
        <row r="61">
          <cell r="H61">
            <v>0.0307629010920067</v>
          </cell>
        </row>
        <row r="62">
          <cell r="H62">
            <v>0.0196424887068934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7">
          <cell r="H67">
            <v>0.0118908928624565</v>
          </cell>
        </row>
        <row r="68">
          <cell r="H68">
            <v>0.0136178791280252</v>
          </cell>
        </row>
        <row r="69">
          <cell r="H69">
            <v>0.011450228537697</v>
          </cell>
        </row>
        <row r="70">
          <cell r="H70">
            <v>0</v>
          </cell>
        </row>
        <row r="71">
          <cell r="H71">
            <v>0.00826759779129246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.00792694316857761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0605609897528417</v>
          </cell>
        </row>
        <row r="80">
          <cell r="H80">
            <v>0.025808114005512</v>
          </cell>
        </row>
        <row r="81">
          <cell r="H81">
            <v>0.0035998180691656</v>
          </cell>
        </row>
        <row r="82">
          <cell r="H82">
            <v>0.0521484818300382</v>
          </cell>
        </row>
        <row r="83">
          <cell r="H83">
            <v>0.0449545496799197</v>
          </cell>
        </row>
        <row r="84">
          <cell r="H84">
            <v>0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.00748225447066995</v>
          </cell>
        </row>
        <row r="88">
          <cell r="H88">
            <v>0.00896600651079975</v>
          </cell>
        </row>
        <row r="89">
          <cell r="H89">
            <v>0.0153826993862358</v>
          </cell>
        </row>
        <row r="90">
          <cell r="H90">
            <v>0.016727224710072</v>
          </cell>
        </row>
        <row r="91">
          <cell r="H91">
            <v>0.00355029893822225</v>
          </cell>
        </row>
        <row r="92">
          <cell r="H92">
            <v>0.0123282772812578</v>
          </cell>
        </row>
        <row r="93">
          <cell r="H93">
            <v>0.0133945633203869</v>
          </cell>
        </row>
        <row r="94">
          <cell r="H94">
            <v>0.0103208788571352</v>
          </cell>
        </row>
        <row r="95">
          <cell r="H95">
            <v>0</v>
          </cell>
        </row>
        <row r="96">
          <cell r="H96">
            <v>0.0159048403721905</v>
          </cell>
        </row>
        <row r="97">
          <cell r="H97">
            <v>0.0176179511907355</v>
          </cell>
        </row>
        <row r="98">
          <cell r="H98">
            <v>0.00534314693562595</v>
          </cell>
        </row>
        <row r="99">
          <cell r="H99">
            <v>0.00436678323012111</v>
          </cell>
        </row>
        <row r="100">
          <cell r="H100">
            <v>0</v>
          </cell>
        </row>
        <row r="101">
          <cell r="H101">
            <v>0</v>
          </cell>
        </row>
        <row r="102">
          <cell r="H102">
            <v>0</v>
          </cell>
        </row>
        <row r="103">
          <cell r="H103">
            <v>0.00935153570666433</v>
          </cell>
        </row>
        <row r="104">
          <cell r="H104">
            <v>0</v>
          </cell>
        </row>
        <row r="105">
          <cell r="H105">
            <v>0</v>
          </cell>
        </row>
        <row r="106">
          <cell r="H106">
            <v>0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276667727606481</v>
          </cell>
        </row>
        <row r="113">
          <cell r="H113">
            <v>0.0132074895511509</v>
          </cell>
        </row>
        <row r="114">
          <cell r="H114">
            <v>0.010550431465199</v>
          </cell>
        </row>
        <row r="115">
          <cell r="H115">
            <v>0.012811287896637</v>
          </cell>
        </row>
        <row r="116">
          <cell r="H116">
            <v>0.0128800004361013</v>
          </cell>
        </row>
        <row r="117">
          <cell r="H117">
            <v>0.0155668039137636</v>
          </cell>
        </row>
        <row r="118">
          <cell r="H118">
            <v>0.0114088087840938</v>
          </cell>
        </row>
        <row r="119">
          <cell r="H119">
            <v>0.00994678720461999</v>
          </cell>
        </row>
        <row r="120">
          <cell r="H120">
            <v>0.0115274615537163</v>
          </cell>
        </row>
        <row r="121">
          <cell r="H121">
            <v>0.00843843476217423</v>
          </cell>
        </row>
        <row r="122">
          <cell r="H122">
            <v>0.00832918031573856</v>
          </cell>
        </row>
        <row r="123">
          <cell r="H123">
            <v>0</v>
          </cell>
        </row>
        <row r="124">
          <cell r="H124">
            <v>0</v>
          </cell>
        </row>
        <row r="125">
          <cell r="H125">
            <v>0</v>
          </cell>
        </row>
        <row r="126">
          <cell r="H126">
            <v>0.0091896143531376</v>
          </cell>
        </row>
        <row r="127">
          <cell r="H127">
            <v>0.00578111669625482</v>
          </cell>
        </row>
        <row r="128">
          <cell r="H128">
            <v>0</v>
          </cell>
        </row>
        <row r="129">
          <cell r="H129">
            <v>0.0139513717308058</v>
          </cell>
        </row>
        <row r="130">
          <cell r="H130">
            <v>0.0173211747977419</v>
          </cell>
        </row>
        <row r="131">
          <cell r="H131">
            <v>0.00686075964245434</v>
          </cell>
        </row>
        <row r="132">
          <cell r="H132">
            <v>0.0117660023644985</v>
          </cell>
        </row>
        <row r="133">
          <cell r="H133">
            <v>0.0111464030695913</v>
          </cell>
        </row>
        <row r="134">
          <cell r="H134">
            <v>0.0107027481284015</v>
          </cell>
        </row>
        <row r="135">
          <cell r="H135">
            <v>0.00898655838952707</v>
          </cell>
        </row>
        <row r="136">
          <cell r="H136">
            <v>0</v>
          </cell>
        </row>
        <row r="137">
          <cell r="H137">
            <v>0.0075189343055507</v>
          </cell>
        </row>
        <row r="138">
          <cell r="H138">
            <v>0.0129023246262527</v>
          </cell>
        </row>
        <row r="139">
          <cell r="H139">
            <v>0.0266049889224028</v>
          </cell>
        </row>
        <row r="140">
          <cell r="H140">
            <v>0.0116738506370711</v>
          </cell>
        </row>
        <row r="141">
          <cell r="H141">
            <v>0</v>
          </cell>
        </row>
        <row r="142">
          <cell r="H142">
            <v>0.0190003400793414</v>
          </cell>
        </row>
        <row r="143">
          <cell r="H143">
            <v>0.0186496416781092</v>
          </cell>
        </row>
        <row r="144">
          <cell r="H144">
            <v>0</v>
          </cell>
        </row>
        <row r="145">
          <cell r="H145">
            <v>0.0128558188391298</v>
          </cell>
        </row>
        <row r="146">
          <cell r="H146">
            <v>0.0407040933555985</v>
          </cell>
        </row>
        <row r="147">
          <cell r="H147">
            <v>0.0141171909022796</v>
          </cell>
        </row>
        <row r="148">
          <cell r="H148">
            <v>0.00399335893129022</v>
          </cell>
        </row>
        <row r="149">
          <cell r="H149">
            <v>0.0103865668486295</v>
          </cell>
        </row>
        <row r="150">
          <cell r="H150">
            <v>0.017778599648639</v>
          </cell>
        </row>
        <row r="151">
          <cell r="H151">
            <v>0.0153879646271207</v>
          </cell>
        </row>
        <row r="152">
          <cell r="H152">
            <v>0.0277812045416996</v>
          </cell>
        </row>
        <row r="153">
          <cell r="H153">
            <v>0</v>
          </cell>
        </row>
        <row r="154">
          <cell r="H154">
            <v>0.019789806480441</v>
          </cell>
        </row>
        <row r="155">
          <cell r="H155">
            <v>0.0100045669570907</v>
          </cell>
        </row>
        <row r="156">
          <cell r="H156">
            <v>0.0232508668621783</v>
          </cell>
        </row>
        <row r="157">
          <cell r="H157">
            <v>0.00527562272725998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0.0148073556339327</v>
          </cell>
        </row>
        <row r="165">
          <cell r="H165">
            <v>0.0119621774359002</v>
          </cell>
        </row>
        <row r="166">
          <cell r="H166">
            <v>0.0143084639008551</v>
          </cell>
        </row>
        <row r="167">
          <cell r="H167">
            <v>0.0108390603871516</v>
          </cell>
        </row>
        <row r="168">
          <cell r="H168">
            <v>0.00861369112865831</v>
          </cell>
        </row>
        <row r="169">
          <cell r="H169">
            <v>0.00666913663340154</v>
          </cell>
        </row>
        <row r="170">
          <cell r="H170">
            <v>0.0221461694299782</v>
          </cell>
        </row>
        <row r="171">
          <cell r="H171">
            <v>0.0309564450451708</v>
          </cell>
        </row>
        <row r="172">
          <cell r="H172">
            <v>0.0182638403155253</v>
          </cell>
        </row>
        <row r="173">
          <cell r="H173">
            <v>0.021389523023946</v>
          </cell>
        </row>
        <row r="174">
          <cell r="H174">
            <v>0.00660663174640266</v>
          </cell>
        </row>
        <row r="175">
          <cell r="H175">
            <v>0.00845374722312201</v>
          </cell>
        </row>
        <row r="176">
          <cell r="H176">
            <v>0.0145896523251084</v>
          </cell>
        </row>
        <row r="177">
          <cell r="H177">
            <v>0.0266640504403664</v>
          </cell>
        </row>
        <row r="178">
          <cell r="H178">
            <v>0.0246355161519119</v>
          </cell>
        </row>
        <row r="179">
          <cell r="H179">
            <v>0.0119904289379762</v>
          </cell>
        </row>
        <row r="180">
          <cell r="H180">
            <v>0.0142405716276009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</v>
          </cell>
        </row>
        <row r="185">
          <cell r="H185">
            <v>0.0132069970485352</v>
          </cell>
        </row>
        <row r="186">
          <cell r="H186">
            <v>0.0135000820290143</v>
          </cell>
        </row>
        <row r="187">
          <cell r="H187">
            <v>0.00458316108174656</v>
          </cell>
        </row>
        <row r="188">
          <cell r="H188">
            <v>0.0135460235868295</v>
          </cell>
        </row>
        <row r="189">
          <cell r="H189">
            <v>0</v>
          </cell>
        </row>
        <row r="190">
          <cell r="H190">
            <v>0.00600364153562896</v>
          </cell>
        </row>
        <row r="191">
          <cell r="H191">
            <v>0.0137812805703987</v>
          </cell>
        </row>
        <row r="192">
          <cell r="H192">
            <v>0.0193459407466246</v>
          </cell>
        </row>
        <row r="193">
          <cell r="H193">
            <v>0.0119839911076292</v>
          </cell>
        </row>
        <row r="194">
          <cell r="H194">
            <v>0.0120156133461234</v>
          </cell>
        </row>
        <row r="195">
          <cell r="H195">
            <v>0.0207597121703401</v>
          </cell>
        </row>
        <row r="196">
          <cell r="H196">
            <v>0.0242510923344133</v>
          </cell>
        </row>
        <row r="197">
          <cell r="H197">
            <v>0</v>
          </cell>
        </row>
        <row r="198">
          <cell r="H198">
            <v>0.0113222775744435</v>
          </cell>
        </row>
        <row r="199">
          <cell r="H199">
            <v>0</v>
          </cell>
        </row>
        <row r="200">
          <cell r="H200">
            <v>0.0148545407017596</v>
          </cell>
        </row>
        <row r="201">
          <cell r="H201">
            <v>0.00595785587436263</v>
          </cell>
        </row>
        <row r="202">
          <cell r="H202">
            <v>0</v>
          </cell>
        </row>
        <row r="203">
          <cell r="H203">
            <v>0.0164553250568871</v>
          </cell>
        </row>
        <row r="204">
          <cell r="H204">
            <v>0.015664043214743</v>
          </cell>
        </row>
        <row r="205">
          <cell r="H205">
            <v>0</v>
          </cell>
        </row>
        <row r="206">
          <cell r="H206">
            <v>0</v>
          </cell>
        </row>
        <row r="207">
          <cell r="H207">
            <v>0</v>
          </cell>
        </row>
        <row r="208">
          <cell r="H208">
            <v>0</v>
          </cell>
        </row>
        <row r="209">
          <cell r="H209">
            <v>0</v>
          </cell>
        </row>
        <row r="210">
          <cell r="H210">
            <v>0.00627075097728807</v>
          </cell>
        </row>
        <row r="211">
          <cell r="H211">
            <v>0</v>
          </cell>
        </row>
        <row r="212">
          <cell r="H212">
            <v>0.00759378531467652</v>
          </cell>
        </row>
        <row r="213">
          <cell r="H213">
            <v>0</v>
          </cell>
        </row>
        <row r="214">
          <cell r="H214">
            <v>0.00479404700532982</v>
          </cell>
        </row>
        <row r="215">
          <cell r="H215">
            <v>0</v>
          </cell>
        </row>
        <row r="216">
          <cell r="H216">
            <v>0</v>
          </cell>
        </row>
        <row r="217">
          <cell r="H217">
            <v>0</v>
          </cell>
        </row>
        <row r="218">
          <cell r="H218">
            <v>0.0030255569522982</v>
          </cell>
        </row>
        <row r="219">
          <cell r="H219">
            <v>0.0113091235158078</v>
          </cell>
        </row>
        <row r="220">
          <cell r="H220">
            <v>0.00985914860640891</v>
          </cell>
        </row>
        <row r="221">
          <cell r="H221">
            <v>0.0130788409556759</v>
          </cell>
        </row>
        <row r="222">
          <cell r="H222">
            <v>0.034001807515614</v>
          </cell>
        </row>
        <row r="223">
          <cell r="H223">
            <v>0.0148680225268422</v>
          </cell>
        </row>
        <row r="224">
          <cell r="H224">
            <v>0</v>
          </cell>
        </row>
        <row r="225">
          <cell r="H225">
            <v>0</v>
          </cell>
        </row>
        <row r="226">
          <cell r="H226">
            <v>0.0197058165416824</v>
          </cell>
        </row>
        <row r="227">
          <cell r="H227">
            <v>0.012810546061911</v>
          </cell>
        </row>
        <row r="228">
          <cell r="H228">
            <v>0</v>
          </cell>
        </row>
        <row r="229">
          <cell r="H229">
            <v>0.0135249483360848</v>
          </cell>
        </row>
        <row r="230">
          <cell r="H230">
            <v>0.0143384088910654</v>
          </cell>
        </row>
        <row r="231">
          <cell r="H231">
            <v>0.00810493130650484</v>
          </cell>
        </row>
        <row r="232">
          <cell r="H232">
            <v>0.0125843142150901</v>
          </cell>
        </row>
        <row r="233">
          <cell r="H233">
            <v>0.00149595771489605</v>
          </cell>
        </row>
        <row r="234">
          <cell r="H234">
            <v>0.0168981717297439</v>
          </cell>
        </row>
        <row r="235">
          <cell r="H235">
            <v>0.0309039031556173</v>
          </cell>
        </row>
        <row r="236">
          <cell r="H236">
            <v>0.0231921289864731</v>
          </cell>
        </row>
        <row r="237">
          <cell r="H237">
            <v>0.0123738356484886</v>
          </cell>
        </row>
        <row r="238">
          <cell r="H238">
            <v>0.00540308320329114</v>
          </cell>
        </row>
        <row r="239">
          <cell r="H239">
            <v>0.0151152788286497</v>
          </cell>
        </row>
        <row r="240">
          <cell r="H240">
            <v>0.00881155882042401</v>
          </cell>
        </row>
        <row r="241">
          <cell r="H241">
            <v>0.0158986172975943</v>
          </cell>
        </row>
        <row r="242">
          <cell r="H242">
            <v>0.00671597274489354</v>
          </cell>
        </row>
        <row r="243">
          <cell r="H243">
            <v>0.0313452337126985</v>
          </cell>
        </row>
        <row r="244">
          <cell r="H244">
            <v>0.00443626477597802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115989883970326</v>
          </cell>
        </row>
        <row r="250">
          <cell r="H250">
            <v>0</v>
          </cell>
        </row>
        <row r="251">
          <cell r="H251">
            <v>0.0125856211028402</v>
          </cell>
        </row>
        <row r="252">
          <cell r="H252">
            <v>0.0156924120422593</v>
          </cell>
        </row>
        <row r="253">
          <cell r="H253">
            <v>0.0110439335765766</v>
          </cell>
        </row>
        <row r="254">
          <cell r="H254">
            <v>0.0111666913979051</v>
          </cell>
        </row>
        <row r="255">
          <cell r="H255">
            <v>0.0192150873146233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.00117103804629331</v>
          </cell>
        </row>
        <row r="259">
          <cell r="H259">
            <v>0.00692859903528725</v>
          </cell>
        </row>
        <row r="260">
          <cell r="H260">
            <v>0</v>
          </cell>
        </row>
        <row r="261">
          <cell r="H261">
            <v>0</v>
          </cell>
        </row>
        <row r="262">
          <cell r="H262">
            <v>0.0111008885995412</v>
          </cell>
        </row>
        <row r="263">
          <cell r="H263">
            <v>0</v>
          </cell>
        </row>
        <row r="264">
          <cell r="H264">
            <v>0.00383010580478199</v>
          </cell>
        </row>
        <row r="265">
          <cell r="H265">
            <v>0.0087817266256957</v>
          </cell>
        </row>
        <row r="266">
          <cell r="H266">
            <v>0</v>
          </cell>
        </row>
        <row r="267">
          <cell r="H267">
            <v>0.00975531222072677</v>
          </cell>
        </row>
        <row r="268">
          <cell r="H268">
            <v>0.0113136199111507</v>
          </cell>
        </row>
        <row r="269">
          <cell r="H269">
            <v>0.0140410697744708</v>
          </cell>
        </row>
        <row r="270">
          <cell r="H270">
            <v>0.0119147015972939</v>
          </cell>
        </row>
        <row r="271">
          <cell r="H271">
            <v>0.0176129831082147</v>
          </cell>
        </row>
        <row r="272">
          <cell r="H272">
            <v>0.015591318450218</v>
          </cell>
        </row>
        <row r="273">
          <cell r="H273">
            <v>0.0137866327418888</v>
          </cell>
        </row>
        <row r="274">
          <cell r="H274">
            <v>0.012732498688946</v>
          </cell>
        </row>
        <row r="275">
          <cell r="H275">
            <v>0.0126205341543653</v>
          </cell>
        </row>
        <row r="276">
          <cell r="H276">
            <v>0.00821396184639992</v>
          </cell>
        </row>
        <row r="277">
          <cell r="H277">
            <v>0.000296525395126996</v>
          </cell>
        </row>
        <row r="278">
          <cell r="H278">
            <v>0.0159396986291754</v>
          </cell>
        </row>
        <row r="279">
          <cell r="H279">
            <v>0.00573339217198855</v>
          </cell>
        </row>
        <row r="280">
          <cell r="H280">
            <v>0.00419223879156986</v>
          </cell>
        </row>
        <row r="281">
          <cell r="H281">
            <v>0.0131402647793908</v>
          </cell>
        </row>
        <row r="282">
          <cell r="H282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</v>
          </cell>
        </row>
        <row r="288">
          <cell r="H288">
            <v>0</v>
          </cell>
        </row>
        <row r="289">
          <cell r="H289">
            <v>0</v>
          </cell>
        </row>
        <row r="290">
          <cell r="H290">
            <v>0</v>
          </cell>
        </row>
        <row r="291">
          <cell r="H291">
            <v>0</v>
          </cell>
        </row>
        <row r="292">
          <cell r="H292">
            <v>0</v>
          </cell>
        </row>
        <row r="293">
          <cell r="H293">
            <v>0</v>
          </cell>
        </row>
        <row r="294">
          <cell r="H294">
            <v>0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</v>
          </cell>
        </row>
        <row r="312">
          <cell r="H312">
            <v>0</v>
          </cell>
        </row>
        <row r="313">
          <cell r="H313">
            <v>0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</v>
          </cell>
        </row>
        <row r="321">
          <cell r="H321">
            <v>0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</v>
          </cell>
        </row>
        <row r="325">
          <cell r="H325">
            <v>0</v>
          </cell>
        </row>
        <row r="326">
          <cell r="H326">
            <v>0</v>
          </cell>
        </row>
        <row r="327">
          <cell r="H327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1">
          <cell r="H331">
            <v>0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0</v>
          </cell>
        </row>
        <row r="336">
          <cell r="H336">
            <v>0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</v>
          </cell>
        </row>
        <row r="340">
          <cell r="H340">
            <v>0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</v>
          </cell>
        </row>
        <row r="355">
          <cell r="H355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59">
          <cell r="H359">
            <v>0</v>
          </cell>
        </row>
        <row r="360">
          <cell r="H360">
            <v>0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</v>
          </cell>
        </row>
        <row r="368">
          <cell r="H368">
            <v>0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77">
          <cell r="H377">
            <v>0</v>
          </cell>
        </row>
        <row r="378">
          <cell r="H378">
            <v>0</v>
          </cell>
        </row>
        <row r="379">
          <cell r="H379">
            <v>0</v>
          </cell>
        </row>
        <row r="380">
          <cell r="H380">
            <v>0</v>
          </cell>
        </row>
        <row r="381">
          <cell r="H381">
            <v>0</v>
          </cell>
        </row>
        <row r="382">
          <cell r="H382">
            <v>0</v>
          </cell>
        </row>
        <row r="383">
          <cell r="H383">
            <v>0</v>
          </cell>
        </row>
        <row r="384">
          <cell r="H384">
            <v>0</v>
          </cell>
        </row>
        <row r="385">
          <cell r="H385">
            <v>0</v>
          </cell>
        </row>
        <row r="386">
          <cell r="H386">
            <v>0</v>
          </cell>
        </row>
        <row r="387">
          <cell r="H387">
            <v>0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0</v>
          </cell>
        </row>
        <row r="391">
          <cell r="H391">
            <v>0</v>
          </cell>
        </row>
        <row r="392">
          <cell r="H392">
            <v>0</v>
          </cell>
        </row>
        <row r="393">
          <cell r="H393">
            <v>0</v>
          </cell>
        </row>
        <row r="394">
          <cell r="H394">
            <v>0</v>
          </cell>
        </row>
        <row r="395">
          <cell r="H395">
            <v>0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</v>
          </cell>
        </row>
        <row r="399">
          <cell r="H399">
            <v>0</v>
          </cell>
        </row>
        <row r="400">
          <cell r="H400">
            <v>0</v>
          </cell>
        </row>
        <row r="401">
          <cell r="H401">
            <v>0</v>
          </cell>
        </row>
        <row r="402">
          <cell r="H402">
            <v>0</v>
          </cell>
        </row>
        <row r="403">
          <cell r="H403">
            <v>0</v>
          </cell>
        </row>
        <row r="404">
          <cell r="H404">
            <v>0</v>
          </cell>
        </row>
        <row r="405">
          <cell r="H405">
            <v>0</v>
          </cell>
        </row>
        <row r="406">
          <cell r="H406">
            <v>0</v>
          </cell>
        </row>
        <row r="407">
          <cell r="H407">
            <v>0</v>
          </cell>
        </row>
        <row r="408">
          <cell r="H408">
            <v>0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</v>
          </cell>
        </row>
        <row r="425">
          <cell r="H425">
            <v>0</v>
          </cell>
        </row>
        <row r="426">
          <cell r="H426">
            <v>0</v>
          </cell>
        </row>
        <row r="427">
          <cell r="H427">
            <v>0</v>
          </cell>
        </row>
        <row r="428">
          <cell r="H428">
            <v>0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0</v>
          </cell>
        </row>
        <row r="433">
          <cell r="H433">
            <v>0</v>
          </cell>
        </row>
        <row r="434">
          <cell r="H434">
            <v>0</v>
          </cell>
        </row>
        <row r="435">
          <cell r="H435">
            <v>0</v>
          </cell>
        </row>
        <row r="436">
          <cell r="H436">
            <v>0</v>
          </cell>
        </row>
        <row r="437">
          <cell r="H437">
            <v>0</v>
          </cell>
        </row>
        <row r="438">
          <cell r="H438">
            <v>0</v>
          </cell>
        </row>
        <row r="439">
          <cell r="H439">
            <v>0</v>
          </cell>
        </row>
      </sheetData>
      <sheetData sheetId="18">
        <row r="2">
          <cell r="A2" t="str">
            <v>Освітлення місць загального користування і підвалів та підк.води</v>
          </cell>
        </row>
        <row r="7">
          <cell r="R7">
            <v>0</v>
          </cell>
        </row>
        <row r="7">
          <cell r="V7">
            <v>0</v>
          </cell>
        </row>
        <row r="8">
          <cell r="R8">
            <v>0</v>
          </cell>
        </row>
        <row r="8">
          <cell r="V8">
            <v>0</v>
          </cell>
        </row>
        <row r="9">
          <cell r="R9">
            <v>0</v>
          </cell>
        </row>
        <row r="9">
          <cell r="V9">
            <v>0</v>
          </cell>
        </row>
        <row r="10">
          <cell r="R10">
            <v>0</v>
          </cell>
        </row>
        <row r="10">
          <cell r="V10">
            <v>0</v>
          </cell>
        </row>
        <row r="11">
          <cell r="R11">
            <v>0</v>
          </cell>
        </row>
        <row r="11">
          <cell r="V11">
            <v>0</v>
          </cell>
        </row>
        <row r="12">
          <cell r="R12">
            <v>0</v>
          </cell>
        </row>
        <row r="12">
          <cell r="V12">
            <v>0</v>
          </cell>
        </row>
        <row r="13">
          <cell r="R13">
            <v>0.123884633917534</v>
          </cell>
        </row>
        <row r="13">
          <cell r="V13">
            <v>0.34982857824812</v>
          </cell>
        </row>
        <row r="14">
          <cell r="R14">
            <v>0.142274727561069</v>
          </cell>
        </row>
        <row r="14">
          <cell r="V14">
            <v>0.346506827447693</v>
          </cell>
        </row>
        <row r="15">
          <cell r="R15">
            <v>0.112974231801192</v>
          </cell>
        </row>
        <row r="15">
          <cell r="V15">
            <v>0.159951667007403</v>
          </cell>
        </row>
        <row r="16">
          <cell r="R16">
            <v>0.118872754141755</v>
          </cell>
        </row>
        <row r="16">
          <cell r="V16">
            <v>0.228537003012092</v>
          </cell>
        </row>
        <row r="17">
          <cell r="R17">
            <v>0</v>
          </cell>
        </row>
        <row r="17">
          <cell r="V17">
            <v>0</v>
          </cell>
        </row>
        <row r="18">
          <cell r="R18">
            <v>0</v>
          </cell>
        </row>
        <row r="18">
          <cell r="V18">
            <v>0</v>
          </cell>
        </row>
        <row r="19">
          <cell r="R19">
            <v>0.128122997372742</v>
          </cell>
        </row>
        <row r="19">
          <cell r="V19">
            <v>0.333335739199958</v>
          </cell>
        </row>
        <row r="20">
          <cell r="R20">
            <v>0</v>
          </cell>
        </row>
        <row r="20">
          <cell r="V20">
            <v>0</v>
          </cell>
        </row>
        <row r="21">
          <cell r="R21">
            <v>0</v>
          </cell>
        </row>
        <row r="21">
          <cell r="V21">
            <v>0</v>
          </cell>
        </row>
        <row r="22">
          <cell r="R22">
            <v>0</v>
          </cell>
        </row>
        <row r="22">
          <cell r="V22">
            <v>0</v>
          </cell>
        </row>
        <row r="23">
          <cell r="R23">
            <v>0</v>
          </cell>
        </row>
        <row r="23">
          <cell r="V23">
            <v>0</v>
          </cell>
        </row>
        <row r="24">
          <cell r="R24">
            <v>0</v>
          </cell>
        </row>
        <row r="24">
          <cell r="V24">
            <v>0</v>
          </cell>
        </row>
        <row r="25">
          <cell r="R25">
            <v>0.0617843152747668</v>
          </cell>
        </row>
        <row r="25">
          <cell r="V25">
            <v>0.255045277385695</v>
          </cell>
        </row>
        <row r="26">
          <cell r="R26">
            <v>0.0570410577851986</v>
          </cell>
        </row>
        <row r="26">
          <cell r="V26">
            <v>0.12370994742794</v>
          </cell>
        </row>
        <row r="27">
          <cell r="R27">
            <v>0.0388083806262873</v>
          </cell>
        </row>
        <row r="27">
          <cell r="V27">
            <v>0.115586939849027</v>
          </cell>
        </row>
        <row r="28">
          <cell r="R28">
            <v>0.0624955408527155</v>
          </cell>
        </row>
        <row r="28">
          <cell r="V28">
            <v>0.129527197928708</v>
          </cell>
        </row>
        <row r="29">
          <cell r="R29">
            <v>0.0516812251537878</v>
          </cell>
        </row>
        <row r="29">
          <cell r="V29">
            <v>0.0728226112408768</v>
          </cell>
        </row>
        <row r="30">
          <cell r="R30">
            <v>0.0979805107823286</v>
          </cell>
        </row>
        <row r="30">
          <cell r="V30">
            <v>0.0794505503944472</v>
          </cell>
        </row>
        <row r="31">
          <cell r="R31">
            <v>0.121877914350429</v>
          </cell>
        </row>
        <row r="31">
          <cell r="V31">
            <v>0.230718751732091</v>
          </cell>
        </row>
        <row r="32">
          <cell r="R32">
            <v>0.0700829946949905</v>
          </cell>
        </row>
        <row r="32">
          <cell r="V32">
            <v>0.145733741051189</v>
          </cell>
        </row>
        <row r="33">
          <cell r="R33">
            <v>0.0669081465196661</v>
          </cell>
        </row>
        <row r="33">
          <cell r="V33">
            <v>0.155179446489692</v>
          </cell>
        </row>
        <row r="34">
          <cell r="R34">
            <v>0.049928498146515</v>
          </cell>
        </row>
        <row r="34">
          <cell r="V34">
            <v>0.146685686735064</v>
          </cell>
        </row>
        <row r="35">
          <cell r="R35">
            <v>0.0634772180727667</v>
          </cell>
        </row>
        <row r="35">
          <cell r="V35">
            <v>0.128492745810228</v>
          </cell>
        </row>
        <row r="36">
          <cell r="R36">
            <v>0.0718729870896252</v>
          </cell>
        </row>
        <row r="36">
          <cell r="V36">
            <v>0.145487747275603</v>
          </cell>
        </row>
        <row r="37">
          <cell r="R37">
            <v>0.0633073524883988</v>
          </cell>
        </row>
        <row r="37">
          <cell r="V37">
            <v>0.093434569010451</v>
          </cell>
        </row>
        <row r="38">
          <cell r="R38">
            <v>0.059417811554473</v>
          </cell>
        </row>
        <row r="38">
          <cell r="V38">
            <v>0.0836677400168834</v>
          </cell>
        </row>
        <row r="39">
          <cell r="R39">
            <v>0.05715867493723</v>
          </cell>
        </row>
        <row r="39">
          <cell r="V39">
            <v>0.0980345940064664</v>
          </cell>
        </row>
        <row r="40">
          <cell r="R40">
            <v>0.0524974350350514</v>
          </cell>
        </row>
        <row r="40">
          <cell r="V40">
            <v>0.131017956124196</v>
          </cell>
        </row>
        <row r="41">
          <cell r="R41">
            <v>0.0816787731923723</v>
          </cell>
        </row>
        <row r="41">
          <cell r="V41">
            <v>0.186346797373079</v>
          </cell>
        </row>
        <row r="42">
          <cell r="R42">
            <v>0.0429748683175477</v>
          </cell>
        </row>
        <row r="42">
          <cell r="V42">
            <v>0.0763460884028923</v>
          </cell>
        </row>
        <row r="43">
          <cell r="R43">
            <v>0.0996215799449608</v>
          </cell>
        </row>
        <row r="43">
          <cell r="V43">
            <v>0.0594262570056272</v>
          </cell>
        </row>
        <row r="44">
          <cell r="R44">
            <v>0.0771702690979174</v>
          </cell>
        </row>
        <row r="44">
          <cell r="V44">
            <v>0.181603191247999</v>
          </cell>
        </row>
        <row r="45">
          <cell r="R45">
            <v>0.0463680696236514</v>
          </cell>
        </row>
        <row r="45">
          <cell r="V45">
            <v>0.0693144257805806</v>
          </cell>
        </row>
        <row r="46">
          <cell r="R46">
            <v>0.0551222661050625</v>
          </cell>
        </row>
        <row r="46">
          <cell r="V46">
            <v>0.190755921257412</v>
          </cell>
        </row>
        <row r="47">
          <cell r="R47">
            <v>0.069631928549372</v>
          </cell>
        </row>
        <row r="47">
          <cell r="V47">
            <v>0.0776353853359998</v>
          </cell>
        </row>
        <row r="48">
          <cell r="R48">
            <v>0.0670087169700328</v>
          </cell>
        </row>
        <row r="48">
          <cell r="V48">
            <v>0.146068923363255</v>
          </cell>
        </row>
        <row r="49">
          <cell r="R49">
            <v>0.0694890340429241</v>
          </cell>
        </row>
        <row r="49">
          <cell r="V49">
            <v>0.153599207727068</v>
          </cell>
        </row>
        <row r="50">
          <cell r="R50">
            <v>0.0721436738114406</v>
          </cell>
        </row>
        <row r="50">
          <cell r="V50">
            <v>0.156548440049799</v>
          </cell>
        </row>
        <row r="51">
          <cell r="R51">
            <v>0</v>
          </cell>
        </row>
        <row r="51">
          <cell r="V51">
            <v>0</v>
          </cell>
        </row>
        <row r="52">
          <cell r="R52">
            <v>0.156317111870208</v>
          </cell>
        </row>
        <row r="52">
          <cell r="V52">
            <v>0.0333239479255567</v>
          </cell>
        </row>
        <row r="53">
          <cell r="R53">
            <v>0.137310393423164</v>
          </cell>
        </row>
        <row r="53">
          <cell r="V53">
            <v>0.308770567017361</v>
          </cell>
        </row>
        <row r="54">
          <cell r="R54">
            <v>0.109716264686074</v>
          </cell>
        </row>
        <row r="54">
          <cell r="V54">
            <v>0.221570946732253</v>
          </cell>
        </row>
        <row r="55">
          <cell r="R55">
            <v>0.108756838835255</v>
          </cell>
        </row>
        <row r="55">
          <cell r="V55">
            <v>0.28711225276098</v>
          </cell>
        </row>
        <row r="56">
          <cell r="R56">
            <v>0.121344110687515</v>
          </cell>
        </row>
        <row r="56">
          <cell r="V56">
            <v>0.31110571740388</v>
          </cell>
        </row>
        <row r="57">
          <cell r="R57">
            <v>0.0961039765789911</v>
          </cell>
        </row>
        <row r="57">
          <cell r="V57">
            <v>0.244589749446741</v>
          </cell>
        </row>
        <row r="58">
          <cell r="R58">
            <v>0.122615350270006</v>
          </cell>
        </row>
        <row r="58">
          <cell r="V58">
            <v>0.349693404918039</v>
          </cell>
        </row>
        <row r="59">
          <cell r="R59">
            <v>0.0670321984108055</v>
          </cell>
        </row>
        <row r="59">
          <cell r="V59">
            <v>0.167006187844231</v>
          </cell>
        </row>
        <row r="60">
          <cell r="R60">
            <v>0.147620663323784</v>
          </cell>
        </row>
        <row r="60">
          <cell r="V60">
            <v>0.451938343035149</v>
          </cell>
        </row>
        <row r="61">
          <cell r="R61">
            <v>0.14212618058379</v>
          </cell>
        </row>
        <row r="61">
          <cell r="V61">
            <v>0.525098074805852</v>
          </cell>
        </row>
        <row r="62">
          <cell r="R62">
            <v>0.136191310445959</v>
          </cell>
        </row>
        <row r="62">
          <cell r="V62">
            <v>0.326246046116758</v>
          </cell>
        </row>
        <row r="63">
          <cell r="R63">
            <v>0</v>
          </cell>
        </row>
        <row r="63">
          <cell r="V63">
            <v>0</v>
          </cell>
        </row>
        <row r="64">
          <cell r="R64">
            <v>0.159834831346427</v>
          </cell>
        </row>
        <row r="64">
          <cell r="V64">
            <v>0.0658956151745334</v>
          </cell>
        </row>
        <row r="65">
          <cell r="R65">
            <v>0</v>
          </cell>
        </row>
        <row r="65">
          <cell r="V65">
            <v>0</v>
          </cell>
        </row>
        <row r="66">
          <cell r="R66">
            <v>0</v>
          </cell>
        </row>
        <row r="66">
          <cell r="V66">
            <v>0</v>
          </cell>
        </row>
        <row r="67">
          <cell r="R67">
            <v>0.0690033909082732</v>
          </cell>
        </row>
        <row r="67">
          <cell r="V67">
            <v>0.0751229693476496</v>
          </cell>
        </row>
        <row r="68">
          <cell r="R68">
            <v>0.0659614329092587</v>
          </cell>
        </row>
        <row r="68">
          <cell r="V68">
            <v>0.116679749572687</v>
          </cell>
        </row>
        <row r="69">
          <cell r="R69">
            <v>0.0360711211741964</v>
          </cell>
        </row>
        <row r="69">
          <cell r="V69">
            <v>0.0405695469030722</v>
          </cell>
        </row>
        <row r="70">
          <cell r="R70">
            <v>0</v>
          </cell>
        </row>
        <row r="70">
          <cell r="V70">
            <v>0</v>
          </cell>
        </row>
        <row r="71">
          <cell r="R71">
            <v>0</v>
          </cell>
        </row>
        <row r="71">
          <cell r="V71">
            <v>0</v>
          </cell>
        </row>
        <row r="72">
          <cell r="R72">
            <v>0</v>
          </cell>
        </row>
        <row r="72">
          <cell r="V72">
            <v>0</v>
          </cell>
        </row>
        <row r="73">
          <cell r="R73">
            <v>0</v>
          </cell>
        </row>
        <row r="73">
          <cell r="V73">
            <v>0</v>
          </cell>
        </row>
        <row r="74">
          <cell r="R74">
            <v>0</v>
          </cell>
        </row>
        <row r="74">
          <cell r="V74">
            <v>0</v>
          </cell>
        </row>
        <row r="75">
          <cell r="R75">
            <v>0</v>
          </cell>
        </row>
        <row r="75">
          <cell r="V75">
            <v>0</v>
          </cell>
        </row>
        <row r="76">
          <cell r="R76">
            <v>0</v>
          </cell>
        </row>
        <row r="76">
          <cell r="V76">
            <v>0</v>
          </cell>
        </row>
        <row r="77">
          <cell r="R77">
            <v>0</v>
          </cell>
        </row>
        <row r="77">
          <cell r="V77">
            <v>0</v>
          </cell>
        </row>
        <row r="78">
          <cell r="R78">
            <v>0</v>
          </cell>
        </row>
        <row r="78">
          <cell r="V78">
            <v>0</v>
          </cell>
        </row>
        <row r="79">
          <cell r="R79">
            <v>0.0496082300161226</v>
          </cell>
        </row>
        <row r="79">
          <cell r="V79">
            <v>0.490011985873086</v>
          </cell>
        </row>
        <row r="80">
          <cell r="R80">
            <v>0.0569960825465198</v>
          </cell>
        </row>
        <row r="80">
          <cell r="V80">
            <v>0.11945016374668</v>
          </cell>
        </row>
        <row r="81">
          <cell r="R81">
            <v>0.0569564868913367</v>
          </cell>
        </row>
        <row r="81">
          <cell r="V81">
            <v>0.13897520453438</v>
          </cell>
        </row>
        <row r="82">
          <cell r="R82">
            <v>0.108162224130756</v>
          </cell>
        </row>
        <row r="82">
          <cell r="V82">
            <v>0.242012710770928</v>
          </cell>
        </row>
        <row r="83">
          <cell r="R83">
            <v>0.185742694092934</v>
          </cell>
        </row>
        <row r="83">
          <cell r="V83">
            <v>0.275245295598505</v>
          </cell>
        </row>
        <row r="84">
          <cell r="R84">
            <v>0</v>
          </cell>
        </row>
        <row r="84">
          <cell r="V84">
            <v>0</v>
          </cell>
        </row>
        <row r="85">
          <cell r="R85">
            <v>0</v>
          </cell>
        </row>
        <row r="85">
          <cell r="V85">
            <v>0</v>
          </cell>
        </row>
        <row r="86">
          <cell r="R86">
            <v>0</v>
          </cell>
        </row>
        <row r="86">
          <cell r="V86">
            <v>0</v>
          </cell>
        </row>
        <row r="87">
          <cell r="R87">
            <v>0</v>
          </cell>
        </row>
        <row r="87">
          <cell r="V87">
            <v>0</v>
          </cell>
        </row>
        <row r="88">
          <cell r="R88">
            <v>0.0883464463892866</v>
          </cell>
        </row>
        <row r="88">
          <cell r="V88">
            <v>0.281320028575656</v>
          </cell>
        </row>
        <row r="89">
          <cell r="R89">
            <v>0.121319686240095</v>
          </cell>
        </row>
        <row r="89">
          <cell r="V89">
            <v>0.345649255208719</v>
          </cell>
        </row>
        <row r="90">
          <cell r="R90">
            <v>0.100136126235217</v>
          </cell>
        </row>
        <row r="90">
          <cell r="V90">
            <v>0.0227213272258416</v>
          </cell>
        </row>
        <row r="91">
          <cell r="R91">
            <v>0.13222110316632</v>
          </cell>
        </row>
        <row r="91">
          <cell r="V91">
            <v>0.211597816718046</v>
          </cell>
        </row>
        <row r="92">
          <cell r="R92">
            <v>0.0443039763388775</v>
          </cell>
        </row>
        <row r="92">
          <cell r="V92">
            <v>0.106556092571616</v>
          </cell>
        </row>
        <row r="93">
          <cell r="R93">
            <v>0.0737475068193001</v>
          </cell>
        </row>
        <row r="93">
          <cell r="V93">
            <v>0.1814003872375</v>
          </cell>
        </row>
        <row r="94">
          <cell r="R94">
            <v>0.041781185386011</v>
          </cell>
        </row>
        <row r="94">
          <cell r="V94">
            <v>0.118619376358593</v>
          </cell>
        </row>
        <row r="95">
          <cell r="R95">
            <v>0.0851443565931512</v>
          </cell>
        </row>
        <row r="95">
          <cell r="V95">
            <v>0.108435961170367</v>
          </cell>
        </row>
        <row r="96">
          <cell r="R96">
            <v>0.215783323811949</v>
          </cell>
        </row>
        <row r="96">
          <cell r="V96">
            <v>0.494539088485183</v>
          </cell>
        </row>
        <row r="97">
          <cell r="R97">
            <v>0.103984510962532</v>
          </cell>
        </row>
        <row r="97">
          <cell r="V97">
            <v>0.189074800360991</v>
          </cell>
        </row>
        <row r="98">
          <cell r="R98">
            <v>0.111666129443784</v>
          </cell>
        </row>
        <row r="98">
          <cell r="V98">
            <v>0.153677454903699</v>
          </cell>
        </row>
        <row r="99">
          <cell r="R99">
            <v>0.13053539600773</v>
          </cell>
        </row>
        <row r="99">
          <cell r="V99">
            <v>0.239229852478955</v>
          </cell>
        </row>
        <row r="100">
          <cell r="R100">
            <v>0.120525245696514</v>
          </cell>
        </row>
        <row r="100">
          <cell r="V100">
            <v>0.156784389572248</v>
          </cell>
        </row>
        <row r="101">
          <cell r="R101">
            <v>0.198522178974739</v>
          </cell>
        </row>
        <row r="101">
          <cell r="V101">
            <v>0.50404151040261</v>
          </cell>
        </row>
        <row r="102">
          <cell r="R102">
            <v>0.132322976844853</v>
          </cell>
        </row>
        <row r="102">
          <cell r="V102">
            <v>0.231785512082952</v>
          </cell>
        </row>
        <row r="103">
          <cell r="R103">
            <v>0.239991489404404</v>
          </cell>
        </row>
        <row r="103">
          <cell r="V103">
            <v>0.305642192478178</v>
          </cell>
        </row>
        <row r="104">
          <cell r="R104">
            <v>0.123716302853443</v>
          </cell>
        </row>
        <row r="104">
          <cell r="V104">
            <v>0.468066476300949</v>
          </cell>
        </row>
        <row r="105">
          <cell r="R105">
            <v>0</v>
          </cell>
        </row>
        <row r="105">
          <cell r="V105">
            <v>0</v>
          </cell>
        </row>
        <row r="106">
          <cell r="R106">
            <v>0</v>
          </cell>
        </row>
        <row r="106">
          <cell r="V106">
            <v>0</v>
          </cell>
        </row>
        <row r="107">
          <cell r="R107">
            <v>0</v>
          </cell>
        </row>
        <row r="107">
          <cell r="V107">
            <v>0</v>
          </cell>
        </row>
        <row r="108">
          <cell r="R108">
            <v>0</v>
          </cell>
        </row>
        <row r="108">
          <cell r="V108">
            <v>0</v>
          </cell>
        </row>
        <row r="109">
          <cell r="R109">
            <v>0</v>
          </cell>
        </row>
        <row r="109">
          <cell r="V109">
            <v>0</v>
          </cell>
        </row>
        <row r="110">
          <cell r="R110">
            <v>0</v>
          </cell>
        </row>
        <row r="110">
          <cell r="V110">
            <v>0</v>
          </cell>
        </row>
        <row r="111">
          <cell r="R111">
            <v>0</v>
          </cell>
        </row>
        <row r="111">
          <cell r="V111">
            <v>0</v>
          </cell>
        </row>
        <row r="112">
          <cell r="R112">
            <v>0.117203732725975</v>
          </cell>
        </row>
        <row r="112">
          <cell r="V112">
            <v>0.118767261407859</v>
          </cell>
        </row>
        <row r="113">
          <cell r="R113">
            <v>0.079046090248303</v>
          </cell>
        </row>
        <row r="113">
          <cell r="V113">
            <v>0.187495877143982</v>
          </cell>
        </row>
        <row r="114">
          <cell r="R114">
            <v>0.202459839925783</v>
          </cell>
        </row>
        <row r="114">
          <cell r="V114">
            <v>0.222305706688255</v>
          </cell>
        </row>
        <row r="115">
          <cell r="R115">
            <v>0.0791810381639149</v>
          </cell>
        </row>
        <row r="115">
          <cell r="V115">
            <v>0.153481608807513</v>
          </cell>
        </row>
        <row r="116">
          <cell r="R116">
            <v>0.0753723859139629</v>
          </cell>
        </row>
        <row r="116">
          <cell r="V116">
            <v>0.087575643852172</v>
          </cell>
        </row>
        <row r="117">
          <cell r="R117">
            <v>0.0538344837561021</v>
          </cell>
        </row>
        <row r="117">
          <cell r="V117">
            <v>0.0999388811263622</v>
          </cell>
        </row>
        <row r="118">
          <cell r="R118">
            <v>0.0643905087604044</v>
          </cell>
        </row>
        <row r="118">
          <cell r="V118">
            <v>0.186123422986156</v>
          </cell>
        </row>
        <row r="119">
          <cell r="R119">
            <v>0.054524896293598</v>
          </cell>
        </row>
        <row r="119">
          <cell r="V119">
            <v>0.156459127626141</v>
          </cell>
        </row>
        <row r="120">
          <cell r="R120">
            <v>0.0859804687030552</v>
          </cell>
        </row>
        <row r="120">
          <cell r="V120">
            <v>0.222515596123065</v>
          </cell>
        </row>
        <row r="121">
          <cell r="R121">
            <v>0.0928382269397619</v>
          </cell>
        </row>
        <row r="121">
          <cell r="V121">
            <v>0.250209160057475</v>
          </cell>
        </row>
        <row r="122">
          <cell r="R122">
            <v>0.108731718788901</v>
          </cell>
        </row>
        <row r="122">
          <cell r="V122">
            <v>0.253503230231901</v>
          </cell>
        </row>
        <row r="123">
          <cell r="R123">
            <v>0</v>
          </cell>
        </row>
        <row r="123">
          <cell r="V123">
            <v>0</v>
          </cell>
        </row>
        <row r="124">
          <cell r="R124">
            <v>0</v>
          </cell>
        </row>
        <row r="124">
          <cell r="V124">
            <v>0</v>
          </cell>
        </row>
        <row r="125">
          <cell r="R125">
            <v>0</v>
          </cell>
        </row>
        <row r="125">
          <cell r="V125">
            <v>0</v>
          </cell>
        </row>
        <row r="126">
          <cell r="R126">
            <v>0</v>
          </cell>
        </row>
        <row r="126">
          <cell r="V126">
            <v>0</v>
          </cell>
        </row>
        <row r="127">
          <cell r="R127">
            <v>0</v>
          </cell>
        </row>
        <row r="127">
          <cell r="V127">
            <v>0</v>
          </cell>
        </row>
        <row r="128">
          <cell r="R128">
            <v>0</v>
          </cell>
        </row>
        <row r="128">
          <cell r="V128">
            <v>0</v>
          </cell>
        </row>
        <row r="129">
          <cell r="R129">
            <v>0.100078459053012</v>
          </cell>
        </row>
        <row r="129">
          <cell r="V129">
            <v>0.155683738427515</v>
          </cell>
        </row>
        <row r="130">
          <cell r="R130">
            <v>0.0397526285752238</v>
          </cell>
        </row>
        <row r="130">
          <cell r="V130">
            <v>0.0746844741883826</v>
          </cell>
        </row>
        <row r="131">
          <cell r="R131">
            <v>0.0581378955673211</v>
          </cell>
        </row>
        <row r="131">
          <cell r="V131">
            <v>0.094136378493887</v>
          </cell>
        </row>
        <row r="132">
          <cell r="R132">
            <v>0.0598177850034324</v>
          </cell>
        </row>
        <row r="132">
          <cell r="V132">
            <v>0.15688875920573</v>
          </cell>
        </row>
        <row r="133">
          <cell r="R133">
            <v>0.0508405104712122</v>
          </cell>
        </row>
        <row r="133">
          <cell r="V133">
            <v>0.130479603795831</v>
          </cell>
        </row>
        <row r="134">
          <cell r="R134">
            <v>0.0536418591173309</v>
          </cell>
        </row>
        <row r="134">
          <cell r="V134">
            <v>0.137669123689549</v>
          </cell>
        </row>
        <row r="135">
          <cell r="R135">
            <v>0</v>
          </cell>
        </row>
        <row r="135">
          <cell r="V135">
            <v>0</v>
          </cell>
        </row>
        <row r="136">
          <cell r="R136">
            <v>0</v>
          </cell>
        </row>
        <row r="136">
          <cell r="V136">
            <v>0</v>
          </cell>
        </row>
        <row r="137">
          <cell r="R137">
            <v>0</v>
          </cell>
        </row>
        <row r="137">
          <cell r="V137">
            <v>0</v>
          </cell>
        </row>
        <row r="138">
          <cell r="R138">
            <v>0</v>
          </cell>
        </row>
        <row r="138">
          <cell r="V138">
            <v>0</v>
          </cell>
        </row>
        <row r="139">
          <cell r="R139">
            <v>0</v>
          </cell>
        </row>
        <row r="139">
          <cell r="V139">
            <v>0</v>
          </cell>
        </row>
        <row r="140">
          <cell r="R140">
            <v>0</v>
          </cell>
        </row>
        <row r="140">
          <cell r="V140">
            <v>0</v>
          </cell>
        </row>
        <row r="141">
          <cell r="R141">
            <v>0.12320192339067</v>
          </cell>
        </row>
        <row r="141">
          <cell r="V141">
            <v>0.262092827085979</v>
          </cell>
        </row>
        <row r="142">
          <cell r="R142">
            <v>0</v>
          </cell>
        </row>
        <row r="142">
          <cell r="V142">
            <v>0</v>
          </cell>
        </row>
        <row r="143">
          <cell r="R143">
            <v>0</v>
          </cell>
        </row>
        <row r="143">
          <cell r="V143">
            <v>0</v>
          </cell>
        </row>
        <row r="144">
          <cell r="R144">
            <v>0</v>
          </cell>
        </row>
        <row r="144">
          <cell r="V144">
            <v>0</v>
          </cell>
        </row>
        <row r="145">
          <cell r="R145">
            <v>0.0844857616391093</v>
          </cell>
        </row>
        <row r="145">
          <cell r="V145">
            <v>0.107136231546111</v>
          </cell>
        </row>
        <row r="146">
          <cell r="R146">
            <v>0.0909728486024129</v>
          </cell>
        </row>
        <row r="146">
          <cell r="V146">
            <v>0.199780691374809</v>
          </cell>
        </row>
        <row r="147">
          <cell r="R147">
            <v>0.056422404401657</v>
          </cell>
        </row>
        <row r="147">
          <cell r="V147">
            <v>0.0793961335961024</v>
          </cell>
        </row>
        <row r="148">
          <cell r="R148">
            <v>0.058424723113945</v>
          </cell>
        </row>
        <row r="148">
          <cell r="V148">
            <v>0.115626233796842</v>
          </cell>
        </row>
        <row r="149">
          <cell r="R149">
            <v>0.0421692801680075</v>
          </cell>
        </row>
        <row r="149">
          <cell r="V149">
            <v>0.101223149712086</v>
          </cell>
        </row>
        <row r="150">
          <cell r="R150">
            <v>0.0691305825269135</v>
          </cell>
        </row>
        <row r="150">
          <cell r="V150">
            <v>0.0744310002407999</v>
          </cell>
        </row>
        <row r="151">
          <cell r="R151">
            <v>0.131242603933673</v>
          </cell>
        </row>
        <row r="151">
          <cell r="V151">
            <v>0.010314457247341</v>
          </cell>
        </row>
        <row r="152">
          <cell r="R152">
            <v>0.11103167477214</v>
          </cell>
        </row>
        <row r="152">
          <cell r="V152">
            <v>0.633314577976127</v>
          </cell>
        </row>
        <row r="153">
          <cell r="R153">
            <v>0</v>
          </cell>
        </row>
        <row r="153">
          <cell r="V153">
            <v>0</v>
          </cell>
        </row>
        <row r="154">
          <cell r="R154">
            <v>0</v>
          </cell>
        </row>
        <row r="154">
          <cell r="V154">
            <v>0</v>
          </cell>
        </row>
        <row r="155">
          <cell r="R155">
            <v>0.248322458618412</v>
          </cell>
        </row>
        <row r="155">
          <cell r="V155">
            <v>0.548090196177256</v>
          </cell>
        </row>
        <row r="156">
          <cell r="R156">
            <v>0</v>
          </cell>
        </row>
        <row r="156">
          <cell r="V156">
            <v>0</v>
          </cell>
        </row>
        <row r="157">
          <cell r="R157">
            <v>0</v>
          </cell>
        </row>
        <row r="157">
          <cell r="V157">
            <v>0</v>
          </cell>
        </row>
        <row r="158">
          <cell r="R158">
            <v>0</v>
          </cell>
        </row>
        <row r="158">
          <cell r="V158">
            <v>0</v>
          </cell>
        </row>
        <row r="159">
          <cell r="R159">
            <v>0</v>
          </cell>
        </row>
        <row r="159">
          <cell r="V159">
            <v>0</v>
          </cell>
        </row>
        <row r="160">
          <cell r="R160">
            <v>0</v>
          </cell>
        </row>
        <row r="160">
          <cell r="V160">
            <v>0</v>
          </cell>
        </row>
        <row r="161">
          <cell r="R161">
            <v>0</v>
          </cell>
        </row>
        <row r="161">
          <cell r="V161">
            <v>0</v>
          </cell>
        </row>
        <row r="162">
          <cell r="R162">
            <v>0</v>
          </cell>
        </row>
        <row r="162">
          <cell r="V162">
            <v>0</v>
          </cell>
        </row>
        <row r="163">
          <cell r="R163">
            <v>0</v>
          </cell>
        </row>
        <row r="163">
          <cell r="V163">
            <v>0</v>
          </cell>
        </row>
        <row r="164">
          <cell r="R164">
            <v>0.0433000647382463</v>
          </cell>
        </row>
        <row r="164">
          <cell r="V164">
            <v>0.129575672522515</v>
          </cell>
        </row>
        <row r="165">
          <cell r="R165">
            <v>0.0708483851311216</v>
          </cell>
        </row>
        <row r="165">
          <cell r="V165">
            <v>0.16106013064413</v>
          </cell>
        </row>
        <row r="166">
          <cell r="R166">
            <v>0.0446385156196329</v>
          </cell>
        </row>
        <row r="166">
          <cell r="V166">
            <v>0.101363131854886</v>
          </cell>
        </row>
        <row r="167">
          <cell r="R167">
            <v>0.0481808486119444</v>
          </cell>
        </row>
        <row r="167">
          <cell r="V167">
            <v>0.161053985272557</v>
          </cell>
        </row>
        <row r="168">
          <cell r="R168">
            <v>0.051725601351433</v>
          </cell>
        </row>
        <row r="168">
          <cell r="V168">
            <v>0.0711828834811011</v>
          </cell>
        </row>
        <row r="169">
          <cell r="R169">
            <v>0</v>
          </cell>
        </row>
        <row r="169">
          <cell r="V169">
            <v>0</v>
          </cell>
        </row>
        <row r="170">
          <cell r="R170">
            <v>0</v>
          </cell>
        </row>
        <row r="170">
          <cell r="V170">
            <v>0</v>
          </cell>
        </row>
        <row r="171">
          <cell r="R171">
            <v>0.13364029695602</v>
          </cell>
        </row>
        <row r="171">
          <cell r="V171">
            <v>0.284459070227215</v>
          </cell>
        </row>
        <row r="172">
          <cell r="R172">
            <v>0</v>
          </cell>
        </row>
        <row r="172">
          <cell r="V172">
            <v>0</v>
          </cell>
        </row>
        <row r="173">
          <cell r="R173">
            <v>0</v>
          </cell>
        </row>
        <row r="173">
          <cell r="V173">
            <v>0</v>
          </cell>
        </row>
        <row r="174">
          <cell r="R174">
            <v>0</v>
          </cell>
        </row>
        <row r="174">
          <cell r="V174">
            <v>0</v>
          </cell>
        </row>
        <row r="175">
          <cell r="R175">
            <v>0.122021210237858</v>
          </cell>
        </row>
        <row r="175">
          <cell r="V175">
            <v>0.302041361655337</v>
          </cell>
        </row>
        <row r="176">
          <cell r="R176">
            <v>0</v>
          </cell>
        </row>
        <row r="176">
          <cell r="V176">
            <v>0</v>
          </cell>
        </row>
        <row r="177">
          <cell r="R177">
            <v>0.202939382871172</v>
          </cell>
        </row>
        <row r="177">
          <cell r="V177">
            <v>0.424288106857893</v>
          </cell>
        </row>
        <row r="178">
          <cell r="R178">
            <v>0.166484378783154</v>
          </cell>
        </row>
        <row r="178">
          <cell r="V178">
            <v>0.810937752623553</v>
          </cell>
        </row>
        <row r="179">
          <cell r="R179">
            <v>0</v>
          </cell>
        </row>
        <row r="179">
          <cell r="V179">
            <v>0</v>
          </cell>
        </row>
        <row r="180">
          <cell r="R180">
            <v>0.0844158536667561</v>
          </cell>
        </row>
        <row r="180">
          <cell r="V180">
            <v>0.157078283767749</v>
          </cell>
        </row>
        <row r="181">
          <cell r="R181">
            <v>0</v>
          </cell>
        </row>
        <row r="181">
          <cell r="V181">
            <v>0</v>
          </cell>
        </row>
        <row r="182">
          <cell r="R182">
            <v>0</v>
          </cell>
        </row>
        <row r="182">
          <cell r="V182">
            <v>0</v>
          </cell>
        </row>
        <row r="183">
          <cell r="R183">
            <v>0</v>
          </cell>
        </row>
        <row r="183">
          <cell r="V183">
            <v>0</v>
          </cell>
        </row>
        <row r="184">
          <cell r="R184">
            <v>0</v>
          </cell>
        </row>
        <row r="184">
          <cell r="V184">
            <v>0</v>
          </cell>
        </row>
        <row r="185">
          <cell r="R185">
            <v>0.081902146442576</v>
          </cell>
        </row>
        <row r="185">
          <cell r="V185">
            <v>0.17739287548586</v>
          </cell>
        </row>
        <row r="186">
          <cell r="R186">
            <v>0.0962661742180604</v>
          </cell>
        </row>
        <row r="186">
          <cell r="V186">
            <v>0.323794823587795</v>
          </cell>
        </row>
        <row r="187">
          <cell r="R187">
            <v>0.0676901016757185</v>
          </cell>
        </row>
        <row r="187">
          <cell r="V187">
            <v>0.208960178233176</v>
          </cell>
        </row>
        <row r="188">
          <cell r="R188">
            <v>0.0571025341818614</v>
          </cell>
        </row>
        <row r="188">
          <cell r="V188">
            <v>0.181001306385577</v>
          </cell>
        </row>
        <row r="189">
          <cell r="R189">
            <v>0.0882418203131176</v>
          </cell>
        </row>
        <row r="189">
          <cell r="V189">
            <v>0.567686947640124</v>
          </cell>
        </row>
        <row r="190">
          <cell r="R190">
            <v>0.0572273798932498</v>
          </cell>
        </row>
        <row r="190">
          <cell r="V190">
            <v>0.158930731483436</v>
          </cell>
        </row>
        <row r="191">
          <cell r="R191">
            <v>0.0920236378639272</v>
          </cell>
        </row>
        <row r="191">
          <cell r="V191">
            <v>0.390399137854639</v>
          </cell>
        </row>
        <row r="192">
          <cell r="R192">
            <v>0.0465988566182444</v>
          </cell>
        </row>
        <row r="192">
          <cell r="V192">
            <v>0.102255806182301</v>
          </cell>
        </row>
        <row r="193">
          <cell r="R193">
            <v>0.0541075639117839</v>
          </cell>
        </row>
        <row r="193">
          <cell r="V193">
            <v>0.284003221147758</v>
          </cell>
        </row>
        <row r="194">
          <cell r="R194">
            <v>0.0562112380503066</v>
          </cell>
        </row>
        <row r="194">
          <cell r="V194">
            <v>0.0753558375462764</v>
          </cell>
        </row>
        <row r="195">
          <cell r="R195">
            <v>0.100762220436119</v>
          </cell>
        </row>
        <row r="195">
          <cell r="V195">
            <v>0.396925696696903</v>
          </cell>
        </row>
        <row r="196">
          <cell r="R196">
            <v>0.149206313555775</v>
          </cell>
        </row>
        <row r="196">
          <cell r="V196">
            <v>0.697500217285461</v>
          </cell>
        </row>
        <row r="197">
          <cell r="R197">
            <v>0.202417196534228</v>
          </cell>
        </row>
        <row r="197">
          <cell r="V197">
            <v>0.389501412493172</v>
          </cell>
        </row>
        <row r="198">
          <cell r="R198">
            <v>0</v>
          </cell>
        </row>
        <row r="198">
          <cell r="V198">
            <v>0</v>
          </cell>
        </row>
        <row r="199">
          <cell r="R199">
            <v>0</v>
          </cell>
        </row>
        <row r="199">
          <cell r="V199">
            <v>0</v>
          </cell>
        </row>
        <row r="200">
          <cell r="R200">
            <v>0</v>
          </cell>
        </row>
        <row r="200">
          <cell r="V200">
            <v>0</v>
          </cell>
        </row>
        <row r="201">
          <cell r="R201">
            <v>0.183990735764225</v>
          </cell>
        </row>
        <row r="201">
          <cell r="V201">
            <v>0.398505738409461</v>
          </cell>
        </row>
        <row r="202">
          <cell r="R202">
            <v>0</v>
          </cell>
        </row>
        <row r="202">
          <cell r="V202">
            <v>0</v>
          </cell>
        </row>
        <row r="203">
          <cell r="R203">
            <v>0.138218782907555</v>
          </cell>
        </row>
        <row r="203">
          <cell r="V203">
            <v>0.307825350995879</v>
          </cell>
        </row>
        <row r="204">
          <cell r="R204">
            <v>0</v>
          </cell>
        </row>
        <row r="204">
          <cell r="V204">
            <v>0</v>
          </cell>
        </row>
        <row r="205">
          <cell r="R205">
            <v>0</v>
          </cell>
        </row>
        <row r="205">
          <cell r="V205">
            <v>0</v>
          </cell>
        </row>
        <row r="206">
          <cell r="R206">
            <v>0</v>
          </cell>
        </row>
        <row r="206">
          <cell r="V206">
            <v>0</v>
          </cell>
        </row>
        <row r="207">
          <cell r="R207">
            <v>0</v>
          </cell>
        </row>
        <row r="207">
          <cell r="V207">
            <v>0</v>
          </cell>
        </row>
        <row r="208">
          <cell r="R208">
            <v>0</v>
          </cell>
        </row>
        <row r="208">
          <cell r="V208">
            <v>0</v>
          </cell>
        </row>
        <row r="209">
          <cell r="R209">
            <v>0</v>
          </cell>
        </row>
        <row r="209">
          <cell r="V209">
            <v>0</v>
          </cell>
        </row>
        <row r="210">
          <cell r="R210">
            <v>0.143970247382052</v>
          </cell>
        </row>
        <row r="210">
          <cell r="V210">
            <v>0.320634366770433</v>
          </cell>
        </row>
        <row r="211">
          <cell r="R211">
            <v>0</v>
          </cell>
        </row>
        <row r="211">
          <cell r="V211">
            <v>0</v>
          </cell>
        </row>
        <row r="212">
          <cell r="R212">
            <v>0.155020739763907</v>
          </cell>
        </row>
        <row r="212">
          <cell r="V212">
            <v>0.293167000948457</v>
          </cell>
        </row>
        <row r="213">
          <cell r="R213">
            <v>0</v>
          </cell>
        </row>
        <row r="213">
          <cell r="V213">
            <v>0</v>
          </cell>
        </row>
        <row r="214">
          <cell r="R214">
            <v>0.130665505033921</v>
          </cell>
        </row>
        <row r="214">
          <cell r="V214">
            <v>0.186330354524992</v>
          </cell>
        </row>
        <row r="215">
          <cell r="R215">
            <v>0.136330391554313</v>
          </cell>
        </row>
        <row r="215">
          <cell r="V215">
            <v>0.181291372581708</v>
          </cell>
        </row>
        <row r="216">
          <cell r="R216">
            <v>0.188416753776061</v>
          </cell>
        </row>
        <row r="216">
          <cell r="V216">
            <v>0.25055551825246</v>
          </cell>
        </row>
        <row r="217">
          <cell r="R217">
            <v>0.136697201839531</v>
          </cell>
        </row>
        <row r="217">
          <cell r="V217">
            <v>0.209201694851569</v>
          </cell>
        </row>
        <row r="218">
          <cell r="R218">
            <v>0.111140468547349</v>
          </cell>
        </row>
        <row r="218">
          <cell r="V218">
            <v>0.141495705429626</v>
          </cell>
        </row>
        <row r="219">
          <cell r="R219">
            <v>0</v>
          </cell>
        </row>
        <row r="219">
          <cell r="V219">
            <v>0</v>
          </cell>
        </row>
        <row r="220">
          <cell r="R220">
            <v>0.0451763257086442</v>
          </cell>
        </row>
        <row r="220">
          <cell r="V220">
            <v>0.106243869823189</v>
          </cell>
        </row>
        <row r="221">
          <cell r="R221">
            <v>0.0542765440143194</v>
          </cell>
        </row>
        <row r="221">
          <cell r="V221">
            <v>0.14682607026962</v>
          </cell>
        </row>
        <row r="222">
          <cell r="R222">
            <v>0.131634292186093</v>
          </cell>
        </row>
        <row r="222">
          <cell r="V222">
            <v>0.162449565953668</v>
          </cell>
        </row>
        <row r="223">
          <cell r="R223">
            <v>0.0316809619840575</v>
          </cell>
        </row>
        <row r="223">
          <cell r="V223">
            <v>0.110627144263174</v>
          </cell>
        </row>
        <row r="224">
          <cell r="R224">
            <v>0</v>
          </cell>
        </row>
        <row r="224">
          <cell r="V224">
            <v>0</v>
          </cell>
        </row>
        <row r="225">
          <cell r="R225">
            <v>0</v>
          </cell>
        </row>
        <row r="225">
          <cell r="V225">
            <v>0</v>
          </cell>
        </row>
        <row r="226">
          <cell r="R226">
            <v>0.0728764886506581</v>
          </cell>
        </row>
        <row r="226">
          <cell r="V226">
            <v>0.125984065139262</v>
          </cell>
        </row>
        <row r="227">
          <cell r="R227">
            <v>0.0719624703277071</v>
          </cell>
        </row>
        <row r="227">
          <cell r="V227">
            <v>0.0378669041365999</v>
          </cell>
        </row>
        <row r="228">
          <cell r="R228">
            <v>0</v>
          </cell>
        </row>
        <row r="228">
          <cell r="V228">
            <v>0</v>
          </cell>
        </row>
        <row r="229">
          <cell r="R229">
            <v>0.0916308090300284</v>
          </cell>
        </row>
        <row r="229">
          <cell r="V229">
            <v>0.194499577031568</v>
          </cell>
        </row>
        <row r="230">
          <cell r="R230">
            <v>0.0675587952161528</v>
          </cell>
        </row>
        <row r="230">
          <cell r="V230">
            <v>0.147635649580405</v>
          </cell>
        </row>
        <row r="231">
          <cell r="R231">
            <v>0.04771556484391</v>
          </cell>
        </row>
        <row r="231">
          <cell r="V231">
            <v>0.067082242378466</v>
          </cell>
        </row>
        <row r="232">
          <cell r="R232">
            <v>0.0637451617086859</v>
          </cell>
        </row>
        <row r="232">
          <cell r="V232">
            <v>0.110771235418129</v>
          </cell>
        </row>
        <row r="233">
          <cell r="R233">
            <v>0.0281544481638414</v>
          </cell>
        </row>
        <row r="233">
          <cell r="V233">
            <v>0.0484841451371659</v>
          </cell>
        </row>
        <row r="234">
          <cell r="R234">
            <v>0.0522142880009058</v>
          </cell>
        </row>
        <row r="234">
          <cell r="V234">
            <v>0.343482572997848</v>
          </cell>
        </row>
        <row r="235">
          <cell r="R235">
            <v>0.0855966285942475</v>
          </cell>
        </row>
        <row r="235">
          <cell r="V235">
            <v>0.359129576161859</v>
          </cell>
        </row>
        <row r="236">
          <cell r="R236">
            <v>0.100284344644991</v>
          </cell>
        </row>
        <row r="236">
          <cell r="V236">
            <v>0.114574661128393</v>
          </cell>
        </row>
        <row r="237">
          <cell r="R237">
            <v>0.0675384863313231</v>
          </cell>
        </row>
        <row r="237">
          <cell r="V237">
            <v>0.180380796445804</v>
          </cell>
        </row>
        <row r="238">
          <cell r="R238">
            <v>0.0643663536436476</v>
          </cell>
        </row>
        <row r="238">
          <cell r="V238">
            <v>0.0784218933506257</v>
          </cell>
        </row>
        <row r="239">
          <cell r="R239">
            <v>0.0923243347426665</v>
          </cell>
        </row>
        <row r="239">
          <cell r="V239">
            <v>0.202204466771206</v>
          </cell>
        </row>
        <row r="240">
          <cell r="R240">
            <v>0</v>
          </cell>
        </row>
        <row r="240">
          <cell r="V240">
            <v>0</v>
          </cell>
        </row>
        <row r="241">
          <cell r="R241">
            <v>0.0525587918742918</v>
          </cell>
        </row>
        <row r="241">
          <cell r="V241">
            <v>0.077488921894103</v>
          </cell>
        </row>
        <row r="242">
          <cell r="R242">
            <v>0.134833012496012</v>
          </cell>
        </row>
        <row r="242">
          <cell r="V242">
            <v>0.335934124694835</v>
          </cell>
        </row>
        <row r="243">
          <cell r="R243">
            <v>0</v>
          </cell>
        </row>
        <row r="243">
          <cell r="V243">
            <v>0</v>
          </cell>
        </row>
        <row r="244">
          <cell r="R244">
            <v>0.0914501852125516</v>
          </cell>
        </row>
        <row r="244">
          <cell r="V244">
            <v>0.227846558894231</v>
          </cell>
        </row>
        <row r="245">
          <cell r="R245">
            <v>0</v>
          </cell>
        </row>
        <row r="245">
          <cell r="V245">
            <v>0</v>
          </cell>
        </row>
        <row r="246">
          <cell r="R246">
            <v>0</v>
          </cell>
        </row>
        <row r="246">
          <cell r="V246">
            <v>0</v>
          </cell>
        </row>
        <row r="247">
          <cell r="R247">
            <v>0</v>
          </cell>
        </row>
        <row r="247">
          <cell r="V247">
            <v>0</v>
          </cell>
        </row>
        <row r="248">
          <cell r="R248">
            <v>0</v>
          </cell>
        </row>
        <row r="248">
          <cell r="V248">
            <v>0</v>
          </cell>
        </row>
        <row r="249">
          <cell r="R249">
            <v>0.0496948933567229</v>
          </cell>
        </row>
        <row r="249">
          <cell r="V249">
            <v>0.0860199368164079</v>
          </cell>
        </row>
        <row r="250">
          <cell r="R250">
            <v>0.0230730110531172</v>
          </cell>
        </row>
        <row r="250">
          <cell r="V250">
            <v>0.0608970666618141</v>
          </cell>
        </row>
        <row r="251">
          <cell r="R251">
            <v>0.0569539745725343</v>
          </cell>
        </row>
        <row r="251">
          <cell r="V251">
            <v>0.118236996041472</v>
          </cell>
        </row>
        <row r="252">
          <cell r="R252">
            <v>0.0692508537197073</v>
          </cell>
        </row>
        <row r="252">
          <cell r="V252">
            <v>0.184823455444162</v>
          </cell>
        </row>
        <row r="253">
          <cell r="R253">
            <v>0.072790436831093</v>
          </cell>
        </row>
        <row r="253">
          <cell r="V253">
            <v>0.200657738443503</v>
          </cell>
        </row>
        <row r="254">
          <cell r="R254">
            <v>0.0532899598792602</v>
          </cell>
        </row>
        <row r="254">
          <cell r="V254">
            <v>0.13376589392336</v>
          </cell>
        </row>
        <row r="255">
          <cell r="R255">
            <v>0.148740781650536</v>
          </cell>
        </row>
        <row r="255">
          <cell r="V255">
            <v>0.333427846339831</v>
          </cell>
        </row>
        <row r="256">
          <cell r="R256">
            <v>0</v>
          </cell>
        </row>
        <row r="256">
          <cell r="V256">
            <v>0</v>
          </cell>
        </row>
        <row r="257">
          <cell r="R257">
            <v>0</v>
          </cell>
        </row>
        <row r="257">
          <cell r="V257">
            <v>0</v>
          </cell>
        </row>
        <row r="258">
          <cell r="R258">
            <v>0.0289774486485582</v>
          </cell>
        </row>
        <row r="258">
          <cell r="V258">
            <v>0.0898158076593857</v>
          </cell>
        </row>
        <row r="259">
          <cell r="R259">
            <v>0</v>
          </cell>
        </row>
        <row r="259">
          <cell r="V259">
            <v>0</v>
          </cell>
        </row>
        <row r="260">
          <cell r="R260">
            <v>0</v>
          </cell>
        </row>
        <row r="260">
          <cell r="V260">
            <v>0</v>
          </cell>
        </row>
        <row r="261">
          <cell r="R261">
            <v>0</v>
          </cell>
        </row>
        <row r="261">
          <cell r="V261">
            <v>0</v>
          </cell>
        </row>
        <row r="262">
          <cell r="R262">
            <v>0.134604094753357</v>
          </cell>
        </row>
        <row r="262">
          <cell r="V262">
            <v>0.286349163717097</v>
          </cell>
        </row>
        <row r="263">
          <cell r="R263">
            <v>0</v>
          </cell>
        </row>
        <row r="263">
          <cell r="V263">
            <v>0</v>
          </cell>
        </row>
        <row r="264">
          <cell r="R264">
            <v>0</v>
          </cell>
        </row>
        <row r="264">
          <cell r="V264">
            <v>0</v>
          </cell>
        </row>
        <row r="265">
          <cell r="R265">
            <v>0</v>
          </cell>
        </row>
        <row r="265">
          <cell r="V265">
            <v>0</v>
          </cell>
        </row>
        <row r="266">
          <cell r="R266">
            <v>0</v>
          </cell>
        </row>
        <row r="266">
          <cell r="V266">
            <v>0</v>
          </cell>
        </row>
        <row r="267">
          <cell r="R267">
            <v>0</v>
          </cell>
        </row>
        <row r="267">
          <cell r="V267">
            <v>0</v>
          </cell>
        </row>
        <row r="268">
          <cell r="R268">
            <v>0.056576082852801</v>
          </cell>
        </row>
        <row r="268">
          <cell r="V268">
            <v>0.0901388193351603</v>
          </cell>
        </row>
        <row r="269">
          <cell r="R269">
            <v>0.0553672462748252</v>
          </cell>
        </row>
        <row r="269">
          <cell r="V269">
            <v>0.0858983092085269</v>
          </cell>
        </row>
        <row r="270">
          <cell r="R270">
            <v>0.0639890347464945</v>
          </cell>
        </row>
        <row r="270">
          <cell r="V270">
            <v>0.15628323894377</v>
          </cell>
        </row>
        <row r="271">
          <cell r="R271">
            <v>0.132880933323469</v>
          </cell>
        </row>
        <row r="271">
          <cell r="V271">
            <v>0.116207558825556</v>
          </cell>
        </row>
        <row r="272">
          <cell r="R272">
            <v>0.0579970648148506</v>
          </cell>
        </row>
        <row r="272">
          <cell r="V272">
            <v>0.0680046868573339</v>
          </cell>
        </row>
        <row r="273">
          <cell r="R273">
            <v>0.0569392358213236</v>
          </cell>
        </row>
        <row r="273">
          <cell r="V273">
            <v>0.143465496271915</v>
          </cell>
        </row>
        <row r="274">
          <cell r="R274">
            <v>0.0742311190099378</v>
          </cell>
        </row>
        <row r="274">
          <cell r="V274">
            <v>0.0439212798811349</v>
          </cell>
        </row>
        <row r="275">
          <cell r="R275">
            <v>0.0476615355915896</v>
          </cell>
        </row>
        <row r="275">
          <cell r="V275">
            <v>0.0737154814488336</v>
          </cell>
        </row>
        <row r="276">
          <cell r="R276">
            <v>0.0591094233946302</v>
          </cell>
        </row>
        <row r="276">
          <cell r="V276">
            <v>0.108526145727176</v>
          </cell>
        </row>
        <row r="277">
          <cell r="R277">
            <v>0.0602118800484529</v>
          </cell>
        </row>
        <row r="277">
          <cell r="V277">
            <v>0.142142413408077</v>
          </cell>
        </row>
        <row r="278">
          <cell r="R278">
            <v>0.0894812425130393</v>
          </cell>
        </row>
        <row r="278">
          <cell r="V278">
            <v>0.3857343436729</v>
          </cell>
        </row>
        <row r="279">
          <cell r="R279">
            <v>0.0694911650795836</v>
          </cell>
        </row>
        <row r="279">
          <cell r="V279">
            <v>0.0995972125876867</v>
          </cell>
        </row>
        <row r="280">
          <cell r="R280">
            <v>0.0902852945412168</v>
          </cell>
        </row>
        <row r="280">
          <cell r="V280">
            <v>0.168009569891158</v>
          </cell>
        </row>
        <row r="281">
          <cell r="R281">
            <v>0.0407819728032511</v>
          </cell>
        </row>
        <row r="281">
          <cell r="V281">
            <v>0.026661406798764</v>
          </cell>
        </row>
        <row r="282">
          <cell r="R282">
            <v>0</v>
          </cell>
        </row>
        <row r="282">
          <cell r="V282">
            <v>0</v>
          </cell>
        </row>
        <row r="283">
          <cell r="R283">
            <v>0</v>
          </cell>
        </row>
        <row r="283">
          <cell r="V283">
            <v>0</v>
          </cell>
        </row>
        <row r="284">
          <cell r="R284">
            <v>0</v>
          </cell>
        </row>
        <row r="284">
          <cell r="V284">
            <v>0</v>
          </cell>
        </row>
        <row r="285">
          <cell r="R285">
            <v>0</v>
          </cell>
        </row>
        <row r="285">
          <cell r="V285">
            <v>0</v>
          </cell>
        </row>
        <row r="286">
          <cell r="R286">
            <v>0</v>
          </cell>
        </row>
        <row r="286">
          <cell r="V286">
            <v>0</v>
          </cell>
        </row>
        <row r="287">
          <cell r="R287">
            <v>0</v>
          </cell>
        </row>
        <row r="287">
          <cell r="V287">
            <v>0</v>
          </cell>
        </row>
        <row r="288">
          <cell r="R288">
            <v>0</v>
          </cell>
        </row>
        <row r="288">
          <cell r="V288">
            <v>0</v>
          </cell>
        </row>
        <row r="289">
          <cell r="R289">
            <v>0</v>
          </cell>
        </row>
        <row r="289">
          <cell r="V289">
            <v>0</v>
          </cell>
        </row>
        <row r="290">
          <cell r="R290">
            <v>0</v>
          </cell>
        </row>
        <row r="290">
          <cell r="V290">
            <v>0</v>
          </cell>
        </row>
        <row r="291">
          <cell r="R291">
            <v>0</v>
          </cell>
        </row>
        <row r="291">
          <cell r="V291">
            <v>0</v>
          </cell>
        </row>
        <row r="292">
          <cell r="R292">
            <v>0</v>
          </cell>
        </row>
        <row r="292">
          <cell r="V292">
            <v>0</v>
          </cell>
        </row>
        <row r="293">
          <cell r="R293">
            <v>0</v>
          </cell>
        </row>
        <row r="293">
          <cell r="V293">
            <v>0</v>
          </cell>
        </row>
        <row r="294">
          <cell r="R294">
            <v>0</v>
          </cell>
        </row>
        <row r="294">
          <cell r="V294">
            <v>0</v>
          </cell>
        </row>
        <row r="295">
          <cell r="R295">
            <v>0</v>
          </cell>
        </row>
        <row r="295">
          <cell r="V295">
            <v>0</v>
          </cell>
        </row>
        <row r="296">
          <cell r="R296">
            <v>0</v>
          </cell>
        </row>
        <row r="296">
          <cell r="V296">
            <v>0</v>
          </cell>
        </row>
        <row r="297">
          <cell r="R297">
            <v>0</v>
          </cell>
        </row>
        <row r="297">
          <cell r="V297">
            <v>0</v>
          </cell>
        </row>
        <row r="298">
          <cell r="R298">
            <v>0</v>
          </cell>
        </row>
        <row r="298">
          <cell r="V298">
            <v>0</v>
          </cell>
        </row>
        <row r="299">
          <cell r="R299">
            <v>0</v>
          </cell>
        </row>
        <row r="299">
          <cell r="V299">
            <v>0</v>
          </cell>
        </row>
        <row r="300">
          <cell r="R300">
            <v>0</v>
          </cell>
        </row>
        <row r="300">
          <cell r="V300">
            <v>0</v>
          </cell>
        </row>
        <row r="301">
          <cell r="R301">
            <v>0</v>
          </cell>
        </row>
        <row r="301">
          <cell r="V301">
            <v>0</v>
          </cell>
        </row>
        <row r="302">
          <cell r="R302">
            <v>0</v>
          </cell>
        </row>
        <row r="302">
          <cell r="V302">
            <v>0</v>
          </cell>
        </row>
        <row r="303">
          <cell r="R303">
            <v>0</v>
          </cell>
        </row>
        <row r="303">
          <cell r="V303">
            <v>0</v>
          </cell>
        </row>
        <row r="304">
          <cell r="R304">
            <v>0</v>
          </cell>
        </row>
        <row r="304">
          <cell r="V304">
            <v>0</v>
          </cell>
        </row>
        <row r="305">
          <cell r="R305">
            <v>0</v>
          </cell>
        </row>
        <row r="305">
          <cell r="V305">
            <v>0</v>
          </cell>
        </row>
        <row r="306">
          <cell r="R306">
            <v>0</v>
          </cell>
        </row>
        <row r="306">
          <cell r="V306">
            <v>0</v>
          </cell>
        </row>
        <row r="307">
          <cell r="R307">
            <v>0</v>
          </cell>
        </row>
        <row r="307">
          <cell r="V307">
            <v>0</v>
          </cell>
        </row>
        <row r="308">
          <cell r="R308">
            <v>0</v>
          </cell>
        </row>
        <row r="308">
          <cell r="V308">
            <v>0</v>
          </cell>
        </row>
        <row r="309">
          <cell r="R309">
            <v>0</v>
          </cell>
        </row>
        <row r="309">
          <cell r="V309">
            <v>0</v>
          </cell>
        </row>
        <row r="310">
          <cell r="R310">
            <v>0</v>
          </cell>
        </row>
        <row r="310">
          <cell r="V310">
            <v>0</v>
          </cell>
        </row>
        <row r="311">
          <cell r="R311">
            <v>0</v>
          </cell>
        </row>
        <row r="311">
          <cell r="V311">
            <v>0</v>
          </cell>
        </row>
        <row r="312">
          <cell r="R312">
            <v>0</v>
          </cell>
        </row>
        <row r="312">
          <cell r="V312">
            <v>0</v>
          </cell>
        </row>
        <row r="313">
          <cell r="R313">
            <v>0</v>
          </cell>
        </row>
        <row r="313">
          <cell r="V313">
            <v>0</v>
          </cell>
        </row>
        <row r="314">
          <cell r="R314">
            <v>0</v>
          </cell>
        </row>
        <row r="314">
          <cell r="V314">
            <v>0</v>
          </cell>
        </row>
        <row r="315">
          <cell r="R315">
            <v>0</v>
          </cell>
        </row>
        <row r="315">
          <cell r="V315">
            <v>0</v>
          </cell>
        </row>
        <row r="316">
          <cell r="R316">
            <v>0</v>
          </cell>
        </row>
        <row r="316">
          <cell r="V316">
            <v>0</v>
          </cell>
        </row>
        <row r="317">
          <cell r="R317">
            <v>0</v>
          </cell>
        </row>
        <row r="317">
          <cell r="V317">
            <v>0</v>
          </cell>
        </row>
        <row r="318">
          <cell r="R318">
            <v>0</v>
          </cell>
        </row>
        <row r="318">
          <cell r="V318">
            <v>0</v>
          </cell>
        </row>
        <row r="319">
          <cell r="R319">
            <v>0</v>
          </cell>
        </row>
        <row r="319">
          <cell r="V319">
            <v>0</v>
          </cell>
        </row>
        <row r="320">
          <cell r="R320">
            <v>0</v>
          </cell>
        </row>
        <row r="320">
          <cell r="V320">
            <v>0</v>
          </cell>
        </row>
        <row r="321">
          <cell r="R321">
            <v>0</v>
          </cell>
        </row>
        <row r="321">
          <cell r="V321">
            <v>0</v>
          </cell>
        </row>
        <row r="322">
          <cell r="R322">
            <v>0</v>
          </cell>
        </row>
        <row r="322">
          <cell r="V322">
            <v>0</v>
          </cell>
        </row>
        <row r="323">
          <cell r="R323">
            <v>0</v>
          </cell>
        </row>
        <row r="323">
          <cell r="V323">
            <v>0</v>
          </cell>
        </row>
        <row r="324">
          <cell r="R324">
            <v>0</v>
          </cell>
        </row>
        <row r="324">
          <cell r="V324">
            <v>0</v>
          </cell>
        </row>
        <row r="325">
          <cell r="R325">
            <v>0</v>
          </cell>
        </row>
        <row r="325">
          <cell r="V325">
            <v>0</v>
          </cell>
        </row>
        <row r="326">
          <cell r="R326">
            <v>0</v>
          </cell>
        </row>
        <row r="326">
          <cell r="V326">
            <v>0</v>
          </cell>
        </row>
        <row r="327">
          <cell r="R327">
            <v>0</v>
          </cell>
        </row>
        <row r="327">
          <cell r="V327">
            <v>0</v>
          </cell>
        </row>
        <row r="328">
          <cell r="R328">
            <v>0</v>
          </cell>
        </row>
        <row r="328">
          <cell r="V328">
            <v>0</v>
          </cell>
        </row>
        <row r="329">
          <cell r="R329">
            <v>0</v>
          </cell>
        </row>
        <row r="329">
          <cell r="V329">
            <v>0</v>
          </cell>
        </row>
        <row r="330">
          <cell r="R330">
            <v>0</v>
          </cell>
        </row>
        <row r="330">
          <cell r="V330">
            <v>0</v>
          </cell>
        </row>
        <row r="331">
          <cell r="R331">
            <v>0</v>
          </cell>
        </row>
        <row r="331">
          <cell r="V331">
            <v>0</v>
          </cell>
        </row>
        <row r="332">
          <cell r="R332">
            <v>0</v>
          </cell>
        </row>
        <row r="332">
          <cell r="V332">
            <v>0</v>
          </cell>
        </row>
        <row r="333">
          <cell r="R333">
            <v>0</v>
          </cell>
        </row>
        <row r="333">
          <cell r="V333">
            <v>0</v>
          </cell>
        </row>
        <row r="334">
          <cell r="R334">
            <v>0</v>
          </cell>
        </row>
        <row r="334">
          <cell r="V334">
            <v>0</v>
          </cell>
        </row>
        <row r="335">
          <cell r="R335">
            <v>0</v>
          </cell>
        </row>
        <row r="335">
          <cell r="V335">
            <v>0</v>
          </cell>
        </row>
        <row r="336">
          <cell r="R336">
            <v>0</v>
          </cell>
        </row>
        <row r="336">
          <cell r="V336">
            <v>0</v>
          </cell>
        </row>
        <row r="337">
          <cell r="R337">
            <v>0</v>
          </cell>
        </row>
        <row r="337">
          <cell r="V337">
            <v>0</v>
          </cell>
        </row>
        <row r="338">
          <cell r="R338">
            <v>0</v>
          </cell>
        </row>
        <row r="338">
          <cell r="V338">
            <v>0</v>
          </cell>
        </row>
        <row r="339">
          <cell r="R339">
            <v>0</v>
          </cell>
        </row>
        <row r="339">
          <cell r="V339">
            <v>0</v>
          </cell>
        </row>
        <row r="340">
          <cell r="R340">
            <v>0</v>
          </cell>
        </row>
        <row r="340">
          <cell r="V340">
            <v>0</v>
          </cell>
        </row>
        <row r="341">
          <cell r="R341">
            <v>0</v>
          </cell>
        </row>
        <row r="341">
          <cell r="V341">
            <v>0</v>
          </cell>
        </row>
        <row r="342">
          <cell r="R342">
            <v>0</v>
          </cell>
        </row>
        <row r="342">
          <cell r="V342">
            <v>0</v>
          </cell>
        </row>
        <row r="343">
          <cell r="R343">
            <v>0</v>
          </cell>
        </row>
        <row r="343">
          <cell r="V343">
            <v>0</v>
          </cell>
        </row>
        <row r="344">
          <cell r="R344">
            <v>0</v>
          </cell>
        </row>
        <row r="344">
          <cell r="V344">
            <v>0</v>
          </cell>
        </row>
        <row r="345">
          <cell r="R345">
            <v>0</v>
          </cell>
        </row>
        <row r="345">
          <cell r="V345">
            <v>0</v>
          </cell>
        </row>
        <row r="346">
          <cell r="R346">
            <v>0</v>
          </cell>
        </row>
        <row r="346">
          <cell r="V346">
            <v>0</v>
          </cell>
        </row>
        <row r="347">
          <cell r="R347">
            <v>0</v>
          </cell>
        </row>
        <row r="347">
          <cell r="V347">
            <v>0</v>
          </cell>
        </row>
        <row r="348">
          <cell r="R348">
            <v>0</v>
          </cell>
        </row>
        <row r="348">
          <cell r="V348">
            <v>0</v>
          </cell>
        </row>
        <row r="349">
          <cell r="R349">
            <v>0</v>
          </cell>
        </row>
        <row r="349">
          <cell r="V349">
            <v>0</v>
          </cell>
        </row>
        <row r="350">
          <cell r="R350">
            <v>0</v>
          </cell>
        </row>
        <row r="350">
          <cell r="V350">
            <v>0</v>
          </cell>
        </row>
        <row r="351">
          <cell r="R351">
            <v>0</v>
          </cell>
        </row>
        <row r="351">
          <cell r="V351">
            <v>0</v>
          </cell>
        </row>
        <row r="352">
          <cell r="R352">
            <v>0</v>
          </cell>
        </row>
        <row r="352">
          <cell r="V352">
            <v>0</v>
          </cell>
        </row>
        <row r="353">
          <cell r="R353">
            <v>0</v>
          </cell>
        </row>
        <row r="353">
          <cell r="V353">
            <v>0</v>
          </cell>
        </row>
        <row r="354">
          <cell r="R354">
            <v>0</v>
          </cell>
        </row>
        <row r="354">
          <cell r="V354">
            <v>0</v>
          </cell>
        </row>
        <row r="355">
          <cell r="R355">
            <v>0</v>
          </cell>
        </row>
        <row r="355">
          <cell r="V355">
            <v>0</v>
          </cell>
        </row>
        <row r="356">
          <cell r="R356">
            <v>0</v>
          </cell>
        </row>
        <row r="356">
          <cell r="V356">
            <v>0</v>
          </cell>
        </row>
        <row r="357">
          <cell r="R357">
            <v>0</v>
          </cell>
        </row>
        <row r="357">
          <cell r="V357">
            <v>0</v>
          </cell>
        </row>
        <row r="358">
          <cell r="R358">
            <v>0</v>
          </cell>
        </row>
        <row r="358">
          <cell r="V358">
            <v>0</v>
          </cell>
        </row>
        <row r="359">
          <cell r="R359">
            <v>0</v>
          </cell>
        </row>
        <row r="359">
          <cell r="V359">
            <v>0</v>
          </cell>
        </row>
        <row r="360">
          <cell r="R360">
            <v>0</v>
          </cell>
        </row>
        <row r="360">
          <cell r="V360">
            <v>0</v>
          </cell>
        </row>
        <row r="361">
          <cell r="R361">
            <v>0</v>
          </cell>
        </row>
        <row r="361">
          <cell r="V361">
            <v>0</v>
          </cell>
        </row>
        <row r="362">
          <cell r="R362">
            <v>0</v>
          </cell>
        </row>
        <row r="362">
          <cell r="V362">
            <v>0</v>
          </cell>
        </row>
        <row r="363">
          <cell r="R363">
            <v>0</v>
          </cell>
        </row>
        <row r="363">
          <cell r="V363">
            <v>0</v>
          </cell>
        </row>
        <row r="364">
          <cell r="R364">
            <v>0</v>
          </cell>
        </row>
        <row r="364">
          <cell r="V364">
            <v>0</v>
          </cell>
        </row>
        <row r="365">
          <cell r="R365">
            <v>0</v>
          </cell>
        </row>
        <row r="365">
          <cell r="V365">
            <v>0</v>
          </cell>
        </row>
        <row r="366">
          <cell r="R366">
            <v>0</v>
          </cell>
        </row>
        <row r="366">
          <cell r="V366">
            <v>0</v>
          </cell>
        </row>
        <row r="367">
          <cell r="R367">
            <v>0</v>
          </cell>
        </row>
        <row r="367">
          <cell r="V367">
            <v>0</v>
          </cell>
        </row>
        <row r="368">
          <cell r="R368">
            <v>0</v>
          </cell>
        </row>
        <row r="368">
          <cell r="V368">
            <v>0</v>
          </cell>
        </row>
        <row r="369">
          <cell r="R369">
            <v>0</v>
          </cell>
        </row>
        <row r="369">
          <cell r="V369">
            <v>0</v>
          </cell>
        </row>
        <row r="370">
          <cell r="R370">
            <v>0</v>
          </cell>
        </row>
        <row r="370">
          <cell r="V370">
            <v>0</v>
          </cell>
        </row>
        <row r="371">
          <cell r="R371">
            <v>0</v>
          </cell>
        </row>
        <row r="371">
          <cell r="V371">
            <v>0</v>
          </cell>
        </row>
        <row r="372">
          <cell r="R372">
            <v>0</v>
          </cell>
        </row>
        <row r="372">
          <cell r="V372">
            <v>0</v>
          </cell>
        </row>
        <row r="373">
          <cell r="R373">
            <v>0</v>
          </cell>
        </row>
        <row r="373">
          <cell r="V373">
            <v>0</v>
          </cell>
        </row>
        <row r="374">
          <cell r="R374">
            <v>0</v>
          </cell>
        </row>
        <row r="374">
          <cell r="V374">
            <v>0</v>
          </cell>
        </row>
        <row r="375">
          <cell r="R375">
            <v>0</v>
          </cell>
        </row>
        <row r="375">
          <cell r="V375">
            <v>0</v>
          </cell>
        </row>
        <row r="376">
          <cell r="R376">
            <v>0</v>
          </cell>
        </row>
        <row r="376">
          <cell r="V376">
            <v>0</v>
          </cell>
        </row>
        <row r="377">
          <cell r="R377">
            <v>0</v>
          </cell>
        </row>
        <row r="377">
          <cell r="V377">
            <v>0</v>
          </cell>
        </row>
        <row r="378">
          <cell r="R378">
            <v>0</v>
          </cell>
        </row>
        <row r="378">
          <cell r="V378">
            <v>0</v>
          </cell>
        </row>
        <row r="379">
          <cell r="R379">
            <v>0</v>
          </cell>
        </row>
        <row r="379">
          <cell r="V379">
            <v>0</v>
          </cell>
        </row>
        <row r="380">
          <cell r="R380">
            <v>0</v>
          </cell>
        </row>
        <row r="380">
          <cell r="V380">
            <v>0</v>
          </cell>
        </row>
        <row r="381">
          <cell r="R381">
            <v>0</v>
          </cell>
        </row>
        <row r="381">
          <cell r="V381">
            <v>0</v>
          </cell>
        </row>
        <row r="382">
          <cell r="R382">
            <v>0</v>
          </cell>
        </row>
        <row r="382">
          <cell r="V382">
            <v>0</v>
          </cell>
        </row>
        <row r="383">
          <cell r="R383">
            <v>0</v>
          </cell>
        </row>
        <row r="383">
          <cell r="V383">
            <v>0</v>
          </cell>
        </row>
        <row r="384">
          <cell r="R384">
            <v>0</v>
          </cell>
        </row>
        <row r="384">
          <cell r="V384">
            <v>0</v>
          </cell>
        </row>
        <row r="385">
          <cell r="R385">
            <v>0</v>
          </cell>
        </row>
        <row r="385">
          <cell r="V385">
            <v>0</v>
          </cell>
        </row>
        <row r="386">
          <cell r="R386">
            <v>0</v>
          </cell>
        </row>
        <row r="386">
          <cell r="V386">
            <v>0</v>
          </cell>
        </row>
        <row r="387">
          <cell r="R387">
            <v>0</v>
          </cell>
        </row>
        <row r="387">
          <cell r="V387">
            <v>0</v>
          </cell>
        </row>
        <row r="388">
          <cell r="R388">
            <v>0</v>
          </cell>
        </row>
        <row r="388">
          <cell r="V388">
            <v>0</v>
          </cell>
        </row>
        <row r="389">
          <cell r="R389">
            <v>0</v>
          </cell>
        </row>
        <row r="389">
          <cell r="V389">
            <v>0</v>
          </cell>
        </row>
        <row r="390">
          <cell r="R390">
            <v>0</v>
          </cell>
        </row>
        <row r="390">
          <cell r="V390">
            <v>0</v>
          </cell>
        </row>
        <row r="391">
          <cell r="R391">
            <v>0</v>
          </cell>
        </row>
        <row r="391">
          <cell r="V391">
            <v>0</v>
          </cell>
        </row>
        <row r="392">
          <cell r="R392">
            <v>0</v>
          </cell>
        </row>
        <row r="392">
          <cell r="V392">
            <v>0</v>
          </cell>
        </row>
        <row r="393">
          <cell r="R393">
            <v>0</v>
          </cell>
        </row>
        <row r="393">
          <cell r="V393">
            <v>0</v>
          </cell>
        </row>
        <row r="394">
          <cell r="R394">
            <v>0</v>
          </cell>
        </row>
        <row r="394">
          <cell r="V394">
            <v>0</v>
          </cell>
        </row>
        <row r="395">
          <cell r="R395">
            <v>0</v>
          </cell>
        </row>
        <row r="395">
          <cell r="V395">
            <v>0</v>
          </cell>
        </row>
        <row r="396">
          <cell r="R396">
            <v>0</v>
          </cell>
        </row>
        <row r="396">
          <cell r="V396">
            <v>0</v>
          </cell>
        </row>
        <row r="397">
          <cell r="R397">
            <v>0</v>
          </cell>
        </row>
        <row r="397">
          <cell r="V397">
            <v>0</v>
          </cell>
        </row>
        <row r="398">
          <cell r="R398">
            <v>0</v>
          </cell>
        </row>
        <row r="398">
          <cell r="V398">
            <v>0</v>
          </cell>
        </row>
        <row r="399">
          <cell r="R399">
            <v>0</v>
          </cell>
        </row>
        <row r="399">
          <cell r="V399">
            <v>0</v>
          </cell>
        </row>
        <row r="400">
          <cell r="R400">
            <v>0</v>
          </cell>
        </row>
        <row r="400">
          <cell r="V400">
            <v>0</v>
          </cell>
        </row>
        <row r="401">
          <cell r="R401">
            <v>0</v>
          </cell>
        </row>
        <row r="401">
          <cell r="V401">
            <v>0</v>
          </cell>
        </row>
        <row r="402">
          <cell r="R402">
            <v>0</v>
          </cell>
        </row>
        <row r="402">
          <cell r="V402">
            <v>0</v>
          </cell>
        </row>
        <row r="403">
          <cell r="R403">
            <v>0</v>
          </cell>
        </row>
        <row r="403">
          <cell r="V403">
            <v>0</v>
          </cell>
        </row>
        <row r="404">
          <cell r="R404">
            <v>0</v>
          </cell>
        </row>
        <row r="404">
          <cell r="V404">
            <v>0</v>
          </cell>
        </row>
        <row r="405">
          <cell r="R405">
            <v>0</v>
          </cell>
        </row>
        <row r="405">
          <cell r="V405">
            <v>0</v>
          </cell>
        </row>
        <row r="406">
          <cell r="R406">
            <v>0</v>
          </cell>
        </row>
        <row r="406">
          <cell r="V406">
            <v>0</v>
          </cell>
        </row>
        <row r="407">
          <cell r="R407">
            <v>0</v>
          </cell>
        </row>
        <row r="407">
          <cell r="V407">
            <v>0</v>
          </cell>
        </row>
        <row r="408">
          <cell r="R408">
            <v>0</v>
          </cell>
        </row>
        <row r="408">
          <cell r="V408">
            <v>0</v>
          </cell>
        </row>
        <row r="409">
          <cell r="R409">
            <v>0</v>
          </cell>
        </row>
        <row r="409">
          <cell r="V409">
            <v>0</v>
          </cell>
        </row>
        <row r="410">
          <cell r="R410">
            <v>0</v>
          </cell>
        </row>
        <row r="410">
          <cell r="V410">
            <v>0</v>
          </cell>
        </row>
        <row r="411">
          <cell r="R411">
            <v>0</v>
          </cell>
        </row>
        <row r="411">
          <cell r="V411">
            <v>0</v>
          </cell>
        </row>
        <row r="412">
          <cell r="R412">
            <v>0</v>
          </cell>
        </row>
        <row r="412">
          <cell r="V412">
            <v>0</v>
          </cell>
        </row>
        <row r="413">
          <cell r="R413">
            <v>0</v>
          </cell>
        </row>
        <row r="413">
          <cell r="V413">
            <v>0</v>
          </cell>
        </row>
        <row r="414">
          <cell r="R414">
            <v>0</v>
          </cell>
        </row>
        <row r="414">
          <cell r="V414">
            <v>0</v>
          </cell>
        </row>
        <row r="415">
          <cell r="R415">
            <v>0</v>
          </cell>
        </row>
        <row r="415">
          <cell r="V415">
            <v>0</v>
          </cell>
        </row>
        <row r="416">
          <cell r="R416">
            <v>0</v>
          </cell>
        </row>
        <row r="416">
          <cell r="V416">
            <v>0</v>
          </cell>
        </row>
        <row r="417">
          <cell r="R417">
            <v>0</v>
          </cell>
        </row>
        <row r="417">
          <cell r="V417">
            <v>0</v>
          </cell>
        </row>
        <row r="418">
          <cell r="R418">
            <v>0</v>
          </cell>
        </row>
        <row r="418">
          <cell r="V418">
            <v>0</v>
          </cell>
        </row>
        <row r="419">
          <cell r="R419">
            <v>0</v>
          </cell>
        </row>
        <row r="419">
          <cell r="V419">
            <v>0</v>
          </cell>
        </row>
        <row r="420">
          <cell r="R420">
            <v>0</v>
          </cell>
        </row>
        <row r="420">
          <cell r="V420">
            <v>0</v>
          </cell>
        </row>
        <row r="421">
          <cell r="R421">
            <v>0</v>
          </cell>
        </row>
        <row r="421">
          <cell r="V421">
            <v>0</v>
          </cell>
        </row>
        <row r="422">
          <cell r="R422">
            <v>0</v>
          </cell>
        </row>
        <row r="422">
          <cell r="V422">
            <v>0</v>
          </cell>
        </row>
        <row r="423">
          <cell r="R423">
            <v>0</v>
          </cell>
        </row>
        <row r="423">
          <cell r="V423">
            <v>0</v>
          </cell>
        </row>
        <row r="424">
          <cell r="R424">
            <v>0</v>
          </cell>
        </row>
        <row r="424">
          <cell r="V424">
            <v>0</v>
          </cell>
        </row>
        <row r="425">
          <cell r="R425">
            <v>0</v>
          </cell>
        </row>
        <row r="425">
          <cell r="V425">
            <v>0</v>
          </cell>
        </row>
        <row r="426">
          <cell r="R426">
            <v>0</v>
          </cell>
        </row>
        <row r="426">
          <cell r="V426">
            <v>0</v>
          </cell>
        </row>
        <row r="427">
          <cell r="R427">
            <v>0</v>
          </cell>
        </row>
        <row r="427">
          <cell r="V427">
            <v>0</v>
          </cell>
        </row>
        <row r="428">
          <cell r="R428">
            <v>0</v>
          </cell>
        </row>
        <row r="428">
          <cell r="V428">
            <v>0</v>
          </cell>
        </row>
        <row r="429">
          <cell r="R429">
            <v>0</v>
          </cell>
        </row>
        <row r="429">
          <cell r="V429">
            <v>0</v>
          </cell>
        </row>
        <row r="430">
          <cell r="R430">
            <v>0</v>
          </cell>
        </row>
        <row r="430">
          <cell r="V430">
            <v>0</v>
          </cell>
        </row>
        <row r="431">
          <cell r="R431">
            <v>0</v>
          </cell>
        </row>
        <row r="431">
          <cell r="V431">
            <v>0</v>
          </cell>
        </row>
        <row r="432">
          <cell r="R432">
            <v>0</v>
          </cell>
        </row>
        <row r="432">
          <cell r="V432">
            <v>0</v>
          </cell>
        </row>
        <row r="433">
          <cell r="R433">
            <v>0</v>
          </cell>
        </row>
        <row r="433">
          <cell r="V433">
            <v>0</v>
          </cell>
        </row>
        <row r="434">
          <cell r="R434">
            <v>0</v>
          </cell>
        </row>
        <row r="434">
          <cell r="V434">
            <v>0</v>
          </cell>
        </row>
        <row r="435">
          <cell r="R435">
            <v>0</v>
          </cell>
        </row>
        <row r="435">
          <cell r="V435">
            <v>0</v>
          </cell>
        </row>
        <row r="436">
          <cell r="R436">
            <v>0</v>
          </cell>
        </row>
        <row r="436">
          <cell r="V436">
            <v>0</v>
          </cell>
        </row>
        <row r="437">
          <cell r="R437">
            <v>0</v>
          </cell>
        </row>
        <row r="437">
          <cell r="V437">
            <v>0</v>
          </cell>
        </row>
        <row r="438">
          <cell r="R438">
            <v>0</v>
          </cell>
        </row>
        <row r="438">
          <cell r="V438">
            <v>0</v>
          </cell>
        </row>
        <row r="439">
          <cell r="R439">
            <v>0</v>
          </cell>
        </row>
        <row r="439">
          <cell r="V439">
            <v>0</v>
          </cell>
        </row>
      </sheetData>
      <sheetData sheetId="19">
        <row r="7">
          <cell r="P7">
            <v>0.27925615811289</v>
          </cell>
        </row>
        <row r="8">
          <cell r="P8">
            <v>0.198813712566938</v>
          </cell>
        </row>
        <row r="9">
          <cell r="P9">
            <v>0.298432468443999</v>
          </cell>
        </row>
        <row r="10">
          <cell r="P10">
            <v>0.241926772944837</v>
          </cell>
        </row>
        <row r="11">
          <cell r="P11">
            <v>0.288291559322115</v>
          </cell>
        </row>
        <row r="12">
          <cell r="P12">
            <v>0.195882125264807</v>
          </cell>
        </row>
        <row r="13">
          <cell r="P13">
            <v>0.278128250489322</v>
          </cell>
        </row>
        <row r="14">
          <cell r="P14">
            <v>0.414435735988285</v>
          </cell>
        </row>
        <row r="15">
          <cell r="P15">
            <v>0.342575610802459</v>
          </cell>
        </row>
        <row r="16">
          <cell r="P16">
            <v>0.259036573006864</v>
          </cell>
        </row>
        <row r="17">
          <cell r="P17">
            <v>0.449188857136036</v>
          </cell>
        </row>
        <row r="18">
          <cell r="P18">
            <v>0.45473439858216</v>
          </cell>
        </row>
        <row r="19">
          <cell r="P19">
            <v>0.544711689975454</v>
          </cell>
        </row>
        <row r="20">
          <cell r="P20">
            <v>0.163934072195338</v>
          </cell>
        </row>
        <row r="21">
          <cell r="P21">
            <v>0.128862142718881</v>
          </cell>
        </row>
        <row r="22">
          <cell r="P22">
            <v>0.272595217320085</v>
          </cell>
        </row>
        <row r="23">
          <cell r="P23">
            <v>0.12267840531601</v>
          </cell>
        </row>
        <row r="24">
          <cell r="P24">
            <v>0.132788332906421</v>
          </cell>
        </row>
        <row r="25">
          <cell r="P25">
            <v>0.204990722228274</v>
          </cell>
        </row>
        <row r="26">
          <cell r="P26">
            <v>0.242165804424578</v>
          </cell>
        </row>
        <row r="27">
          <cell r="P27">
            <v>0.160537416456982</v>
          </cell>
        </row>
        <row r="28">
          <cell r="P28">
            <v>0.179238376083479</v>
          </cell>
        </row>
        <row r="29">
          <cell r="P29">
            <v>0.170300443931079</v>
          </cell>
        </row>
        <row r="30">
          <cell r="P30">
            <v>0.254354239518903</v>
          </cell>
        </row>
        <row r="31">
          <cell r="P31">
            <v>0.192834982428997</v>
          </cell>
        </row>
        <row r="32">
          <cell r="P32">
            <v>0.156568918227141</v>
          </cell>
        </row>
        <row r="33">
          <cell r="P33">
            <v>0.168119699620981</v>
          </cell>
        </row>
        <row r="34">
          <cell r="P34">
            <v>0.160201540873093</v>
          </cell>
        </row>
        <row r="35">
          <cell r="P35">
            <v>0.320655555689846</v>
          </cell>
        </row>
        <row r="36">
          <cell r="P36">
            <v>0.372171958646336</v>
          </cell>
        </row>
        <row r="37">
          <cell r="P37">
            <v>0.348634823910378</v>
          </cell>
        </row>
        <row r="38">
          <cell r="P38">
            <v>0.364641790636928</v>
          </cell>
        </row>
        <row r="39">
          <cell r="P39">
            <v>0.295692171015355</v>
          </cell>
        </row>
        <row r="40">
          <cell r="P40">
            <v>0.0794901303949441</v>
          </cell>
        </row>
        <row r="41">
          <cell r="P41">
            <v>0.130043058556834</v>
          </cell>
        </row>
        <row r="42">
          <cell r="P42">
            <v>0.0890123926036911</v>
          </cell>
        </row>
        <row r="43">
          <cell r="P43">
            <v>0.165168024223589</v>
          </cell>
        </row>
        <row r="44">
          <cell r="P44">
            <v>0.0991311367446034</v>
          </cell>
        </row>
        <row r="45">
          <cell r="P45">
            <v>0.0844301453515913</v>
          </cell>
        </row>
        <row r="46">
          <cell r="P46">
            <v>0.0734879368778555</v>
          </cell>
        </row>
        <row r="47">
          <cell r="P47">
            <v>0.107779527627633</v>
          </cell>
        </row>
        <row r="48">
          <cell r="P48">
            <v>0.140804437174783</v>
          </cell>
        </row>
        <row r="49">
          <cell r="P49">
            <v>0.147128747110061</v>
          </cell>
        </row>
        <row r="50">
          <cell r="P50">
            <v>0.128045798987939</v>
          </cell>
        </row>
        <row r="51">
          <cell r="P51">
            <v>0.162185618785331</v>
          </cell>
        </row>
        <row r="52">
          <cell r="P52">
            <v>0.381996868501485</v>
          </cell>
        </row>
        <row r="53">
          <cell r="P53">
            <v>0.320455100740857</v>
          </cell>
        </row>
        <row r="54">
          <cell r="P54">
            <v>0.355526090053872</v>
          </cell>
        </row>
        <row r="55">
          <cell r="P55">
            <v>0.307127801534436</v>
          </cell>
        </row>
        <row r="56">
          <cell r="P56">
            <v>0.413198097631154</v>
          </cell>
        </row>
        <row r="57">
          <cell r="P57">
            <v>0.394870847448577</v>
          </cell>
        </row>
        <row r="58">
          <cell r="P58">
            <v>0.161300686977752</v>
          </cell>
        </row>
        <row r="59">
          <cell r="P59">
            <v>0.26632792157328</v>
          </cell>
        </row>
        <row r="60">
          <cell r="P60">
            <v>0.374761121821745</v>
          </cell>
        </row>
        <row r="61">
          <cell r="P61">
            <v>0.544968900650683</v>
          </cell>
        </row>
        <row r="62">
          <cell r="P62">
            <v>0.225727926044569</v>
          </cell>
        </row>
        <row r="63">
          <cell r="P63">
            <v>0.210930909735176</v>
          </cell>
        </row>
        <row r="64">
          <cell r="P64">
            <v>0.0712385028913875</v>
          </cell>
        </row>
        <row r="65">
          <cell r="P65">
            <v>0.143544164746255</v>
          </cell>
        </row>
        <row r="66">
          <cell r="P66">
            <v>0.062256740549933</v>
          </cell>
        </row>
        <row r="67">
          <cell r="P67">
            <v>0.30292443068376</v>
          </cell>
        </row>
        <row r="68">
          <cell r="P68">
            <v>0.360417770917249</v>
          </cell>
        </row>
        <row r="69">
          <cell r="P69">
            <v>0.178689398124224</v>
          </cell>
        </row>
        <row r="70">
          <cell r="P70">
            <v>0.303180120230774</v>
          </cell>
        </row>
        <row r="71">
          <cell r="P71">
            <v>0.194704374019787</v>
          </cell>
        </row>
        <row r="72">
          <cell r="P72">
            <v>0</v>
          </cell>
        </row>
        <row r="73">
          <cell r="P73">
            <v>0.101821445406906</v>
          </cell>
        </row>
        <row r="74">
          <cell r="P74">
            <v>0.284296193622967</v>
          </cell>
        </row>
        <row r="75">
          <cell r="P75">
            <v>0.108843935642426</v>
          </cell>
        </row>
        <row r="76">
          <cell r="P76">
            <v>0.177730409990214</v>
          </cell>
        </row>
        <row r="77">
          <cell r="P77">
            <v>0.284296193622967</v>
          </cell>
        </row>
        <row r="78">
          <cell r="P78">
            <v>0.187231462004727</v>
          </cell>
        </row>
        <row r="79">
          <cell r="P79">
            <v>0.233867298746488</v>
          </cell>
        </row>
        <row r="80">
          <cell r="P80">
            <v>0.182548423001571</v>
          </cell>
        </row>
        <row r="81">
          <cell r="P81">
            <v>0.346452289341173</v>
          </cell>
        </row>
        <row r="82">
          <cell r="P82">
            <v>0.525481676528582</v>
          </cell>
        </row>
        <row r="83">
          <cell r="P83">
            <v>0.285661161883045</v>
          </cell>
        </row>
        <row r="84">
          <cell r="P84">
            <v>0.336376735908708</v>
          </cell>
        </row>
        <row r="85">
          <cell r="P85">
            <v>0.490352614357743</v>
          </cell>
        </row>
        <row r="86">
          <cell r="P86">
            <v>0.330038351049066</v>
          </cell>
        </row>
        <row r="87">
          <cell r="P87">
            <v>0.293913708548472</v>
          </cell>
        </row>
        <row r="88">
          <cell r="P88">
            <v>0.318211721983293</v>
          </cell>
        </row>
        <row r="89">
          <cell r="P89">
            <v>0.382644647232616</v>
          </cell>
        </row>
        <row r="90">
          <cell r="P90">
            <v>0.422400292808027</v>
          </cell>
        </row>
        <row r="91">
          <cell r="P91">
            <v>0.330684986817273</v>
          </cell>
        </row>
        <row r="92">
          <cell r="P92">
            <v>0.213991865735174</v>
          </cell>
        </row>
        <row r="93">
          <cell r="P93">
            <v>0.393243565874572</v>
          </cell>
        </row>
        <row r="94">
          <cell r="P94">
            <v>0.387402419172919</v>
          </cell>
        </row>
        <row r="95">
          <cell r="P95">
            <v>0.225078816264426</v>
          </cell>
        </row>
        <row r="96">
          <cell r="P96">
            <v>0.760853174561546</v>
          </cell>
        </row>
        <row r="97">
          <cell r="P97">
            <v>0.428615827476102</v>
          </cell>
        </row>
        <row r="98">
          <cell r="P98">
            <v>0.242044556183856</v>
          </cell>
        </row>
        <row r="99">
          <cell r="P99">
            <v>0.459551949455602</v>
          </cell>
        </row>
        <row r="100">
          <cell r="P100">
            <v>0.316167897307186</v>
          </cell>
        </row>
        <row r="101">
          <cell r="P101">
            <v>0.571308732446216</v>
          </cell>
        </row>
        <row r="102">
          <cell r="P102">
            <v>0.554449099886901</v>
          </cell>
        </row>
        <row r="103">
          <cell r="P103">
            <v>0.557904118863497</v>
          </cell>
        </row>
        <row r="104">
          <cell r="P104">
            <v>0.231904598050475</v>
          </cell>
        </row>
        <row r="105">
          <cell r="P105">
            <v>0.507512779095181</v>
          </cell>
        </row>
        <row r="106">
          <cell r="P106">
            <v>0.485821537616471</v>
          </cell>
        </row>
        <row r="107">
          <cell r="P107">
            <v>0.438465634515595</v>
          </cell>
        </row>
        <row r="108">
          <cell r="P108">
            <v>0.346100250919122</v>
          </cell>
        </row>
        <row r="109">
          <cell r="P109">
            <v>0.328034069564962</v>
          </cell>
        </row>
        <row r="110">
          <cell r="P110">
            <v>0.378692785841787</v>
          </cell>
        </row>
        <row r="111">
          <cell r="P111">
            <v>0.117344091555538</v>
          </cell>
        </row>
        <row r="112">
          <cell r="P112">
            <v>0.522778124104186</v>
          </cell>
        </row>
        <row r="113">
          <cell r="P113">
            <v>0.200888439797124</v>
          </cell>
        </row>
        <row r="114">
          <cell r="P114">
            <v>0.461436453093319</v>
          </cell>
        </row>
        <row r="115">
          <cell r="P115">
            <v>0.324446857568084</v>
          </cell>
        </row>
        <row r="116">
          <cell r="P116">
            <v>0.237120181095127</v>
          </cell>
        </row>
        <row r="117">
          <cell r="P117">
            <v>0.27068170198263</v>
          </cell>
        </row>
        <row r="118">
          <cell r="P118">
            <v>0.333722217240907</v>
          </cell>
        </row>
        <row r="119">
          <cell r="P119">
            <v>0.287442294718141</v>
          </cell>
        </row>
        <row r="120">
          <cell r="P120">
            <v>0.355726632375756</v>
          </cell>
        </row>
        <row r="121">
          <cell r="P121">
            <v>0.230824538511707</v>
          </cell>
        </row>
        <row r="122">
          <cell r="P122">
            <v>0.212709931167362</v>
          </cell>
        </row>
        <row r="123">
          <cell r="P123">
            <v>0</v>
          </cell>
        </row>
        <row r="124">
          <cell r="P124">
            <v>0.171752867371586</v>
          </cell>
        </row>
        <row r="125">
          <cell r="P125">
            <v>0.246028828713631</v>
          </cell>
        </row>
        <row r="126">
          <cell r="P126">
            <v>0.142335380206492</v>
          </cell>
        </row>
        <row r="127">
          <cell r="P127">
            <v>0.41954389738535</v>
          </cell>
        </row>
        <row r="128">
          <cell r="P128">
            <v>0</v>
          </cell>
        </row>
        <row r="129">
          <cell r="P129">
            <v>0.13209820446642</v>
          </cell>
        </row>
        <row r="130">
          <cell r="P130">
            <v>0.165158635265758</v>
          </cell>
        </row>
        <row r="131">
          <cell r="P131">
            <v>0.209763905598135</v>
          </cell>
        </row>
        <row r="132">
          <cell r="P132">
            <v>0.215246385397826</v>
          </cell>
        </row>
        <row r="133">
          <cell r="P133">
            <v>0.17248117407646</v>
          </cell>
        </row>
        <row r="134">
          <cell r="P134">
            <v>0.202662949801663</v>
          </cell>
        </row>
        <row r="135">
          <cell r="P135">
            <v>0.418516862140832</v>
          </cell>
        </row>
        <row r="136">
          <cell r="P136">
            <v>0</v>
          </cell>
        </row>
        <row r="137">
          <cell r="P137">
            <v>0.411961778757904</v>
          </cell>
        </row>
        <row r="138">
          <cell r="P138">
            <v>0.194924350507387</v>
          </cell>
        </row>
        <row r="139">
          <cell r="P139">
            <v>0.405865897074493</v>
          </cell>
        </row>
        <row r="140">
          <cell r="P140">
            <v>0.226925361873677</v>
          </cell>
        </row>
        <row r="141">
          <cell r="P141">
            <v>0.289324907514875</v>
          </cell>
        </row>
        <row r="142">
          <cell r="P142">
            <v>0.260166381679392</v>
          </cell>
        </row>
        <row r="143">
          <cell r="P143">
            <v>0.247363393537323</v>
          </cell>
        </row>
        <row r="144">
          <cell r="P144">
            <v>0.126854944234163</v>
          </cell>
        </row>
        <row r="145">
          <cell r="P145">
            <v>0.0771069757247336</v>
          </cell>
        </row>
        <row r="146">
          <cell r="P146">
            <v>0.297987304599859</v>
          </cell>
        </row>
        <row r="147">
          <cell r="P147">
            <v>0.065680171668595</v>
          </cell>
        </row>
        <row r="148">
          <cell r="P148">
            <v>0.111492437276291</v>
          </cell>
        </row>
        <row r="149">
          <cell r="P149">
            <v>0.0694395211222865</v>
          </cell>
        </row>
        <row r="150">
          <cell r="P150">
            <v>0.219450545881308</v>
          </cell>
        </row>
        <row r="151">
          <cell r="P151">
            <v>0.214996154311458</v>
          </cell>
        </row>
        <row r="152">
          <cell r="P152">
            <v>0.397818041257627</v>
          </cell>
        </row>
        <row r="153">
          <cell r="P153">
            <v>0.419323779915578</v>
          </cell>
        </row>
        <row r="154">
          <cell r="P154">
            <v>0.631294826726069</v>
          </cell>
        </row>
        <row r="155">
          <cell r="P155">
            <v>0.225817368460047</v>
          </cell>
        </row>
        <row r="156">
          <cell r="P156">
            <v>0.217655534999753</v>
          </cell>
        </row>
        <row r="157">
          <cell r="P157">
            <v>0.298732136931096</v>
          </cell>
        </row>
        <row r="158">
          <cell r="P158">
            <v>0.096074955144011</v>
          </cell>
        </row>
        <row r="159">
          <cell r="P159">
            <v>0.343105257696093</v>
          </cell>
        </row>
        <row r="160">
          <cell r="P160">
            <v>0.102803870637229</v>
          </cell>
        </row>
        <row r="161">
          <cell r="P161">
            <v>0.0963864425906192</v>
          </cell>
        </row>
        <row r="162">
          <cell r="P162">
            <v>0.225067819951516</v>
          </cell>
        </row>
        <row r="163">
          <cell r="P163">
            <v>0.138722527302014</v>
          </cell>
        </row>
        <row r="164">
          <cell r="P164">
            <v>0.313597946468098</v>
          </cell>
        </row>
        <row r="165">
          <cell r="P165">
            <v>0.227796488970731</v>
          </cell>
        </row>
        <row r="166">
          <cell r="P166">
            <v>0.248882689822264</v>
          </cell>
        </row>
        <row r="167">
          <cell r="P167">
            <v>0.260354230499383</v>
          </cell>
        </row>
        <row r="168">
          <cell r="P168">
            <v>0.308675089683243</v>
          </cell>
        </row>
        <row r="169">
          <cell r="P169">
            <v>0.216038251569696</v>
          </cell>
        </row>
        <row r="170">
          <cell r="P170">
            <v>0.320127437038668</v>
          </cell>
        </row>
        <row r="171">
          <cell r="P171">
            <v>0.259618748382023</v>
          </cell>
        </row>
        <row r="172">
          <cell r="P172">
            <v>0.420911975311606</v>
          </cell>
        </row>
        <row r="173">
          <cell r="P173">
            <v>0.307699885428813</v>
          </cell>
        </row>
        <row r="174">
          <cell r="P174">
            <v>0.544021952083088</v>
          </cell>
        </row>
        <row r="175">
          <cell r="P175">
            <v>0.367554227092261</v>
          </cell>
        </row>
        <row r="176">
          <cell r="P176">
            <v>0.264541304118139</v>
          </cell>
        </row>
        <row r="177">
          <cell r="P177">
            <v>0.480911781109789</v>
          </cell>
        </row>
        <row r="178">
          <cell r="P178">
            <v>0.459581016625081</v>
          </cell>
        </row>
        <row r="179">
          <cell r="P179">
            <v>0.361529599796556</v>
          </cell>
        </row>
        <row r="180">
          <cell r="P180">
            <v>0.39540455832725</v>
          </cell>
        </row>
        <row r="181">
          <cell r="P181">
            <v>0</v>
          </cell>
        </row>
        <row r="182">
          <cell r="P182">
            <v>0.256914515045725</v>
          </cell>
        </row>
        <row r="183">
          <cell r="P183">
            <v>0.196391433446846</v>
          </cell>
        </row>
        <row r="184">
          <cell r="P184">
            <v>0.262214935865844</v>
          </cell>
        </row>
        <row r="185">
          <cell r="P185">
            <v>0.375532641432782</v>
          </cell>
        </row>
        <row r="186">
          <cell r="P186">
            <v>0.622936377155349</v>
          </cell>
        </row>
        <row r="187">
          <cell r="P187">
            <v>0.352243476533705</v>
          </cell>
        </row>
        <row r="188">
          <cell r="P188">
            <v>0.316231212654207</v>
          </cell>
        </row>
        <row r="189">
          <cell r="P189">
            <v>0.191060638252267</v>
          </cell>
        </row>
        <row r="190">
          <cell r="P190">
            <v>0.0936296457718847</v>
          </cell>
        </row>
        <row r="191">
          <cell r="P191">
            <v>0.103199246333067</v>
          </cell>
        </row>
        <row r="192">
          <cell r="P192">
            <v>0.194284198876571</v>
          </cell>
        </row>
        <row r="193">
          <cell r="P193">
            <v>0.343454237903431</v>
          </cell>
        </row>
        <row r="194">
          <cell r="P194">
            <v>0.357314981496485</v>
          </cell>
        </row>
        <row r="195">
          <cell r="P195">
            <v>0.752687849833189</v>
          </cell>
        </row>
        <row r="196">
          <cell r="P196">
            <v>0.307988872647049</v>
          </cell>
        </row>
        <row r="197">
          <cell r="P197">
            <v>0.209230252246729</v>
          </cell>
        </row>
        <row r="198">
          <cell r="P198">
            <v>0.36726989942971</v>
          </cell>
        </row>
        <row r="199">
          <cell r="P199">
            <v>0</v>
          </cell>
        </row>
        <row r="200">
          <cell r="P200">
            <v>0.452094717010075</v>
          </cell>
        </row>
        <row r="201">
          <cell r="P201">
            <v>0.689310069184978</v>
          </cell>
        </row>
        <row r="202">
          <cell r="P202">
            <v>0</v>
          </cell>
        </row>
        <row r="203">
          <cell r="P203">
            <v>0.271847321264997</v>
          </cell>
        </row>
        <row r="204">
          <cell r="P204">
            <v>0.374100958828293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.177977847737607</v>
          </cell>
        </row>
        <row r="208">
          <cell r="P208">
            <v>0</v>
          </cell>
        </row>
        <row r="209">
          <cell r="P209">
            <v>0.188868100658615</v>
          </cell>
        </row>
        <row r="210">
          <cell r="P210">
            <v>0.363424856639273</v>
          </cell>
        </row>
        <row r="211">
          <cell r="P211">
            <v>0</v>
          </cell>
        </row>
        <row r="212">
          <cell r="P212">
            <v>0.571827323695775</v>
          </cell>
        </row>
        <row r="213">
          <cell r="P213">
            <v>0</v>
          </cell>
        </row>
        <row r="214">
          <cell r="P214">
            <v>0.257841987583955</v>
          </cell>
        </row>
        <row r="215">
          <cell r="P215">
            <v>0.501738194589451</v>
          </cell>
        </row>
        <row r="216">
          <cell r="P216">
            <v>0.693432189200038</v>
          </cell>
        </row>
        <row r="217">
          <cell r="P217">
            <v>0.434236662168956</v>
          </cell>
        </row>
        <row r="218">
          <cell r="P218">
            <v>0.356179387555105</v>
          </cell>
        </row>
        <row r="219">
          <cell r="P219">
            <v>0.321449543411277</v>
          </cell>
        </row>
        <row r="220">
          <cell r="P220">
            <v>0.337848531862929</v>
          </cell>
        </row>
        <row r="221">
          <cell r="P221">
            <v>0.389098070898367</v>
          </cell>
        </row>
        <row r="222">
          <cell r="P222">
            <v>0.29652739112454</v>
          </cell>
        </row>
        <row r="223">
          <cell r="P223">
            <v>0.171925661503282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.362140235083877</v>
          </cell>
        </row>
        <row r="227">
          <cell r="P227">
            <v>0.371535558640109</v>
          </cell>
        </row>
        <row r="228">
          <cell r="P228">
            <v>0</v>
          </cell>
        </row>
        <row r="229">
          <cell r="P229">
            <v>0.326402086510846</v>
          </cell>
        </row>
        <row r="230">
          <cell r="P230">
            <v>0.418003972802777</v>
          </cell>
        </row>
        <row r="231">
          <cell r="P231">
            <v>0.248862207310523</v>
          </cell>
        </row>
        <row r="232">
          <cell r="P232">
            <v>0.476990762215429</v>
          </cell>
        </row>
        <row r="233">
          <cell r="P233">
            <v>0.166578114642363</v>
          </cell>
        </row>
        <row r="234">
          <cell r="P234">
            <v>0.42622495966263</v>
          </cell>
        </row>
        <row r="235">
          <cell r="P235">
            <v>0.391241332879195</v>
          </cell>
        </row>
        <row r="236">
          <cell r="P236">
            <v>0.372235650209755</v>
          </cell>
        </row>
        <row r="237">
          <cell r="P237">
            <v>0.308060216448941</v>
          </cell>
        </row>
        <row r="238">
          <cell r="P238">
            <v>0.375348882122511</v>
          </cell>
        </row>
        <row r="239">
          <cell r="P239">
            <v>0.307789259124784</v>
          </cell>
        </row>
        <row r="240">
          <cell r="P240">
            <v>0.534378405883779</v>
          </cell>
        </row>
        <row r="241">
          <cell r="P241">
            <v>0.379525914333844</v>
          </cell>
        </row>
        <row r="242">
          <cell r="P242">
            <v>0.529101852771613</v>
          </cell>
        </row>
        <row r="243">
          <cell r="P243">
            <v>0.799705321644488</v>
          </cell>
        </row>
        <row r="244">
          <cell r="P244">
            <v>0.415899822747939</v>
          </cell>
        </row>
        <row r="245">
          <cell r="P245">
            <v>0.380224131550472</v>
          </cell>
        </row>
        <row r="246">
          <cell r="P246">
            <v>0.271458568143131</v>
          </cell>
        </row>
        <row r="247">
          <cell r="P247">
            <v>0.444640151325176</v>
          </cell>
        </row>
        <row r="248">
          <cell r="P248">
            <v>0</v>
          </cell>
        </row>
        <row r="249">
          <cell r="P249">
            <v>0.260888832009475</v>
          </cell>
        </row>
        <row r="250">
          <cell r="P250">
            <v>0.031600770469222</v>
          </cell>
        </row>
        <row r="251">
          <cell r="P251">
            <v>0.178564479088673</v>
          </cell>
        </row>
        <row r="252">
          <cell r="P252">
            <v>0.172089596433949</v>
          </cell>
        </row>
        <row r="253">
          <cell r="P253">
            <v>0.129345880296734</v>
          </cell>
        </row>
        <row r="254">
          <cell r="P254">
            <v>0.172453526461608</v>
          </cell>
        </row>
        <row r="255">
          <cell r="P255">
            <v>0.20896045179251</v>
          </cell>
        </row>
        <row r="256">
          <cell r="P256">
            <v>0.197861819737596</v>
          </cell>
        </row>
        <row r="257">
          <cell r="P257">
            <v>0.123358799615373</v>
          </cell>
        </row>
        <row r="258">
          <cell r="P258">
            <v>0.0621430856566316</v>
          </cell>
        </row>
        <row r="259">
          <cell r="P259">
            <v>0.378201980489713</v>
          </cell>
        </row>
        <row r="260">
          <cell r="P260">
            <v>0.51927154512449</v>
          </cell>
        </row>
        <row r="261">
          <cell r="P261">
            <v>0</v>
          </cell>
        </row>
        <row r="262">
          <cell r="P262">
            <v>0.495308706571456</v>
          </cell>
        </row>
        <row r="263">
          <cell r="P263">
            <v>0.361738455717871</v>
          </cell>
        </row>
        <row r="264">
          <cell r="P264">
            <v>0.561257812162283</v>
          </cell>
        </row>
        <row r="265">
          <cell r="P265">
            <v>0.49227143620097</v>
          </cell>
        </row>
        <row r="266">
          <cell r="P266">
            <v>0.331969200358311</v>
          </cell>
        </row>
        <row r="267">
          <cell r="P267">
            <v>0.332597222022094</v>
          </cell>
        </row>
        <row r="268">
          <cell r="P268">
            <v>0.0883465627155721</v>
          </cell>
        </row>
        <row r="269">
          <cell r="P269">
            <v>0.115360049666143</v>
          </cell>
        </row>
        <row r="270">
          <cell r="P270">
            <v>0.152152634769612</v>
          </cell>
        </row>
        <row r="271">
          <cell r="P271">
            <v>0.43673158781235</v>
          </cell>
        </row>
        <row r="272">
          <cell r="P272">
            <v>0.135061573200977</v>
          </cell>
        </row>
        <row r="273">
          <cell r="P273">
            <v>0.133208356760709</v>
          </cell>
        </row>
        <row r="274">
          <cell r="P274">
            <v>0.133276832060789</v>
          </cell>
        </row>
        <row r="275">
          <cell r="P275">
            <v>0.189835332684046</v>
          </cell>
        </row>
        <row r="276">
          <cell r="P276">
            <v>0.193890993756581</v>
          </cell>
        </row>
        <row r="277">
          <cell r="P277">
            <v>0.19389466114693</v>
          </cell>
        </row>
        <row r="278">
          <cell r="P278">
            <v>0.263434540218708</v>
          </cell>
        </row>
        <row r="279">
          <cell r="P279">
            <v>0.301880649055724</v>
          </cell>
        </row>
        <row r="280">
          <cell r="P280">
            <v>0.119366799179813</v>
          </cell>
        </row>
        <row r="281">
          <cell r="P281">
            <v>0.106188574507077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0">
        <row r="1">
          <cell r="A1" t="str">
            <v>Поточний ремонт стін фундаментів та інших кам’яних, бетонних та залізобетонних конструкцій, будівельних частин ліфтів, оголовків димових та вентиляційних каналів</v>
          </cell>
        </row>
        <row r="6">
          <cell r="R6">
            <v>0.193946108664276</v>
          </cell>
        </row>
        <row r="7">
          <cell r="R7">
            <v>0.124196893794994</v>
          </cell>
        </row>
        <row r="8">
          <cell r="R8">
            <v>0.216123449174086</v>
          </cell>
        </row>
        <row r="9">
          <cell r="R9">
            <v>0.0440105665567263</v>
          </cell>
        </row>
        <row r="10">
          <cell r="R10">
            <v>0.0674310810665922</v>
          </cell>
        </row>
        <row r="11">
          <cell r="R11">
            <v>0.0688958381419551</v>
          </cell>
        </row>
        <row r="12">
          <cell r="R12">
            <v>0.0376957202920603</v>
          </cell>
        </row>
        <row r="13">
          <cell r="R13">
            <v>0.0253326594892447</v>
          </cell>
        </row>
        <row r="14">
          <cell r="R14">
            <v>0.0394766333299218</v>
          </cell>
        </row>
        <row r="15">
          <cell r="R15">
            <v>0.0784072099552342</v>
          </cell>
        </row>
        <row r="16">
          <cell r="R16">
            <v>0.099859470967548</v>
          </cell>
        </row>
        <row r="17">
          <cell r="R17">
            <v>0.150434070872736</v>
          </cell>
        </row>
        <row r="18">
          <cell r="R18">
            <v>0.128765069506598</v>
          </cell>
        </row>
        <row r="19">
          <cell r="R19">
            <v>0.222404826900355</v>
          </cell>
        </row>
        <row r="20">
          <cell r="R20">
            <v>0.0411674918987452</v>
          </cell>
        </row>
        <row r="21">
          <cell r="R21">
            <v>0.0951599683649136</v>
          </cell>
        </row>
        <row r="22">
          <cell r="R22">
            <v>0.0428256712780905</v>
          </cell>
        </row>
        <row r="23">
          <cell r="R23">
            <v>0.0520750801375945</v>
          </cell>
        </row>
        <row r="24">
          <cell r="R24">
            <v>0.0322662427299692</v>
          </cell>
        </row>
        <row r="25">
          <cell r="R25">
            <v>0.040894100745518</v>
          </cell>
        </row>
        <row r="26">
          <cell r="R26">
            <v>0.0281154916716704</v>
          </cell>
        </row>
        <row r="27">
          <cell r="R27">
            <v>0.0346586851383813</v>
          </cell>
        </row>
        <row r="28">
          <cell r="R28">
            <v>0.0161425454616336</v>
          </cell>
        </row>
        <row r="29">
          <cell r="R29">
            <v>0.0472067456363146</v>
          </cell>
        </row>
        <row r="30">
          <cell r="R30">
            <v>0.0315233100946034</v>
          </cell>
        </row>
        <row r="31">
          <cell r="R31">
            <v>0.0353768860088498</v>
          </cell>
        </row>
        <row r="32">
          <cell r="R32">
            <v>0.0208183093648022</v>
          </cell>
        </row>
        <row r="33">
          <cell r="R33">
            <v>0.0181523908615033</v>
          </cell>
        </row>
        <row r="34">
          <cell r="R34">
            <v>0.0201047939273734</v>
          </cell>
        </row>
        <row r="35">
          <cell r="R35">
            <v>0.0211869077255251</v>
          </cell>
        </row>
        <row r="36">
          <cell r="R36">
            <v>0.0179071894709942</v>
          </cell>
        </row>
        <row r="37">
          <cell r="R37">
            <v>0.0176852091055845</v>
          </cell>
        </row>
        <row r="38">
          <cell r="R38">
            <v>0.0162657624918263</v>
          </cell>
        </row>
        <row r="39">
          <cell r="R39">
            <v>0.00498344125537556</v>
          </cell>
        </row>
        <row r="40">
          <cell r="R40">
            <v>0.0168116408802471</v>
          </cell>
        </row>
        <row r="41">
          <cell r="R41">
            <v>0.013725195052481</v>
          </cell>
        </row>
        <row r="42">
          <cell r="R42">
            <v>0.0324044443406712</v>
          </cell>
        </row>
        <row r="43">
          <cell r="R43">
            <v>0.0195725522382999</v>
          </cell>
        </row>
        <row r="44">
          <cell r="R44">
            <v>0.0217608696244932</v>
          </cell>
        </row>
        <row r="45">
          <cell r="R45">
            <v>0.0112613703154143</v>
          </cell>
        </row>
        <row r="46">
          <cell r="R46">
            <v>0.0121935921060461</v>
          </cell>
        </row>
        <row r="47">
          <cell r="R47">
            <v>0.0222553857622959</v>
          </cell>
        </row>
        <row r="48">
          <cell r="R48">
            <v>0.0256682440121915</v>
          </cell>
        </row>
        <row r="49">
          <cell r="R49">
            <v>0.016489685495227</v>
          </cell>
        </row>
        <row r="50">
          <cell r="R50">
            <v>0.103205896148781</v>
          </cell>
        </row>
        <row r="51">
          <cell r="R51">
            <v>0.0268045951824008</v>
          </cell>
        </row>
        <row r="52">
          <cell r="R52">
            <v>0.0484576726372303</v>
          </cell>
        </row>
        <row r="53">
          <cell r="R53">
            <v>0.0444296304435674</v>
          </cell>
        </row>
        <row r="54">
          <cell r="R54">
            <v>0.0308103946556489</v>
          </cell>
        </row>
        <row r="55">
          <cell r="R55">
            <v>0.0365822688154985</v>
          </cell>
        </row>
        <row r="56">
          <cell r="R56">
            <v>0.0338678627424664</v>
          </cell>
        </row>
        <row r="57">
          <cell r="R57">
            <v>0.0433086909231488</v>
          </cell>
        </row>
        <row r="58">
          <cell r="R58">
            <v>0.0231250191794427</v>
          </cell>
        </row>
        <row r="59">
          <cell r="R59">
            <v>0.0328042283295164</v>
          </cell>
        </row>
        <row r="60">
          <cell r="R60">
            <v>0.0981213487129964</v>
          </cell>
        </row>
        <row r="61">
          <cell r="R61">
            <v>0.0340814935444462</v>
          </cell>
        </row>
        <row r="62">
          <cell r="R62">
            <v>0.0539448648532737</v>
          </cell>
        </row>
        <row r="63">
          <cell r="R63">
            <v>0.0256836044659858</v>
          </cell>
        </row>
        <row r="64">
          <cell r="R64">
            <v>0.035351269147149</v>
          </cell>
        </row>
        <row r="65">
          <cell r="R65">
            <v>0.0198520924918498</v>
          </cell>
        </row>
        <row r="66">
          <cell r="R66">
            <v>0.0280910844873889</v>
          </cell>
        </row>
        <row r="67">
          <cell r="R67">
            <v>0.0213071719163759</v>
          </cell>
        </row>
        <row r="68">
          <cell r="R68">
            <v>0.0125413165808517</v>
          </cell>
        </row>
        <row r="69">
          <cell r="R69">
            <v>0.0432148272894403</v>
          </cell>
        </row>
        <row r="70">
          <cell r="R70">
            <v>0.0515745724067302</v>
          </cell>
        </row>
        <row r="71">
          <cell r="R71">
            <v>0</v>
          </cell>
        </row>
        <row r="72">
          <cell r="R72">
            <v>0.0412945976715481</v>
          </cell>
        </row>
        <row r="73">
          <cell r="R73">
            <v>0.115298863498717</v>
          </cell>
        </row>
        <row r="74">
          <cell r="R74">
            <v>0.0352318200016137</v>
          </cell>
        </row>
        <row r="75">
          <cell r="R75">
            <v>0.0439840426571319</v>
          </cell>
        </row>
        <row r="76">
          <cell r="R76">
            <v>0.10678854912003</v>
          </cell>
        </row>
        <row r="77">
          <cell r="R77">
            <v>0.0703286805296561</v>
          </cell>
        </row>
        <row r="78">
          <cell r="R78">
            <v>0.0147898762206373</v>
          </cell>
        </row>
        <row r="79">
          <cell r="R79">
            <v>0.0241778552367825</v>
          </cell>
        </row>
        <row r="80">
          <cell r="R80">
            <v>0.0296969316156613</v>
          </cell>
        </row>
        <row r="81">
          <cell r="R81">
            <v>0.0795800053124294</v>
          </cell>
        </row>
        <row r="82">
          <cell r="R82">
            <v>0.11083780471874</v>
          </cell>
        </row>
        <row r="83">
          <cell r="R83">
            <v>0.0867837149744852</v>
          </cell>
        </row>
        <row r="84">
          <cell r="R84">
            <v>0.120613634474156</v>
          </cell>
        </row>
        <row r="85">
          <cell r="R85">
            <v>0.184397122267446</v>
          </cell>
        </row>
        <row r="86">
          <cell r="R86">
            <v>0.0777649817866098</v>
          </cell>
        </row>
        <row r="87">
          <cell r="R87">
            <v>0.0228729484213148</v>
          </cell>
        </row>
        <row r="88">
          <cell r="R88">
            <v>0.0290882749677727</v>
          </cell>
        </row>
        <row r="89">
          <cell r="R89">
            <v>0.0271040816943954</v>
          </cell>
        </row>
        <row r="90">
          <cell r="R90">
            <v>0.0424647340444182</v>
          </cell>
        </row>
        <row r="91">
          <cell r="R91">
            <v>0.0180872364114011</v>
          </cell>
        </row>
        <row r="92">
          <cell r="R92">
            <v>0.0202356288990733</v>
          </cell>
        </row>
        <row r="93">
          <cell r="R93">
            <v>0.0181567519167956</v>
          </cell>
        </row>
        <row r="94">
          <cell r="R94">
            <v>0.0517687646824696</v>
          </cell>
        </row>
        <row r="95">
          <cell r="R95">
            <v>0.103927200871731</v>
          </cell>
        </row>
        <row r="96">
          <cell r="R96">
            <v>0.0361833409006156</v>
          </cell>
        </row>
        <row r="97">
          <cell r="R97">
            <v>0.0449406283267172</v>
          </cell>
        </row>
        <row r="98">
          <cell r="R98">
            <v>0.0497966038299148</v>
          </cell>
        </row>
        <row r="99">
          <cell r="R99">
            <v>0.0850222450095523</v>
          </cell>
        </row>
        <row r="100">
          <cell r="R100">
            <v>0.086752245682964</v>
          </cell>
        </row>
        <row r="101">
          <cell r="R101">
            <v>0.103083587851002</v>
          </cell>
        </row>
        <row r="102">
          <cell r="R102">
            <v>0.214601454001709</v>
          </cell>
        </row>
        <row r="103">
          <cell r="R103">
            <v>0.0504186966731714</v>
          </cell>
        </row>
        <row r="104">
          <cell r="R104">
            <v>0.0934727462377769</v>
          </cell>
        </row>
        <row r="105">
          <cell r="R105">
            <v>0.112316187175336</v>
          </cell>
        </row>
        <row r="106">
          <cell r="R106">
            <v>0.0515841616632445</v>
          </cell>
        </row>
        <row r="107">
          <cell r="R107">
            <v>0.0690780543040457</v>
          </cell>
        </row>
        <row r="108">
          <cell r="R108">
            <v>0.0625058507568997</v>
          </cell>
        </row>
        <row r="109">
          <cell r="R109">
            <v>0.0556053223887841</v>
          </cell>
        </row>
        <row r="110">
          <cell r="R110">
            <v>0.0304365601517087</v>
          </cell>
        </row>
        <row r="111">
          <cell r="R111">
            <v>0.0759840297096855</v>
          </cell>
        </row>
        <row r="112">
          <cell r="R112">
            <v>0.0258761354972392</v>
          </cell>
        </row>
        <row r="113">
          <cell r="R113">
            <v>0.0885623558547207</v>
          </cell>
        </row>
        <row r="114">
          <cell r="R114">
            <v>0.0236272605799859</v>
          </cell>
        </row>
        <row r="115">
          <cell r="R115">
            <v>0.0227175385331079</v>
          </cell>
        </row>
        <row r="116">
          <cell r="R116">
            <v>0.0204488126014347</v>
          </cell>
        </row>
        <row r="117">
          <cell r="R117">
            <v>0.0121834161804074</v>
          </cell>
        </row>
        <row r="118">
          <cell r="R118">
            <v>0.0114243725528859</v>
          </cell>
        </row>
        <row r="119">
          <cell r="R119">
            <v>0.0195024198252886</v>
          </cell>
        </row>
        <row r="120">
          <cell r="R120">
            <v>0.0351253356992389</v>
          </cell>
        </row>
        <row r="121">
          <cell r="R121">
            <v>0.0313957680977896</v>
          </cell>
        </row>
        <row r="122">
          <cell r="R122">
            <v>0</v>
          </cell>
        </row>
        <row r="123">
          <cell r="R123">
            <v>0.0593731783810978</v>
          </cell>
        </row>
        <row r="124">
          <cell r="R124">
            <v>0.0455044786996007</v>
          </cell>
        </row>
        <row r="125">
          <cell r="R125">
            <v>0.224514318022541</v>
          </cell>
        </row>
        <row r="126">
          <cell r="R126">
            <v>0.142176114760128</v>
          </cell>
        </row>
        <row r="127">
          <cell r="R127">
            <v>0</v>
          </cell>
        </row>
        <row r="128">
          <cell r="R128">
            <v>0.0448664184120229</v>
          </cell>
        </row>
        <row r="129">
          <cell r="R129">
            <v>0.0191176742010717</v>
          </cell>
        </row>
        <row r="130">
          <cell r="R130">
            <v>0.0130390675783401</v>
          </cell>
        </row>
        <row r="131">
          <cell r="R131">
            <v>0.0178311409542226</v>
          </cell>
        </row>
        <row r="132">
          <cell r="R132">
            <v>0.0169287365357477</v>
          </cell>
        </row>
        <row r="133">
          <cell r="R133">
            <v>0.0164742153217381</v>
          </cell>
        </row>
        <row r="134">
          <cell r="R134">
            <v>0.12710212739597</v>
          </cell>
        </row>
        <row r="135">
          <cell r="R135">
            <v>0</v>
          </cell>
        </row>
        <row r="136">
          <cell r="R136">
            <v>0.147521913328839</v>
          </cell>
        </row>
        <row r="137">
          <cell r="R137">
            <v>0.0381350294698944</v>
          </cell>
        </row>
        <row r="138">
          <cell r="R138">
            <v>0.136012148642533</v>
          </cell>
        </row>
        <row r="139">
          <cell r="R139">
            <v>0.0575873284620016</v>
          </cell>
        </row>
        <row r="140">
          <cell r="R140">
            <v>0.0578157873581544</v>
          </cell>
        </row>
        <row r="141">
          <cell r="R141">
            <v>0.0871859124696863</v>
          </cell>
        </row>
        <row r="142">
          <cell r="R142">
            <v>0.09790898021213</v>
          </cell>
        </row>
        <row r="143">
          <cell r="R143">
            <v>0.03395040162057</v>
          </cell>
        </row>
        <row r="144">
          <cell r="R144">
            <v>0.0195544724204137</v>
          </cell>
        </row>
        <row r="145">
          <cell r="R145">
            <v>0.0690356433668853</v>
          </cell>
        </row>
        <row r="146">
          <cell r="R146">
            <v>0.0305652363460054</v>
          </cell>
        </row>
        <row r="147">
          <cell r="R147">
            <v>0.0245169043049714</v>
          </cell>
        </row>
        <row r="148">
          <cell r="R148">
            <v>0.0153275260980239</v>
          </cell>
        </row>
        <row r="149">
          <cell r="R149">
            <v>0.0538227724785885</v>
          </cell>
        </row>
        <row r="150">
          <cell r="R150">
            <v>0.0378514466912232</v>
          </cell>
        </row>
        <row r="151">
          <cell r="R151">
            <v>0.0559678092223546</v>
          </cell>
        </row>
        <row r="152">
          <cell r="R152">
            <v>0.108939754281762</v>
          </cell>
        </row>
        <row r="153">
          <cell r="R153">
            <v>0.132281433007922</v>
          </cell>
        </row>
        <row r="154">
          <cell r="R154">
            <v>0.123711512283356</v>
          </cell>
        </row>
        <row r="155">
          <cell r="R155">
            <v>0.125794116406568</v>
          </cell>
        </row>
        <row r="156">
          <cell r="R156">
            <v>0.143304267921649</v>
          </cell>
        </row>
        <row r="157">
          <cell r="R157">
            <v>0.0456473189460482</v>
          </cell>
        </row>
        <row r="158">
          <cell r="R158">
            <v>0.121163273465664</v>
          </cell>
        </row>
        <row r="159">
          <cell r="R159">
            <v>0.0685954610670159</v>
          </cell>
        </row>
        <row r="160">
          <cell r="R160">
            <v>0.0611780735491388</v>
          </cell>
        </row>
        <row r="161">
          <cell r="R161">
            <v>0.115183211708364</v>
          </cell>
        </row>
        <row r="162">
          <cell r="R162">
            <v>0.0364268874430467</v>
          </cell>
        </row>
        <row r="163">
          <cell r="R163">
            <v>0.0198391803576225</v>
          </cell>
        </row>
        <row r="164">
          <cell r="R164">
            <v>0.0239501138460526</v>
          </cell>
        </row>
        <row r="165">
          <cell r="R165">
            <v>0.0281808307628854</v>
          </cell>
        </row>
        <row r="166">
          <cell r="R166">
            <v>0.0206877458416818</v>
          </cell>
        </row>
        <row r="167">
          <cell r="R167">
            <v>0.0194697977463832</v>
          </cell>
        </row>
        <row r="168">
          <cell r="R168">
            <v>0.0308052653629804</v>
          </cell>
        </row>
        <row r="169">
          <cell r="R169">
            <v>0.0518462604404831</v>
          </cell>
        </row>
        <row r="170">
          <cell r="R170">
            <v>0.0506731451899566</v>
          </cell>
        </row>
        <row r="171">
          <cell r="R171">
            <v>0.0493670419453091</v>
          </cell>
        </row>
        <row r="172">
          <cell r="R172">
            <v>0.0452633466493223</v>
          </cell>
        </row>
        <row r="173">
          <cell r="R173">
            <v>0.0747562596916227</v>
          </cell>
        </row>
        <row r="174">
          <cell r="R174">
            <v>0.0376750188272493</v>
          </cell>
        </row>
        <row r="175">
          <cell r="R175">
            <v>0.0565769165836241</v>
          </cell>
        </row>
        <row r="176">
          <cell r="R176">
            <v>0.0751189897227666</v>
          </cell>
        </row>
        <row r="177">
          <cell r="R177">
            <v>0.0698835129861304</v>
          </cell>
        </row>
        <row r="178">
          <cell r="R178">
            <v>0.0655566954239093</v>
          </cell>
        </row>
        <row r="179">
          <cell r="R179">
            <v>0.0262308638009531</v>
          </cell>
        </row>
        <row r="180">
          <cell r="R180">
            <v>0</v>
          </cell>
        </row>
        <row r="181">
          <cell r="R181">
            <v>0.0657407153626811</v>
          </cell>
        </row>
        <row r="182">
          <cell r="R182">
            <v>0.0484027650138</v>
          </cell>
        </row>
        <row r="183">
          <cell r="R183">
            <v>0.234663914565029</v>
          </cell>
        </row>
        <row r="184">
          <cell r="R184">
            <v>0.0267507660890414</v>
          </cell>
        </row>
        <row r="185">
          <cell r="R185">
            <v>0.0311998457157885</v>
          </cell>
        </row>
        <row r="186">
          <cell r="R186">
            <v>0.0250975625289545</v>
          </cell>
        </row>
        <row r="187">
          <cell r="R187">
            <v>0.0225279861754893</v>
          </cell>
        </row>
        <row r="188">
          <cell r="R188">
            <v>0.0172741791351181</v>
          </cell>
        </row>
        <row r="189">
          <cell r="R189">
            <v>0.0107776280004506</v>
          </cell>
        </row>
        <row r="190">
          <cell r="R190">
            <v>0.00779685627893695</v>
          </cell>
        </row>
        <row r="191">
          <cell r="R191">
            <v>0.0332123747970009</v>
          </cell>
        </row>
        <row r="192">
          <cell r="R192">
            <v>0.0213351777454634</v>
          </cell>
        </row>
        <row r="193">
          <cell r="R193">
            <v>0.0196744630320023</v>
          </cell>
        </row>
        <row r="194">
          <cell r="R194">
            <v>0.0393903930621176</v>
          </cell>
        </row>
        <row r="195">
          <cell r="R195">
            <v>0.0930876238898571</v>
          </cell>
        </row>
        <row r="196">
          <cell r="R196">
            <v>0.109326304980952</v>
          </cell>
        </row>
        <row r="197">
          <cell r="R197">
            <v>0.173656774740307</v>
          </cell>
        </row>
        <row r="198">
          <cell r="R198">
            <v>0</v>
          </cell>
        </row>
        <row r="199">
          <cell r="R199">
            <v>0.136466568126548</v>
          </cell>
        </row>
        <row r="200">
          <cell r="R200">
            <v>0.0530329741618164</v>
          </cell>
        </row>
        <row r="201">
          <cell r="R201">
            <v>0</v>
          </cell>
        </row>
        <row r="202">
          <cell r="R202">
            <v>0.107611630422917</v>
          </cell>
        </row>
        <row r="203">
          <cell r="R203">
            <v>0.158731536444467</v>
          </cell>
        </row>
        <row r="204">
          <cell r="R204">
            <v>0</v>
          </cell>
        </row>
        <row r="205">
          <cell r="R205">
            <v>0</v>
          </cell>
        </row>
        <row r="206">
          <cell r="R206">
            <v>0.11531504872227</v>
          </cell>
        </row>
        <row r="207">
          <cell r="R207">
            <v>0</v>
          </cell>
        </row>
        <row r="208">
          <cell r="R208">
            <v>0.0822508524360378</v>
          </cell>
        </row>
        <row r="209">
          <cell r="R209">
            <v>0.0523881327306015</v>
          </cell>
        </row>
        <row r="210">
          <cell r="R210">
            <v>0</v>
          </cell>
        </row>
        <row r="211">
          <cell r="R211">
            <v>0.0433811342900674</v>
          </cell>
        </row>
        <row r="212">
          <cell r="R212">
            <v>0</v>
          </cell>
        </row>
        <row r="213">
          <cell r="R213">
            <v>0.0681348221187831</v>
          </cell>
        </row>
        <row r="214">
          <cell r="R214">
            <v>0.0699379402263359</v>
          </cell>
        </row>
        <row r="215">
          <cell r="R215">
            <v>0.0919532063220921</v>
          </cell>
        </row>
        <row r="216">
          <cell r="R216">
            <v>0.0742554490613099</v>
          </cell>
        </row>
        <row r="217">
          <cell r="R217">
            <v>0.0488948506022499</v>
          </cell>
        </row>
        <row r="218">
          <cell r="R218">
            <v>0.067326443550854</v>
          </cell>
        </row>
        <row r="219">
          <cell r="R219">
            <v>0.0194578191608312</v>
          </cell>
        </row>
        <row r="220">
          <cell r="R220">
            <v>0.0228737097387907</v>
          </cell>
        </row>
        <row r="221">
          <cell r="R221">
            <v>0.0494076317995428</v>
          </cell>
        </row>
        <row r="222">
          <cell r="R222">
            <v>0.0197280899788383</v>
          </cell>
        </row>
        <row r="223">
          <cell r="R223">
            <v>0</v>
          </cell>
        </row>
        <row r="224">
          <cell r="R224">
            <v>0</v>
          </cell>
        </row>
        <row r="225">
          <cell r="R225">
            <v>0.0239127731895123</v>
          </cell>
        </row>
        <row r="226">
          <cell r="R226">
            <v>0.0179839691446133</v>
          </cell>
        </row>
        <row r="227">
          <cell r="R227">
            <v>0</v>
          </cell>
        </row>
        <row r="228">
          <cell r="R228">
            <v>0.0206083048651655</v>
          </cell>
        </row>
        <row r="229">
          <cell r="R229">
            <v>0.0346834894174566</v>
          </cell>
        </row>
        <row r="230">
          <cell r="R230">
            <v>0.0217805848529198</v>
          </cell>
        </row>
        <row r="231">
          <cell r="R231">
            <v>0.0443641207481718</v>
          </cell>
        </row>
        <row r="232">
          <cell r="R232">
            <v>0.0112358770795829</v>
          </cell>
        </row>
        <row r="233">
          <cell r="R233">
            <v>0.0310080563368836</v>
          </cell>
        </row>
        <row r="234">
          <cell r="R234">
            <v>0.114287893094655</v>
          </cell>
        </row>
        <row r="235">
          <cell r="R235">
            <v>0.027368751000611</v>
          </cell>
        </row>
        <row r="236">
          <cell r="R236">
            <v>0.021049111594979</v>
          </cell>
        </row>
        <row r="237">
          <cell r="R237">
            <v>0.0788594848389696</v>
          </cell>
        </row>
        <row r="238">
          <cell r="R238">
            <v>0.0178105289348918</v>
          </cell>
        </row>
        <row r="239">
          <cell r="R239">
            <v>0.153841538717365</v>
          </cell>
        </row>
        <row r="240">
          <cell r="R240">
            <v>0.0331316251737678</v>
          </cell>
        </row>
        <row r="241">
          <cell r="R241">
            <v>0.0692427797341811</v>
          </cell>
        </row>
        <row r="242">
          <cell r="R242">
            <v>0.17103136852291</v>
          </cell>
        </row>
        <row r="243">
          <cell r="R243">
            <v>0.0556302036947106</v>
          </cell>
        </row>
        <row r="244">
          <cell r="R244">
            <v>0.0907182016130084</v>
          </cell>
        </row>
        <row r="245">
          <cell r="R245">
            <v>0.0516368563027662</v>
          </cell>
        </row>
        <row r="246">
          <cell r="R246">
            <v>0.116096715694355</v>
          </cell>
        </row>
        <row r="247">
          <cell r="R247">
            <v>0</v>
          </cell>
        </row>
        <row r="248">
          <cell r="R248">
            <v>0.0199589016770572</v>
          </cell>
        </row>
        <row r="249">
          <cell r="R249">
            <v>0.00868477970275627</v>
          </cell>
        </row>
        <row r="250">
          <cell r="R250">
            <v>0.0119216808347289</v>
          </cell>
        </row>
        <row r="251">
          <cell r="R251">
            <v>0.014723228114553</v>
          </cell>
        </row>
        <row r="252">
          <cell r="R252">
            <v>0.0171684523389108</v>
          </cell>
        </row>
        <row r="253">
          <cell r="R253">
            <v>0.00407037016335659</v>
          </cell>
        </row>
        <row r="254">
          <cell r="R254">
            <v>0.0313034104209937</v>
          </cell>
        </row>
        <row r="255">
          <cell r="R255">
            <v>0.0565529125895759</v>
          </cell>
        </row>
        <row r="256">
          <cell r="R256">
            <v>0.034587388347468</v>
          </cell>
        </row>
        <row r="257">
          <cell r="R257">
            <v>0.0206994338908691</v>
          </cell>
        </row>
        <row r="258">
          <cell r="R258">
            <v>0.0637903900367731</v>
          </cell>
        </row>
        <row r="259">
          <cell r="R259">
            <v>0.0592484901594154</v>
          </cell>
        </row>
        <row r="260">
          <cell r="R260">
            <v>0</v>
          </cell>
        </row>
        <row r="261">
          <cell r="R261">
            <v>0.0600968692789128</v>
          </cell>
        </row>
        <row r="262">
          <cell r="R262">
            <v>0.0896171598171838</v>
          </cell>
        </row>
        <row r="263">
          <cell r="R263">
            <v>0.167428748032352</v>
          </cell>
        </row>
        <row r="264">
          <cell r="R264">
            <v>0.252538579118889</v>
          </cell>
        </row>
        <row r="265">
          <cell r="R265">
            <v>0.0336220176491867</v>
          </cell>
        </row>
        <row r="266">
          <cell r="R266">
            <v>0.111458644655379</v>
          </cell>
        </row>
        <row r="267">
          <cell r="R267">
            <v>0.0150059792547766</v>
          </cell>
        </row>
        <row r="268">
          <cell r="R268">
            <v>0.0182296332180929</v>
          </cell>
        </row>
        <row r="269">
          <cell r="R269">
            <v>0.0253006610902295</v>
          </cell>
        </row>
        <row r="270">
          <cell r="R270">
            <v>0.0454973328165855</v>
          </cell>
        </row>
        <row r="271">
          <cell r="R271">
            <v>0.0249128356042942</v>
          </cell>
        </row>
        <row r="272">
          <cell r="R272">
            <v>0.0263085476344047</v>
          </cell>
        </row>
        <row r="273">
          <cell r="R273">
            <v>0.020003465222243</v>
          </cell>
        </row>
        <row r="274">
          <cell r="R274">
            <v>0.0174488995986452</v>
          </cell>
        </row>
        <row r="275">
          <cell r="R275">
            <v>0.0204609589259991</v>
          </cell>
        </row>
        <row r="276">
          <cell r="R276">
            <v>0.0433525609889295</v>
          </cell>
        </row>
        <row r="277">
          <cell r="R277">
            <v>0.0456746997961509</v>
          </cell>
        </row>
        <row r="278">
          <cell r="R278">
            <v>0.046560916729565</v>
          </cell>
        </row>
        <row r="279">
          <cell r="R279">
            <v>0.0303293267472585</v>
          </cell>
        </row>
        <row r="280">
          <cell r="R280">
            <v>0.0170676499672151</v>
          </cell>
        </row>
        <row r="281">
          <cell r="R281">
            <v>0</v>
          </cell>
        </row>
        <row r="282">
          <cell r="R282">
            <v>0</v>
          </cell>
        </row>
        <row r="283">
          <cell r="R283">
            <v>0</v>
          </cell>
        </row>
        <row r="284">
          <cell r="R284">
            <v>0</v>
          </cell>
        </row>
        <row r="285">
          <cell r="R285">
            <v>0</v>
          </cell>
        </row>
        <row r="286">
          <cell r="R286">
            <v>0</v>
          </cell>
        </row>
        <row r="287">
          <cell r="R287">
            <v>0</v>
          </cell>
        </row>
        <row r="288">
          <cell r="R288">
            <v>0</v>
          </cell>
        </row>
        <row r="289">
          <cell r="R289">
            <v>0</v>
          </cell>
        </row>
        <row r="290">
          <cell r="R290">
            <v>0</v>
          </cell>
        </row>
        <row r="291">
          <cell r="R291">
            <v>0</v>
          </cell>
        </row>
        <row r="292">
          <cell r="R292">
            <v>0</v>
          </cell>
        </row>
        <row r="293">
          <cell r="R293">
            <v>0</v>
          </cell>
        </row>
        <row r="294">
          <cell r="R294">
            <v>0</v>
          </cell>
        </row>
        <row r="295">
          <cell r="R295">
            <v>0</v>
          </cell>
        </row>
        <row r="296">
          <cell r="R296">
            <v>0</v>
          </cell>
        </row>
        <row r="297">
          <cell r="R297">
            <v>0</v>
          </cell>
        </row>
        <row r="298">
          <cell r="R298">
            <v>0</v>
          </cell>
        </row>
        <row r="299">
          <cell r="R299">
            <v>0</v>
          </cell>
        </row>
        <row r="300">
          <cell r="R300">
            <v>0</v>
          </cell>
        </row>
        <row r="301">
          <cell r="R301">
            <v>0</v>
          </cell>
        </row>
        <row r="302">
          <cell r="R302">
            <v>0</v>
          </cell>
        </row>
        <row r="303">
          <cell r="R303">
            <v>0</v>
          </cell>
        </row>
        <row r="304">
          <cell r="R304">
            <v>0</v>
          </cell>
        </row>
        <row r="305">
          <cell r="R305">
            <v>0</v>
          </cell>
        </row>
        <row r="306">
          <cell r="R306">
            <v>0</v>
          </cell>
        </row>
        <row r="307">
          <cell r="R307">
            <v>0</v>
          </cell>
        </row>
        <row r="308">
          <cell r="R308">
            <v>0</v>
          </cell>
        </row>
        <row r="309">
          <cell r="R309">
            <v>0</v>
          </cell>
        </row>
        <row r="310">
          <cell r="R310">
            <v>0</v>
          </cell>
        </row>
        <row r="311">
          <cell r="R311">
            <v>0</v>
          </cell>
        </row>
        <row r="312">
          <cell r="R312">
            <v>0</v>
          </cell>
        </row>
        <row r="313">
          <cell r="R313">
            <v>0</v>
          </cell>
        </row>
        <row r="314">
          <cell r="R314">
            <v>0</v>
          </cell>
        </row>
        <row r="315">
          <cell r="R315">
            <v>0</v>
          </cell>
        </row>
        <row r="316">
          <cell r="R316">
            <v>0</v>
          </cell>
        </row>
        <row r="317">
          <cell r="R317">
            <v>0</v>
          </cell>
        </row>
        <row r="318">
          <cell r="R318">
            <v>0</v>
          </cell>
        </row>
        <row r="319">
          <cell r="R319">
            <v>0</v>
          </cell>
        </row>
        <row r="320">
          <cell r="R320">
            <v>0</v>
          </cell>
        </row>
        <row r="321">
          <cell r="R321">
            <v>0</v>
          </cell>
        </row>
        <row r="322">
          <cell r="R322">
            <v>0</v>
          </cell>
        </row>
        <row r="323">
          <cell r="R323">
            <v>0</v>
          </cell>
        </row>
        <row r="324">
          <cell r="R324">
            <v>0</v>
          </cell>
        </row>
        <row r="325">
          <cell r="R325">
            <v>0</v>
          </cell>
        </row>
        <row r="326">
          <cell r="R326">
            <v>0</v>
          </cell>
        </row>
        <row r="327">
          <cell r="R327">
            <v>0</v>
          </cell>
        </row>
        <row r="328">
          <cell r="R328">
            <v>0</v>
          </cell>
        </row>
        <row r="329">
          <cell r="R329">
            <v>0</v>
          </cell>
        </row>
        <row r="330">
          <cell r="R330">
            <v>0</v>
          </cell>
        </row>
        <row r="331">
          <cell r="R331">
            <v>0</v>
          </cell>
        </row>
        <row r="332">
          <cell r="R332">
            <v>0</v>
          </cell>
        </row>
        <row r="333">
          <cell r="R333">
            <v>0</v>
          </cell>
        </row>
        <row r="334">
          <cell r="R334">
            <v>0</v>
          </cell>
        </row>
        <row r="335">
          <cell r="R335">
            <v>0</v>
          </cell>
        </row>
        <row r="336">
          <cell r="R336">
            <v>0</v>
          </cell>
        </row>
        <row r="337">
          <cell r="R337">
            <v>0</v>
          </cell>
        </row>
        <row r="338">
          <cell r="R338">
            <v>0</v>
          </cell>
        </row>
        <row r="339">
          <cell r="R339">
            <v>0</v>
          </cell>
        </row>
        <row r="340">
          <cell r="R340">
            <v>0</v>
          </cell>
        </row>
        <row r="341">
          <cell r="R341">
            <v>0</v>
          </cell>
        </row>
        <row r="342">
          <cell r="R342">
            <v>0</v>
          </cell>
        </row>
        <row r="343">
          <cell r="R343">
            <v>0</v>
          </cell>
        </row>
        <row r="344">
          <cell r="R344">
            <v>0</v>
          </cell>
        </row>
        <row r="345">
          <cell r="R345">
            <v>0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0">
          <cell r="R350">
            <v>0</v>
          </cell>
        </row>
        <row r="351">
          <cell r="R351">
            <v>0</v>
          </cell>
        </row>
        <row r="352">
          <cell r="R352">
            <v>0</v>
          </cell>
        </row>
        <row r="353">
          <cell r="R353">
            <v>0</v>
          </cell>
        </row>
        <row r="354">
          <cell r="R354">
            <v>0</v>
          </cell>
        </row>
        <row r="355">
          <cell r="R355">
            <v>0</v>
          </cell>
        </row>
        <row r="356">
          <cell r="R356">
            <v>0</v>
          </cell>
        </row>
        <row r="357">
          <cell r="R357">
            <v>0</v>
          </cell>
        </row>
        <row r="358">
          <cell r="R358">
            <v>0</v>
          </cell>
        </row>
        <row r="359">
          <cell r="R359">
            <v>0</v>
          </cell>
        </row>
        <row r="360">
          <cell r="R360">
            <v>0</v>
          </cell>
        </row>
        <row r="361">
          <cell r="R361">
            <v>0</v>
          </cell>
        </row>
        <row r="362">
          <cell r="R362">
            <v>0</v>
          </cell>
        </row>
        <row r="363">
          <cell r="R363">
            <v>0</v>
          </cell>
        </row>
        <row r="364">
          <cell r="R364">
            <v>0</v>
          </cell>
        </row>
        <row r="365">
          <cell r="R365">
            <v>0</v>
          </cell>
        </row>
        <row r="366">
          <cell r="R366">
            <v>0</v>
          </cell>
        </row>
        <row r="367">
          <cell r="R367">
            <v>0</v>
          </cell>
        </row>
        <row r="368">
          <cell r="R368">
            <v>0</v>
          </cell>
        </row>
        <row r="369">
          <cell r="R369">
            <v>0</v>
          </cell>
        </row>
        <row r="370">
          <cell r="R370">
            <v>0</v>
          </cell>
        </row>
        <row r="371">
          <cell r="R371">
            <v>0</v>
          </cell>
        </row>
        <row r="372">
          <cell r="R372">
            <v>0</v>
          </cell>
        </row>
        <row r="373">
          <cell r="R373">
            <v>0</v>
          </cell>
        </row>
        <row r="374">
          <cell r="R374">
            <v>0</v>
          </cell>
        </row>
        <row r="375">
          <cell r="R375">
            <v>0</v>
          </cell>
        </row>
        <row r="376">
          <cell r="R376">
            <v>0</v>
          </cell>
        </row>
        <row r="377">
          <cell r="R377">
            <v>0</v>
          </cell>
        </row>
        <row r="378">
          <cell r="R378">
            <v>0</v>
          </cell>
        </row>
        <row r="379">
          <cell r="R379">
            <v>0</v>
          </cell>
        </row>
        <row r="380">
          <cell r="R380">
            <v>0</v>
          </cell>
        </row>
        <row r="381">
          <cell r="R381">
            <v>0</v>
          </cell>
        </row>
        <row r="382">
          <cell r="R382">
            <v>0</v>
          </cell>
        </row>
        <row r="383">
          <cell r="R383">
            <v>0</v>
          </cell>
        </row>
        <row r="384">
          <cell r="R384">
            <v>0</v>
          </cell>
        </row>
        <row r="385">
          <cell r="R385">
            <v>0</v>
          </cell>
        </row>
        <row r="386">
          <cell r="R386">
            <v>0</v>
          </cell>
        </row>
        <row r="387">
          <cell r="R387">
            <v>0</v>
          </cell>
        </row>
        <row r="388">
          <cell r="R388">
            <v>0</v>
          </cell>
        </row>
        <row r="389">
          <cell r="R389">
            <v>0</v>
          </cell>
        </row>
        <row r="390">
          <cell r="R390">
            <v>0</v>
          </cell>
        </row>
        <row r="391">
          <cell r="R391">
            <v>0</v>
          </cell>
        </row>
        <row r="392">
          <cell r="R392">
            <v>0</v>
          </cell>
        </row>
        <row r="393">
          <cell r="R393">
            <v>0</v>
          </cell>
        </row>
        <row r="394">
          <cell r="R394">
            <v>0</v>
          </cell>
        </row>
        <row r="395">
          <cell r="R395">
            <v>0</v>
          </cell>
        </row>
        <row r="396">
          <cell r="R396">
            <v>0</v>
          </cell>
        </row>
        <row r="397">
          <cell r="R397">
            <v>0</v>
          </cell>
        </row>
        <row r="398">
          <cell r="R398">
            <v>0</v>
          </cell>
        </row>
        <row r="399">
          <cell r="R399">
            <v>0</v>
          </cell>
        </row>
        <row r="400">
          <cell r="R400">
            <v>0</v>
          </cell>
        </row>
        <row r="401">
          <cell r="R401">
            <v>0</v>
          </cell>
        </row>
        <row r="402">
          <cell r="R402">
            <v>0</v>
          </cell>
        </row>
        <row r="403">
          <cell r="R403">
            <v>0</v>
          </cell>
        </row>
        <row r="404">
          <cell r="R404">
            <v>0</v>
          </cell>
        </row>
        <row r="405">
          <cell r="R405">
            <v>0</v>
          </cell>
        </row>
        <row r="406">
          <cell r="R406">
            <v>0</v>
          </cell>
        </row>
        <row r="407">
          <cell r="R407">
            <v>0</v>
          </cell>
        </row>
        <row r="408">
          <cell r="R408">
            <v>0</v>
          </cell>
        </row>
        <row r="409">
          <cell r="R409">
            <v>0</v>
          </cell>
        </row>
        <row r="410">
          <cell r="R410">
            <v>0</v>
          </cell>
        </row>
        <row r="411">
          <cell r="R411">
            <v>0</v>
          </cell>
        </row>
        <row r="412">
          <cell r="R412">
            <v>0</v>
          </cell>
        </row>
        <row r="413">
          <cell r="R413">
            <v>0</v>
          </cell>
        </row>
        <row r="414">
          <cell r="R414">
            <v>0</v>
          </cell>
        </row>
        <row r="415">
          <cell r="R415">
            <v>0</v>
          </cell>
        </row>
        <row r="416">
          <cell r="R416">
            <v>0</v>
          </cell>
        </row>
        <row r="417">
          <cell r="R417">
            <v>0</v>
          </cell>
        </row>
        <row r="418">
          <cell r="R418">
            <v>0</v>
          </cell>
        </row>
        <row r="419">
          <cell r="R419">
            <v>0</v>
          </cell>
        </row>
        <row r="420">
          <cell r="R420">
            <v>0</v>
          </cell>
        </row>
        <row r="421">
          <cell r="R421">
            <v>0</v>
          </cell>
        </row>
        <row r="422">
          <cell r="R422">
            <v>0</v>
          </cell>
        </row>
        <row r="423">
          <cell r="R423">
            <v>0</v>
          </cell>
        </row>
        <row r="424">
          <cell r="R424">
            <v>0</v>
          </cell>
        </row>
        <row r="425">
          <cell r="R425">
            <v>0</v>
          </cell>
        </row>
        <row r="426">
          <cell r="R426">
            <v>0</v>
          </cell>
        </row>
        <row r="427">
          <cell r="R427">
            <v>0</v>
          </cell>
        </row>
        <row r="428">
          <cell r="R428">
            <v>0</v>
          </cell>
        </row>
        <row r="429">
          <cell r="R429">
            <v>0</v>
          </cell>
        </row>
        <row r="430">
          <cell r="R430">
            <v>0</v>
          </cell>
        </row>
        <row r="431">
          <cell r="R431">
            <v>0</v>
          </cell>
        </row>
        <row r="432">
          <cell r="R432">
            <v>0</v>
          </cell>
        </row>
        <row r="433">
          <cell r="R433">
            <v>0</v>
          </cell>
        </row>
        <row r="434">
          <cell r="R434">
            <v>0</v>
          </cell>
        </row>
        <row r="435">
          <cell r="R435">
            <v>0</v>
          </cell>
        </row>
        <row r="436">
          <cell r="R436">
            <v>0</v>
          </cell>
        </row>
        <row r="437">
          <cell r="R437">
            <v>0</v>
          </cell>
        </row>
        <row r="438">
          <cell r="R438">
            <v>0</v>
          </cell>
        </row>
      </sheetData>
      <sheetData sheetId="21">
        <row r="1">
          <cell r="A1" t="str">
            <v>Поточний ремонт дерев’яних конструкцій і столярних виробів</v>
          </cell>
        </row>
        <row r="6">
          <cell r="N6">
            <v>0</v>
          </cell>
        </row>
        <row r="7">
          <cell r="N7">
            <v>0</v>
          </cell>
        </row>
        <row r="8">
          <cell r="N8">
            <v>0</v>
          </cell>
        </row>
        <row r="9">
          <cell r="N9">
            <v>0</v>
          </cell>
        </row>
        <row r="10">
          <cell r="N10">
            <v>0</v>
          </cell>
        </row>
        <row r="11">
          <cell r="N11">
            <v>0</v>
          </cell>
        </row>
        <row r="12">
          <cell r="N12">
            <v>0.255644448087452</v>
          </cell>
        </row>
        <row r="13">
          <cell r="N13">
            <v>0.212439220870155</v>
          </cell>
        </row>
        <row r="14">
          <cell r="N14">
            <v>0.089589534305982</v>
          </cell>
        </row>
        <row r="15">
          <cell r="N15">
            <v>0.068838421560066</v>
          </cell>
        </row>
        <row r="16">
          <cell r="N16">
            <v>0.317119022279692</v>
          </cell>
        </row>
        <row r="17">
          <cell r="N17">
            <v>0</v>
          </cell>
        </row>
        <row r="18">
          <cell r="N18">
            <v>0.200810423114447</v>
          </cell>
        </row>
        <row r="19">
          <cell r="N19">
            <v>0</v>
          </cell>
        </row>
        <row r="20">
          <cell r="N20">
            <v>0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</row>
        <row r="24">
          <cell r="N24">
            <v>0.035793669778072</v>
          </cell>
        </row>
        <row r="25">
          <cell r="N25">
            <v>0.0914955875263407</v>
          </cell>
        </row>
        <row r="26">
          <cell r="N26">
            <v>0.0611571611977572</v>
          </cell>
        </row>
        <row r="27">
          <cell r="N27">
            <v>0.0835234542095135</v>
          </cell>
        </row>
        <row r="28">
          <cell r="N28">
            <v>0.0551276580715908</v>
          </cell>
        </row>
        <row r="29">
          <cell r="N29">
            <v>0.125903083009047</v>
          </cell>
        </row>
        <row r="30">
          <cell r="N30">
            <v>0.123076665794672</v>
          </cell>
        </row>
        <row r="31">
          <cell r="N31">
            <v>0</v>
          </cell>
        </row>
        <row r="32">
          <cell r="N32">
            <v>0.143966902504304</v>
          </cell>
        </row>
        <row r="33">
          <cell r="N33">
            <v>0.120177383255072</v>
          </cell>
        </row>
        <row r="34">
          <cell r="N34">
            <v>0.106989706218492</v>
          </cell>
        </row>
        <row r="35">
          <cell r="N35">
            <v>0.0749778374434593</v>
          </cell>
        </row>
        <row r="36">
          <cell r="N36">
            <v>0.110341509578286</v>
          </cell>
        </row>
        <row r="37">
          <cell r="N37">
            <v>0.106781896962716</v>
          </cell>
        </row>
        <row r="38">
          <cell r="N38">
            <v>0.126420738918294</v>
          </cell>
        </row>
        <row r="39">
          <cell r="N39">
            <v>0.0903986794054166</v>
          </cell>
        </row>
        <row r="40">
          <cell r="N40">
            <v>0.0383077978018141</v>
          </cell>
        </row>
        <row r="41">
          <cell r="N41">
            <v>0.0789995929659735</v>
          </cell>
        </row>
        <row r="42">
          <cell r="N42">
            <v>0.311607354102086</v>
          </cell>
        </row>
        <row r="43">
          <cell r="N43">
            <v>0.123163691043446</v>
          </cell>
        </row>
        <row r="44">
          <cell r="N44">
            <v>0.0442058028590147</v>
          </cell>
        </row>
        <row r="45">
          <cell r="N45">
            <v>0.0837083265041149</v>
          </cell>
        </row>
        <row r="46">
          <cell r="N46">
            <v>0.115174279340725</v>
          </cell>
        </row>
        <row r="47">
          <cell r="N47">
            <v>0.0472256920793524</v>
          </cell>
        </row>
        <row r="48">
          <cell r="N48">
            <v>0.0662733827203899</v>
          </cell>
        </row>
        <row r="49">
          <cell r="N49">
            <v>0.219481913510231</v>
          </cell>
        </row>
        <row r="50">
          <cell r="N50">
            <v>0</v>
          </cell>
        </row>
        <row r="51">
          <cell r="N51">
            <v>0.169078397377285</v>
          </cell>
        </row>
        <row r="52">
          <cell r="N52">
            <v>0.23061890434209</v>
          </cell>
        </row>
        <row r="53">
          <cell r="N53">
            <v>0.157297562333898</v>
          </cell>
        </row>
        <row r="54">
          <cell r="N54">
            <v>0.132859892152646</v>
          </cell>
        </row>
        <row r="55">
          <cell r="N55">
            <v>0.144240984357126</v>
          </cell>
        </row>
        <row r="56">
          <cell r="N56">
            <v>0.111537913350138</v>
          </cell>
        </row>
        <row r="57">
          <cell r="N57">
            <v>0.156802875919169</v>
          </cell>
        </row>
        <row r="58">
          <cell r="N58">
            <v>0.0769695186838431</v>
          </cell>
        </row>
        <row r="59">
          <cell r="N59">
            <v>0.105444302479534</v>
          </cell>
        </row>
        <row r="60">
          <cell r="N60">
            <v>0</v>
          </cell>
        </row>
        <row r="61">
          <cell r="N61">
            <v>0.151310680468839</v>
          </cell>
        </row>
        <row r="62">
          <cell r="N62">
            <v>0</v>
          </cell>
        </row>
        <row r="63">
          <cell r="N63">
            <v>0</v>
          </cell>
        </row>
        <row r="64">
          <cell r="N64">
            <v>0</v>
          </cell>
        </row>
        <row r="65">
          <cell r="N65">
            <v>0</v>
          </cell>
        </row>
        <row r="66">
          <cell r="N66">
            <v>0.119740997558704</v>
          </cell>
        </row>
        <row r="67">
          <cell r="N67">
            <v>0.108542318782285</v>
          </cell>
        </row>
        <row r="68">
          <cell r="N68">
            <v>0.138153976651882</v>
          </cell>
        </row>
        <row r="69">
          <cell r="N69">
            <v>0</v>
          </cell>
        </row>
        <row r="70">
          <cell r="N70">
            <v>0</v>
          </cell>
        </row>
        <row r="71">
          <cell r="N71">
            <v>0</v>
          </cell>
        </row>
        <row r="72">
          <cell r="N72">
            <v>0</v>
          </cell>
        </row>
        <row r="73">
          <cell r="N73">
            <v>0</v>
          </cell>
        </row>
        <row r="74">
          <cell r="N74">
            <v>0</v>
          </cell>
        </row>
        <row r="75">
          <cell r="N75">
            <v>0</v>
          </cell>
        </row>
        <row r="76">
          <cell r="N76">
            <v>0</v>
          </cell>
        </row>
        <row r="77">
          <cell r="N77">
            <v>0</v>
          </cell>
        </row>
        <row r="78">
          <cell r="N78">
            <v>0.0855972952723881</v>
          </cell>
        </row>
        <row r="79">
          <cell r="N79">
            <v>0.11245675958428</v>
          </cell>
        </row>
        <row r="80">
          <cell r="N80">
            <v>0.0637269406789583</v>
          </cell>
        </row>
        <row r="81">
          <cell r="N81">
            <v>0.263826402459915</v>
          </cell>
        </row>
        <row r="82">
          <cell r="N82">
            <v>0.161867195639154</v>
          </cell>
        </row>
        <row r="83">
          <cell r="N83">
            <v>0</v>
          </cell>
        </row>
        <row r="84">
          <cell r="N84">
            <v>0</v>
          </cell>
        </row>
        <row r="85">
          <cell r="N85">
            <v>0</v>
          </cell>
        </row>
        <row r="86">
          <cell r="N86">
            <v>0</v>
          </cell>
        </row>
        <row r="87">
          <cell r="N87">
            <v>0.203998353724701</v>
          </cell>
        </row>
        <row r="88">
          <cell r="N88">
            <v>0.301830577765117</v>
          </cell>
        </row>
        <row r="89">
          <cell r="N89">
            <v>0.215323823554114</v>
          </cell>
        </row>
        <row r="90">
          <cell r="N90">
            <v>0</v>
          </cell>
        </row>
        <row r="91">
          <cell r="N91">
            <v>0.228696998112417</v>
          </cell>
        </row>
        <row r="92">
          <cell r="N92">
            <v>0.179725983153742</v>
          </cell>
        </row>
        <row r="93">
          <cell r="N93">
            <v>0.0880920799556758</v>
          </cell>
        </row>
        <row r="94">
          <cell r="N94">
            <v>0</v>
          </cell>
        </row>
        <row r="95">
          <cell r="N95">
            <v>0</v>
          </cell>
        </row>
        <row r="96">
          <cell r="N96">
            <v>0.115482653271968</v>
          </cell>
        </row>
        <row r="97">
          <cell r="N97">
            <v>0</v>
          </cell>
        </row>
        <row r="98">
          <cell r="N98">
            <v>0</v>
          </cell>
        </row>
        <row r="99">
          <cell r="N99">
            <v>0</v>
          </cell>
        </row>
        <row r="100">
          <cell r="N100">
            <v>0.110431475745665</v>
          </cell>
        </row>
        <row r="101">
          <cell r="N101">
            <v>0.0815623726881517</v>
          </cell>
        </row>
        <row r="102">
          <cell r="N102">
            <v>0</v>
          </cell>
        </row>
        <row r="103">
          <cell r="N103">
            <v>0</v>
          </cell>
        </row>
        <row r="104">
          <cell r="N104">
            <v>0</v>
          </cell>
        </row>
        <row r="105">
          <cell r="N105">
            <v>0</v>
          </cell>
        </row>
        <row r="106">
          <cell r="N106">
            <v>0</v>
          </cell>
        </row>
        <row r="107">
          <cell r="N107">
            <v>0</v>
          </cell>
        </row>
        <row r="108">
          <cell r="N108">
            <v>0</v>
          </cell>
        </row>
        <row r="109">
          <cell r="N109">
            <v>0</v>
          </cell>
        </row>
        <row r="110">
          <cell r="N110">
            <v>0</v>
          </cell>
        </row>
        <row r="111">
          <cell r="N111">
            <v>0.145982393097679</v>
          </cell>
        </row>
        <row r="112">
          <cell r="N112">
            <v>0.0652183177627146</v>
          </cell>
        </row>
        <row r="113">
          <cell r="N113">
            <v>0.254999214901272</v>
          </cell>
        </row>
        <row r="114">
          <cell r="N114">
            <v>0.0569554944272722</v>
          </cell>
        </row>
        <row r="115">
          <cell r="N115">
            <v>0.0651637727022944</v>
          </cell>
        </row>
        <row r="116">
          <cell r="N116">
            <v>0.0433125514696466</v>
          </cell>
        </row>
        <row r="117">
          <cell r="N117">
            <v>0.0437986520059947</v>
          </cell>
        </row>
        <row r="118">
          <cell r="N118">
            <v>0.0328625264929448</v>
          </cell>
        </row>
        <row r="119">
          <cell r="N119">
            <v>0.083250021572974</v>
          </cell>
        </row>
        <row r="120">
          <cell r="N120">
            <v>0.116384185081038</v>
          </cell>
        </row>
        <row r="121">
          <cell r="N121">
            <v>0.109658595437212</v>
          </cell>
        </row>
        <row r="122">
          <cell r="N122">
            <v>0</v>
          </cell>
        </row>
        <row r="123">
          <cell r="N123">
            <v>0</v>
          </cell>
        </row>
        <row r="124">
          <cell r="N124">
            <v>0</v>
          </cell>
        </row>
        <row r="125">
          <cell r="N125">
            <v>0</v>
          </cell>
        </row>
        <row r="126">
          <cell r="N126">
            <v>0</v>
          </cell>
        </row>
        <row r="127">
          <cell r="N127">
            <v>0</v>
          </cell>
        </row>
        <row r="128">
          <cell r="N128">
            <v>0.101285291973292</v>
          </cell>
        </row>
        <row r="129">
          <cell r="N129">
            <v>0.0369816682603778</v>
          </cell>
        </row>
        <row r="130">
          <cell r="N130">
            <v>0.0302902249491774</v>
          </cell>
        </row>
        <row r="131">
          <cell r="N131">
            <v>0.0508189140170685</v>
          </cell>
        </row>
        <row r="132">
          <cell r="N132">
            <v>0.0734133544380793</v>
          </cell>
        </row>
        <row r="133">
          <cell r="N133">
            <v>0.0571918058568071</v>
          </cell>
        </row>
        <row r="134">
          <cell r="N134">
            <v>0</v>
          </cell>
        </row>
        <row r="135">
          <cell r="N135">
            <v>0</v>
          </cell>
        </row>
        <row r="136">
          <cell r="N136">
            <v>0</v>
          </cell>
        </row>
        <row r="137">
          <cell r="N137">
            <v>0</v>
          </cell>
        </row>
        <row r="138">
          <cell r="N138">
            <v>0</v>
          </cell>
        </row>
        <row r="139">
          <cell r="N139">
            <v>0</v>
          </cell>
        </row>
        <row r="140">
          <cell r="N140">
            <v>0.246589441951797</v>
          </cell>
        </row>
        <row r="141">
          <cell r="N141">
            <v>0.300230799892523</v>
          </cell>
        </row>
        <row r="142">
          <cell r="N142">
            <v>0</v>
          </cell>
        </row>
        <row r="143">
          <cell r="N143">
            <v>0</v>
          </cell>
        </row>
        <row r="144">
          <cell r="N144">
            <v>0.0385424811054033</v>
          </cell>
        </row>
        <row r="145">
          <cell r="N145">
            <v>0.230174989886709</v>
          </cell>
        </row>
        <row r="146">
          <cell r="N146">
            <v>0.0139547371959032</v>
          </cell>
        </row>
        <row r="147">
          <cell r="N147">
            <v>0.0554623693228768</v>
          </cell>
        </row>
        <row r="148">
          <cell r="N148">
            <v>0.0582994104289007</v>
          </cell>
        </row>
        <row r="149">
          <cell r="N149">
            <v>0.239910534582603</v>
          </cell>
        </row>
        <row r="150">
          <cell r="N150">
            <v>0.0440331437294701</v>
          </cell>
        </row>
        <row r="151">
          <cell r="N151">
            <v>0.132458979958135</v>
          </cell>
        </row>
        <row r="152">
          <cell r="N152">
            <v>0</v>
          </cell>
        </row>
        <row r="153">
          <cell r="N153">
            <v>0</v>
          </cell>
        </row>
        <row r="154">
          <cell r="N154">
            <v>0</v>
          </cell>
        </row>
        <row r="155">
          <cell r="N155">
            <v>0</v>
          </cell>
        </row>
        <row r="156">
          <cell r="N156">
            <v>0.0735461884348288</v>
          </cell>
        </row>
        <row r="157">
          <cell r="N157">
            <v>0</v>
          </cell>
        </row>
        <row r="158">
          <cell r="N158">
            <v>0</v>
          </cell>
        </row>
        <row r="159">
          <cell r="N159">
            <v>0</v>
          </cell>
        </row>
        <row r="160">
          <cell r="N160">
            <v>0</v>
          </cell>
        </row>
        <row r="161">
          <cell r="N161">
            <v>0</v>
          </cell>
        </row>
        <row r="162">
          <cell r="N162">
            <v>0</v>
          </cell>
        </row>
        <row r="163">
          <cell r="N163">
            <v>0.0541684416102791</v>
          </cell>
        </row>
        <row r="164">
          <cell r="N164">
            <v>0.102281177140947</v>
          </cell>
        </row>
        <row r="165">
          <cell r="N165">
            <v>0.0625654065410267</v>
          </cell>
        </row>
        <row r="166">
          <cell r="N166">
            <v>0.0789074428082467</v>
          </cell>
        </row>
        <row r="167">
          <cell r="N167">
            <v>0.0681865575785718</v>
          </cell>
        </row>
        <row r="168">
          <cell r="N168">
            <v>0</v>
          </cell>
        </row>
        <row r="169">
          <cell r="N169">
            <v>0</v>
          </cell>
        </row>
        <row r="170">
          <cell r="N170">
            <v>0.161205507625746</v>
          </cell>
        </row>
        <row r="171">
          <cell r="N171">
            <v>0</v>
          </cell>
        </row>
        <row r="172">
          <cell r="N172">
            <v>0</v>
          </cell>
        </row>
        <row r="173">
          <cell r="N173">
            <v>0</v>
          </cell>
        </row>
        <row r="174">
          <cell r="N174">
            <v>0.119302909808673</v>
          </cell>
        </row>
        <row r="175">
          <cell r="N175">
            <v>0</v>
          </cell>
        </row>
        <row r="176">
          <cell r="N176">
            <v>0.252620036109574</v>
          </cell>
        </row>
        <row r="177">
          <cell r="N177">
            <v>0.243141327390986</v>
          </cell>
        </row>
        <row r="178">
          <cell r="N178">
            <v>0.208340225121376</v>
          </cell>
        </row>
        <row r="179">
          <cell r="N179">
            <v>0.0977832532605722</v>
          </cell>
        </row>
        <row r="180">
          <cell r="N180">
            <v>0</v>
          </cell>
        </row>
        <row r="181">
          <cell r="N181">
            <v>0</v>
          </cell>
        </row>
        <row r="182">
          <cell r="N182">
            <v>0</v>
          </cell>
        </row>
        <row r="183">
          <cell r="N183">
            <v>0</v>
          </cell>
        </row>
        <row r="184">
          <cell r="N184">
            <v>0.197628663701722</v>
          </cell>
        </row>
        <row r="185">
          <cell r="N185">
            <v>0.277346584330406</v>
          </cell>
        </row>
        <row r="186">
          <cell r="N186">
            <v>0.153041864027942</v>
          </cell>
        </row>
        <row r="187">
          <cell r="N187">
            <v>0.0920837755048414</v>
          </cell>
        </row>
        <row r="188">
          <cell r="N188">
            <v>0.0651409333543288</v>
          </cell>
        </row>
        <row r="189">
          <cell r="N189">
            <v>0.0806532962620548</v>
          </cell>
        </row>
        <row r="190">
          <cell r="N190">
            <v>0.09593631951298</v>
          </cell>
        </row>
        <row r="191">
          <cell r="N191">
            <v>0.0151227138420666</v>
          </cell>
        </row>
        <row r="192">
          <cell r="N192">
            <v>0.0946053568839988</v>
          </cell>
        </row>
        <row r="193">
          <cell r="N193">
            <v>0.102267871690116</v>
          </cell>
        </row>
        <row r="194">
          <cell r="N194">
            <v>0.278615975229958</v>
          </cell>
        </row>
        <row r="195">
          <cell r="N195">
            <v>0.185249432692943</v>
          </cell>
        </row>
        <row r="196">
          <cell r="N196">
            <v>0.103447875583858</v>
          </cell>
        </row>
        <row r="197">
          <cell r="N197">
            <v>0</v>
          </cell>
        </row>
        <row r="198">
          <cell r="N198">
            <v>0</v>
          </cell>
        </row>
        <row r="199">
          <cell r="N199">
            <v>0</v>
          </cell>
        </row>
        <row r="200">
          <cell r="N200">
            <v>0.174618859270226</v>
          </cell>
        </row>
        <row r="201">
          <cell r="N201">
            <v>0</v>
          </cell>
        </row>
        <row r="202">
          <cell r="N202">
            <v>0.181317310329356</v>
          </cell>
        </row>
        <row r="203">
          <cell r="N203">
            <v>0.23228321237118</v>
          </cell>
        </row>
        <row r="204">
          <cell r="N204">
            <v>0</v>
          </cell>
        </row>
        <row r="205">
          <cell r="N205">
            <v>0</v>
          </cell>
        </row>
        <row r="206">
          <cell r="N206">
            <v>0</v>
          </cell>
        </row>
        <row r="207">
          <cell r="N207">
            <v>0</v>
          </cell>
        </row>
        <row r="208">
          <cell r="N208">
            <v>0</v>
          </cell>
        </row>
        <row r="209">
          <cell r="N209">
            <v>0.160542409865656</v>
          </cell>
        </row>
        <row r="210">
          <cell r="N210">
            <v>0</v>
          </cell>
        </row>
        <row r="211">
          <cell r="N211">
            <v>0.137985238993543</v>
          </cell>
        </row>
        <row r="212">
          <cell r="N212">
            <v>0</v>
          </cell>
        </row>
        <row r="213">
          <cell r="N213">
            <v>0</v>
          </cell>
        </row>
        <row r="214">
          <cell r="N214">
            <v>0</v>
          </cell>
        </row>
        <row r="215">
          <cell r="N215">
            <v>0</v>
          </cell>
        </row>
        <row r="216">
          <cell r="N216">
            <v>0</v>
          </cell>
        </row>
        <row r="217">
          <cell r="N217">
            <v>0</v>
          </cell>
        </row>
        <row r="218">
          <cell r="N218">
            <v>0</v>
          </cell>
        </row>
        <row r="219">
          <cell r="N219">
            <v>0.121424597173289</v>
          </cell>
        </row>
        <row r="220">
          <cell r="N220">
            <v>0.0817274677590425</v>
          </cell>
        </row>
        <row r="221">
          <cell r="N221">
            <v>0.153939486577437</v>
          </cell>
        </row>
        <row r="222">
          <cell r="N222">
            <v>0.210101695738633</v>
          </cell>
        </row>
        <row r="223">
          <cell r="N223">
            <v>0</v>
          </cell>
        </row>
        <row r="224">
          <cell r="N224">
            <v>0</v>
          </cell>
        </row>
        <row r="225">
          <cell r="N225">
            <v>0.198899072251422</v>
          </cell>
        </row>
        <row r="226">
          <cell r="N226">
            <v>0.154808050360595</v>
          </cell>
        </row>
        <row r="227">
          <cell r="N227">
            <v>0</v>
          </cell>
        </row>
        <row r="228">
          <cell r="N228">
            <v>0.166465749066725</v>
          </cell>
        </row>
        <row r="229">
          <cell r="N229">
            <v>0.110053230214079</v>
          </cell>
        </row>
        <row r="230">
          <cell r="N230">
            <v>0.192540428066117</v>
          </cell>
        </row>
        <row r="231">
          <cell r="N231">
            <v>0.123987060392658</v>
          </cell>
        </row>
        <row r="232">
          <cell r="N232">
            <v>0.140900476329896</v>
          </cell>
        </row>
        <row r="233">
          <cell r="N233">
            <v>0.153993618213422</v>
          </cell>
        </row>
        <row r="234">
          <cell r="N234">
            <v>0</v>
          </cell>
        </row>
        <row r="235">
          <cell r="N235">
            <v>0.148050067873479</v>
          </cell>
        </row>
        <row r="236">
          <cell r="N236">
            <v>0.170299990251576</v>
          </cell>
        </row>
        <row r="237">
          <cell r="N237">
            <v>0.0891336609726933</v>
          </cell>
        </row>
        <row r="238">
          <cell r="N238">
            <v>0</v>
          </cell>
        </row>
        <row r="239">
          <cell r="N239">
            <v>0</v>
          </cell>
        </row>
        <row r="240">
          <cell r="N240">
            <v>0.101831572494098</v>
          </cell>
        </row>
        <row r="241">
          <cell r="N241">
            <v>0.29221294848539</v>
          </cell>
        </row>
        <row r="242">
          <cell r="N242">
            <v>0</v>
          </cell>
        </row>
        <row r="243">
          <cell r="N243">
            <v>0.200185221761853</v>
          </cell>
        </row>
        <row r="244">
          <cell r="N244">
            <v>0</v>
          </cell>
        </row>
        <row r="245">
          <cell r="N245">
            <v>0</v>
          </cell>
        </row>
        <row r="246">
          <cell r="N246">
            <v>0</v>
          </cell>
        </row>
        <row r="247">
          <cell r="N247">
            <v>0</v>
          </cell>
        </row>
        <row r="248">
          <cell r="N248">
            <v>0.0661626172701621</v>
          </cell>
        </row>
        <row r="249">
          <cell r="N249">
            <v>0.0231923594208988</v>
          </cell>
        </row>
        <row r="250">
          <cell r="N250">
            <v>0.134909590105845</v>
          </cell>
        </row>
        <row r="251">
          <cell r="N251">
            <v>0.123283878880164</v>
          </cell>
        </row>
        <row r="252">
          <cell r="N252">
            <v>0.131600181735021</v>
          </cell>
        </row>
        <row r="253">
          <cell r="N253">
            <v>0.101581842549285</v>
          </cell>
        </row>
        <row r="254">
          <cell r="N254">
            <v>0.424307349779849</v>
          </cell>
        </row>
        <row r="255">
          <cell r="N255">
            <v>0</v>
          </cell>
        </row>
        <row r="256">
          <cell r="N256">
            <v>0</v>
          </cell>
        </row>
        <row r="257">
          <cell r="N257">
            <v>0.0116262218447034</v>
          </cell>
        </row>
        <row r="258">
          <cell r="N258">
            <v>0</v>
          </cell>
        </row>
        <row r="259">
          <cell r="N259">
            <v>0</v>
          </cell>
        </row>
        <row r="260">
          <cell r="N260">
            <v>0</v>
          </cell>
        </row>
        <row r="261">
          <cell r="N261">
            <v>0</v>
          </cell>
        </row>
        <row r="262">
          <cell r="N262">
            <v>0</v>
          </cell>
        </row>
        <row r="263">
          <cell r="N263">
            <v>0</v>
          </cell>
        </row>
        <row r="264">
          <cell r="N264">
            <v>0</v>
          </cell>
        </row>
        <row r="265">
          <cell r="N265">
            <v>0</v>
          </cell>
        </row>
        <row r="266">
          <cell r="N266">
            <v>0</v>
          </cell>
        </row>
        <row r="267">
          <cell r="N267">
            <v>0.0869670482000975</v>
          </cell>
        </row>
        <row r="268">
          <cell r="N268">
            <v>0.0960142467065682</v>
          </cell>
        </row>
        <row r="269">
          <cell r="N269">
            <v>0.103818578716172</v>
          </cell>
        </row>
        <row r="270">
          <cell r="N270">
            <v>0.274170497047337</v>
          </cell>
        </row>
        <row r="271">
          <cell r="N271">
            <v>0.141066051732275</v>
          </cell>
        </row>
        <row r="272">
          <cell r="N272">
            <v>0.238501566616857</v>
          </cell>
        </row>
        <row r="273">
          <cell r="N273">
            <v>0.269666589125708</v>
          </cell>
        </row>
        <row r="274">
          <cell r="N274">
            <v>0.304393696543373</v>
          </cell>
        </row>
        <row r="275">
          <cell r="N275">
            <v>0.279958982669047</v>
          </cell>
        </row>
        <row r="276">
          <cell r="N276">
            <v>0.106306363400552</v>
          </cell>
        </row>
        <row r="277">
          <cell r="N277">
            <v>0.200048243903368</v>
          </cell>
        </row>
        <row r="278">
          <cell r="N278">
            <v>0.131705099324799</v>
          </cell>
        </row>
        <row r="279">
          <cell r="N279">
            <v>0.0900537383941643</v>
          </cell>
        </row>
        <row r="280">
          <cell r="N280">
            <v>0.172077648511491</v>
          </cell>
        </row>
        <row r="281">
          <cell r="N281">
            <v>0</v>
          </cell>
        </row>
        <row r="282">
          <cell r="N282">
            <v>0</v>
          </cell>
        </row>
        <row r="283">
          <cell r="N283">
            <v>0</v>
          </cell>
        </row>
        <row r="284">
          <cell r="N284">
            <v>0</v>
          </cell>
        </row>
        <row r="285">
          <cell r="N285">
            <v>0</v>
          </cell>
        </row>
        <row r="286">
          <cell r="N286">
            <v>0</v>
          </cell>
        </row>
        <row r="287">
          <cell r="N287">
            <v>0</v>
          </cell>
        </row>
        <row r="288">
          <cell r="N288">
            <v>0</v>
          </cell>
        </row>
        <row r="289">
          <cell r="N289">
            <v>0</v>
          </cell>
        </row>
        <row r="290">
          <cell r="N290">
            <v>0</v>
          </cell>
        </row>
        <row r="291">
          <cell r="N291">
            <v>0</v>
          </cell>
        </row>
        <row r="292">
          <cell r="N292">
            <v>0</v>
          </cell>
        </row>
        <row r="293">
          <cell r="N293">
            <v>0</v>
          </cell>
        </row>
        <row r="294">
          <cell r="N294">
            <v>0</v>
          </cell>
        </row>
        <row r="295">
          <cell r="N295">
            <v>0</v>
          </cell>
        </row>
        <row r="296">
          <cell r="N296">
            <v>0</v>
          </cell>
        </row>
        <row r="297">
          <cell r="N297">
            <v>0</v>
          </cell>
        </row>
        <row r="298">
          <cell r="N298">
            <v>0</v>
          </cell>
        </row>
        <row r="299">
          <cell r="N299">
            <v>0</v>
          </cell>
        </row>
        <row r="300">
          <cell r="N300">
            <v>0</v>
          </cell>
        </row>
        <row r="301">
          <cell r="N301">
            <v>0</v>
          </cell>
        </row>
        <row r="302">
          <cell r="N302">
            <v>0</v>
          </cell>
        </row>
        <row r="303">
          <cell r="N303">
            <v>0</v>
          </cell>
        </row>
        <row r="304">
          <cell r="N304">
            <v>0</v>
          </cell>
        </row>
        <row r="305">
          <cell r="N305">
            <v>0</v>
          </cell>
        </row>
        <row r="306">
          <cell r="N306">
            <v>0</v>
          </cell>
        </row>
        <row r="307">
          <cell r="N307">
            <v>0</v>
          </cell>
        </row>
        <row r="308">
          <cell r="N308">
            <v>0</v>
          </cell>
        </row>
        <row r="309">
          <cell r="N309">
            <v>0</v>
          </cell>
        </row>
        <row r="310">
          <cell r="N310">
            <v>0</v>
          </cell>
        </row>
        <row r="311">
          <cell r="N311">
            <v>0</v>
          </cell>
        </row>
        <row r="312">
          <cell r="N312">
            <v>0</v>
          </cell>
        </row>
        <row r="313">
          <cell r="N313">
            <v>0</v>
          </cell>
        </row>
        <row r="314">
          <cell r="N314">
            <v>0</v>
          </cell>
        </row>
        <row r="315">
          <cell r="N315">
            <v>0</v>
          </cell>
        </row>
        <row r="316">
          <cell r="N316">
            <v>0</v>
          </cell>
        </row>
        <row r="317">
          <cell r="N317">
            <v>0</v>
          </cell>
        </row>
        <row r="318">
          <cell r="N318">
            <v>0</v>
          </cell>
        </row>
        <row r="319">
          <cell r="N319">
            <v>0</v>
          </cell>
        </row>
        <row r="320">
          <cell r="N320">
            <v>0</v>
          </cell>
        </row>
        <row r="321">
          <cell r="N321">
            <v>0</v>
          </cell>
        </row>
        <row r="322">
          <cell r="N322">
            <v>0</v>
          </cell>
        </row>
        <row r="323">
          <cell r="N323">
            <v>0</v>
          </cell>
        </row>
        <row r="324">
          <cell r="N324">
            <v>0</v>
          </cell>
        </row>
        <row r="325">
          <cell r="N325">
            <v>0</v>
          </cell>
        </row>
        <row r="326">
          <cell r="N326">
            <v>0</v>
          </cell>
        </row>
        <row r="327">
          <cell r="N327">
            <v>0</v>
          </cell>
        </row>
        <row r="328">
          <cell r="N328">
            <v>0</v>
          </cell>
        </row>
        <row r="329">
          <cell r="N329">
            <v>0</v>
          </cell>
        </row>
        <row r="330">
          <cell r="N330">
            <v>0</v>
          </cell>
        </row>
        <row r="331">
          <cell r="N331">
            <v>0</v>
          </cell>
        </row>
        <row r="332">
          <cell r="N332">
            <v>0</v>
          </cell>
        </row>
        <row r="333">
          <cell r="N333">
            <v>0</v>
          </cell>
        </row>
        <row r="334">
          <cell r="N334">
            <v>0</v>
          </cell>
        </row>
        <row r="335">
          <cell r="N335">
            <v>0</v>
          </cell>
        </row>
        <row r="336">
          <cell r="N336">
            <v>0</v>
          </cell>
        </row>
        <row r="337">
          <cell r="N337">
            <v>0</v>
          </cell>
        </row>
        <row r="338">
          <cell r="N338">
            <v>0</v>
          </cell>
        </row>
        <row r="339">
          <cell r="N339">
            <v>0</v>
          </cell>
        </row>
        <row r="340">
          <cell r="N340">
            <v>0</v>
          </cell>
        </row>
        <row r="341">
          <cell r="N341">
            <v>0</v>
          </cell>
        </row>
        <row r="342">
          <cell r="N342">
            <v>0</v>
          </cell>
        </row>
        <row r="343">
          <cell r="N343">
            <v>0</v>
          </cell>
        </row>
        <row r="344">
          <cell r="N344">
            <v>0</v>
          </cell>
        </row>
        <row r="345">
          <cell r="N345">
            <v>0</v>
          </cell>
        </row>
        <row r="346">
          <cell r="N346">
            <v>0</v>
          </cell>
        </row>
        <row r="347">
          <cell r="N347">
            <v>0</v>
          </cell>
        </row>
        <row r="348">
          <cell r="N348">
            <v>0</v>
          </cell>
        </row>
        <row r="349">
          <cell r="N349">
            <v>0</v>
          </cell>
        </row>
        <row r="350">
          <cell r="N350">
            <v>0</v>
          </cell>
        </row>
        <row r="351">
          <cell r="N351">
            <v>0</v>
          </cell>
        </row>
        <row r="352">
          <cell r="N352">
            <v>0</v>
          </cell>
        </row>
        <row r="353">
          <cell r="N353">
            <v>0</v>
          </cell>
        </row>
        <row r="354">
          <cell r="N354">
            <v>0</v>
          </cell>
        </row>
        <row r="355">
          <cell r="N355">
            <v>0</v>
          </cell>
        </row>
        <row r="356">
          <cell r="N356">
            <v>0</v>
          </cell>
        </row>
        <row r="357">
          <cell r="N357">
            <v>0</v>
          </cell>
        </row>
        <row r="358">
          <cell r="N358">
            <v>0</v>
          </cell>
        </row>
        <row r="359">
          <cell r="N359">
            <v>0</v>
          </cell>
        </row>
        <row r="360">
          <cell r="N360">
            <v>0</v>
          </cell>
        </row>
        <row r="361">
          <cell r="N361">
            <v>0</v>
          </cell>
        </row>
        <row r="362">
          <cell r="N362">
            <v>0</v>
          </cell>
        </row>
        <row r="363">
          <cell r="N363">
            <v>0</v>
          </cell>
        </row>
        <row r="364">
          <cell r="N364">
            <v>0</v>
          </cell>
        </row>
        <row r="365">
          <cell r="N365">
            <v>0</v>
          </cell>
        </row>
        <row r="366">
          <cell r="N366">
            <v>0</v>
          </cell>
        </row>
        <row r="367">
          <cell r="N367">
            <v>0</v>
          </cell>
        </row>
        <row r="368">
          <cell r="N368">
            <v>0</v>
          </cell>
        </row>
        <row r="369">
          <cell r="N369">
            <v>0</v>
          </cell>
        </row>
        <row r="370">
          <cell r="N370">
            <v>0</v>
          </cell>
        </row>
        <row r="371">
          <cell r="N371">
            <v>0</v>
          </cell>
        </row>
        <row r="372">
          <cell r="N372">
            <v>0</v>
          </cell>
        </row>
        <row r="373">
          <cell r="N373">
            <v>0</v>
          </cell>
        </row>
        <row r="374">
          <cell r="N374">
            <v>0</v>
          </cell>
        </row>
        <row r="375">
          <cell r="N375">
            <v>0</v>
          </cell>
        </row>
        <row r="376">
          <cell r="N376">
            <v>0</v>
          </cell>
        </row>
        <row r="377">
          <cell r="N377">
            <v>0</v>
          </cell>
        </row>
        <row r="378">
          <cell r="N378">
            <v>0</v>
          </cell>
        </row>
        <row r="379">
          <cell r="N379">
            <v>0</v>
          </cell>
        </row>
        <row r="380">
          <cell r="N380">
            <v>0</v>
          </cell>
        </row>
        <row r="381">
          <cell r="N381">
            <v>0</v>
          </cell>
        </row>
        <row r="382">
          <cell r="N382">
            <v>0</v>
          </cell>
        </row>
        <row r="383">
          <cell r="N383">
            <v>0</v>
          </cell>
        </row>
        <row r="384">
          <cell r="N384">
            <v>0</v>
          </cell>
        </row>
        <row r="385">
          <cell r="N385">
            <v>0</v>
          </cell>
        </row>
        <row r="386">
          <cell r="N386">
            <v>0</v>
          </cell>
        </row>
        <row r="387">
          <cell r="N387">
            <v>0</v>
          </cell>
        </row>
        <row r="388">
          <cell r="N388">
            <v>0</v>
          </cell>
        </row>
        <row r="389">
          <cell r="N389">
            <v>0</v>
          </cell>
        </row>
        <row r="390">
          <cell r="N390">
            <v>0</v>
          </cell>
        </row>
        <row r="391">
          <cell r="N391">
            <v>0</v>
          </cell>
        </row>
        <row r="392">
          <cell r="N392">
            <v>0</v>
          </cell>
        </row>
        <row r="393">
          <cell r="N393">
            <v>0</v>
          </cell>
        </row>
        <row r="394">
          <cell r="N394">
            <v>0</v>
          </cell>
        </row>
        <row r="395">
          <cell r="N395">
            <v>0</v>
          </cell>
        </row>
        <row r="396">
          <cell r="N396">
            <v>0</v>
          </cell>
        </row>
        <row r="397">
          <cell r="N397">
            <v>0</v>
          </cell>
        </row>
        <row r="398">
          <cell r="N398">
            <v>0</v>
          </cell>
        </row>
        <row r="399">
          <cell r="N399">
            <v>0</v>
          </cell>
        </row>
        <row r="400">
          <cell r="N400">
            <v>0</v>
          </cell>
        </row>
        <row r="401">
          <cell r="N401">
            <v>0</v>
          </cell>
        </row>
        <row r="402">
          <cell r="N402">
            <v>0</v>
          </cell>
        </row>
        <row r="403">
          <cell r="N403">
            <v>0</v>
          </cell>
        </row>
        <row r="404">
          <cell r="N404">
            <v>0</v>
          </cell>
        </row>
        <row r="405">
          <cell r="N405">
            <v>0</v>
          </cell>
        </row>
        <row r="406">
          <cell r="N406">
            <v>0</v>
          </cell>
        </row>
        <row r="407">
          <cell r="N407">
            <v>0</v>
          </cell>
        </row>
        <row r="408">
          <cell r="N408">
            <v>0</v>
          </cell>
        </row>
        <row r="409">
          <cell r="N409">
            <v>0</v>
          </cell>
        </row>
        <row r="410">
          <cell r="N410">
            <v>0</v>
          </cell>
        </row>
        <row r="411">
          <cell r="N411">
            <v>0</v>
          </cell>
        </row>
        <row r="412">
          <cell r="N412">
            <v>0</v>
          </cell>
        </row>
        <row r="413">
          <cell r="N413">
            <v>0</v>
          </cell>
        </row>
        <row r="414">
          <cell r="N414">
            <v>0</v>
          </cell>
        </row>
        <row r="415">
          <cell r="N415">
            <v>0</v>
          </cell>
        </row>
        <row r="416">
          <cell r="N416">
            <v>0</v>
          </cell>
        </row>
        <row r="417">
          <cell r="N417">
            <v>0</v>
          </cell>
        </row>
        <row r="418">
          <cell r="N418">
            <v>0</v>
          </cell>
        </row>
        <row r="419">
          <cell r="N419">
            <v>0</v>
          </cell>
        </row>
        <row r="420">
          <cell r="N420">
            <v>0</v>
          </cell>
        </row>
        <row r="421">
          <cell r="N421">
            <v>0</v>
          </cell>
        </row>
        <row r="422">
          <cell r="N422">
            <v>0</v>
          </cell>
        </row>
        <row r="423">
          <cell r="N423">
            <v>0</v>
          </cell>
        </row>
        <row r="424">
          <cell r="N424">
            <v>0</v>
          </cell>
        </row>
        <row r="425">
          <cell r="N425">
            <v>0</v>
          </cell>
        </row>
        <row r="426">
          <cell r="N426">
            <v>0</v>
          </cell>
        </row>
        <row r="427">
          <cell r="N427">
            <v>0</v>
          </cell>
        </row>
        <row r="428">
          <cell r="N428">
            <v>0</v>
          </cell>
        </row>
        <row r="429">
          <cell r="N429">
            <v>0</v>
          </cell>
        </row>
        <row r="430">
          <cell r="N430">
            <v>0</v>
          </cell>
        </row>
        <row r="431">
          <cell r="N431">
            <v>0</v>
          </cell>
        </row>
        <row r="432">
          <cell r="N432">
            <v>0</v>
          </cell>
        </row>
        <row r="433">
          <cell r="N433">
            <v>0</v>
          </cell>
        </row>
        <row r="434">
          <cell r="N434">
            <v>0</v>
          </cell>
        </row>
        <row r="435">
          <cell r="N435">
            <v>0</v>
          </cell>
        </row>
        <row r="436">
          <cell r="N436">
            <v>0</v>
          </cell>
        </row>
        <row r="437">
          <cell r="N437">
            <v>0</v>
          </cell>
        </row>
        <row r="438">
          <cell r="N438">
            <v>0</v>
          </cell>
        </row>
      </sheetData>
      <sheetData sheetId="22">
        <row r="1">
          <cell r="A1" t="str">
            <v>Поточний ремонт покрівель </v>
          </cell>
        </row>
        <row r="6">
          <cell r="M6">
            <v>1.29254247350767</v>
          </cell>
        </row>
        <row r="7">
          <cell r="M7">
            <v>0.763403162258194</v>
          </cell>
        </row>
        <row r="8">
          <cell r="M8">
            <v>1.34915200261036</v>
          </cell>
        </row>
        <row r="9">
          <cell r="M9">
            <v>0.493751738081095</v>
          </cell>
        </row>
        <row r="10">
          <cell r="M10">
            <v>0.825745428969681</v>
          </cell>
        </row>
        <row r="11">
          <cell r="M11">
            <v>1.75094433271551</v>
          </cell>
        </row>
        <row r="12">
          <cell r="M12">
            <v>0.566102647222512</v>
          </cell>
        </row>
        <row r="13">
          <cell r="M13">
            <v>0.422751570555768</v>
          </cell>
        </row>
        <row r="14">
          <cell r="M14">
            <v>0.668387624510452</v>
          </cell>
        </row>
        <row r="15">
          <cell r="M15">
            <v>0.493803046276269</v>
          </cell>
        </row>
        <row r="16">
          <cell r="M16">
            <v>1.09561655339213</v>
          </cell>
        </row>
        <row r="17">
          <cell r="M17">
            <v>1.49418549400433</v>
          </cell>
        </row>
        <row r="18">
          <cell r="M18">
            <v>0.850500088445182</v>
          </cell>
        </row>
        <row r="19">
          <cell r="M19">
            <v>1.41890708678404</v>
          </cell>
        </row>
        <row r="20">
          <cell r="M20">
            <v>1.18069157374569</v>
          </cell>
        </row>
        <row r="21">
          <cell r="M21">
            <v>1.26063010777064</v>
          </cell>
        </row>
        <row r="22">
          <cell r="M22">
            <v>0.560893992929078</v>
          </cell>
        </row>
        <row r="23">
          <cell r="M23">
            <v>1.28343197047092</v>
          </cell>
        </row>
        <row r="24">
          <cell r="M24">
            <v>0.915314330974957</v>
          </cell>
        </row>
        <row r="25">
          <cell r="M25">
            <v>0.318735519068983</v>
          </cell>
        </row>
        <row r="26">
          <cell r="M26">
            <v>0.337547960912043</v>
          </cell>
        </row>
        <row r="27">
          <cell r="M27">
            <v>0.503275477598807</v>
          </cell>
        </row>
        <row r="28">
          <cell r="M28">
            <v>0.323918872976715</v>
          </cell>
        </row>
        <row r="29">
          <cell r="M29">
            <v>0.493323855806544</v>
          </cell>
        </row>
        <row r="30">
          <cell r="M30">
            <v>0.296984328196375</v>
          </cell>
        </row>
        <row r="31">
          <cell r="M31">
            <v>1.11115257394323</v>
          </cell>
        </row>
        <row r="32">
          <cell r="M32">
            <v>0.276191105480398</v>
          </cell>
        </row>
        <row r="33">
          <cell r="M33">
            <v>0.232828714424477</v>
          </cell>
        </row>
        <row r="34">
          <cell r="M34">
            <v>0.270702222983014</v>
          </cell>
        </row>
        <row r="35">
          <cell r="M35">
            <v>0.306813525816797</v>
          </cell>
        </row>
        <row r="36">
          <cell r="M36">
            <v>0.242041372248867</v>
          </cell>
        </row>
        <row r="37">
          <cell r="M37">
            <v>0.249597791175899</v>
          </cell>
        </row>
        <row r="38">
          <cell r="M38">
            <v>1.19591181280452</v>
          </cell>
        </row>
        <row r="39">
          <cell r="M39">
            <v>0.174087109174733</v>
          </cell>
        </row>
        <row r="40">
          <cell r="M40">
            <v>0.262558149955012</v>
          </cell>
        </row>
        <row r="41">
          <cell r="M41">
            <v>0.241611937388079</v>
          </cell>
        </row>
        <row r="42">
          <cell r="M42">
            <v>0.535463980406408</v>
          </cell>
        </row>
        <row r="43">
          <cell r="M43">
            <v>0.294242068750335</v>
          </cell>
        </row>
        <row r="44">
          <cell r="M44">
            <v>0.23747411268482</v>
          </cell>
        </row>
        <row r="45">
          <cell r="M45">
            <v>0.52533765391858</v>
          </cell>
        </row>
        <row r="46">
          <cell r="M46">
            <v>0.429310484290002</v>
          </cell>
        </row>
        <row r="47">
          <cell r="M47">
            <v>0.348269124400697</v>
          </cell>
        </row>
        <row r="48">
          <cell r="M48">
            <v>0.40089354292226</v>
          </cell>
        </row>
        <row r="49">
          <cell r="M49">
            <v>0.352040624642086</v>
          </cell>
        </row>
        <row r="50">
          <cell r="M50">
            <v>0.761657542306461</v>
          </cell>
        </row>
        <row r="51">
          <cell r="M51">
            <v>0.553723441353291</v>
          </cell>
        </row>
        <row r="52">
          <cell r="M52">
            <v>1.22743528856554</v>
          </cell>
        </row>
        <row r="53">
          <cell r="M53">
            <v>0.55250109953503</v>
          </cell>
        </row>
        <row r="54">
          <cell r="M54">
            <v>0.399791070561445</v>
          </cell>
        </row>
        <row r="55">
          <cell r="M55">
            <v>0.325093463246424</v>
          </cell>
        </row>
        <row r="56">
          <cell r="M56">
            <v>0.452345445856308</v>
          </cell>
        </row>
        <row r="57">
          <cell r="M57">
            <v>0.681582765751879</v>
          </cell>
        </row>
        <row r="58">
          <cell r="M58">
            <v>0.344992177210372</v>
          </cell>
        </row>
        <row r="59">
          <cell r="M59">
            <v>0.317183638473038</v>
          </cell>
        </row>
        <row r="60">
          <cell r="M60">
            <v>0.454423723771522</v>
          </cell>
        </row>
        <row r="61">
          <cell r="M61">
            <v>0.998272478415876</v>
          </cell>
        </row>
        <row r="62">
          <cell r="M62">
            <v>1.21723144179357</v>
          </cell>
        </row>
        <row r="63">
          <cell r="M63">
            <v>0.510659414112913</v>
          </cell>
        </row>
        <row r="64">
          <cell r="M64">
            <v>1.30918489611991</v>
          </cell>
        </row>
        <row r="65">
          <cell r="M65">
            <v>1.10170090464066</v>
          </cell>
        </row>
        <row r="66">
          <cell r="M66">
            <v>0.571708508830984</v>
          </cell>
        </row>
        <row r="67">
          <cell r="M67">
            <v>0.422661208114517</v>
          </cell>
        </row>
        <row r="68">
          <cell r="M68">
            <v>0.27840804633761</v>
          </cell>
        </row>
        <row r="69">
          <cell r="M69">
            <v>0.611849868731792</v>
          </cell>
        </row>
        <row r="70">
          <cell r="M70">
            <v>1.09024744484486</v>
          </cell>
        </row>
        <row r="71">
          <cell r="M71">
            <v>0</v>
          </cell>
        </row>
        <row r="72">
          <cell r="M72">
            <v>0.858989187593338</v>
          </cell>
        </row>
        <row r="73">
          <cell r="M73">
            <v>2.00115854781423</v>
          </cell>
        </row>
        <row r="74">
          <cell r="M74">
            <v>0.369798334475028</v>
          </cell>
        </row>
        <row r="75">
          <cell r="M75">
            <v>0.725152378782906</v>
          </cell>
        </row>
        <row r="76">
          <cell r="M76">
            <v>1.03120734464001</v>
          </cell>
        </row>
        <row r="77">
          <cell r="M77">
            <v>0.993407071663219</v>
          </cell>
        </row>
        <row r="78">
          <cell r="M78">
            <v>0.270765574724944</v>
          </cell>
        </row>
        <row r="79">
          <cell r="M79">
            <v>0.605536516881215</v>
          </cell>
        </row>
        <row r="80">
          <cell r="M80">
            <v>0.424051090940218</v>
          </cell>
        </row>
        <row r="81">
          <cell r="M81">
            <v>0.707309079419324</v>
          </cell>
        </row>
        <row r="82">
          <cell r="M82">
            <v>0.694267300621368</v>
          </cell>
        </row>
        <row r="83">
          <cell r="M83">
            <v>1.00365034197798</v>
          </cell>
        </row>
        <row r="84">
          <cell r="M84">
            <v>1.45109108803943</v>
          </cell>
        </row>
        <row r="85">
          <cell r="M85">
            <v>1.02875532998453</v>
          </cell>
        </row>
        <row r="86">
          <cell r="M86">
            <v>1.10519764213439</v>
          </cell>
        </row>
        <row r="87">
          <cell r="M87">
            <v>0.369874407311134</v>
          </cell>
        </row>
        <row r="88">
          <cell r="M88">
            <v>0.337868884809017</v>
          </cell>
        </row>
        <row r="89">
          <cell r="M89">
            <v>0.434770776122309</v>
          </cell>
        </row>
        <row r="90">
          <cell r="M90">
            <v>0.688471293475899</v>
          </cell>
        </row>
        <row r="91">
          <cell r="M91">
            <v>0.281551491704379</v>
          </cell>
        </row>
        <row r="92">
          <cell r="M92">
            <v>0.317179909644597</v>
          </cell>
        </row>
        <row r="93">
          <cell r="M93">
            <v>0.271551526503802</v>
          </cell>
        </row>
        <row r="94">
          <cell r="M94">
            <v>0.295092856425497</v>
          </cell>
        </row>
        <row r="95">
          <cell r="M95">
            <v>0.883139868656548</v>
          </cell>
        </row>
        <row r="96">
          <cell r="M96">
            <v>0.557655699005188</v>
          </cell>
        </row>
        <row r="97">
          <cell r="M97">
            <v>1.1841729716137</v>
          </cell>
        </row>
        <row r="98">
          <cell r="M98">
            <v>0.50390796990836</v>
          </cell>
        </row>
        <row r="99">
          <cell r="M99">
            <v>0.601355461527958</v>
          </cell>
        </row>
        <row r="100">
          <cell r="M100">
            <v>0.707658810835485</v>
          </cell>
        </row>
        <row r="101">
          <cell r="M101">
            <v>1.3357722757831</v>
          </cell>
        </row>
        <row r="102">
          <cell r="M102">
            <v>0.970184197318387</v>
          </cell>
        </row>
        <row r="103">
          <cell r="M103">
            <v>0.911603182032646</v>
          </cell>
        </row>
        <row r="104">
          <cell r="M104">
            <v>1.22606045135887</v>
          </cell>
        </row>
        <row r="105">
          <cell r="M105">
            <v>1.22922113387433</v>
          </cell>
        </row>
        <row r="106">
          <cell r="M106">
            <v>1.11438546716306</v>
          </cell>
        </row>
        <row r="107">
          <cell r="M107">
            <v>1.19305674313887</v>
          </cell>
        </row>
        <row r="108">
          <cell r="M108">
            <v>1.16867117676647</v>
          </cell>
        </row>
        <row r="109">
          <cell r="M109">
            <v>1.11543040138703</v>
          </cell>
        </row>
        <row r="110">
          <cell r="M110">
            <v>0.704993570568938</v>
          </cell>
        </row>
        <row r="111">
          <cell r="M111">
            <v>0.737520459305889</v>
          </cell>
        </row>
        <row r="112">
          <cell r="M112">
            <v>0.362471295629114</v>
          </cell>
        </row>
        <row r="113">
          <cell r="M113">
            <v>0.760004286594649</v>
          </cell>
        </row>
        <row r="114">
          <cell r="M114">
            <v>0.365727612960532</v>
          </cell>
        </row>
        <row r="115">
          <cell r="M115">
            <v>0.318390676641847</v>
          </cell>
        </row>
        <row r="116">
          <cell r="M116">
            <v>0.500738791688231</v>
          </cell>
        </row>
        <row r="117">
          <cell r="M117">
            <v>0.341040014829495</v>
          </cell>
        </row>
        <row r="118">
          <cell r="M118">
            <v>0.30684305085116</v>
          </cell>
        </row>
        <row r="119">
          <cell r="M119">
            <v>0.316362633712325</v>
          </cell>
        </row>
        <row r="120">
          <cell r="M120">
            <v>0.549842179793159</v>
          </cell>
        </row>
        <row r="121">
          <cell r="M121">
            <v>0.421417505331621</v>
          </cell>
        </row>
        <row r="122">
          <cell r="M122">
            <v>0</v>
          </cell>
        </row>
        <row r="123">
          <cell r="M123">
            <v>1.13761185304841</v>
          </cell>
        </row>
        <row r="124">
          <cell r="M124">
            <v>1.32658387146854</v>
          </cell>
        </row>
        <row r="125">
          <cell r="M125">
            <v>1.40555280000087</v>
          </cell>
        </row>
        <row r="126">
          <cell r="M126">
            <v>0.990789970952159</v>
          </cell>
        </row>
        <row r="127">
          <cell r="M127">
            <v>0</v>
          </cell>
        </row>
        <row r="128">
          <cell r="M128">
            <v>0.44131895044211</v>
          </cell>
        </row>
        <row r="129">
          <cell r="M129">
            <v>0.414464463565208</v>
          </cell>
        </row>
        <row r="130">
          <cell r="M130">
            <v>0.367968026552658</v>
          </cell>
        </row>
        <row r="131">
          <cell r="M131">
            <v>0.315152595587148</v>
          </cell>
        </row>
        <row r="132">
          <cell r="M132">
            <v>0.349449798140572</v>
          </cell>
        </row>
        <row r="133">
          <cell r="M133">
            <v>0.336783965368577</v>
          </cell>
        </row>
        <row r="134">
          <cell r="M134">
            <v>1.37198188942147</v>
          </cell>
        </row>
        <row r="135">
          <cell r="M135">
            <v>0</v>
          </cell>
        </row>
        <row r="136">
          <cell r="M136">
            <v>1.37439931651229</v>
          </cell>
        </row>
        <row r="137">
          <cell r="M137">
            <v>1.13818599331035</v>
          </cell>
        </row>
        <row r="138">
          <cell r="M138">
            <v>1.59368818784416</v>
          </cell>
        </row>
        <row r="139">
          <cell r="M139">
            <v>1.14380782733417</v>
          </cell>
        </row>
        <row r="140">
          <cell r="M140">
            <v>1.19044242147281</v>
          </cell>
        </row>
        <row r="141">
          <cell r="M141">
            <v>1.26431057468104</v>
          </cell>
        </row>
        <row r="142">
          <cell r="M142">
            <v>1.25453010495673</v>
          </cell>
        </row>
        <row r="143">
          <cell r="M143">
            <v>0.681812098980316</v>
          </cell>
        </row>
        <row r="144">
          <cell r="M144">
            <v>0.268443315490125</v>
          </cell>
        </row>
        <row r="145">
          <cell r="M145">
            <v>0.65645687073908</v>
          </cell>
        </row>
        <row r="146">
          <cell r="M146">
            <v>0.27522584583753</v>
          </cell>
        </row>
        <row r="147">
          <cell r="M147">
            <v>0.399262898776954</v>
          </cell>
        </row>
        <row r="148">
          <cell r="M148">
            <v>0.28528387795778</v>
          </cell>
        </row>
        <row r="149">
          <cell r="M149">
            <v>0.592847987739806</v>
          </cell>
        </row>
        <row r="150">
          <cell r="M150">
            <v>0.573281401266489</v>
          </cell>
        </row>
        <row r="151">
          <cell r="M151">
            <v>0.420914527873688</v>
          </cell>
        </row>
        <row r="152">
          <cell r="M152">
            <v>1.27905964001981</v>
          </cell>
        </row>
        <row r="153">
          <cell r="M153">
            <v>0.897642285215517</v>
          </cell>
        </row>
        <row r="154">
          <cell r="M154">
            <v>1.14417556518276</v>
          </cell>
        </row>
        <row r="155">
          <cell r="M155">
            <v>1.27811181631303</v>
          </cell>
        </row>
        <row r="156">
          <cell r="M156">
            <v>0.809045721026369</v>
          </cell>
        </row>
        <row r="157">
          <cell r="M157">
            <v>1.0916401651934</v>
          </cell>
        </row>
        <row r="158">
          <cell r="M158">
            <v>1.20553635214945</v>
          </cell>
        </row>
        <row r="159">
          <cell r="M159">
            <v>0.996810678036875</v>
          </cell>
        </row>
        <row r="160">
          <cell r="M160">
            <v>0.937436346300138</v>
          </cell>
        </row>
        <row r="161">
          <cell r="M161">
            <v>1.15598396776092</v>
          </cell>
        </row>
        <row r="162">
          <cell r="M162">
            <v>0.933445310011716</v>
          </cell>
        </row>
        <row r="163">
          <cell r="M163">
            <v>0.369253993011353</v>
          </cell>
        </row>
        <row r="164">
          <cell r="M164">
            <v>0.323407788749053</v>
          </cell>
        </row>
        <row r="165">
          <cell r="M165">
            <v>0.372904875043419</v>
          </cell>
        </row>
        <row r="166">
          <cell r="M166">
            <v>0.264536933725234</v>
          </cell>
        </row>
        <row r="167">
          <cell r="M167">
            <v>0.265615164824233</v>
          </cell>
        </row>
        <row r="168">
          <cell r="M168">
            <v>1.05122588952914</v>
          </cell>
        </row>
        <row r="169">
          <cell r="M169">
            <v>0.919036461994614</v>
          </cell>
        </row>
        <row r="170">
          <cell r="M170">
            <v>0.788303603703578</v>
          </cell>
        </row>
        <row r="171">
          <cell r="M171">
            <v>1.20402943567426</v>
          </cell>
        </row>
        <row r="172">
          <cell r="M172">
            <v>1.03223004540367</v>
          </cell>
        </row>
        <row r="173">
          <cell r="M173">
            <v>1.17888276602144</v>
          </cell>
        </row>
        <row r="174">
          <cell r="M174">
            <v>1.02871750323335</v>
          </cell>
        </row>
        <row r="175">
          <cell r="M175">
            <v>0.969729248054521</v>
          </cell>
        </row>
        <row r="176">
          <cell r="M176">
            <v>0.733287957470571</v>
          </cell>
        </row>
        <row r="177">
          <cell r="M177">
            <v>0.707800735098762</v>
          </cell>
        </row>
        <row r="178">
          <cell r="M178">
            <v>1.26713225676754</v>
          </cell>
        </row>
        <row r="179">
          <cell r="M179">
            <v>1.33580320027845</v>
          </cell>
        </row>
        <row r="180">
          <cell r="M180">
            <v>0</v>
          </cell>
        </row>
        <row r="181">
          <cell r="M181">
            <v>1.22977378786087</v>
          </cell>
        </row>
        <row r="182">
          <cell r="M182">
            <v>1.16887648820766</v>
          </cell>
        </row>
        <row r="183">
          <cell r="M183">
            <v>1.55343893706126</v>
          </cell>
        </row>
        <row r="184">
          <cell r="M184">
            <v>0.374249013670841</v>
          </cell>
        </row>
        <row r="185">
          <cell r="M185">
            <v>0.374464555182335</v>
          </cell>
        </row>
        <row r="186">
          <cell r="M186">
            <v>0.336283148445016</v>
          </cell>
        </row>
        <row r="187">
          <cell r="M187">
            <v>0.320336715921742</v>
          </cell>
        </row>
        <row r="188">
          <cell r="M188">
            <v>0.329498138744096</v>
          </cell>
        </row>
        <row r="189">
          <cell r="M189">
            <v>0.2441156667919</v>
          </cell>
        </row>
        <row r="190">
          <cell r="M190">
            <v>0.436185872926985</v>
          </cell>
        </row>
        <row r="191">
          <cell r="M191">
            <v>0.301121265333313</v>
          </cell>
        </row>
        <row r="192">
          <cell r="M192">
            <v>0.245301777893461</v>
          </cell>
        </row>
        <row r="193">
          <cell r="M193">
            <v>0.264386382930954</v>
          </cell>
        </row>
        <row r="194">
          <cell r="M194">
            <v>0.49936032690617</v>
          </cell>
        </row>
        <row r="195">
          <cell r="M195">
            <v>0.680054985875105</v>
          </cell>
        </row>
        <row r="196">
          <cell r="M196">
            <v>0.941270068872262</v>
          </cell>
        </row>
        <row r="197">
          <cell r="M197">
            <v>1.00897681695544</v>
          </cell>
        </row>
        <row r="198">
          <cell r="M198">
            <v>0</v>
          </cell>
        </row>
        <row r="199">
          <cell r="M199">
            <v>1.30731462679686</v>
          </cell>
        </row>
        <row r="200">
          <cell r="M200">
            <v>0.848580016615336</v>
          </cell>
        </row>
        <row r="201">
          <cell r="M201">
            <v>0</v>
          </cell>
        </row>
        <row r="202">
          <cell r="M202">
            <v>0.878067138136461</v>
          </cell>
        </row>
        <row r="203">
          <cell r="M203">
            <v>1.02388757467368</v>
          </cell>
        </row>
        <row r="204">
          <cell r="M204">
            <v>0</v>
          </cell>
        </row>
        <row r="205">
          <cell r="M205">
            <v>0</v>
          </cell>
        </row>
        <row r="206">
          <cell r="M206">
            <v>1.0082014451095</v>
          </cell>
        </row>
        <row r="207">
          <cell r="M207">
            <v>0</v>
          </cell>
        </row>
        <row r="208">
          <cell r="M208">
            <v>1.03847845711146</v>
          </cell>
        </row>
        <row r="209">
          <cell r="M209">
            <v>1.19312219413</v>
          </cell>
        </row>
        <row r="210">
          <cell r="M210">
            <v>0</v>
          </cell>
        </row>
        <row r="211">
          <cell r="M211">
            <v>0.655436324450874</v>
          </cell>
        </row>
        <row r="212">
          <cell r="M212">
            <v>0</v>
          </cell>
        </row>
        <row r="213">
          <cell r="M213">
            <v>0.46075024766139</v>
          </cell>
        </row>
        <row r="214">
          <cell r="M214">
            <v>1.27197209209477</v>
          </cell>
        </row>
        <row r="215">
          <cell r="M215">
            <v>0.706101253234902</v>
          </cell>
        </row>
        <row r="216">
          <cell r="M216">
            <v>1.2288234088554</v>
          </cell>
        </row>
        <row r="217">
          <cell r="M217">
            <v>0.471896873314493</v>
          </cell>
        </row>
        <row r="218">
          <cell r="M218">
            <v>0.950741721563115</v>
          </cell>
        </row>
        <row r="219">
          <cell r="M219">
            <v>0.309426883163699</v>
          </cell>
        </row>
        <row r="220">
          <cell r="M220">
            <v>0.337361682044758</v>
          </cell>
        </row>
        <row r="221">
          <cell r="M221">
            <v>0.890550331923188</v>
          </cell>
        </row>
        <row r="222">
          <cell r="M222">
            <v>0.366549289759105</v>
          </cell>
        </row>
        <row r="223">
          <cell r="M223">
            <v>0</v>
          </cell>
        </row>
        <row r="224">
          <cell r="M224">
            <v>0</v>
          </cell>
        </row>
        <row r="225">
          <cell r="M225">
            <v>0.303732356992611</v>
          </cell>
        </row>
        <row r="226">
          <cell r="M226">
            <v>0.31509427556421</v>
          </cell>
        </row>
        <row r="227">
          <cell r="M227">
            <v>0</v>
          </cell>
        </row>
        <row r="228">
          <cell r="M228">
            <v>0.506718587361151</v>
          </cell>
        </row>
        <row r="229">
          <cell r="M229">
            <v>0.556126512097648</v>
          </cell>
        </row>
        <row r="230">
          <cell r="M230">
            <v>0.292618168746615</v>
          </cell>
        </row>
        <row r="231">
          <cell r="M231">
            <v>0.679771915073809</v>
          </cell>
        </row>
        <row r="232">
          <cell r="M232">
            <v>0.299241717150256</v>
          </cell>
        </row>
        <row r="233">
          <cell r="M233">
            <v>0.748584241928983</v>
          </cell>
        </row>
        <row r="234">
          <cell r="M234">
            <v>0.460859974132582</v>
          </cell>
        </row>
        <row r="235">
          <cell r="M235">
            <v>0.530059841285146</v>
          </cell>
        </row>
        <row r="236">
          <cell r="M236">
            <v>0.37235682567</v>
          </cell>
        </row>
        <row r="237">
          <cell r="M237">
            <v>0.429808705838927</v>
          </cell>
        </row>
        <row r="238">
          <cell r="M238">
            <v>0.390156427959693</v>
          </cell>
        </row>
        <row r="239">
          <cell r="M239">
            <v>0.56780505586125</v>
          </cell>
        </row>
        <row r="240">
          <cell r="M240">
            <v>0.275799764960817</v>
          </cell>
        </row>
        <row r="241">
          <cell r="M241">
            <v>0.839736116828043</v>
          </cell>
        </row>
        <row r="242">
          <cell r="M242">
            <v>1.04467012555366</v>
          </cell>
        </row>
        <row r="243">
          <cell r="M243">
            <v>1.19209531876126</v>
          </cell>
        </row>
        <row r="244">
          <cell r="M244">
            <v>1.02076798629271</v>
          </cell>
        </row>
        <row r="245">
          <cell r="M245">
            <v>1.05328504487579</v>
          </cell>
        </row>
        <row r="246">
          <cell r="M246">
            <v>1.28896296829262</v>
          </cell>
        </row>
        <row r="247">
          <cell r="M247">
            <v>0</v>
          </cell>
        </row>
        <row r="248">
          <cell r="M248">
            <v>0.464970264521485</v>
          </cell>
        </row>
        <row r="249">
          <cell r="M249">
            <v>0.257194400652731</v>
          </cell>
        </row>
        <row r="250">
          <cell r="M250">
            <v>0.278526997311212</v>
          </cell>
        </row>
        <row r="251">
          <cell r="M251">
            <v>0.331822924979325</v>
          </cell>
        </row>
        <row r="252">
          <cell r="M252">
            <v>0.246656268203607</v>
          </cell>
        </row>
        <row r="253">
          <cell r="M253">
            <v>0.119689967770661</v>
          </cell>
        </row>
        <row r="254">
          <cell r="M254">
            <v>0.419207967043668</v>
          </cell>
        </row>
        <row r="255">
          <cell r="M255">
            <v>1.23136461195076</v>
          </cell>
        </row>
        <row r="256">
          <cell r="M256">
            <v>0.696648106416149</v>
          </cell>
        </row>
        <row r="257">
          <cell r="M257">
            <v>0.173988756974536</v>
          </cell>
        </row>
        <row r="258">
          <cell r="M258">
            <v>0.822345143137063</v>
          </cell>
        </row>
        <row r="259">
          <cell r="M259">
            <v>0.716923770635548</v>
          </cell>
        </row>
        <row r="260">
          <cell r="M260">
            <v>0</v>
          </cell>
        </row>
        <row r="261">
          <cell r="M261">
            <v>1.23702993851357</v>
          </cell>
        </row>
        <row r="262">
          <cell r="M262">
            <v>0.834218294334041</v>
          </cell>
        </row>
        <row r="263">
          <cell r="M263">
            <v>1.22801787562174</v>
          </cell>
        </row>
        <row r="264">
          <cell r="M264">
            <v>1.45683267382448</v>
          </cell>
        </row>
        <row r="265">
          <cell r="M265">
            <v>1.06216509140663</v>
          </cell>
        </row>
        <row r="266">
          <cell r="M266">
            <v>1.07842098742451</v>
          </cell>
        </row>
        <row r="267">
          <cell r="M267">
            <v>0.613086324474092</v>
          </cell>
        </row>
        <row r="268">
          <cell r="M268">
            <v>0.417604287751622</v>
          </cell>
        </row>
        <row r="269">
          <cell r="M269">
            <v>0.463781567809611</v>
          </cell>
        </row>
        <row r="270">
          <cell r="M270">
            <v>0.460752246227892</v>
          </cell>
        </row>
        <row r="271">
          <cell r="M271">
            <v>0.294837064998232</v>
          </cell>
        </row>
        <row r="272">
          <cell r="M272">
            <v>0.647789564058292</v>
          </cell>
        </row>
        <row r="273">
          <cell r="M273">
            <v>0.408455975296491</v>
          </cell>
        </row>
        <row r="274">
          <cell r="M274">
            <v>0.317241946585092</v>
          </cell>
        </row>
        <row r="275">
          <cell r="M275">
            <v>0.162889693065869</v>
          </cell>
        </row>
        <row r="276">
          <cell r="M276">
            <v>0.533514664786787</v>
          </cell>
        </row>
        <row r="277">
          <cell r="M277">
            <v>0.407068458049041</v>
          </cell>
        </row>
        <row r="278">
          <cell r="M278">
            <v>0.28833712277636</v>
          </cell>
        </row>
        <row r="279">
          <cell r="M279">
            <v>0.349768933178103</v>
          </cell>
        </row>
        <row r="280">
          <cell r="M280">
            <v>0.321144604866127</v>
          </cell>
        </row>
        <row r="281">
          <cell r="M281">
            <v>0</v>
          </cell>
        </row>
        <row r="282">
          <cell r="M282">
            <v>0</v>
          </cell>
        </row>
        <row r="283">
          <cell r="M283">
            <v>0</v>
          </cell>
        </row>
        <row r="284">
          <cell r="M284">
            <v>0</v>
          </cell>
        </row>
        <row r="285">
          <cell r="M285">
            <v>0</v>
          </cell>
        </row>
        <row r="286">
          <cell r="M286">
            <v>0</v>
          </cell>
        </row>
        <row r="287">
          <cell r="M287">
            <v>0</v>
          </cell>
        </row>
        <row r="288">
          <cell r="M288">
            <v>0</v>
          </cell>
        </row>
        <row r="289">
          <cell r="M289">
            <v>0</v>
          </cell>
        </row>
        <row r="290">
          <cell r="M290">
            <v>0</v>
          </cell>
        </row>
        <row r="291">
          <cell r="M291">
            <v>0</v>
          </cell>
        </row>
        <row r="292">
          <cell r="M292">
            <v>0</v>
          </cell>
        </row>
        <row r="293">
          <cell r="M293">
            <v>0</v>
          </cell>
        </row>
        <row r="294">
          <cell r="M294">
            <v>0</v>
          </cell>
        </row>
        <row r="295">
          <cell r="M295">
            <v>0</v>
          </cell>
        </row>
        <row r="296">
          <cell r="M296">
            <v>0</v>
          </cell>
        </row>
        <row r="297">
          <cell r="M297">
            <v>0</v>
          </cell>
        </row>
        <row r="298">
          <cell r="M298">
            <v>0</v>
          </cell>
        </row>
        <row r="299">
          <cell r="M299">
            <v>0</v>
          </cell>
        </row>
        <row r="300">
          <cell r="M300">
            <v>0</v>
          </cell>
        </row>
        <row r="301">
          <cell r="M301">
            <v>0</v>
          </cell>
        </row>
        <row r="302">
          <cell r="M302">
            <v>0</v>
          </cell>
        </row>
        <row r="303">
          <cell r="M303">
            <v>0</v>
          </cell>
        </row>
        <row r="304">
          <cell r="M304">
            <v>0</v>
          </cell>
        </row>
        <row r="305">
          <cell r="M305">
            <v>0</v>
          </cell>
        </row>
        <row r="306">
          <cell r="M306">
            <v>0</v>
          </cell>
        </row>
        <row r="307">
          <cell r="M307">
            <v>0</v>
          </cell>
        </row>
        <row r="308">
          <cell r="M308">
            <v>0</v>
          </cell>
        </row>
        <row r="309">
          <cell r="M309">
            <v>0</v>
          </cell>
        </row>
        <row r="310">
          <cell r="M310">
            <v>0</v>
          </cell>
        </row>
        <row r="311">
          <cell r="M311">
            <v>0</v>
          </cell>
        </row>
        <row r="312">
          <cell r="M312">
            <v>0</v>
          </cell>
        </row>
        <row r="313">
          <cell r="M313">
            <v>0</v>
          </cell>
        </row>
        <row r="314">
          <cell r="M314">
            <v>0</v>
          </cell>
        </row>
        <row r="315">
          <cell r="M315">
            <v>0</v>
          </cell>
        </row>
        <row r="316">
          <cell r="M316">
            <v>0</v>
          </cell>
        </row>
        <row r="317">
          <cell r="M317">
            <v>0</v>
          </cell>
        </row>
        <row r="318">
          <cell r="M318">
            <v>0</v>
          </cell>
        </row>
        <row r="319">
          <cell r="M319">
            <v>0</v>
          </cell>
        </row>
        <row r="320">
          <cell r="M320">
            <v>0</v>
          </cell>
        </row>
        <row r="321">
          <cell r="M321">
            <v>0</v>
          </cell>
        </row>
        <row r="322">
          <cell r="M322">
            <v>0</v>
          </cell>
        </row>
        <row r="323">
          <cell r="M323">
            <v>0</v>
          </cell>
        </row>
        <row r="324">
          <cell r="M324">
            <v>0</v>
          </cell>
        </row>
        <row r="325">
          <cell r="M325">
            <v>0</v>
          </cell>
        </row>
        <row r="326">
          <cell r="M326">
            <v>0</v>
          </cell>
        </row>
        <row r="327">
          <cell r="M327">
            <v>0</v>
          </cell>
        </row>
        <row r="328">
          <cell r="M328">
            <v>0</v>
          </cell>
        </row>
        <row r="329">
          <cell r="M329">
            <v>0</v>
          </cell>
        </row>
        <row r="330">
          <cell r="M330">
            <v>0</v>
          </cell>
        </row>
        <row r="331">
          <cell r="M331">
            <v>0</v>
          </cell>
        </row>
        <row r="332">
          <cell r="M332">
            <v>0</v>
          </cell>
        </row>
        <row r="333">
          <cell r="M333">
            <v>0</v>
          </cell>
        </row>
        <row r="334">
          <cell r="M334">
            <v>0</v>
          </cell>
        </row>
        <row r="335">
          <cell r="M335">
            <v>0</v>
          </cell>
        </row>
        <row r="336">
          <cell r="M336">
            <v>0</v>
          </cell>
        </row>
        <row r="337">
          <cell r="M337">
            <v>0</v>
          </cell>
        </row>
        <row r="338">
          <cell r="M338">
            <v>0</v>
          </cell>
        </row>
        <row r="339">
          <cell r="M339">
            <v>0</v>
          </cell>
        </row>
        <row r="340">
          <cell r="M340">
            <v>0</v>
          </cell>
        </row>
        <row r="341">
          <cell r="M341">
            <v>0</v>
          </cell>
        </row>
        <row r="342">
          <cell r="M342">
            <v>0</v>
          </cell>
        </row>
        <row r="343">
          <cell r="M343">
            <v>0</v>
          </cell>
        </row>
        <row r="344">
          <cell r="M344">
            <v>0</v>
          </cell>
        </row>
        <row r="345">
          <cell r="M345">
            <v>0</v>
          </cell>
        </row>
        <row r="346">
          <cell r="M346">
            <v>0</v>
          </cell>
        </row>
        <row r="347">
          <cell r="M347">
            <v>0</v>
          </cell>
        </row>
        <row r="348">
          <cell r="M348">
            <v>0</v>
          </cell>
        </row>
        <row r="349">
          <cell r="M349">
            <v>0</v>
          </cell>
        </row>
        <row r="350">
          <cell r="M350">
            <v>0</v>
          </cell>
        </row>
        <row r="351">
          <cell r="M351">
            <v>0</v>
          </cell>
        </row>
        <row r="352">
          <cell r="M352">
            <v>0</v>
          </cell>
        </row>
        <row r="353">
          <cell r="M353">
            <v>0</v>
          </cell>
        </row>
        <row r="354">
          <cell r="M354">
            <v>0</v>
          </cell>
        </row>
        <row r="355">
          <cell r="M355">
            <v>0</v>
          </cell>
        </row>
        <row r="356">
          <cell r="M356">
            <v>0</v>
          </cell>
        </row>
        <row r="357">
          <cell r="M357">
            <v>0</v>
          </cell>
        </row>
        <row r="358">
          <cell r="M358">
            <v>0</v>
          </cell>
        </row>
        <row r="359">
          <cell r="M359">
            <v>0</v>
          </cell>
        </row>
        <row r="360">
          <cell r="M360">
            <v>0</v>
          </cell>
        </row>
        <row r="361">
          <cell r="M361">
            <v>0</v>
          </cell>
        </row>
        <row r="362">
          <cell r="M362">
            <v>0</v>
          </cell>
        </row>
        <row r="363">
          <cell r="M363">
            <v>0</v>
          </cell>
        </row>
        <row r="364">
          <cell r="M364">
            <v>0</v>
          </cell>
        </row>
        <row r="365">
          <cell r="M365">
            <v>0</v>
          </cell>
        </row>
        <row r="366">
          <cell r="M366">
            <v>0</v>
          </cell>
        </row>
        <row r="367">
          <cell r="M367">
            <v>0</v>
          </cell>
        </row>
        <row r="368">
          <cell r="M368">
            <v>0</v>
          </cell>
        </row>
        <row r="369">
          <cell r="M369">
            <v>0</v>
          </cell>
        </row>
        <row r="370">
          <cell r="M370">
            <v>0</v>
          </cell>
        </row>
        <row r="371">
          <cell r="M371">
            <v>0</v>
          </cell>
        </row>
        <row r="372">
          <cell r="M372">
            <v>0</v>
          </cell>
        </row>
        <row r="373">
          <cell r="M373">
            <v>0</v>
          </cell>
        </row>
        <row r="374">
          <cell r="M374">
            <v>0</v>
          </cell>
        </row>
        <row r="375">
          <cell r="M375">
            <v>0</v>
          </cell>
        </row>
        <row r="376">
          <cell r="M376">
            <v>0</v>
          </cell>
        </row>
        <row r="377">
          <cell r="M377">
            <v>0</v>
          </cell>
        </row>
        <row r="378">
          <cell r="M378">
            <v>0</v>
          </cell>
        </row>
        <row r="379">
          <cell r="M379">
            <v>0</v>
          </cell>
        </row>
        <row r="380">
          <cell r="M380">
            <v>0</v>
          </cell>
        </row>
        <row r="381">
          <cell r="M381">
            <v>0</v>
          </cell>
        </row>
        <row r="382">
          <cell r="M382">
            <v>0</v>
          </cell>
        </row>
        <row r="383">
          <cell r="M383">
            <v>0</v>
          </cell>
        </row>
        <row r="384">
          <cell r="M384">
            <v>0</v>
          </cell>
        </row>
        <row r="385">
          <cell r="M385">
            <v>0</v>
          </cell>
        </row>
        <row r="386">
          <cell r="M386">
            <v>0</v>
          </cell>
        </row>
        <row r="387">
          <cell r="M387">
            <v>0</v>
          </cell>
        </row>
        <row r="388">
          <cell r="M388">
            <v>0</v>
          </cell>
        </row>
        <row r="389">
          <cell r="M389">
            <v>0</v>
          </cell>
        </row>
        <row r="390">
          <cell r="M390">
            <v>0</v>
          </cell>
        </row>
        <row r="391">
          <cell r="M391">
            <v>0</v>
          </cell>
        </row>
        <row r="392">
          <cell r="M392">
            <v>0</v>
          </cell>
        </row>
        <row r="393">
          <cell r="M393">
            <v>0</v>
          </cell>
        </row>
        <row r="394">
          <cell r="M394">
            <v>0</v>
          </cell>
        </row>
        <row r="395">
          <cell r="M395">
            <v>0</v>
          </cell>
        </row>
        <row r="396">
          <cell r="M396">
            <v>0</v>
          </cell>
        </row>
        <row r="397">
          <cell r="M397">
            <v>0</v>
          </cell>
        </row>
        <row r="398">
          <cell r="M398">
            <v>0</v>
          </cell>
        </row>
        <row r="399">
          <cell r="M399">
            <v>0</v>
          </cell>
        </row>
        <row r="400">
          <cell r="M400">
            <v>0</v>
          </cell>
        </row>
        <row r="401">
          <cell r="M401">
            <v>0</v>
          </cell>
        </row>
        <row r="402">
          <cell r="M402">
            <v>0</v>
          </cell>
        </row>
        <row r="403">
          <cell r="M403">
            <v>0</v>
          </cell>
        </row>
        <row r="404">
          <cell r="M404">
            <v>0</v>
          </cell>
        </row>
        <row r="405">
          <cell r="M405">
            <v>0</v>
          </cell>
        </row>
        <row r="406">
          <cell r="M406">
            <v>0</v>
          </cell>
        </row>
        <row r="407">
          <cell r="M407">
            <v>0</v>
          </cell>
        </row>
        <row r="408">
          <cell r="M408">
            <v>0</v>
          </cell>
        </row>
        <row r="409">
          <cell r="M409">
            <v>0</v>
          </cell>
        </row>
        <row r="410">
          <cell r="M410">
            <v>0</v>
          </cell>
        </row>
        <row r="411">
          <cell r="M411">
            <v>0</v>
          </cell>
        </row>
        <row r="412">
          <cell r="M412">
            <v>0</v>
          </cell>
        </row>
        <row r="413">
          <cell r="M413">
            <v>0</v>
          </cell>
        </row>
        <row r="414">
          <cell r="M414">
            <v>0</v>
          </cell>
        </row>
        <row r="415">
          <cell r="M415">
            <v>0</v>
          </cell>
        </row>
        <row r="416">
          <cell r="M416">
            <v>0</v>
          </cell>
        </row>
        <row r="417">
          <cell r="M417">
            <v>0</v>
          </cell>
        </row>
        <row r="418">
          <cell r="M418">
            <v>0</v>
          </cell>
        </row>
        <row r="419">
          <cell r="M419">
            <v>0</v>
          </cell>
        </row>
        <row r="420">
          <cell r="M420">
            <v>0</v>
          </cell>
        </row>
        <row r="421">
          <cell r="M421">
            <v>0</v>
          </cell>
        </row>
        <row r="422">
          <cell r="M422">
            <v>0</v>
          </cell>
        </row>
        <row r="423">
          <cell r="M423">
            <v>0</v>
          </cell>
        </row>
        <row r="424">
          <cell r="M424">
            <v>0</v>
          </cell>
        </row>
        <row r="425">
          <cell r="M425">
            <v>0</v>
          </cell>
        </row>
        <row r="426">
          <cell r="M426">
            <v>0</v>
          </cell>
        </row>
        <row r="427">
          <cell r="M427">
            <v>0</v>
          </cell>
        </row>
        <row r="428">
          <cell r="M428">
            <v>0</v>
          </cell>
        </row>
        <row r="429">
          <cell r="M429">
            <v>0</v>
          </cell>
        </row>
        <row r="430">
          <cell r="M430">
            <v>0</v>
          </cell>
        </row>
        <row r="431">
          <cell r="M431">
            <v>0</v>
          </cell>
        </row>
        <row r="432">
          <cell r="M432">
            <v>0</v>
          </cell>
        </row>
        <row r="433">
          <cell r="M433">
            <v>0</v>
          </cell>
        </row>
        <row r="434">
          <cell r="M434">
            <v>0</v>
          </cell>
        </row>
        <row r="435">
          <cell r="M435">
            <v>0</v>
          </cell>
        </row>
        <row r="436">
          <cell r="M436">
            <v>0</v>
          </cell>
        </row>
        <row r="437">
          <cell r="M437">
            <v>0</v>
          </cell>
        </row>
        <row r="438">
          <cell r="M438">
            <v>0</v>
          </cell>
        </row>
      </sheetData>
      <sheetData sheetId="23">
        <row r="2">
          <cell r="A2" t="str">
            <v>Поточний ремонт внутрішньо-будинкових систем водопостачання і водовідведення</v>
          </cell>
        </row>
        <row r="7">
          <cell r="P7">
            <v>0</v>
          </cell>
        </row>
        <row r="8">
          <cell r="P8">
            <v>0</v>
          </cell>
        </row>
        <row r="9">
          <cell r="P9">
            <v>0</v>
          </cell>
        </row>
        <row r="10">
          <cell r="P10">
            <v>0</v>
          </cell>
        </row>
        <row r="11">
          <cell r="P11">
            <v>0</v>
          </cell>
        </row>
        <row r="12">
          <cell r="P12">
            <v>0</v>
          </cell>
        </row>
        <row r="13">
          <cell r="P13">
            <v>0.277713722308646</v>
          </cell>
        </row>
        <row r="14">
          <cell r="P14">
            <v>0.309682761082689</v>
          </cell>
        </row>
        <row r="15">
          <cell r="P15">
            <v>0.327009949465355</v>
          </cell>
        </row>
        <row r="16">
          <cell r="P16">
            <v>0.270881154607616</v>
          </cell>
        </row>
        <row r="17">
          <cell r="P17">
            <v>0.323552965969555</v>
          </cell>
        </row>
        <row r="18">
          <cell r="P18">
            <v>0.246564493619685</v>
          </cell>
        </row>
        <row r="19">
          <cell r="P19">
            <v>0.231977569202145</v>
          </cell>
        </row>
        <row r="20">
          <cell r="P20">
            <v>0</v>
          </cell>
        </row>
        <row r="21">
          <cell r="P21">
            <v>0</v>
          </cell>
        </row>
        <row r="22">
          <cell r="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.300373357585817</v>
          </cell>
        </row>
        <row r="26">
          <cell r="P26">
            <v>0.292615226938293</v>
          </cell>
        </row>
        <row r="27">
          <cell r="P27">
            <v>0.143629117170488</v>
          </cell>
        </row>
        <row r="28">
          <cell r="P28">
            <v>0.228830360403119</v>
          </cell>
        </row>
        <row r="29">
          <cell r="P29">
            <v>0.251058732368222</v>
          </cell>
        </row>
        <row r="30">
          <cell r="P30">
            <v>0.253741922019207</v>
          </cell>
        </row>
        <row r="31">
          <cell r="P31">
            <v>0.261270528725988</v>
          </cell>
        </row>
        <row r="32">
          <cell r="P32">
            <v>0</v>
          </cell>
        </row>
        <row r="33">
          <cell r="P33">
            <v>0.213071114832825</v>
          </cell>
        </row>
        <row r="34">
          <cell r="P34">
            <v>0.176266032995116</v>
          </cell>
        </row>
        <row r="35">
          <cell r="P35">
            <v>0.260853645303832</v>
          </cell>
        </row>
        <row r="36">
          <cell r="P36">
            <v>0.309805677433883</v>
          </cell>
        </row>
        <row r="37">
          <cell r="P37">
            <v>0.320170628184421</v>
          </cell>
        </row>
        <row r="38">
          <cell r="P38">
            <v>0.268814957331996</v>
          </cell>
        </row>
        <row r="39">
          <cell r="P39">
            <v>0.249236858168654</v>
          </cell>
        </row>
        <row r="40">
          <cell r="P40">
            <v>0.259542531087895</v>
          </cell>
        </row>
        <row r="41">
          <cell r="P41">
            <v>0.239004295597958</v>
          </cell>
        </row>
        <row r="42">
          <cell r="P42">
            <v>0.268619443718734</v>
          </cell>
        </row>
        <row r="43">
          <cell r="P43">
            <v>0.37314071062429</v>
          </cell>
        </row>
        <row r="44">
          <cell r="P44">
            <v>0.284975942294708</v>
          </cell>
        </row>
        <row r="45">
          <cell r="P45">
            <v>0.139744742967024</v>
          </cell>
        </row>
        <row r="46">
          <cell r="P46">
            <v>0.256979478178888</v>
          </cell>
        </row>
        <row r="47">
          <cell r="P47">
            <v>0.256547183154531</v>
          </cell>
        </row>
        <row r="48">
          <cell r="P48">
            <v>0.252086723348253</v>
          </cell>
        </row>
        <row r="49">
          <cell r="P49">
            <v>0.240944600518956</v>
          </cell>
        </row>
        <row r="50">
          <cell r="P50">
            <v>0.350513591658978</v>
          </cell>
        </row>
        <row r="51">
          <cell r="P51">
            <v>0</v>
          </cell>
        </row>
        <row r="52">
          <cell r="P52">
            <v>0.231264290822612</v>
          </cell>
        </row>
        <row r="53">
          <cell r="P53">
            <v>0.207086024796482</v>
          </cell>
        </row>
        <row r="54">
          <cell r="P54">
            <v>0.246304656584151</v>
          </cell>
        </row>
        <row r="55">
          <cell r="P55">
            <v>0.207649539102819</v>
          </cell>
        </row>
        <row r="56">
          <cell r="P56">
            <v>0.441730588491506</v>
          </cell>
        </row>
        <row r="57">
          <cell r="P57">
            <v>0.230424884931772</v>
          </cell>
        </row>
        <row r="58">
          <cell r="P58">
            <v>0.193993767171</v>
          </cell>
        </row>
        <row r="59">
          <cell r="P59">
            <v>0.341319761238369</v>
          </cell>
        </row>
        <row r="60">
          <cell r="P60">
            <v>0.497426696239888</v>
          </cell>
        </row>
        <row r="61">
          <cell r="P61">
            <v>0.356407013034646</v>
          </cell>
        </row>
        <row r="62">
          <cell r="P62">
            <v>0.248547819561768</v>
          </cell>
        </row>
        <row r="63">
          <cell r="P63">
            <v>0.280515896316429</v>
          </cell>
        </row>
        <row r="64">
          <cell r="P64">
            <v>0.242721637488152</v>
          </cell>
        </row>
        <row r="65">
          <cell r="P65">
            <v>0.340011919799064</v>
          </cell>
        </row>
        <row r="66">
          <cell r="P66">
            <v>0.218659379391726</v>
          </cell>
        </row>
        <row r="67">
          <cell r="P67">
            <v>0.37011074680967</v>
          </cell>
        </row>
        <row r="68">
          <cell r="P68">
            <v>0.292018464835507</v>
          </cell>
        </row>
        <row r="69">
          <cell r="P69">
            <v>0.212448252287744</v>
          </cell>
        </row>
        <row r="70">
          <cell r="P70">
            <v>0.192469548818453</v>
          </cell>
        </row>
        <row r="71">
          <cell r="P71">
            <v>0.189998454228272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.233582650008746</v>
          </cell>
        </row>
        <row r="80">
          <cell r="P80">
            <v>0.280581566202339</v>
          </cell>
        </row>
        <row r="81">
          <cell r="P81">
            <v>0.197369023932682</v>
          </cell>
        </row>
        <row r="82">
          <cell r="P82">
            <v>0.156574583380328</v>
          </cell>
        </row>
        <row r="83">
          <cell r="P83">
            <v>0.16255725271933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.314467638833524</v>
          </cell>
        </row>
        <row r="89">
          <cell r="P89">
            <v>0.234810757413831</v>
          </cell>
        </row>
        <row r="90">
          <cell r="P90">
            <v>0.465592498914034</v>
          </cell>
        </row>
        <row r="91">
          <cell r="P91">
            <v>0.369692857106947</v>
          </cell>
        </row>
        <row r="92">
          <cell r="P92">
            <v>0.292941835806223</v>
          </cell>
        </row>
        <row r="93">
          <cell r="P93">
            <v>0.382314446946823</v>
          </cell>
        </row>
        <row r="94">
          <cell r="P94">
            <v>0.210667757229459</v>
          </cell>
        </row>
        <row r="95">
          <cell r="P95">
            <v>0.19770337534488</v>
          </cell>
        </row>
        <row r="96">
          <cell r="P96">
            <v>0</v>
          </cell>
        </row>
        <row r="97">
          <cell r="P97">
            <v>0.334760929903056</v>
          </cell>
        </row>
        <row r="98">
          <cell r="P98">
            <v>0.281358623109397</v>
          </cell>
        </row>
        <row r="99">
          <cell r="P99">
            <v>0.33413997076076</v>
          </cell>
        </row>
        <row r="100">
          <cell r="P100">
            <v>0.331047298036198</v>
          </cell>
        </row>
        <row r="101">
          <cell r="P101">
            <v>0.222555038305681</v>
          </cell>
        </row>
        <row r="102">
          <cell r="P102">
            <v>0.226408335980817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.326065005633925</v>
          </cell>
        </row>
        <row r="113">
          <cell r="P113">
            <v>0.138035939951149</v>
          </cell>
        </row>
        <row r="114">
          <cell r="P114">
            <v>0.205244903092855</v>
          </cell>
        </row>
        <row r="115">
          <cell r="P115">
            <v>0.285338508696124</v>
          </cell>
        </row>
        <row r="116">
          <cell r="P116">
            <v>0.241794763828128</v>
          </cell>
        </row>
        <row r="117">
          <cell r="P117">
            <v>0.266384383114726</v>
          </cell>
        </row>
        <row r="118">
          <cell r="P118">
            <v>0.240213671748887</v>
          </cell>
        </row>
        <row r="119">
          <cell r="P119">
            <v>0.225342556031469</v>
          </cell>
        </row>
        <row r="120">
          <cell r="P120">
            <v>0.353776140315701</v>
          </cell>
        </row>
        <row r="121">
          <cell r="P121">
            <v>0.245202666509342</v>
          </cell>
        </row>
        <row r="122">
          <cell r="P122">
            <v>0.243905483779171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.235790273959824</v>
          </cell>
        </row>
        <row r="128">
          <cell r="P128">
            <v>0</v>
          </cell>
        </row>
        <row r="129">
          <cell r="P129">
            <v>0.194716778971975</v>
          </cell>
        </row>
        <row r="130">
          <cell r="P130">
            <v>0.183152028063234</v>
          </cell>
        </row>
        <row r="131">
          <cell r="P131">
            <v>0.209464491099267</v>
          </cell>
        </row>
        <row r="132">
          <cell r="P132">
            <v>0.266589269312687</v>
          </cell>
        </row>
        <row r="133">
          <cell r="P133">
            <v>0.219852606000527</v>
          </cell>
        </row>
        <row r="134">
          <cell r="P134">
            <v>0.276431872892157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.169304744952998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.160388506427057</v>
          </cell>
        </row>
        <row r="146">
          <cell r="P146">
            <v>0.229733427907892</v>
          </cell>
        </row>
        <row r="147">
          <cell r="P147">
            <v>0.234515440055357</v>
          </cell>
        </row>
        <row r="148">
          <cell r="P148">
            <v>0.250556157994967</v>
          </cell>
        </row>
        <row r="149">
          <cell r="P149">
            <v>0.222719436625713</v>
          </cell>
        </row>
        <row r="150">
          <cell r="P150">
            <v>0.274180176961317</v>
          </cell>
        </row>
        <row r="151">
          <cell r="P151">
            <v>0.409767430384233</v>
          </cell>
        </row>
        <row r="152">
          <cell r="P152">
            <v>0.193494377978141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.190300192712613</v>
          </cell>
        </row>
        <row r="157">
          <cell r="P157">
            <v>0.252997214735354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.253777122556639</v>
          </cell>
        </row>
        <row r="165">
          <cell r="P165">
            <v>0.383002012292564</v>
          </cell>
        </row>
        <row r="166">
          <cell r="P166">
            <v>0.36289299965824</v>
          </cell>
        </row>
        <row r="167">
          <cell r="P167">
            <v>0.369281369727599</v>
          </cell>
        </row>
        <row r="168">
          <cell r="P168">
            <v>0.286957049134415</v>
          </cell>
        </row>
        <row r="169">
          <cell r="P169">
            <v>0.0734233552630423</v>
          </cell>
        </row>
        <row r="170">
          <cell r="P170">
            <v>0.221779777845489</v>
          </cell>
        </row>
        <row r="171">
          <cell r="P171">
            <v>0.210667625903257</v>
          </cell>
        </row>
        <row r="172">
          <cell r="P172">
            <v>0.273914714955576</v>
          </cell>
        </row>
        <row r="173">
          <cell r="P173">
            <v>0.18603017718331</v>
          </cell>
        </row>
        <row r="174">
          <cell r="P174">
            <v>0.376890743236991</v>
          </cell>
        </row>
        <row r="175">
          <cell r="P175">
            <v>0.235196961398944</v>
          </cell>
        </row>
        <row r="176">
          <cell r="P176">
            <v>0.203973683648199</v>
          </cell>
        </row>
        <row r="177">
          <cell r="P177">
            <v>0.206413504860246</v>
          </cell>
        </row>
        <row r="178">
          <cell r="P178">
            <v>0.197258067144671</v>
          </cell>
        </row>
        <row r="179">
          <cell r="P179">
            <v>0.27235999954603</v>
          </cell>
        </row>
        <row r="180">
          <cell r="P180">
            <v>0.299271424204232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.290419949660356</v>
          </cell>
        </row>
        <row r="186">
          <cell r="P186">
            <v>0.263351436986517</v>
          </cell>
        </row>
        <row r="187">
          <cell r="P187">
            <v>0.222688368717024</v>
          </cell>
        </row>
        <row r="188">
          <cell r="P188">
            <v>0.274000804765164</v>
          </cell>
        </row>
        <row r="189">
          <cell r="P189">
            <v>0.221373015167364</v>
          </cell>
        </row>
        <row r="190">
          <cell r="P190">
            <v>0.338947556687542</v>
          </cell>
        </row>
        <row r="191">
          <cell r="P191">
            <v>0.314651204636933</v>
          </cell>
        </row>
        <row r="192">
          <cell r="P192">
            <v>0.0991594355666912</v>
          </cell>
        </row>
        <row r="193">
          <cell r="P193">
            <v>0.172799175233103</v>
          </cell>
        </row>
        <row r="194">
          <cell r="P194">
            <v>0.186600572885532</v>
          </cell>
        </row>
        <row r="195">
          <cell r="P195">
            <v>0.32767113295769</v>
          </cell>
        </row>
        <row r="196">
          <cell r="P196">
            <v>0.202919496846553</v>
          </cell>
        </row>
        <row r="197">
          <cell r="P197">
            <v>0</v>
          </cell>
        </row>
        <row r="198">
          <cell r="P198">
            <v>0.164321182849889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.124888238508419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.135335517083022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.167506283446457</v>
          </cell>
        </row>
        <row r="211">
          <cell r="P211">
            <v>0</v>
          </cell>
        </row>
        <row r="212">
          <cell r="P212">
            <v>0.391417518027214</v>
          </cell>
        </row>
        <row r="213">
          <cell r="P213">
            <v>0</v>
          </cell>
        </row>
        <row r="214">
          <cell r="P214">
            <v>0.144644274335054</v>
          </cell>
        </row>
        <row r="215">
          <cell r="P215">
            <v>0.32216883713916</v>
          </cell>
        </row>
        <row r="216">
          <cell r="P216">
            <v>0.254998691684353</v>
          </cell>
        </row>
        <row r="217">
          <cell r="P217">
            <v>0.242296223176392</v>
          </cell>
        </row>
        <row r="218">
          <cell r="P218">
            <v>0.272760358516323</v>
          </cell>
        </row>
        <row r="219">
          <cell r="P219">
            <v>0.191495016577672</v>
          </cell>
        </row>
        <row r="220">
          <cell r="P220">
            <v>0.219026488695461</v>
          </cell>
        </row>
        <row r="221">
          <cell r="P221">
            <v>0.253418951751863</v>
          </cell>
        </row>
        <row r="222">
          <cell r="P222">
            <v>0.256036194239371</v>
          </cell>
        </row>
        <row r="223">
          <cell r="P223">
            <v>0.152099167769624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.261867992596491</v>
          </cell>
        </row>
        <row r="227">
          <cell r="P227">
            <v>0.261931461248352</v>
          </cell>
        </row>
        <row r="228">
          <cell r="P228">
            <v>0</v>
          </cell>
        </row>
        <row r="229">
          <cell r="P229">
            <v>0.247091549832753</v>
          </cell>
        </row>
        <row r="230">
          <cell r="P230">
            <v>0.237964791156896</v>
          </cell>
        </row>
        <row r="231">
          <cell r="P231">
            <v>0.201859547952469</v>
          </cell>
        </row>
        <row r="232">
          <cell r="P232">
            <v>0.281426399381181</v>
          </cell>
        </row>
        <row r="233">
          <cell r="P233">
            <v>0.131627291870073</v>
          </cell>
        </row>
        <row r="234">
          <cell r="P234">
            <v>0.233937356088207</v>
          </cell>
        </row>
        <row r="235">
          <cell r="P235">
            <v>0.219776476239531</v>
          </cell>
        </row>
        <row r="236">
          <cell r="P236">
            <v>0.327801341262872</v>
          </cell>
        </row>
        <row r="237">
          <cell r="P237">
            <v>0.348113766665832</v>
          </cell>
        </row>
        <row r="238">
          <cell r="P238">
            <v>0.391856216969336</v>
          </cell>
        </row>
        <row r="239">
          <cell r="P239">
            <v>0.213092585700042</v>
          </cell>
        </row>
        <row r="240">
          <cell r="P240">
            <v>0.245607394110791</v>
          </cell>
        </row>
        <row r="241">
          <cell r="P241">
            <v>0.351887517794181</v>
          </cell>
        </row>
        <row r="242">
          <cell r="P242">
            <v>0.236140292239525</v>
          </cell>
        </row>
        <row r="243">
          <cell r="P243">
            <v>0.296379052165134</v>
          </cell>
        </row>
        <row r="244">
          <cell r="P244">
            <v>0.305567055324502</v>
          </cell>
        </row>
        <row r="245">
          <cell r="P245">
            <v>0.378790289420154</v>
          </cell>
        </row>
        <row r="246">
          <cell r="P246">
            <v>0.224710923596805</v>
          </cell>
        </row>
        <row r="247">
          <cell r="P247">
            <v>0.355205503818769</v>
          </cell>
        </row>
        <row r="248">
          <cell r="P248">
            <v>0</v>
          </cell>
        </row>
        <row r="249">
          <cell r="P249">
            <v>0.268393755396848</v>
          </cell>
        </row>
        <row r="250">
          <cell r="P250">
            <v>0.0707814642577659</v>
          </cell>
        </row>
        <row r="251">
          <cell r="P251">
            <v>0.175046697320629</v>
          </cell>
        </row>
        <row r="252">
          <cell r="P252">
            <v>0.443616817424906</v>
          </cell>
        </row>
        <row r="253">
          <cell r="P253">
            <v>0.415275979323792</v>
          </cell>
        </row>
        <row r="254">
          <cell r="P254">
            <v>0.27517489614459</v>
          </cell>
        </row>
        <row r="255">
          <cell r="P255">
            <v>0.229977006175144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.0450696298901692</v>
          </cell>
        </row>
        <row r="259">
          <cell r="P259">
            <v>0.270502126392032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.208899921834431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.374289705084101</v>
          </cell>
        </row>
        <row r="269">
          <cell r="P269">
            <v>0.324653763839297</v>
          </cell>
        </row>
        <row r="270">
          <cell r="P270">
            <v>0.236030466128758</v>
          </cell>
        </row>
        <row r="271">
          <cell r="P271">
            <v>0.298269102178448</v>
          </cell>
        </row>
        <row r="272">
          <cell r="P272">
            <v>0.217595167510202</v>
          </cell>
        </row>
        <row r="273">
          <cell r="P273">
            <v>0.327623178820042</v>
          </cell>
        </row>
        <row r="274">
          <cell r="P274">
            <v>0.265424454618264</v>
          </cell>
        </row>
        <row r="275">
          <cell r="P275">
            <v>0.248919416490542</v>
          </cell>
        </row>
        <row r="276">
          <cell r="P276">
            <v>0.250694356586151</v>
          </cell>
        </row>
        <row r="277">
          <cell r="P277">
            <v>0.32650703365043</v>
          </cell>
        </row>
        <row r="278">
          <cell r="P278">
            <v>0.426162157837011</v>
          </cell>
        </row>
        <row r="279">
          <cell r="P279">
            <v>0.320447295946531</v>
          </cell>
        </row>
        <row r="280">
          <cell r="P280">
            <v>0.297627535201288</v>
          </cell>
        </row>
        <row r="281">
          <cell r="P281">
            <v>0.214649513390735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4">
        <row r="2">
          <cell r="A2" t="str">
            <v>Технічне обслуговування внутрішньо-будинкових систем водопостачання і водовідведення</v>
          </cell>
        </row>
        <row r="7">
          <cell r="P7">
            <v>0</v>
          </cell>
        </row>
        <row r="8">
          <cell r="P8">
            <v>0</v>
          </cell>
        </row>
        <row r="9">
          <cell r="P9">
            <v>0</v>
          </cell>
        </row>
        <row r="10">
          <cell r="P10">
            <v>0</v>
          </cell>
        </row>
        <row r="11">
          <cell r="P11">
            <v>0</v>
          </cell>
        </row>
        <row r="12">
          <cell r="P12">
            <v>0</v>
          </cell>
        </row>
        <row r="13">
          <cell r="P13">
            <v>0.229152861089238</v>
          </cell>
        </row>
        <row r="14">
          <cell r="P14">
            <v>0.255531812191996</v>
          </cell>
        </row>
        <row r="15">
          <cell r="P15">
            <v>0.325389093176759</v>
          </cell>
        </row>
        <row r="16">
          <cell r="P16">
            <v>0.223515032233461</v>
          </cell>
        </row>
        <row r="17">
          <cell r="P17">
            <v>0.266976681056585</v>
          </cell>
        </row>
        <row r="18">
          <cell r="P18">
            <v>0.203450368553181</v>
          </cell>
        </row>
        <row r="19">
          <cell r="P19">
            <v>0.191414105321447</v>
          </cell>
        </row>
        <row r="20">
          <cell r="P20">
            <v>0</v>
          </cell>
        </row>
        <row r="21">
          <cell r="P21">
            <v>0</v>
          </cell>
        </row>
        <row r="22">
          <cell r="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.247850245618301</v>
          </cell>
        </row>
        <row r="26">
          <cell r="P26">
            <v>0.241448697218729</v>
          </cell>
        </row>
        <row r="27">
          <cell r="P27">
            <v>0.118514212627779</v>
          </cell>
        </row>
        <row r="28">
          <cell r="P28">
            <v>0.188817215636822</v>
          </cell>
        </row>
        <row r="29">
          <cell r="P29">
            <v>0.207158747307692</v>
          </cell>
        </row>
        <row r="30">
          <cell r="P30">
            <v>0.209372755964725</v>
          </cell>
        </row>
        <row r="31">
          <cell r="P31">
            <v>0.215584914847379</v>
          </cell>
        </row>
        <row r="32">
          <cell r="P32">
            <v>0</v>
          </cell>
        </row>
        <row r="33">
          <cell r="P33">
            <v>0.175813622652579</v>
          </cell>
        </row>
        <row r="34">
          <cell r="P34">
            <v>0.145444256185476</v>
          </cell>
        </row>
        <row r="35">
          <cell r="P35">
            <v>0.215240927419846</v>
          </cell>
        </row>
        <row r="36">
          <cell r="P36">
            <v>0.255633235460953</v>
          </cell>
        </row>
        <row r="37">
          <cell r="P37">
            <v>0.264185776904674</v>
          </cell>
        </row>
        <row r="38">
          <cell r="P38">
            <v>0.221810129021091</v>
          </cell>
        </row>
        <row r="39">
          <cell r="P39">
            <v>0.20565544497929</v>
          </cell>
        </row>
        <row r="40">
          <cell r="P40">
            <v>0.214159073879087</v>
          </cell>
        </row>
        <row r="41">
          <cell r="P41">
            <v>0.385414473745374</v>
          </cell>
        </row>
        <row r="42">
          <cell r="P42">
            <v>0.221648802805417</v>
          </cell>
        </row>
        <row r="43">
          <cell r="P43">
            <v>0.307893541297168</v>
          </cell>
        </row>
        <row r="44">
          <cell r="P44">
            <v>0.23514521347943</v>
          </cell>
        </row>
        <row r="45">
          <cell r="P45">
            <v>0.115309057855932</v>
          </cell>
        </row>
        <row r="46">
          <cell r="P46">
            <v>0.212044194922658</v>
          </cell>
        </row>
        <row r="47">
          <cell r="P47">
            <v>0.211687490756791</v>
          </cell>
        </row>
        <row r="48">
          <cell r="P48">
            <v>0.208006984378189</v>
          </cell>
        </row>
        <row r="49">
          <cell r="P49">
            <v>0.198813166716909</v>
          </cell>
        </row>
        <row r="50">
          <cell r="P50">
            <v>0.289222987296437</v>
          </cell>
        </row>
        <row r="51">
          <cell r="P51">
            <v>0</v>
          </cell>
        </row>
        <row r="52">
          <cell r="P52">
            <v>0.190825550387739</v>
          </cell>
        </row>
        <row r="53">
          <cell r="P53">
            <v>0.170875082006105</v>
          </cell>
        </row>
        <row r="54">
          <cell r="P54">
            <v>0.203235966471734</v>
          </cell>
        </row>
        <row r="55">
          <cell r="P55">
            <v>0.17134006052603</v>
          </cell>
        </row>
        <row r="56">
          <cell r="P56">
            <v>0.36448983270248</v>
          </cell>
        </row>
        <row r="57">
          <cell r="P57">
            <v>0.190132922526566</v>
          </cell>
        </row>
        <row r="58">
          <cell r="P58">
            <v>0.160072128993714</v>
          </cell>
        </row>
        <row r="59">
          <cell r="P59">
            <v>0.281636784757584</v>
          </cell>
        </row>
        <row r="60">
          <cell r="P60">
            <v>0.410446951191179</v>
          </cell>
        </row>
        <row r="61">
          <cell r="P61">
            <v>0.29408588841134</v>
          </cell>
        </row>
        <row r="62">
          <cell r="P62">
            <v>0.205086891265573</v>
          </cell>
        </row>
        <row r="63">
          <cell r="P63">
            <v>0.231465048567103</v>
          </cell>
        </row>
        <row r="64">
          <cell r="P64">
            <v>0.200279472027167</v>
          </cell>
        </row>
        <row r="65">
          <cell r="P65">
            <v>0.280557631717626</v>
          </cell>
        </row>
        <row r="66">
          <cell r="P66">
            <v>0.180424726495595</v>
          </cell>
        </row>
        <row r="67">
          <cell r="P67">
            <v>0.36485924884945</v>
          </cell>
        </row>
        <row r="68">
          <cell r="P68">
            <v>0.287213997528146</v>
          </cell>
        </row>
        <row r="69">
          <cell r="P69">
            <v>0.175299673492688</v>
          </cell>
        </row>
        <row r="70">
          <cell r="P70">
            <v>0.158814434582695</v>
          </cell>
        </row>
        <row r="71">
          <cell r="P71">
            <v>0.15677543416653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.192738522624468</v>
          </cell>
        </row>
        <row r="80">
          <cell r="P80">
            <v>0.23151923545466</v>
          </cell>
        </row>
        <row r="81">
          <cell r="P81">
            <v>0.162857190305847</v>
          </cell>
        </row>
        <row r="82">
          <cell r="P82">
            <v>0.129196042086756</v>
          </cell>
        </row>
        <row r="83">
          <cell r="P83">
            <v>0.134132585317629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.259480008980585</v>
          </cell>
        </row>
        <row r="89">
          <cell r="P89">
            <v>0.193751883877419</v>
          </cell>
        </row>
        <row r="90">
          <cell r="P90">
            <v>0.384179263238795</v>
          </cell>
        </row>
        <row r="91">
          <cell r="P91">
            <v>0.305048577456175</v>
          </cell>
        </row>
        <row r="92">
          <cell r="P92">
            <v>0.241718195448493</v>
          </cell>
        </row>
        <row r="93">
          <cell r="P93">
            <v>0.315463163380338</v>
          </cell>
        </row>
        <row r="94">
          <cell r="P94">
            <v>0.173830514772804</v>
          </cell>
        </row>
        <row r="95">
          <cell r="P95">
            <v>0.163133077223056</v>
          </cell>
        </row>
        <row r="96">
          <cell r="P96">
            <v>0</v>
          </cell>
        </row>
        <row r="97">
          <cell r="P97">
            <v>0.276224826884584</v>
          </cell>
        </row>
        <row r="98">
          <cell r="P98">
            <v>0.232160416639375</v>
          </cell>
        </row>
        <row r="99">
          <cell r="P99">
            <v>0.275712448299565</v>
          </cell>
        </row>
        <row r="100">
          <cell r="P100">
            <v>0.273160558542896</v>
          </cell>
        </row>
        <row r="101">
          <cell r="P101">
            <v>0.183639192739969</v>
          </cell>
        </row>
        <row r="102">
          <cell r="P102">
            <v>0.186818705007298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.269049466914895</v>
          </cell>
        </row>
        <row r="113">
          <cell r="P113">
            <v>0.113899055149294</v>
          </cell>
        </row>
        <row r="114">
          <cell r="P114">
            <v>0.169355897781097</v>
          </cell>
        </row>
        <row r="115">
          <cell r="P115">
            <v>0.235444381729126</v>
          </cell>
        </row>
        <row r="116">
          <cell r="P116">
            <v>0.199514670960453</v>
          </cell>
        </row>
        <row r="117">
          <cell r="P117">
            <v>0.219804563608814</v>
          </cell>
        </row>
        <row r="118">
          <cell r="P118">
            <v>0.198210047729769</v>
          </cell>
        </row>
        <row r="119">
          <cell r="P119">
            <v>0.185939286724851</v>
          </cell>
        </row>
        <row r="120">
          <cell r="P120">
            <v>0.291915048577802</v>
          </cell>
        </row>
        <row r="121">
          <cell r="P121">
            <v>0.202326669745468</v>
          </cell>
        </row>
        <row r="122">
          <cell r="P122">
            <v>0.201256311638914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.19456012272544</v>
          </cell>
        </row>
        <row r="128">
          <cell r="P128">
            <v>0</v>
          </cell>
        </row>
        <row r="129">
          <cell r="P129">
            <v>0.160668715368407</v>
          </cell>
        </row>
        <row r="130">
          <cell r="P130">
            <v>0.151126170129764</v>
          </cell>
        </row>
        <row r="131">
          <cell r="P131">
            <v>0.172837651063755</v>
          </cell>
        </row>
        <row r="132">
          <cell r="P132">
            <v>0.219973623524435</v>
          </cell>
        </row>
        <row r="133">
          <cell r="P133">
            <v>0.18140930618817</v>
          </cell>
        </row>
        <row r="134">
          <cell r="P134">
            <v>0.228095155121985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.139700214953172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.13234306475048</v>
          </cell>
        </row>
        <row r="146">
          <cell r="P146">
            <v>0.189562373278854</v>
          </cell>
        </row>
        <row r="147">
          <cell r="P147">
            <v>0.193508205541825</v>
          </cell>
        </row>
        <row r="148">
          <cell r="P148">
            <v>0.206744052799318</v>
          </cell>
        </row>
        <row r="149">
          <cell r="P149">
            <v>0.183774844464632</v>
          </cell>
        </row>
        <row r="150">
          <cell r="P150">
            <v>0.226237189442198</v>
          </cell>
        </row>
        <row r="151">
          <cell r="P151">
            <v>0.338115733976494</v>
          </cell>
        </row>
        <row r="152">
          <cell r="P152">
            <v>0.15966006270693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.157024410833627</v>
          </cell>
        </row>
        <row r="157">
          <cell r="P157">
            <v>0.20875826776677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.209401801356496</v>
          </cell>
        </row>
        <row r="165">
          <cell r="P165">
            <v>0.316030501446504</v>
          </cell>
        </row>
        <row r="166">
          <cell r="P166">
            <v>0.299437739156876</v>
          </cell>
        </row>
        <row r="167">
          <cell r="P167">
            <v>0.304709042522518</v>
          </cell>
        </row>
        <row r="168">
          <cell r="P168">
            <v>0.236779905120407</v>
          </cell>
        </row>
        <row r="169">
          <cell r="P169">
            <v>0.0605845897330147</v>
          </cell>
        </row>
        <row r="170">
          <cell r="P170">
            <v>0.182999493876458</v>
          </cell>
        </row>
        <row r="171">
          <cell r="P171">
            <v>0.173830406410226</v>
          </cell>
        </row>
        <row r="172">
          <cell r="P172">
            <v>0.226018145969589</v>
          </cell>
        </row>
        <row r="173">
          <cell r="P173">
            <v>0.15350104775563</v>
          </cell>
        </row>
        <row r="174">
          <cell r="P174">
            <v>0.310987845371287</v>
          </cell>
        </row>
        <row r="175">
          <cell r="P175">
            <v>0.194070556456566</v>
          </cell>
        </row>
        <row r="176">
          <cell r="P176">
            <v>0.168306963034937</v>
          </cell>
        </row>
        <row r="177">
          <cell r="P177">
            <v>0.170320158517821</v>
          </cell>
        </row>
        <row r="178">
          <cell r="P178">
            <v>0.162765635357756</v>
          </cell>
        </row>
        <row r="179">
          <cell r="P179">
            <v>0.224735287199358</v>
          </cell>
        </row>
        <row r="180">
          <cell r="P180">
            <v>0.246940995671915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.239637284858758</v>
          </cell>
        </row>
        <row r="186">
          <cell r="P186">
            <v>0.217301956690326</v>
          </cell>
        </row>
        <row r="187">
          <cell r="P187">
            <v>0.183749209072527</v>
          </cell>
        </row>
        <row r="188">
          <cell r="P188">
            <v>0.226089182164753</v>
          </cell>
        </row>
        <row r="189">
          <cell r="P189">
            <v>0.182663857485494</v>
          </cell>
        </row>
        <row r="190">
          <cell r="P190">
            <v>0.27967938252556</v>
          </cell>
        </row>
        <row r="191">
          <cell r="P191">
            <v>0.259631476573543</v>
          </cell>
        </row>
        <row r="192">
          <cell r="P192">
            <v>0.0818204738865861</v>
          </cell>
        </row>
        <row r="193">
          <cell r="P193">
            <v>0.142583611171069</v>
          </cell>
        </row>
        <row r="194">
          <cell r="P194">
            <v>0.153971704394527</v>
          </cell>
        </row>
        <row r="195">
          <cell r="P195">
            <v>0.270374747741693</v>
          </cell>
        </row>
        <row r="196">
          <cell r="P196">
            <v>0.167437110729075</v>
          </cell>
        </row>
        <row r="197">
          <cell r="P197">
            <v>0</v>
          </cell>
        </row>
        <row r="198">
          <cell r="P198">
            <v>0.13558807564349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.103050353193543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.111670826665523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.265009513342929</v>
          </cell>
        </row>
        <row r="211">
          <cell r="P211">
            <v>0</v>
          </cell>
        </row>
        <row r="212">
          <cell r="P212">
            <v>0.169320534251638</v>
          </cell>
        </row>
        <row r="213">
          <cell r="P213">
            <v>0</v>
          </cell>
        </row>
        <row r="214">
          <cell r="P214">
            <v>0.119351859996377</v>
          </cell>
        </row>
        <row r="215">
          <cell r="P215">
            <v>0.265834580194717</v>
          </cell>
        </row>
        <row r="216">
          <cell r="P216">
            <v>0.210409767611482</v>
          </cell>
        </row>
        <row r="217">
          <cell r="P217">
            <v>0.199928445416462</v>
          </cell>
        </row>
        <row r="218">
          <cell r="P218">
            <v>0.225065639631145</v>
          </cell>
        </row>
        <row r="219">
          <cell r="P219">
            <v>0.158010308487152</v>
          </cell>
        </row>
        <row r="220">
          <cell r="P220">
            <v>0.180727643278331</v>
          </cell>
        </row>
        <row r="221">
          <cell r="P221">
            <v>0.209106260091949</v>
          </cell>
        </row>
        <row r="222">
          <cell r="P222">
            <v>0.211265853068454</v>
          </cell>
        </row>
        <row r="223">
          <cell r="P223">
            <v>0.12550319506706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.216077906530271</v>
          </cell>
        </row>
        <row r="227">
          <cell r="P227">
            <v>0.216130277090294</v>
          </cell>
        </row>
        <row r="228">
          <cell r="P228">
            <v>0</v>
          </cell>
        </row>
        <row r="229">
          <cell r="P229">
            <v>0.398531514954729</v>
          </cell>
        </row>
        <row r="230">
          <cell r="P230">
            <v>0.381312834208883</v>
          </cell>
        </row>
        <row r="231">
          <cell r="P231">
            <v>0.166562503886933</v>
          </cell>
        </row>
        <row r="232">
          <cell r="P232">
            <v>0.232216341591387</v>
          </cell>
        </row>
        <row r="233">
          <cell r="P233">
            <v>0.108611019573362</v>
          </cell>
        </row>
        <row r="234">
          <cell r="P234">
            <v>0.193031205003569</v>
          </cell>
        </row>
        <row r="235">
          <cell r="P235">
            <v>0.181346488433249</v>
          </cell>
        </row>
        <row r="236">
          <cell r="P236">
            <v>0.270482187897772</v>
          </cell>
        </row>
        <row r="237">
          <cell r="P237">
            <v>0.287242794316697</v>
          </cell>
        </row>
        <row r="238">
          <cell r="P238">
            <v>0.323336465003094</v>
          </cell>
        </row>
        <row r="239">
          <cell r="P239">
            <v>0.175831339136345</v>
          </cell>
        </row>
        <row r="240">
          <cell r="P240">
            <v>0.202660626912088</v>
          </cell>
        </row>
        <row r="241">
          <cell r="P241">
            <v>0.290356669500505</v>
          </cell>
        </row>
        <row r="242">
          <cell r="P242">
            <v>0.194848937010742</v>
          </cell>
        </row>
        <row r="243">
          <cell r="P243">
            <v>0.244554382138439</v>
          </cell>
        </row>
        <row r="244">
          <cell r="P244">
            <v>0.252135776367588</v>
          </cell>
        </row>
        <row r="245">
          <cell r="P245">
            <v>0.312555238005056</v>
          </cell>
        </row>
        <row r="246">
          <cell r="P246">
            <v>0.185418101173209</v>
          </cell>
        </row>
        <row r="247">
          <cell r="P247">
            <v>0.293094474403583</v>
          </cell>
        </row>
        <row r="248">
          <cell r="P248">
            <v>0</v>
          </cell>
        </row>
        <row r="249">
          <cell r="P249">
            <v>0.221462578213255</v>
          </cell>
        </row>
        <row r="250">
          <cell r="P250">
            <v>0.0584046582643342</v>
          </cell>
        </row>
        <row r="251">
          <cell r="P251">
            <v>0.144438132843374</v>
          </cell>
        </row>
        <row r="252">
          <cell r="P252">
            <v>0.366046236733094</v>
          </cell>
        </row>
        <row r="253">
          <cell r="P253">
            <v>0.342661061227364</v>
          </cell>
        </row>
        <row r="254">
          <cell r="P254">
            <v>0.227057972603119</v>
          </cell>
        </row>
        <row r="255">
          <cell r="P255">
            <v>0.189763359590859</v>
          </cell>
        </row>
        <row r="256">
          <cell r="P256">
            <v>0.039367333237133</v>
          </cell>
        </row>
        <row r="257">
          <cell r="P257">
            <v>0.0127036429949613</v>
          </cell>
        </row>
        <row r="258">
          <cell r="P258">
            <v>0.0371887804164287</v>
          </cell>
        </row>
        <row r="259">
          <cell r="P259">
            <v>0.223202280672924</v>
          </cell>
        </row>
        <row r="260">
          <cell r="P260">
            <v>0.0704739801556544</v>
          </cell>
        </row>
        <row r="261">
          <cell r="P261">
            <v>0</v>
          </cell>
        </row>
        <row r="262">
          <cell r="P262">
            <v>0.172371802054766</v>
          </cell>
        </row>
        <row r="263">
          <cell r="P263">
            <v>0.0372522772053286</v>
          </cell>
        </row>
        <row r="264">
          <cell r="P264">
            <v>0.0905669829247525</v>
          </cell>
        </row>
        <row r="265">
          <cell r="P265">
            <v>0.0506947262912137</v>
          </cell>
        </row>
        <row r="266">
          <cell r="P266">
            <v>0.0417370173737371</v>
          </cell>
        </row>
        <row r="267">
          <cell r="P267">
            <v>0.0536693232146682</v>
          </cell>
        </row>
        <row r="268">
          <cell r="P268">
            <v>0.308841623248801</v>
          </cell>
        </row>
        <row r="269">
          <cell r="P269">
            <v>0.267884994046074</v>
          </cell>
        </row>
        <row r="270">
          <cell r="P270">
            <v>0.194758315030324</v>
          </cell>
        </row>
        <row r="271">
          <cell r="P271">
            <v>0.246113939097138</v>
          </cell>
        </row>
        <row r="272">
          <cell r="P272">
            <v>0.179546602089537</v>
          </cell>
        </row>
        <row r="273">
          <cell r="P273">
            <v>0.270335178836881</v>
          </cell>
        </row>
        <row r="274">
          <cell r="P274">
            <v>0.219012487655286</v>
          </cell>
        </row>
        <row r="275">
          <cell r="P275">
            <v>0.205393510969823</v>
          </cell>
        </row>
        <row r="276">
          <cell r="P276">
            <v>0.206858086064599</v>
          </cell>
        </row>
        <row r="277">
          <cell r="P277">
            <v>0.26941420216752</v>
          </cell>
        </row>
        <row r="278">
          <cell r="P278">
            <v>0.351643688847975</v>
          </cell>
        </row>
        <row r="279">
          <cell r="P279">
            <v>0.264414066701562</v>
          </cell>
        </row>
        <row r="280">
          <cell r="P280">
            <v>0.245584556151368</v>
          </cell>
        </row>
        <row r="281">
          <cell r="P281">
            <v>0.177116023349518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5">
        <row r="2">
          <cell r="A2" t="str">
            <v>Поточний ремонт внутрішньо-будинкових систем централізованого оплалення</v>
          </cell>
        </row>
        <row r="7">
          <cell r="P7">
            <v>0</v>
          </cell>
        </row>
        <row r="8">
          <cell r="P8">
            <v>0</v>
          </cell>
        </row>
        <row r="9">
          <cell r="P9">
            <v>0</v>
          </cell>
        </row>
        <row r="10">
          <cell r="P10">
            <v>0</v>
          </cell>
        </row>
        <row r="11">
          <cell r="P11">
            <v>0</v>
          </cell>
        </row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P40">
            <v>0</v>
          </cell>
        </row>
        <row r="41">
          <cell r="P41">
            <v>0</v>
          </cell>
        </row>
        <row r="42">
          <cell r="P42">
            <v>0</v>
          </cell>
        </row>
        <row r="43">
          <cell r="P43">
            <v>0</v>
          </cell>
        </row>
        <row r="44">
          <cell r="P44">
            <v>0</v>
          </cell>
        </row>
        <row r="45">
          <cell r="P45">
            <v>0</v>
          </cell>
        </row>
        <row r="46">
          <cell r="P46">
            <v>0</v>
          </cell>
        </row>
        <row r="47">
          <cell r="P47">
            <v>0</v>
          </cell>
        </row>
        <row r="48">
          <cell r="P48">
            <v>0</v>
          </cell>
        </row>
        <row r="49">
          <cell r="P49">
            <v>0</v>
          </cell>
        </row>
        <row r="50">
          <cell r="P50">
            <v>0</v>
          </cell>
        </row>
        <row r="51">
          <cell r="P51">
            <v>0</v>
          </cell>
        </row>
        <row r="52">
          <cell r="P52">
            <v>0</v>
          </cell>
        </row>
        <row r="53">
          <cell r="P53">
            <v>0</v>
          </cell>
        </row>
        <row r="54">
          <cell r="P54">
            <v>0</v>
          </cell>
        </row>
        <row r="55">
          <cell r="P55">
            <v>0</v>
          </cell>
        </row>
        <row r="56">
          <cell r="P56">
            <v>0</v>
          </cell>
        </row>
        <row r="57">
          <cell r="P57">
            <v>0</v>
          </cell>
        </row>
        <row r="58">
          <cell r="P58">
            <v>0</v>
          </cell>
        </row>
        <row r="59">
          <cell r="P59">
            <v>0</v>
          </cell>
        </row>
        <row r="60">
          <cell r="P60">
            <v>0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.169570529789447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.183511199208712</v>
          </cell>
        </row>
        <row r="250">
          <cell r="P250">
            <v>0</v>
          </cell>
        </row>
        <row r="251">
          <cell r="P251">
            <v>0.306846560402643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6">
        <row r="2">
          <cell r="A2" t="str">
            <v>Технічне обслуговування внутрішньо-будинкових систем централізованого оплалення</v>
          </cell>
        </row>
        <row r="7">
          <cell r="P7">
            <v>0</v>
          </cell>
        </row>
        <row r="8">
          <cell r="P8">
            <v>0</v>
          </cell>
        </row>
        <row r="9">
          <cell r="P9">
            <v>0</v>
          </cell>
        </row>
        <row r="10">
          <cell r="P10">
            <v>0</v>
          </cell>
        </row>
        <row r="11">
          <cell r="P11">
            <v>0</v>
          </cell>
        </row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P40">
            <v>0</v>
          </cell>
        </row>
        <row r="41">
          <cell r="P41">
            <v>0</v>
          </cell>
        </row>
        <row r="42">
          <cell r="P42">
            <v>0</v>
          </cell>
        </row>
        <row r="43">
          <cell r="P43">
            <v>0</v>
          </cell>
        </row>
        <row r="44">
          <cell r="P44">
            <v>0</v>
          </cell>
        </row>
        <row r="45">
          <cell r="P45">
            <v>0</v>
          </cell>
        </row>
        <row r="46">
          <cell r="P46">
            <v>0</v>
          </cell>
        </row>
        <row r="47">
          <cell r="P47">
            <v>0</v>
          </cell>
        </row>
        <row r="48">
          <cell r="P48">
            <v>0</v>
          </cell>
        </row>
        <row r="49">
          <cell r="P49">
            <v>0</v>
          </cell>
        </row>
        <row r="50">
          <cell r="P50">
            <v>0</v>
          </cell>
        </row>
        <row r="51">
          <cell r="P51">
            <v>0</v>
          </cell>
        </row>
        <row r="52">
          <cell r="P52">
            <v>0</v>
          </cell>
        </row>
        <row r="53">
          <cell r="P53">
            <v>0</v>
          </cell>
        </row>
        <row r="54">
          <cell r="P54">
            <v>0</v>
          </cell>
        </row>
        <row r="55">
          <cell r="P55">
            <v>0</v>
          </cell>
        </row>
        <row r="56">
          <cell r="P56">
            <v>0</v>
          </cell>
        </row>
        <row r="57">
          <cell r="P57">
            <v>0</v>
          </cell>
        </row>
        <row r="58">
          <cell r="P58">
            <v>0</v>
          </cell>
        </row>
        <row r="59">
          <cell r="P59">
            <v>0</v>
          </cell>
        </row>
        <row r="60">
          <cell r="P60">
            <v>0</v>
          </cell>
        </row>
        <row r="61">
          <cell r="P61">
            <v>0</v>
          </cell>
        </row>
        <row r="62">
          <cell r="P62">
            <v>0</v>
          </cell>
        </row>
        <row r="63">
          <cell r="P63">
            <v>0</v>
          </cell>
        </row>
        <row r="64">
          <cell r="P64">
            <v>0</v>
          </cell>
        </row>
        <row r="65">
          <cell r="P65">
            <v>0</v>
          </cell>
        </row>
        <row r="66">
          <cell r="P66">
            <v>0</v>
          </cell>
        </row>
        <row r="67">
          <cell r="P67">
            <v>0</v>
          </cell>
        </row>
        <row r="68">
          <cell r="P68">
            <v>0</v>
          </cell>
        </row>
        <row r="69">
          <cell r="P69">
            <v>0</v>
          </cell>
        </row>
        <row r="70">
          <cell r="P70">
            <v>0</v>
          </cell>
        </row>
        <row r="71">
          <cell r="P71">
            <v>0</v>
          </cell>
        </row>
        <row r="72">
          <cell r="P72">
            <v>0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0</v>
          </cell>
        </row>
        <row r="76">
          <cell r="P76">
            <v>0</v>
          </cell>
        </row>
        <row r="77">
          <cell r="P77">
            <v>0</v>
          </cell>
        </row>
        <row r="78">
          <cell r="P78">
            <v>0</v>
          </cell>
        </row>
        <row r="79">
          <cell r="P79">
            <v>0</v>
          </cell>
        </row>
        <row r="80">
          <cell r="P80">
            <v>0</v>
          </cell>
        </row>
        <row r="81">
          <cell r="P81">
            <v>0</v>
          </cell>
        </row>
        <row r="82">
          <cell r="P82">
            <v>0</v>
          </cell>
        </row>
        <row r="83">
          <cell r="P83">
            <v>0</v>
          </cell>
        </row>
        <row r="84">
          <cell r="P84">
            <v>0</v>
          </cell>
        </row>
        <row r="85">
          <cell r="P85">
            <v>0</v>
          </cell>
        </row>
        <row r="86">
          <cell r="P86">
            <v>0</v>
          </cell>
        </row>
        <row r="87">
          <cell r="P87">
            <v>0</v>
          </cell>
        </row>
        <row r="88">
          <cell r="P88">
            <v>0</v>
          </cell>
        </row>
        <row r="89">
          <cell r="P89">
            <v>0</v>
          </cell>
        </row>
        <row r="90">
          <cell r="P90">
            <v>0</v>
          </cell>
        </row>
        <row r="91">
          <cell r="P91">
            <v>0</v>
          </cell>
        </row>
        <row r="92">
          <cell r="P92">
            <v>0</v>
          </cell>
        </row>
        <row r="93">
          <cell r="P93">
            <v>0</v>
          </cell>
        </row>
        <row r="94">
          <cell r="P94">
            <v>0</v>
          </cell>
        </row>
        <row r="95">
          <cell r="P95">
            <v>0</v>
          </cell>
        </row>
        <row r="96">
          <cell r="P96">
            <v>0</v>
          </cell>
        </row>
        <row r="97">
          <cell r="P97">
            <v>0</v>
          </cell>
        </row>
        <row r="98">
          <cell r="P98">
            <v>0</v>
          </cell>
        </row>
        <row r="99">
          <cell r="P99">
            <v>0</v>
          </cell>
        </row>
        <row r="100">
          <cell r="P100">
            <v>0</v>
          </cell>
        </row>
        <row r="101">
          <cell r="P101">
            <v>0</v>
          </cell>
        </row>
        <row r="102">
          <cell r="P102">
            <v>0</v>
          </cell>
        </row>
        <row r="103">
          <cell r="P103">
            <v>0</v>
          </cell>
        </row>
        <row r="104">
          <cell r="P104">
            <v>0</v>
          </cell>
        </row>
        <row r="105">
          <cell r="P105">
            <v>0</v>
          </cell>
        </row>
        <row r="106">
          <cell r="P106">
            <v>0</v>
          </cell>
        </row>
        <row r="107">
          <cell r="P107">
            <v>0</v>
          </cell>
        </row>
        <row r="108">
          <cell r="P108">
            <v>0</v>
          </cell>
        </row>
        <row r="109">
          <cell r="P109">
            <v>0</v>
          </cell>
        </row>
        <row r="110">
          <cell r="P110">
            <v>0</v>
          </cell>
        </row>
        <row r="111">
          <cell r="P111">
            <v>0</v>
          </cell>
        </row>
        <row r="112">
          <cell r="P112">
            <v>0</v>
          </cell>
        </row>
        <row r="113">
          <cell r="P113">
            <v>0</v>
          </cell>
        </row>
        <row r="114">
          <cell r="P114">
            <v>0</v>
          </cell>
        </row>
        <row r="115">
          <cell r="P115">
            <v>0</v>
          </cell>
        </row>
        <row r="116">
          <cell r="P116">
            <v>0</v>
          </cell>
        </row>
        <row r="117">
          <cell r="P117">
            <v>0</v>
          </cell>
        </row>
        <row r="118">
          <cell r="P118">
            <v>0</v>
          </cell>
        </row>
        <row r="119">
          <cell r="P119">
            <v>0</v>
          </cell>
        </row>
        <row r="120">
          <cell r="P120">
            <v>0</v>
          </cell>
        </row>
        <row r="121">
          <cell r="P121">
            <v>0</v>
          </cell>
        </row>
        <row r="122">
          <cell r="P122">
            <v>0</v>
          </cell>
        </row>
        <row r="123">
          <cell r="P123">
            <v>0</v>
          </cell>
        </row>
        <row r="124">
          <cell r="P124">
            <v>0</v>
          </cell>
        </row>
        <row r="125">
          <cell r="P125">
            <v>0</v>
          </cell>
        </row>
        <row r="126">
          <cell r="P126">
            <v>0</v>
          </cell>
        </row>
        <row r="127">
          <cell r="P127">
            <v>0</v>
          </cell>
        </row>
        <row r="128">
          <cell r="P128">
            <v>0</v>
          </cell>
        </row>
        <row r="129">
          <cell r="P129">
            <v>0.0745452905780606</v>
          </cell>
        </row>
        <row r="130">
          <cell r="P130">
            <v>0</v>
          </cell>
        </row>
        <row r="131">
          <cell r="P131">
            <v>0</v>
          </cell>
        </row>
        <row r="132">
          <cell r="P132">
            <v>0</v>
          </cell>
        </row>
        <row r="133">
          <cell r="P133">
            <v>0</v>
          </cell>
        </row>
        <row r="134">
          <cell r="P134">
            <v>0</v>
          </cell>
        </row>
        <row r="135">
          <cell r="P135">
            <v>0</v>
          </cell>
        </row>
        <row r="136">
          <cell r="P136">
            <v>0</v>
          </cell>
        </row>
        <row r="137">
          <cell r="P137">
            <v>0</v>
          </cell>
        </row>
        <row r="138">
          <cell r="P138">
            <v>0</v>
          </cell>
        </row>
        <row r="139">
          <cell r="P139">
            <v>0</v>
          </cell>
        </row>
        <row r="140">
          <cell r="P140">
            <v>0</v>
          </cell>
        </row>
        <row r="141">
          <cell r="P141">
            <v>0</v>
          </cell>
        </row>
        <row r="142">
          <cell r="P142">
            <v>0</v>
          </cell>
        </row>
        <row r="143">
          <cell r="P143">
            <v>0</v>
          </cell>
        </row>
        <row r="144">
          <cell r="P144">
            <v>0</v>
          </cell>
        </row>
        <row r="145">
          <cell r="P145">
            <v>0</v>
          </cell>
        </row>
        <row r="146">
          <cell r="P146">
            <v>0</v>
          </cell>
        </row>
        <row r="147">
          <cell r="P147">
            <v>0</v>
          </cell>
        </row>
        <row r="148">
          <cell r="P148">
            <v>0</v>
          </cell>
        </row>
        <row r="149">
          <cell r="P149">
            <v>0</v>
          </cell>
        </row>
        <row r="150">
          <cell r="P150">
            <v>0</v>
          </cell>
        </row>
        <row r="151">
          <cell r="P151">
            <v>0</v>
          </cell>
        </row>
        <row r="152">
          <cell r="P152">
            <v>0</v>
          </cell>
        </row>
        <row r="153">
          <cell r="P153">
            <v>0</v>
          </cell>
        </row>
        <row r="154">
          <cell r="P154">
            <v>0</v>
          </cell>
        </row>
        <row r="155">
          <cell r="P155">
            <v>0</v>
          </cell>
        </row>
        <row r="156">
          <cell r="P156">
            <v>0</v>
          </cell>
        </row>
        <row r="157">
          <cell r="P157">
            <v>0</v>
          </cell>
        </row>
        <row r="158">
          <cell r="P158">
            <v>0</v>
          </cell>
        </row>
        <row r="159">
          <cell r="P159">
            <v>0</v>
          </cell>
        </row>
        <row r="160">
          <cell r="P160">
            <v>0</v>
          </cell>
        </row>
        <row r="161">
          <cell r="P161">
            <v>0</v>
          </cell>
        </row>
        <row r="162">
          <cell r="P162">
            <v>0</v>
          </cell>
        </row>
        <row r="163">
          <cell r="P163">
            <v>0</v>
          </cell>
        </row>
        <row r="164">
          <cell r="P164">
            <v>0</v>
          </cell>
        </row>
        <row r="165">
          <cell r="P165">
            <v>0</v>
          </cell>
        </row>
        <row r="166">
          <cell r="P166">
            <v>0</v>
          </cell>
        </row>
        <row r="167">
          <cell r="P167">
            <v>0</v>
          </cell>
        </row>
        <row r="168">
          <cell r="P168">
            <v>0</v>
          </cell>
        </row>
        <row r="169">
          <cell r="P169">
            <v>0</v>
          </cell>
        </row>
        <row r="170">
          <cell r="P170">
            <v>0</v>
          </cell>
        </row>
        <row r="171">
          <cell r="P171">
            <v>0</v>
          </cell>
        </row>
        <row r="172">
          <cell r="P172">
            <v>0</v>
          </cell>
        </row>
        <row r="173">
          <cell r="P173">
            <v>0</v>
          </cell>
        </row>
        <row r="174">
          <cell r="P174">
            <v>0</v>
          </cell>
        </row>
        <row r="175">
          <cell r="P175">
            <v>0</v>
          </cell>
        </row>
        <row r="176">
          <cell r="P176">
            <v>0</v>
          </cell>
        </row>
        <row r="177">
          <cell r="P177">
            <v>0</v>
          </cell>
        </row>
        <row r="178">
          <cell r="P178">
            <v>0</v>
          </cell>
        </row>
        <row r="179">
          <cell r="P179">
            <v>0</v>
          </cell>
        </row>
        <row r="180">
          <cell r="P180">
            <v>0</v>
          </cell>
        </row>
        <row r="181">
          <cell r="P181">
            <v>0</v>
          </cell>
        </row>
        <row r="182">
          <cell r="P182">
            <v>0</v>
          </cell>
        </row>
        <row r="183">
          <cell r="P183">
            <v>0</v>
          </cell>
        </row>
        <row r="184">
          <cell r="P184">
            <v>0</v>
          </cell>
        </row>
        <row r="185">
          <cell r="P185">
            <v>0</v>
          </cell>
        </row>
        <row r="186">
          <cell r="P186">
            <v>0</v>
          </cell>
        </row>
        <row r="187">
          <cell r="P187">
            <v>0</v>
          </cell>
        </row>
        <row r="188">
          <cell r="P188">
            <v>0</v>
          </cell>
        </row>
        <row r="189">
          <cell r="P189">
            <v>0</v>
          </cell>
        </row>
        <row r="190">
          <cell r="P190">
            <v>0</v>
          </cell>
        </row>
        <row r="191">
          <cell r="P191">
            <v>0</v>
          </cell>
        </row>
        <row r="192">
          <cell r="P192">
            <v>0</v>
          </cell>
        </row>
        <row r="193">
          <cell r="P193">
            <v>0</v>
          </cell>
        </row>
        <row r="194">
          <cell r="P194">
            <v>0</v>
          </cell>
        </row>
        <row r="195">
          <cell r="P195">
            <v>0</v>
          </cell>
        </row>
        <row r="196">
          <cell r="P196">
            <v>0</v>
          </cell>
        </row>
        <row r="197">
          <cell r="P197">
            <v>0</v>
          </cell>
        </row>
        <row r="198">
          <cell r="P198">
            <v>0</v>
          </cell>
        </row>
        <row r="199">
          <cell r="P199">
            <v>0</v>
          </cell>
        </row>
        <row r="200">
          <cell r="P200">
            <v>0</v>
          </cell>
        </row>
        <row r="201">
          <cell r="P201">
            <v>0</v>
          </cell>
        </row>
        <row r="202">
          <cell r="P202">
            <v>0</v>
          </cell>
        </row>
        <row r="203">
          <cell r="P203">
            <v>0</v>
          </cell>
        </row>
        <row r="204">
          <cell r="P204">
            <v>0</v>
          </cell>
        </row>
        <row r="205">
          <cell r="P205">
            <v>0</v>
          </cell>
        </row>
        <row r="206">
          <cell r="P206">
            <v>0</v>
          </cell>
        </row>
        <row r="207">
          <cell r="P207">
            <v>0</v>
          </cell>
        </row>
        <row r="208">
          <cell r="P208">
            <v>0</v>
          </cell>
        </row>
        <row r="209">
          <cell r="P209">
            <v>0</v>
          </cell>
        </row>
        <row r="210">
          <cell r="P210">
            <v>0</v>
          </cell>
        </row>
        <row r="211">
          <cell r="P211">
            <v>0</v>
          </cell>
        </row>
        <row r="212">
          <cell r="P212">
            <v>0</v>
          </cell>
        </row>
        <row r="213">
          <cell r="P213">
            <v>0</v>
          </cell>
        </row>
        <row r="214">
          <cell r="P214">
            <v>0</v>
          </cell>
        </row>
        <row r="215">
          <cell r="P215">
            <v>0</v>
          </cell>
        </row>
        <row r="216">
          <cell r="P216">
            <v>0</v>
          </cell>
        </row>
        <row r="217">
          <cell r="P217">
            <v>0</v>
          </cell>
        </row>
        <row r="218">
          <cell r="P218">
            <v>0</v>
          </cell>
        </row>
        <row r="219">
          <cell r="P219">
            <v>0</v>
          </cell>
        </row>
        <row r="220">
          <cell r="P220">
            <v>0</v>
          </cell>
        </row>
        <row r="221">
          <cell r="P221">
            <v>0</v>
          </cell>
        </row>
        <row r="222">
          <cell r="P222">
            <v>0</v>
          </cell>
        </row>
        <row r="223">
          <cell r="P223">
            <v>0</v>
          </cell>
        </row>
        <row r="224">
          <cell r="P224">
            <v>0</v>
          </cell>
        </row>
        <row r="225">
          <cell r="P225">
            <v>0</v>
          </cell>
        </row>
        <row r="226">
          <cell r="P226">
            <v>0</v>
          </cell>
        </row>
        <row r="227">
          <cell r="P227">
            <v>0</v>
          </cell>
        </row>
        <row r="228">
          <cell r="P228">
            <v>0</v>
          </cell>
        </row>
        <row r="229">
          <cell r="P229">
            <v>0</v>
          </cell>
        </row>
        <row r="230">
          <cell r="P230">
            <v>0</v>
          </cell>
        </row>
        <row r="231">
          <cell r="P231">
            <v>0</v>
          </cell>
        </row>
        <row r="232">
          <cell r="P232">
            <v>0</v>
          </cell>
        </row>
        <row r="233">
          <cell r="P233">
            <v>0</v>
          </cell>
        </row>
        <row r="234">
          <cell r="P234">
            <v>0</v>
          </cell>
        </row>
        <row r="235">
          <cell r="P235">
            <v>0</v>
          </cell>
        </row>
        <row r="236">
          <cell r="P236">
            <v>0</v>
          </cell>
        </row>
        <row r="237">
          <cell r="P237">
            <v>0</v>
          </cell>
        </row>
        <row r="238">
          <cell r="P238">
            <v>0</v>
          </cell>
        </row>
        <row r="239">
          <cell r="P239">
            <v>0</v>
          </cell>
        </row>
        <row r="240">
          <cell r="P240">
            <v>0</v>
          </cell>
        </row>
        <row r="241">
          <cell r="P241">
            <v>0</v>
          </cell>
        </row>
        <row r="242">
          <cell r="P242">
            <v>0</v>
          </cell>
        </row>
        <row r="243">
          <cell r="P243">
            <v>0</v>
          </cell>
        </row>
        <row r="244">
          <cell r="P244">
            <v>0</v>
          </cell>
        </row>
        <row r="245">
          <cell r="P245">
            <v>0</v>
          </cell>
        </row>
        <row r="246">
          <cell r="P246">
            <v>0</v>
          </cell>
        </row>
        <row r="247">
          <cell r="P247">
            <v>0</v>
          </cell>
        </row>
        <row r="248">
          <cell r="P248">
            <v>0</v>
          </cell>
        </row>
        <row r="249">
          <cell r="P249">
            <v>0.085137872916144</v>
          </cell>
        </row>
        <row r="250">
          <cell r="P250">
            <v>0</v>
          </cell>
        </row>
        <row r="251">
          <cell r="P251">
            <v>0.134893522102548</v>
          </cell>
        </row>
        <row r="252">
          <cell r="P252">
            <v>0</v>
          </cell>
        </row>
        <row r="253">
          <cell r="P253">
            <v>0</v>
          </cell>
        </row>
        <row r="254">
          <cell r="P254">
            <v>0</v>
          </cell>
        </row>
        <row r="255">
          <cell r="P255">
            <v>0</v>
          </cell>
        </row>
        <row r="256">
          <cell r="P256">
            <v>0</v>
          </cell>
        </row>
        <row r="257">
          <cell r="P257">
            <v>0</v>
          </cell>
        </row>
        <row r="258">
          <cell r="P258">
            <v>0</v>
          </cell>
        </row>
        <row r="259">
          <cell r="P259">
            <v>0</v>
          </cell>
        </row>
        <row r="260">
          <cell r="P260">
            <v>0</v>
          </cell>
        </row>
        <row r="261">
          <cell r="P261">
            <v>0</v>
          </cell>
        </row>
        <row r="262">
          <cell r="P262">
            <v>0</v>
          </cell>
        </row>
        <row r="263">
          <cell r="P263">
            <v>0</v>
          </cell>
        </row>
        <row r="264">
          <cell r="P264">
            <v>0</v>
          </cell>
        </row>
        <row r="265">
          <cell r="P265">
            <v>0</v>
          </cell>
        </row>
        <row r="266">
          <cell r="P266">
            <v>0</v>
          </cell>
        </row>
        <row r="267">
          <cell r="P267">
            <v>0</v>
          </cell>
        </row>
        <row r="268">
          <cell r="P268">
            <v>0</v>
          </cell>
        </row>
        <row r="269">
          <cell r="P269">
            <v>0</v>
          </cell>
        </row>
        <row r="270">
          <cell r="P270">
            <v>0</v>
          </cell>
        </row>
        <row r="271">
          <cell r="P271">
            <v>0</v>
          </cell>
        </row>
        <row r="272">
          <cell r="P272">
            <v>0</v>
          </cell>
        </row>
        <row r="273">
          <cell r="P273">
            <v>0</v>
          </cell>
        </row>
        <row r="274">
          <cell r="P274">
            <v>0</v>
          </cell>
        </row>
        <row r="275">
          <cell r="P275">
            <v>0</v>
          </cell>
        </row>
        <row r="276">
          <cell r="P276">
            <v>0</v>
          </cell>
        </row>
        <row r="277">
          <cell r="P277">
            <v>0</v>
          </cell>
        </row>
        <row r="278">
          <cell r="P278">
            <v>0</v>
          </cell>
        </row>
        <row r="279">
          <cell r="P279">
            <v>0</v>
          </cell>
        </row>
        <row r="280">
          <cell r="P280">
            <v>0</v>
          </cell>
        </row>
        <row r="281">
          <cell r="P281">
            <v>0</v>
          </cell>
        </row>
        <row r="282">
          <cell r="P282">
            <v>0</v>
          </cell>
        </row>
        <row r="283">
          <cell r="P283">
            <v>0</v>
          </cell>
        </row>
        <row r="284">
          <cell r="P284">
            <v>0</v>
          </cell>
        </row>
        <row r="285">
          <cell r="P285">
            <v>0</v>
          </cell>
        </row>
        <row r="286">
          <cell r="P286">
            <v>0</v>
          </cell>
        </row>
        <row r="287">
          <cell r="P287">
            <v>0</v>
          </cell>
        </row>
        <row r="288">
          <cell r="P288">
            <v>0</v>
          </cell>
        </row>
        <row r="289">
          <cell r="P289">
            <v>0</v>
          </cell>
        </row>
        <row r="290">
          <cell r="P290">
            <v>0</v>
          </cell>
        </row>
        <row r="291">
          <cell r="P291">
            <v>0</v>
          </cell>
        </row>
        <row r="292">
          <cell r="P292">
            <v>0</v>
          </cell>
        </row>
        <row r="293">
          <cell r="P293">
            <v>0</v>
          </cell>
        </row>
        <row r="294">
          <cell r="P294">
            <v>0</v>
          </cell>
        </row>
        <row r="295">
          <cell r="P295">
            <v>0</v>
          </cell>
        </row>
        <row r="296">
          <cell r="P296">
            <v>0</v>
          </cell>
        </row>
        <row r="297">
          <cell r="P297">
            <v>0</v>
          </cell>
        </row>
        <row r="298">
          <cell r="P298">
            <v>0</v>
          </cell>
        </row>
        <row r="299">
          <cell r="P299">
            <v>0</v>
          </cell>
        </row>
        <row r="300">
          <cell r="P300">
            <v>0</v>
          </cell>
        </row>
        <row r="301">
          <cell r="P301">
            <v>0</v>
          </cell>
        </row>
        <row r="302">
          <cell r="P302">
            <v>0</v>
          </cell>
        </row>
        <row r="303">
          <cell r="P303">
            <v>0</v>
          </cell>
        </row>
        <row r="304">
          <cell r="P304">
            <v>0</v>
          </cell>
        </row>
        <row r="305">
          <cell r="P305">
            <v>0</v>
          </cell>
        </row>
        <row r="306">
          <cell r="P306">
            <v>0</v>
          </cell>
        </row>
        <row r="307">
          <cell r="P307">
            <v>0</v>
          </cell>
        </row>
        <row r="308">
          <cell r="P308">
            <v>0</v>
          </cell>
        </row>
        <row r="309">
          <cell r="P309">
            <v>0</v>
          </cell>
        </row>
        <row r="310">
          <cell r="P310">
            <v>0</v>
          </cell>
        </row>
        <row r="311">
          <cell r="P311">
            <v>0</v>
          </cell>
        </row>
        <row r="312">
          <cell r="P312">
            <v>0</v>
          </cell>
        </row>
        <row r="313">
          <cell r="P313">
            <v>0</v>
          </cell>
        </row>
        <row r="314">
          <cell r="P314">
            <v>0</v>
          </cell>
        </row>
        <row r="315">
          <cell r="P315">
            <v>0</v>
          </cell>
        </row>
        <row r="316">
          <cell r="P316">
            <v>0</v>
          </cell>
        </row>
        <row r="317">
          <cell r="P317">
            <v>0</v>
          </cell>
        </row>
        <row r="318">
          <cell r="P318">
            <v>0</v>
          </cell>
        </row>
        <row r="319">
          <cell r="P319">
            <v>0</v>
          </cell>
        </row>
        <row r="320">
          <cell r="P320">
            <v>0</v>
          </cell>
        </row>
        <row r="321">
          <cell r="P321">
            <v>0</v>
          </cell>
        </row>
        <row r="322">
          <cell r="P322">
            <v>0</v>
          </cell>
        </row>
        <row r="323">
          <cell r="P323">
            <v>0</v>
          </cell>
        </row>
        <row r="324">
          <cell r="P324">
            <v>0</v>
          </cell>
        </row>
        <row r="325">
          <cell r="P325">
            <v>0</v>
          </cell>
        </row>
        <row r="326">
          <cell r="P326">
            <v>0</v>
          </cell>
        </row>
        <row r="327">
          <cell r="P327">
            <v>0</v>
          </cell>
        </row>
        <row r="328">
          <cell r="P328">
            <v>0</v>
          </cell>
        </row>
        <row r="329">
          <cell r="P329">
            <v>0</v>
          </cell>
        </row>
        <row r="330">
          <cell r="P330">
            <v>0</v>
          </cell>
        </row>
        <row r="331">
          <cell r="P331">
            <v>0</v>
          </cell>
        </row>
        <row r="332">
          <cell r="P332">
            <v>0</v>
          </cell>
        </row>
        <row r="333">
          <cell r="P333">
            <v>0</v>
          </cell>
        </row>
        <row r="334">
          <cell r="P334">
            <v>0</v>
          </cell>
        </row>
        <row r="335">
          <cell r="P335">
            <v>0</v>
          </cell>
        </row>
        <row r="336">
          <cell r="P336">
            <v>0</v>
          </cell>
        </row>
        <row r="337">
          <cell r="P337">
            <v>0</v>
          </cell>
        </row>
        <row r="338">
          <cell r="P338">
            <v>0</v>
          </cell>
        </row>
        <row r="339">
          <cell r="P339">
            <v>0</v>
          </cell>
        </row>
        <row r="340">
          <cell r="P340">
            <v>0</v>
          </cell>
        </row>
        <row r="341">
          <cell r="P341">
            <v>0</v>
          </cell>
        </row>
        <row r="342">
          <cell r="P342">
            <v>0</v>
          </cell>
        </row>
        <row r="343">
          <cell r="P343">
            <v>0</v>
          </cell>
        </row>
        <row r="344">
          <cell r="P344">
            <v>0</v>
          </cell>
        </row>
        <row r="345">
          <cell r="P345">
            <v>0</v>
          </cell>
        </row>
        <row r="346">
          <cell r="P346">
            <v>0</v>
          </cell>
        </row>
        <row r="347">
          <cell r="P347">
            <v>0</v>
          </cell>
        </row>
        <row r="348">
          <cell r="P348">
            <v>0</v>
          </cell>
        </row>
        <row r="349">
          <cell r="P349">
            <v>0</v>
          </cell>
        </row>
        <row r="350">
          <cell r="P350">
            <v>0</v>
          </cell>
        </row>
        <row r="351">
          <cell r="P351">
            <v>0</v>
          </cell>
        </row>
        <row r="352">
          <cell r="P352">
            <v>0</v>
          </cell>
        </row>
        <row r="353">
          <cell r="P353">
            <v>0</v>
          </cell>
        </row>
        <row r="354">
          <cell r="P354">
            <v>0</v>
          </cell>
        </row>
        <row r="355">
          <cell r="P355">
            <v>0</v>
          </cell>
        </row>
        <row r="356">
          <cell r="P356">
            <v>0</v>
          </cell>
        </row>
        <row r="357">
          <cell r="P357">
            <v>0</v>
          </cell>
        </row>
        <row r="358">
          <cell r="P358">
            <v>0</v>
          </cell>
        </row>
        <row r="359">
          <cell r="P359">
            <v>0</v>
          </cell>
        </row>
        <row r="360">
          <cell r="P360">
            <v>0</v>
          </cell>
        </row>
        <row r="361">
          <cell r="P361">
            <v>0</v>
          </cell>
        </row>
        <row r="362">
          <cell r="P362">
            <v>0</v>
          </cell>
        </row>
        <row r="363">
          <cell r="P363">
            <v>0</v>
          </cell>
        </row>
        <row r="364">
          <cell r="P364">
            <v>0</v>
          </cell>
        </row>
        <row r="365">
          <cell r="P365">
            <v>0</v>
          </cell>
        </row>
        <row r="366">
          <cell r="P366">
            <v>0</v>
          </cell>
        </row>
        <row r="367">
          <cell r="P367">
            <v>0</v>
          </cell>
        </row>
        <row r="368">
          <cell r="P368">
            <v>0</v>
          </cell>
        </row>
        <row r="369">
          <cell r="P369">
            <v>0</v>
          </cell>
        </row>
        <row r="370">
          <cell r="P370">
            <v>0</v>
          </cell>
        </row>
        <row r="371">
          <cell r="P371">
            <v>0</v>
          </cell>
        </row>
        <row r="372">
          <cell r="P372">
            <v>0</v>
          </cell>
        </row>
        <row r="373">
          <cell r="P373">
            <v>0</v>
          </cell>
        </row>
        <row r="374">
          <cell r="P374">
            <v>0</v>
          </cell>
        </row>
        <row r="375">
          <cell r="P375">
            <v>0</v>
          </cell>
        </row>
        <row r="376">
          <cell r="P376">
            <v>0</v>
          </cell>
        </row>
        <row r="377">
          <cell r="P377">
            <v>0</v>
          </cell>
        </row>
        <row r="378">
          <cell r="P378">
            <v>0</v>
          </cell>
        </row>
        <row r="379">
          <cell r="P379">
            <v>0</v>
          </cell>
        </row>
        <row r="380">
          <cell r="P380">
            <v>0</v>
          </cell>
        </row>
        <row r="381">
          <cell r="P381">
            <v>0</v>
          </cell>
        </row>
        <row r="382">
          <cell r="P382">
            <v>0</v>
          </cell>
        </row>
        <row r="383">
          <cell r="P383">
            <v>0</v>
          </cell>
        </row>
        <row r="384">
          <cell r="P384">
            <v>0</v>
          </cell>
        </row>
        <row r="385">
          <cell r="P385">
            <v>0</v>
          </cell>
        </row>
        <row r="386">
          <cell r="P386">
            <v>0</v>
          </cell>
        </row>
        <row r="387">
          <cell r="P387">
            <v>0</v>
          </cell>
        </row>
        <row r="388">
          <cell r="P388">
            <v>0</v>
          </cell>
        </row>
        <row r="389">
          <cell r="P389">
            <v>0</v>
          </cell>
        </row>
        <row r="390">
          <cell r="P390">
            <v>0</v>
          </cell>
        </row>
        <row r="391">
          <cell r="P391">
            <v>0</v>
          </cell>
        </row>
        <row r="392">
          <cell r="P392">
            <v>0</v>
          </cell>
        </row>
        <row r="393">
          <cell r="P393">
            <v>0</v>
          </cell>
        </row>
        <row r="394">
          <cell r="P394">
            <v>0</v>
          </cell>
        </row>
        <row r="395">
          <cell r="P395">
            <v>0</v>
          </cell>
        </row>
        <row r="396">
          <cell r="P396">
            <v>0</v>
          </cell>
        </row>
        <row r="397">
          <cell r="P397">
            <v>0</v>
          </cell>
        </row>
        <row r="398">
          <cell r="P398">
            <v>0</v>
          </cell>
        </row>
        <row r="399">
          <cell r="P399">
            <v>0</v>
          </cell>
        </row>
        <row r="400">
          <cell r="P400">
            <v>0</v>
          </cell>
        </row>
        <row r="401">
          <cell r="P401">
            <v>0</v>
          </cell>
        </row>
        <row r="402">
          <cell r="P402">
            <v>0</v>
          </cell>
        </row>
        <row r="403">
          <cell r="P403">
            <v>0</v>
          </cell>
        </row>
        <row r="404">
          <cell r="P404">
            <v>0</v>
          </cell>
        </row>
        <row r="405">
          <cell r="P405">
            <v>0</v>
          </cell>
        </row>
        <row r="406">
          <cell r="P406">
            <v>0</v>
          </cell>
        </row>
        <row r="407">
          <cell r="P407">
            <v>0</v>
          </cell>
        </row>
        <row r="408">
          <cell r="P408">
            <v>0</v>
          </cell>
        </row>
        <row r="409">
          <cell r="P409">
            <v>0</v>
          </cell>
        </row>
        <row r="410">
          <cell r="P410">
            <v>0</v>
          </cell>
        </row>
        <row r="411">
          <cell r="P411">
            <v>0</v>
          </cell>
        </row>
        <row r="412">
          <cell r="P412">
            <v>0</v>
          </cell>
        </row>
        <row r="413">
          <cell r="P413">
            <v>0</v>
          </cell>
        </row>
        <row r="414">
          <cell r="P414">
            <v>0</v>
          </cell>
        </row>
        <row r="415">
          <cell r="P415">
            <v>0</v>
          </cell>
        </row>
        <row r="416">
          <cell r="P416">
            <v>0</v>
          </cell>
        </row>
        <row r="417">
          <cell r="P417">
            <v>0</v>
          </cell>
        </row>
        <row r="418">
          <cell r="P418">
            <v>0</v>
          </cell>
        </row>
        <row r="419">
          <cell r="P419">
            <v>0</v>
          </cell>
        </row>
        <row r="420">
          <cell r="P420">
            <v>0</v>
          </cell>
        </row>
        <row r="421">
          <cell r="P421">
            <v>0</v>
          </cell>
        </row>
        <row r="422">
          <cell r="P422">
            <v>0</v>
          </cell>
        </row>
        <row r="423">
          <cell r="P423">
            <v>0</v>
          </cell>
        </row>
        <row r="424">
          <cell r="P424">
            <v>0</v>
          </cell>
        </row>
        <row r="425">
          <cell r="P425">
            <v>0</v>
          </cell>
        </row>
        <row r="426">
          <cell r="P426">
            <v>0</v>
          </cell>
        </row>
        <row r="427">
          <cell r="P427">
            <v>0</v>
          </cell>
        </row>
        <row r="428">
          <cell r="P428">
            <v>0</v>
          </cell>
        </row>
        <row r="429">
          <cell r="P429">
            <v>0</v>
          </cell>
        </row>
        <row r="430">
          <cell r="P430">
            <v>0</v>
          </cell>
        </row>
        <row r="431">
          <cell r="P431">
            <v>0</v>
          </cell>
        </row>
        <row r="432">
          <cell r="P432">
            <v>0</v>
          </cell>
        </row>
        <row r="433">
          <cell r="P433">
            <v>0</v>
          </cell>
        </row>
        <row r="434">
          <cell r="P434">
            <v>0</v>
          </cell>
        </row>
        <row r="435">
          <cell r="P435">
            <v>0</v>
          </cell>
        </row>
        <row r="436">
          <cell r="P436">
            <v>0</v>
          </cell>
        </row>
        <row r="437">
          <cell r="P437">
            <v>0</v>
          </cell>
        </row>
        <row r="438">
          <cell r="P438">
            <v>0</v>
          </cell>
        </row>
        <row r="439">
          <cell r="P439">
            <v>0</v>
          </cell>
        </row>
      </sheetData>
      <sheetData sheetId="27">
        <row r="2">
          <cell r="B2" t="str">
            <v>Обслуговування ліфтів</v>
          </cell>
        </row>
        <row r="6">
          <cell r="G6">
            <v>0</v>
          </cell>
        </row>
        <row r="6">
          <cell r="Q6">
            <v>0.724166666666667</v>
          </cell>
        </row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G32">
            <v>0</v>
          </cell>
        </row>
        <row r="33">
          <cell r="G33">
            <v>0</v>
          </cell>
        </row>
        <row r="34">
          <cell r="G34">
            <v>0</v>
          </cell>
        </row>
        <row r="35"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</row>
        <row r="44"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G63">
            <v>0</v>
          </cell>
        </row>
        <row r="64"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G74">
            <v>0</v>
          </cell>
        </row>
        <row r="75">
          <cell r="G75">
            <v>0</v>
          </cell>
        </row>
        <row r="76"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G81">
            <v>0</v>
          </cell>
        </row>
        <row r="82"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90">
          <cell r="G90">
            <v>0</v>
          </cell>
        </row>
        <row r="91">
          <cell r="G91">
            <v>0</v>
          </cell>
        </row>
        <row r="92">
          <cell r="G92">
            <v>0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98">
          <cell r="G98">
            <v>0</v>
          </cell>
        </row>
        <row r="99">
          <cell r="G99">
            <v>0</v>
          </cell>
        </row>
        <row r="100">
          <cell r="G100">
            <v>0</v>
          </cell>
        </row>
        <row r="101">
          <cell r="G101">
            <v>0</v>
          </cell>
        </row>
        <row r="102">
          <cell r="G102">
            <v>0</v>
          </cell>
        </row>
        <row r="103">
          <cell r="G103">
            <v>0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0</v>
          </cell>
        </row>
        <row r="107">
          <cell r="G107">
            <v>0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  <row r="117">
          <cell r="G117">
            <v>0</v>
          </cell>
        </row>
        <row r="118">
          <cell r="G118">
            <v>0</v>
          </cell>
        </row>
        <row r="119">
          <cell r="G119">
            <v>0</v>
          </cell>
        </row>
        <row r="120">
          <cell r="G120">
            <v>0</v>
          </cell>
        </row>
        <row r="121">
          <cell r="G121">
            <v>0</v>
          </cell>
        </row>
        <row r="122">
          <cell r="G122">
            <v>0</v>
          </cell>
        </row>
        <row r="123">
          <cell r="G123">
            <v>0</v>
          </cell>
        </row>
        <row r="124">
          <cell r="G124">
            <v>0</v>
          </cell>
        </row>
        <row r="125">
          <cell r="G125">
            <v>0</v>
          </cell>
        </row>
        <row r="126">
          <cell r="G126">
            <v>0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2">
          <cell r="G132">
            <v>0</v>
          </cell>
        </row>
        <row r="133">
          <cell r="G133">
            <v>0</v>
          </cell>
        </row>
        <row r="134">
          <cell r="G134">
            <v>0</v>
          </cell>
        </row>
        <row r="135">
          <cell r="G135">
            <v>0</v>
          </cell>
        </row>
        <row r="136">
          <cell r="G136">
            <v>0</v>
          </cell>
        </row>
        <row r="137">
          <cell r="G137">
            <v>0</v>
          </cell>
        </row>
        <row r="138">
          <cell r="G138">
            <v>0</v>
          </cell>
        </row>
        <row r="139">
          <cell r="G139">
            <v>0</v>
          </cell>
        </row>
        <row r="140">
          <cell r="G140">
            <v>0</v>
          </cell>
        </row>
        <row r="141">
          <cell r="G141">
            <v>0</v>
          </cell>
        </row>
        <row r="142">
          <cell r="G142">
            <v>0</v>
          </cell>
        </row>
        <row r="143">
          <cell r="G143">
            <v>0</v>
          </cell>
        </row>
        <row r="144">
          <cell r="G144">
            <v>0</v>
          </cell>
        </row>
        <row r="145">
          <cell r="G145">
            <v>0</v>
          </cell>
        </row>
        <row r="146">
          <cell r="G146">
            <v>0</v>
          </cell>
        </row>
        <row r="147">
          <cell r="G147">
            <v>0</v>
          </cell>
        </row>
        <row r="148">
          <cell r="G148">
            <v>0</v>
          </cell>
        </row>
        <row r="149">
          <cell r="G149">
            <v>0</v>
          </cell>
        </row>
        <row r="150">
          <cell r="G150">
            <v>0</v>
          </cell>
        </row>
        <row r="151">
          <cell r="G151">
            <v>0</v>
          </cell>
        </row>
        <row r="152">
          <cell r="G152">
            <v>0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0</v>
          </cell>
        </row>
        <row r="156">
          <cell r="G156">
            <v>0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0</v>
          </cell>
        </row>
        <row r="160">
          <cell r="G160">
            <v>0</v>
          </cell>
        </row>
        <row r="161">
          <cell r="G161">
            <v>0</v>
          </cell>
        </row>
        <row r="162">
          <cell r="G162">
            <v>0</v>
          </cell>
        </row>
        <row r="163">
          <cell r="G163">
            <v>0</v>
          </cell>
        </row>
        <row r="164">
          <cell r="G164">
            <v>0</v>
          </cell>
        </row>
        <row r="165">
          <cell r="G165">
            <v>0</v>
          </cell>
        </row>
        <row r="166">
          <cell r="G166">
            <v>0</v>
          </cell>
        </row>
        <row r="167">
          <cell r="G167">
            <v>0</v>
          </cell>
        </row>
        <row r="168">
          <cell r="G168">
            <v>0</v>
          </cell>
        </row>
        <row r="169">
          <cell r="G169">
            <v>0</v>
          </cell>
        </row>
        <row r="170">
          <cell r="G170">
            <v>0</v>
          </cell>
        </row>
        <row r="171">
          <cell r="G171">
            <v>0</v>
          </cell>
        </row>
        <row r="172">
          <cell r="G172">
            <v>0</v>
          </cell>
        </row>
        <row r="173">
          <cell r="G173">
            <v>0</v>
          </cell>
        </row>
        <row r="174">
          <cell r="G174">
            <v>0</v>
          </cell>
        </row>
        <row r="175">
          <cell r="G175">
            <v>0</v>
          </cell>
        </row>
        <row r="176">
          <cell r="G176">
            <v>0</v>
          </cell>
        </row>
        <row r="177">
          <cell r="G177">
            <v>0</v>
          </cell>
        </row>
        <row r="178">
          <cell r="G178">
            <v>0</v>
          </cell>
        </row>
        <row r="179">
          <cell r="G179">
            <v>0</v>
          </cell>
        </row>
        <row r="180">
          <cell r="G180">
            <v>0</v>
          </cell>
        </row>
        <row r="181">
          <cell r="G181">
            <v>0</v>
          </cell>
        </row>
        <row r="182">
          <cell r="G182">
            <v>0</v>
          </cell>
        </row>
        <row r="183">
          <cell r="G183">
            <v>0</v>
          </cell>
        </row>
        <row r="184">
          <cell r="G184">
            <v>0</v>
          </cell>
        </row>
        <row r="185">
          <cell r="G185">
            <v>0</v>
          </cell>
        </row>
        <row r="186">
          <cell r="G186">
            <v>0</v>
          </cell>
        </row>
        <row r="187">
          <cell r="G187">
            <v>0</v>
          </cell>
        </row>
        <row r="188">
          <cell r="G188">
            <v>0</v>
          </cell>
        </row>
        <row r="189">
          <cell r="G189">
            <v>0</v>
          </cell>
        </row>
        <row r="190">
          <cell r="G190">
            <v>0</v>
          </cell>
        </row>
        <row r="191">
          <cell r="G191">
            <v>0</v>
          </cell>
        </row>
        <row r="192">
          <cell r="G192">
            <v>0</v>
          </cell>
        </row>
        <row r="193">
          <cell r="G193">
            <v>0</v>
          </cell>
        </row>
        <row r="194">
          <cell r="G194">
            <v>0</v>
          </cell>
        </row>
        <row r="195">
          <cell r="G195">
            <v>0</v>
          </cell>
        </row>
        <row r="196">
          <cell r="G196">
            <v>0</v>
          </cell>
        </row>
        <row r="197">
          <cell r="G197">
            <v>0</v>
          </cell>
        </row>
        <row r="198">
          <cell r="G198">
            <v>0</v>
          </cell>
        </row>
        <row r="199">
          <cell r="G199">
            <v>0</v>
          </cell>
        </row>
        <row r="200">
          <cell r="G200">
            <v>0</v>
          </cell>
        </row>
        <row r="201">
          <cell r="G201">
            <v>0</v>
          </cell>
        </row>
        <row r="202">
          <cell r="G202">
            <v>0</v>
          </cell>
        </row>
        <row r="203">
          <cell r="G203">
            <v>0</v>
          </cell>
        </row>
        <row r="204">
          <cell r="G204">
            <v>0</v>
          </cell>
        </row>
        <row r="205">
          <cell r="G205">
            <v>0</v>
          </cell>
        </row>
        <row r="206">
          <cell r="G206">
            <v>0</v>
          </cell>
        </row>
        <row r="207">
          <cell r="G207">
            <v>0</v>
          </cell>
        </row>
        <row r="208">
          <cell r="G208">
            <v>0</v>
          </cell>
        </row>
        <row r="209">
          <cell r="G209">
            <v>0</v>
          </cell>
        </row>
        <row r="210">
          <cell r="G210">
            <v>0</v>
          </cell>
        </row>
        <row r="211">
          <cell r="G211">
            <v>0</v>
          </cell>
        </row>
        <row r="212">
          <cell r="G212">
            <v>0</v>
          </cell>
        </row>
        <row r="213">
          <cell r="G213">
            <v>0</v>
          </cell>
        </row>
        <row r="214">
          <cell r="G214">
            <v>0</v>
          </cell>
        </row>
        <row r="215">
          <cell r="G215">
            <v>0</v>
          </cell>
        </row>
        <row r="216">
          <cell r="G216">
            <v>0</v>
          </cell>
        </row>
        <row r="217">
          <cell r="G217">
            <v>0</v>
          </cell>
        </row>
        <row r="218">
          <cell r="G218">
            <v>0</v>
          </cell>
        </row>
        <row r="219">
          <cell r="G219">
            <v>0</v>
          </cell>
        </row>
        <row r="220">
          <cell r="G220">
            <v>0</v>
          </cell>
        </row>
        <row r="221">
          <cell r="G221">
            <v>0</v>
          </cell>
        </row>
        <row r="222">
          <cell r="G222">
            <v>0</v>
          </cell>
        </row>
        <row r="223">
          <cell r="G223">
            <v>0</v>
          </cell>
        </row>
        <row r="224">
          <cell r="G224">
            <v>0</v>
          </cell>
        </row>
        <row r="225">
          <cell r="G225">
            <v>0</v>
          </cell>
        </row>
        <row r="226">
          <cell r="G226">
            <v>0</v>
          </cell>
        </row>
        <row r="227">
          <cell r="G227">
            <v>0</v>
          </cell>
        </row>
        <row r="228">
          <cell r="G228">
            <v>0</v>
          </cell>
        </row>
        <row r="229">
          <cell r="G229">
            <v>0</v>
          </cell>
        </row>
        <row r="230">
          <cell r="G230">
            <v>0</v>
          </cell>
        </row>
        <row r="231">
          <cell r="G231">
            <v>0</v>
          </cell>
        </row>
        <row r="232">
          <cell r="G232">
            <v>0</v>
          </cell>
        </row>
        <row r="233">
          <cell r="G233">
            <v>0</v>
          </cell>
        </row>
        <row r="234">
          <cell r="G234">
            <v>0</v>
          </cell>
        </row>
        <row r="235">
          <cell r="G235">
            <v>0</v>
          </cell>
        </row>
        <row r="236">
          <cell r="G236">
            <v>0</v>
          </cell>
        </row>
        <row r="237">
          <cell r="G237">
            <v>0</v>
          </cell>
        </row>
        <row r="238">
          <cell r="G238">
            <v>0</v>
          </cell>
        </row>
        <row r="239">
          <cell r="G239">
            <v>0</v>
          </cell>
        </row>
        <row r="240">
          <cell r="G240">
            <v>0</v>
          </cell>
        </row>
        <row r="241">
          <cell r="G241">
            <v>0</v>
          </cell>
        </row>
        <row r="242">
          <cell r="G242">
            <v>0</v>
          </cell>
        </row>
        <row r="243">
          <cell r="G243">
            <v>0</v>
          </cell>
        </row>
        <row r="244">
          <cell r="G244">
            <v>0</v>
          </cell>
        </row>
        <row r="245">
          <cell r="G245">
            <v>0</v>
          </cell>
        </row>
        <row r="246">
          <cell r="G246">
            <v>0</v>
          </cell>
        </row>
        <row r="247">
          <cell r="G247">
            <v>0</v>
          </cell>
        </row>
        <row r="248">
          <cell r="G248">
            <v>0</v>
          </cell>
        </row>
        <row r="249">
          <cell r="G249">
            <v>0</v>
          </cell>
        </row>
        <row r="250">
          <cell r="G250">
            <v>0</v>
          </cell>
        </row>
        <row r="251">
          <cell r="G251">
            <v>0</v>
          </cell>
        </row>
        <row r="252">
          <cell r="G252">
            <v>0</v>
          </cell>
        </row>
        <row r="253">
          <cell r="G253">
            <v>0</v>
          </cell>
        </row>
        <row r="254">
          <cell r="G254">
            <v>0</v>
          </cell>
        </row>
        <row r="255">
          <cell r="G255">
            <v>0</v>
          </cell>
        </row>
        <row r="256">
          <cell r="G256">
            <v>0</v>
          </cell>
        </row>
        <row r="257">
          <cell r="G257">
            <v>0</v>
          </cell>
        </row>
        <row r="258">
          <cell r="G258">
            <v>0</v>
          </cell>
        </row>
        <row r="259">
          <cell r="G259">
            <v>0</v>
          </cell>
        </row>
        <row r="260">
          <cell r="G260">
            <v>0</v>
          </cell>
        </row>
        <row r="261">
          <cell r="G261">
            <v>0</v>
          </cell>
        </row>
        <row r="262">
          <cell r="G262">
            <v>0</v>
          </cell>
        </row>
        <row r="263">
          <cell r="G263">
            <v>0</v>
          </cell>
        </row>
        <row r="264">
          <cell r="G264">
            <v>0</v>
          </cell>
        </row>
        <row r="265">
          <cell r="G265">
            <v>0</v>
          </cell>
        </row>
        <row r="266">
          <cell r="G266">
            <v>0</v>
          </cell>
        </row>
        <row r="267">
          <cell r="G267">
            <v>0</v>
          </cell>
        </row>
        <row r="268">
          <cell r="G268">
            <v>0</v>
          </cell>
        </row>
        <row r="269">
          <cell r="G269">
            <v>0</v>
          </cell>
        </row>
        <row r="270">
          <cell r="G270">
            <v>0</v>
          </cell>
        </row>
        <row r="271">
          <cell r="G271">
            <v>0</v>
          </cell>
        </row>
        <row r="272">
          <cell r="G272">
            <v>0</v>
          </cell>
        </row>
        <row r="273">
          <cell r="G273">
            <v>0</v>
          </cell>
        </row>
        <row r="274">
          <cell r="G274">
            <v>0</v>
          </cell>
        </row>
        <row r="275">
          <cell r="G275">
            <v>0</v>
          </cell>
        </row>
        <row r="276">
          <cell r="G276">
            <v>0</v>
          </cell>
        </row>
        <row r="277">
          <cell r="G277">
            <v>0</v>
          </cell>
        </row>
        <row r="278">
          <cell r="G278">
            <v>0</v>
          </cell>
        </row>
        <row r="279">
          <cell r="G279">
            <v>0</v>
          </cell>
        </row>
        <row r="280">
          <cell r="G280">
            <v>0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0</v>
          </cell>
        </row>
        <row r="284">
          <cell r="G284">
            <v>0</v>
          </cell>
        </row>
        <row r="285">
          <cell r="G285">
            <v>0</v>
          </cell>
        </row>
        <row r="286">
          <cell r="G286">
            <v>0</v>
          </cell>
        </row>
        <row r="287">
          <cell r="G287">
            <v>0</v>
          </cell>
        </row>
        <row r="288">
          <cell r="G288">
            <v>0</v>
          </cell>
        </row>
        <row r="289">
          <cell r="G289">
            <v>0</v>
          </cell>
        </row>
        <row r="290">
          <cell r="G290">
            <v>0</v>
          </cell>
        </row>
        <row r="291">
          <cell r="G291">
            <v>0</v>
          </cell>
        </row>
        <row r="292">
          <cell r="G292">
            <v>0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6">
          <cell r="G296">
            <v>0</v>
          </cell>
        </row>
        <row r="297">
          <cell r="G297">
            <v>0</v>
          </cell>
        </row>
        <row r="298">
          <cell r="G298">
            <v>0</v>
          </cell>
        </row>
        <row r="299">
          <cell r="G299">
            <v>0</v>
          </cell>
        </row>
        <row r="300">
          <cell r="G300">
            <v>0</v>
          </cell>
        </row>
        <row r="301">
          <cell r="G301">
            <v>0</v>
          </cell>
        </row>
        <row r="302">
          <cell r="G302">
            <v>0</v>
          </cell>
        </row>
        <row r="303">
          <cell r="G303">
            <v>0</v>
          </cell>
        </row>
        <row r="304">
          <cell r="G304">
            <v>0</v>
          </cell>
        </row>
        <row r="305">
          <cell r="G305">
            <v>0</v>
          </cell>
        </row>
        <row r="306">
          <cell r="G306">
            <v>0</v>
          </cell>
        </row>
        <row r="307">
          <cell r="G307">
            <v>0</v>
          </cell>
        </row>
        <row r="308">
          <cell r="G308">
            <v>0</v>
          </cell>
        </row>
        <row r="309">
          <cell r="G309">
            <v>0</v>
          </cell>
        </row>
        <row r="310">
          <cell r="G310">
            <v>0</v>
          </cell>
        </row>
        <row r="311">
          <cell r="G311">
            <v>0</v>
          </cell>
        </row>
        <row r="312">
          <cell r="G312">
            <v>0</v>
          </cell>
        </row>
        <row r="313">
          <cell r="G313">
            <v>0</v>
          </cell>
        </row>
        <row r="314">
          <cell r="G314">
            <v>0</v>
          </cell>
        </row>
        <row r="315">
          <cell r="G315">
            <v>0</v>
          </cell>
        </row>
        <row r="316">
          <cell r="G316">
            <v>0</v>
          </cell>
        </row>
        <row r="317">
          <cell r="G317">
            <v>0</v>
          </cell>
        </row>
        <row r="318">
          <cell r="G318">
            <v>0</v>
          </cell>
        </row>
        <row r="319">
          <cell r="G319">
            <v>0</v>
          </cell>
        </row>
        <row r="320">
          <cell r="G320">
            <v>0</v>
          </cell>
        </row>
        <row r="321">
          <cell r="G321">
            <v>0</v>
          </cell>
        </row>
        <row r="322">
          <cell r="G322">
            <v>0</v>
          </cell>
        </row>
        <row r="323">
          <cell r="G323">
            <v>0</v>
          </cell>
        </row>
        <row r="324">
          <cell r="G324">
            <v>0</v>
          </cell>
        </row>
        <row r="325">
          <cell r="G325">
            <v>0</v>
          </cell>
        </row>
        <row r="326">
          <cell r="G326">
            <v>0</v>
          </cell>
        </row>
        <row r="327">
          <cell r="G327">
            <v>0</v>
          </cell>
        </row>
        <row r="328">
          <cell r="G328">
            <v>0</v>
          </cell>
        </row>
        <row r="329">
          <cell r="G329">
            <v>0</v>
          </cell>
        </row>
        <row r="330">
          <cell r="G330">
            <v>0</v>
          </cell>
        </row>
        <row r="331">
          <cell r="G331">
            <v>0</v>
          </cell>
        </row>
        <row r="332">
          <cell r="G332">
            <v>0</v>
          </cell>
        </row>
        <row r="333">
          <cell r="G333">
            <v>0</v>
          </cell>
        </row>
        <row r="334">
          <cell r="G334">
            <v>0</v>
          </cell>
        </row>
        <row r="335">
          <cell r="G335">
            <v>0</v>
          </cell>
        </row>
        <row r="336">
          <cell r="G336">
            <v>0</v>
          </cell>
        </row>
        <row r="337">
          <cell r="G337">
            <v>0</v>
          </cell>
        </row>
        <row r="338">
          <cell r="G338">
            <v>0</v>
          </cell>
        </row>
        <row r="339">
          <cell r="G339">
            <v>0</v>
          </cell>
        </row>
        <row r="340">
          <cell r="G340">
            <v>0</v>
          </cell>
        </row>
        <row r="341">
          <cell r="G341">
            <v>0</v>
          </cell>
        </row>
        <row r="342">
          <cell r="G342">
            <v>0</v>
          </cell>
        </row>
        <row r="343">
          <cell r="G343">
            <v>0</v>
          </cell>
        </row>
        <row r="344">
          <cell r="G344">
            <v>0</v>
          </cell>
        </row>
        <row r="345">
          <cell r="G345">
            <v>0</v>
          </cell>
        </row>
        <row r="346">
          <cell r="G346">
            <v>0</v>
          </cell>
        </row>
        <row r="347">
          <cell r="G347">
            <v>0</v>
          </cell>
        </row>
        <row r="348">
          <cell r="G348">
            <v>0</v>
          </cell>
        </row>
        <row r="349">
          <cell r="G349">
            <v>0</v>
          </cell>
        </row>
        <row r="350">
          <cell r="G350">
            <v>0</v>
          </cell>
        </row>
        <row r="351">
          <cell r="G351">
            <v>0</v>
          </cell>
        </row>
        <row r="352">
          <cell r="G352">
            <v>0</v>
          </cell>
        </row>
        <row r="353">
          <cell r="G353">
            <v>0</v>
          </cell>
        </row>
        <row r="354">
          <cell r="G354">
            <v>0</v>
          </cell>
        </row>
        <row r="355">
          <cell r="G355">
            <v>0</v>
          </cell>
        </row>
        <row r="356">
          <cell r="G356">
            <v>0</v>
          </cell>
        </row>
        <row r="357">
          <cell r="G357">
            <v>0</v>
          </cell>
        </row>
        <row r="358">
          <cell r="G358">
            <v>0</v>
          </cell>
        </row>
        <row r="359">
          <cell r="G359">
            <v>0</v>
          </cell>
        </row>
        <row r="360">
          <cell r="G360">
            <v>0</v>
          </cell>
        </row>
        <row r="361">
          <cell r="G361">
            <v>0</v>
          </cell>
        </row>
        <row r="362">
          <cell r="G362">
            <v>0</v>
          </cell>
        </row>
        <row r="363">
          <cell r="G363">
            <v>0</v>
          </cell>
        </row>
        <row r="364">
          <cell r="G364">
            <v>0</v>
          </cell>
        </row>
        <row r="365">
          <cell r="G365">
            <v>0</v>
          </cell>
        </row>
        <row r="366">
          <cell r="G366">
            <v>0</v>
          </cell>
        </row>
        <row r="367">
          <cell r="G367">
            <v>0</v>
          </cell>
        </row>
        <row r="368">
          <cell r="G368">
            <v>0</v>
          </cell>
        </row>
        <row r="369">
          <cell r="G369">
            <v>0</v>
          </cell>
        </row>
        <row r="370">
          <cell r="G370">
            <v>0</v>
          </cell>
        </row>
        <row r="371">
          <cell r="G371">
            <v>0</v>
          </cell>
        </row>
        <row r="372">
          <cell r="G372">
            <v>0</v>
          </cell>
        </row>
        <row r="373">
          <cell r="G373">
            <v>0</v>
          </cell>
        </row>
        <row r="374">
          <cell r="G374">
            <v>0</v>
          </cell>
        </row>
        <row r="375">
          <cell r="G375">
            <v>0</v>
          </cell>
        </row>
        <row r="376">
          <cell r="G376">
            <v>0</v>
          </cell>
        </row>
        <row r="377">
          <cell r="G377">
            <v>0</v>
          </cell>
        </row>
        <row r="378">
          <cell r="G378">
            <v>0</v>
          </cell>
        </row>
        <row r="379">
          <cell r="G379">
            <v>0</v>
          </cell>
        </row>
        <row r="380">
          <cell r="G380">
            <v>0</v>
          </cell>
        </row>
        <row r="381">
          <cell r="G381">
            <v>0</v>
          </cell>
        </row>
        <row r="382">
          <cell r="G382">
            <v>0</v>
          </cell>
        </row>
        <row r="383">
          <cell r="G383">
            <v>0</v>
          </cell>
        </row>
        <row r="384">
          <cell r="G384">
            <v>0</v>
          </cell>
        </row>
        <row r="385">
          <cell r="G385">
            <v>0</v>
          </cell>
        </row>
        <row r="386">
          <cell r="G386">
            <v>0</v>
          </cell>
        </row>
        <row r="387">
          <cell r="G387">
            <v>0</v>
          </cell>
        </row>
        <row r="388">
          <cell r="G388">
            <v>0</v>
          </cell>
        </row>
        <row r="389">
          <cell r="G389">
            <v>0</v>
          </cell>
        </row>
        <row r="390">
          <cell r="G390">
            <v>0</v>
          </cell>
        </row>
        <row r="391">
          <cell r="G391">
            <v>0</v>
          </cell>
        </row>
        <row r="392">
          <cell r="G392">
            <v>0</v>
          </cell>
        </row>
        <row r="393">
          <cell r="G393">
            <v>0</v>
          </cell>
        </row>
        <row r="394">
          <cell r="G394">
            <v>0</v>
          </cell>
        </row>
        <row r="395">
          <cell r="G395">
            <v>0</v>
          </cell>
        </row>
        <row r="396">
          <cell r="G396">
            <v>0</v>
          </cell>
        </row>
        <row r="397">
          <cell r="G397">
            <v>0</v>
          </cell>
        </row>
        <row r="398">
          <cell r="G398">
            <v>0</v>
          </cell>
        </row>
        <row r="399">
          <cell r="G399">
            <v>0</v>
          </cell>
        </row>
        <row r="400">
          <cell r="G400">
            <v>0</v>
          </cell>
        </row>
        <row r="401">
          <cell r="G401">
            <v>0</v>
          </cell>
        </row>
        <row r="402">
          <cell r="G402">
            <v>0</v>
          </cell>
        </row>
        <row r="403">
          <cell r="G403">
            <v>0</v>
          </cell>
        </row>
        <row r="404">
          <cell r="G404">
            <v>0</v>
          </cell>
        </row>
        <row r="405">
          <cell r="G405">
            <v>0</v>
          </cell>
        </row>
        <row r="406">
          <cell r="G406">
            <v>0</v>
          </cell>
        </row>
        <row r="407">
          <cell r="G407">
            <v>0</v>
          </cell>
        </row>
        <row r="408">
          <cell r="G408">
            <v>0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0</v>
          </cell>
        </row>
        <row r="412">
          <cell r="G412">
            <v>0</v>
          </cell>
        </row>
        <row r="413">
          <cell r="G413">
            <v>0</v>
          </cell>
        </row>
        <row r="414">
          <cell r="G414">
            <v>0</v>
          </cell>
        </row>
        <row r="415">
          <cell r="G415">
            <v>0</v>
          </cell>
        </row>
        <row r="416">
          <cell r="G416">
            <v>0</v>
          </cell>
        </row>
        <row r="417">
          <cell r="G417">
            <v>0</v>
          </cell>
        </row>
        <row r="418">
          <cell r="G418">
            <v>0</v>
          </cell>
        </row>
        <row r="419">
          <cell r="G419">
            <v>0</v>
          </cell>
        </row>
        <row r="420">
          <cell r="G420">
            <v>0</v>
          </cell>
        </row>
        <row r="421">
          <cell r="G421">
            <v>0</v>
          </cell>
        </row>
        <row r="422">
          <cell r="G422">
            <v>0</v>
          </cell>
        </row>
        <row r="423">
          <cell r="G423">
            <v>0</v>
          </cell>
        </row>
        <row r="424">
          <cell r="G424">
            <v>0</v>
          </cell>
        </row>
        <row r="425">
          <cell r="G425">
            <v>0</v>
          </cell>
        </row>
        <row r="426">
          <cell r="G426">
            <v>0</v>
          </cell>
        </row>
        <row r="427">
          <cell r="G427">
            <v>0</v>
          </cell>
        </row>
        <row r="428">
          <cell r="G428">
            <v>0</v>
          </cell>
        </row>
        <row r="429">
          <cell r="G429">
            <v>0</v>
          </cell>
        </row>
        <row r="430">
          <cell r="G430">
            <v>0</v>
          </cell>
        </row>
        <row r="431">
          <cell r="G431">
            <v>0</v>
          </cell>
        </row>
        <row r="432">
          <cell r="G432">
            <v>0</v>
          </cell>
        </row>
        <row r="433">
          <cell r="G433">
            <v>0</v>
          </cell>
        </row>
        <row r="434">
          <cell r="G434">
            <v>0</v>
          </cell>
        </row>
        <row r="435">
          <cell r="G435">
            <v>0</v>
          </cell>
        </row>
        <row r="436">
          <cell r="G436">
            <v>0</v>
          </cell>
        </row>
        <row r="437">
          <cell r="G437">
            <v>0</v>
          </cell>
        </row>
        <row r="438">
          <cell r="G438">
            <v>0</v>
          </cell>
        </row>
      </sheetData>
      <sheetData sheetId="28">
        <row r="2">
          <cell r="B2" t="str">
            <v>Вивіз  та утилізація ТПВ</v>
          </cell>
        </row>
        <row r="7">
          <cell r="H7">
            <v>8.810421562076</v>
          </cell>
        </row>
        <row r="8">
          <cell r="H8">
            <v>8.81042156207599</v>
          </cell>
        </row>
        <row r="9">
          <cell r="H9">
            <v>8.810421562076</v>
          </cell>
        </row>
        <row r="10">
          <cell r="H10">
            <v>8.810421562076</v>
          </cell>
        </row>
        <row r="11">
          <cell r="H11">
            <v>8.810421562076</v>
          </cell>
        </row>
        <row r="12">
          <cell r="H12">
            <v>8.81042156207599</v>
          </cell>
        </row>
        <row r="13">
          <cell r="H13">
            <v>8.81042156207599</v>
          </cell>
        </row>
        <row r="14">
          <cell r="H14">
            <v>8.810421562076</v>
          </cell>
        </row>
        <row r="15">
          <cell r="H15">
            <v>8.810421562076</v>
          </cell>
        </row>
        <row r="16">
          <cell r="H16">
            <v>8.810421562076</v>
          </cell>
        </row>
        <row r="17">
          <cell r="H17">
            <v>8.810421562076</v>
          </cell>
        </row>
        <row r="18">
          <cell r="H18">
            <v>8.81042156207599</v>
          </cell>
        </row>
        <row r="19">
          <cell r="H19">
            <v>8.810421562076</v>
          </cell>
        </row>
        <row r="20">
          <cell r="H20">
            <v>8.81042156207599</v>
          </cell>
        </row>
        <row r="21">
          <cell r="H21">
            <v>8.810421562076</v>
          </cell>
        </row>
        <row r="22">
          <cell r="H22">
            <v>8.81042156207599</v>
          </cell>
        </row>
        <row r="23">
          <cell r="H23">
            <v>8.810421562076</v>
          </cell>
        </row>
        <row r="24">
          <cell r="H24">
            <v>8.81042156207599</v>
          </cell>
        </row>
        <row r="25">
          <cell r="H25">
            <v>8.81042156207599</v>
          </cell>
        </row>
        <row r="26">
          <cell r="H26">
            <v>8.81042156207599</v>
          </cell>
        </row>
        <row r="27">
          <cell r="H27">
            <v>8.81042156207599</v>
          </cell>
        </row>
        <row r="28">
          <cell r="H28">
            <v>8.810421562076</v>
          </cell>
        </row>
        <row r="29">
          <cell r="H29">
            <v>8.81042156207599</v>
          </cell>
        </row>
        <row r="30">
          <cell r="H30">
            <v>8.810421562076</v>
          </cell>
        </row>
        <row r="31">
          <cell r="H31">
            <v>8.81042156207599</v>
          </cell>
        </row>
        <row r="32">
          <cell r="H32">
            <v>8.81042156207599</v>
          </cell>
        </row>
        <row r="33">
          <cell r="H33">
            <v>8.810421562076</v>
          </cell>
        </row>
        <row r="34">
          <cell r="H34">
            <v>8.810421562076</v>
          </cell>
        </row>
        <row r="35">
          <cell r="H35">
            <v>8.810421562076</v>
          </cell>
        </row>
        <row r="36">
          <cell r="H36">
            <v>8.810421562076</v>
          </cell>
        </row>
        <row r="37">
          <cell r="H37">
            <v>8.81042156207599</v>
          </cell>
        </row>
        <row r="38">
          <cell r="H38">
            <v>8.810421562076</v>
          </cell>
        </row>
        <row r="39">
          <cell r="H39">
            <v>8.810421562076</v>
          </cell>
        </row>
        <row r="40">
          <cell r="H40">
            <v>8.810421562076</v>
          </cell>
        </row>
        <row r="41">
          <cell r="H41">
            <v>8.81042156207599</v>
          </cell>
        </row>
        <row r="42">
          <cell r="H42">
            <v>8.810421562076</v>
          </cell>
        </row>
        <row r="43">
          <cell r="H43">
            <v>8.810421562076</v>
          </cell>
        </row>
        <row r="44">
          <cell r="H44">
            <v>8.810421562076</v>
          </cell>
        </row>
        <row r="45">
          <cell r="H45">
            <v>8.81042156207599</v>
          </cell>
        </row>
        <row r="46">
          <cell r="H46">
            <v>8.810421562076</v>
          </cell>
        </row>
        <row r="47">
          <cell r="H47">
            <v>8.81042156207599</v>
          </cell>
        </row>
        <row r="48">
          <cell r="H48">
            <v>8.810421562076</v>
          </cell>
        </row>
        <row r="49">
          <cell r="H49">
            <v>8.81042156207599</v>
          </cell>
        </row>
        <row r="50">
          <cell r="H50">
            <v>8.810421562076</v>
          </cell>
        </row>
        <row r="51">
          <cell r="H51">
            <v>8.810421562076</v>
          </cell>
        </row>
        <row r="52">
          <cell r="H52">
            <v>8.810421562076</v>
          </cell>
        </row>
        <row r="53">
          <cell r="H53">
            <v>8.81042156207599</v>
          </cell>
        </row>
        <row r="54">
          <cell r="H54">
            <v>8.810421562076</v>
          </cell>
        </row>
        <row r="55">
          <cell r="H55">
            <v>8.810421562076</v>
          </cell>
        </row>
        <row r="56">
          <cell r="H56">
            <v>8.810421562076</v>
          </cell>
        </row>
        <row r="57">
          <cell r="H57">
            <v>8.810421562076</v>
          </cell>
        </row>
        <row r="58">
          <cell r="H58">
            <v>8.810421562076</v>
          </cell>
        </row>
        <row r="59">
          <cell r="H59">
            <v>8.81042156207599</v>
          </cell>
        </row>
        <row r="60">
          <cell r="H60">
            <v>8.810421562076</v>
          </cell>
        </row>
        <row r="61">
          <cell r="H61">
            <v>8.810421562076</v>
          </cell>
        </row>
        <row r="62">
          <cell r="H62">
            <v>8.810421562076</v>
          </cell>
        </row>
        <row r="63">
          <cell r="H63">
            <v>8.810421562076</v>
          </cell>
        </row>
        <row r="64">
          <cell r="H64">
            <v>8.81042156207599</v>
          </cell>
        </row>
        <row r="65">
          <cell r="H65">
            <v>8.81042156207599</v>
          </cell>
        </row>
        <row r="66">
          <cell r="H66">
            <v>8.810421562076</v>
          </cell>
        </row>
        <row r="67">
          <cell r="H67">
            <v>8.81042156207599</v>
          </cell>
        </row>
        <row r="68">
          <cell r="H68">
            <v>8.810421562076</v>
          </cell>
        </row>
        <row r="69">
          <cell r="H69">
            <v>8.810421562076</v>
          </cell>
        </row>
        <row r="70">
          <cell r="H70">
            <v>8.810421562076</v>
          </cell>
        </row>
        <row r="71">
          <cell r="H71">
            <v>8.810421562076</v>
          </cell>
        </row>
        <row r="72">
          <cell r="H72">
            <v>6.99999977513966</v>
          </cell>
        </row>
        <row r="73">
          <cell r="H73">
            <v>8.810421562076</v>
          </cell>
        </row>
        <row r="74">
          <cell r="H74">
            <v>8.810421562076</v>
          </cell>
        </row>
        <row r="75">
          <cell r="H75">
            <v>8.81042156207599</v>
          </cell>
        </row>
        <row r="76">
          <cell r="H76">
            <v>8.810421562076</v>
          </cell>
        </row>
        <row r="77">
          <cell r="H77">
            <v>8.810421562076</v>
          </cell>
        </row>
        <row r="78">
          <cell r="H78">
            <v>8.810421562076</v>
          </cell>
        </row>
        <row r="79">
          <cell r="H79">
            <v>8.810421562076</v>
          </cell>
        </row>
        <row r="80">
          <cell r="H80">
            <v>8.810421562076</v>
          </cell>
        </row>
        <row r="81">
          <cell r="H81">
            <v>8.810421562076</v>
          </cell>
        </row>
        <row r="82">
          <cell r="H82">
            <v>8.81042156207599</v>
          </cell>
        </row>
        <row r="83">
          <cell r="H83">
            <v>8.81042156207599</v>
          </cell>
        </row>
        <row r="84">
          <cell r="H84">
            <v>8.81042156207599</v>
          </cell>
        </row>
        <row r="85">
          <cell r="H85">
            <v>8.81042156207599</v>
          </cell>
        </row>
        <row r="86">
          <cell r="H86">
            <v>8.81042156207599</v>
          </cell>
        </row>
        <row r="87">
          <cell r="H87">
            <v>8.810421562076</v>
          </cell>
        </row>
        <row r="88">
          <cell r="H88">
            <v>8.81042156207599</v>
          </cell>
        </row>
        <row r="89">
          <cell r="H89">
            <v>8.810421562076</v>
          </cell>
        </row>
        <row r="90">
          <cell r="H90">
            <v>8.810421562076</v>
          </cell>
        </row>
        <row r="91">
          <cell r="H91">
            <v>8.810421562076</v>
          </cell>
        </row>
        <row r="92">
          <cell r="H92">
            <v>8.81042156207599</v>
          </cell>
        </row>
        <row r="93">
          <cell r="H93">
            <v>8.81042156207599</v>
          </cell>
        </row>
        <row r="94">
          <cell r="H94">
            <v>8.81042156207599</v>
          </cell>
        </row>
        <row r="95">
          <cell r="H95">
            <v>8.810421562076</v>
          </cell>
        </row>
        <row r="96">
          <cell r="H96">
            <v>8.810421562076</v>
          </cell>
        </row>
        <row r="97">
          <cell r="H97">
            <v>8.810421562076</v>
          </cell>
        </row>
        <row r="98">
          <cell r="H98">
            <v>8.810421562076</v>
          </cell>
        </row>
        <row r="99">
          <cell r="H99">
            <v>8.810421562076</v>
          </cell>
        </row>
        <row r="100">
          <cell r="H100">
            <v>8.810421562076</v>
          </cell>
        </row>
        <row r="101">
          <cell r="H101">
            <v>8.810421562076</v>
          </cell>
        </row>
        <row r="102">
          <cell r="H102">
            <v>8.810421562076</v>
          </cell>
        </row>
        <row r="103">
          <cell r="H103">
            <v>8.81042156207599</v>
          </cell>
        </row>
        <row r="104">
          <cell r="H104">
            <v>8.81042156207599</v>
          </cell>
        </row>
        <row r="105">
          <cell r="H105">
            <v>8.810421562076</v>
          </cell>
        </row>
        <row r="106">
          <cell r="H106">
            <v>8.81042156207599</v>
          </cell>
        </row>
        <row r="107">
          <cell r="H107">
            <v>8.810421562076</v>
          </cell>
        </row>
        <row r="108">
          <cell r="H108">
            <v>8.81042156207599</v>
          </cell>
        </row>
        <row r="109">
          <cell r="H109">
            <v>8.810421562076</v>
          </cell>
        </row>
        <row r="110">
          <cell r="H110">
            <v>8.810421562076</v>
          </cell>
        </row>
        <row r="111">
          <cell r="H111">
            <v>8.810421562076</v>
          </cell>
        </row>
        <row r="112">
          <cell r="H112">
            <v>8.810421562076</v>
          </cell>
        </row>
        <row r="113">
          <cell r="H113">
            <v>8.810421562076</v>
          </cell>
        </row>
        <row r="114">
          <cell r="H114">
            <v>8.81042156207599</v>
          </cell>
        </row>
        <row r="115">
          <cell r="H115">
            <v>8.810421562076</v>
          </cell>
        </row>
        <row r="116">
          <cell r="H116">
            <v>8.810421562076</v>
          </cell>
        </row>
        <row r="117">
          <cell r="H117">
            <v>8.810421562076</v>
          </cell>
        </row>
        <row r="118">
          <cell r="H118">
            <v>8.810421562076</v>
          </cell>
        </row>
        <row r="119">
          <cell r="H119">
            <v>8.810421562076</v>
          </cell>
        </row>
        <row r="120">
          <cell r="H120">
            <v>8.810421562076</v>
          </cell>
        </row>
        <row r="121">
          <cell r="H121">
            <v>8.81042156207599</v>
          </cell>
        </row>
        <row r="122">
          <cell r="H122">
            <v>8.81042156207599</v>
          </cell>
        </row>
        <row r="123">
          <cell r="H123">
            <v>6.99999977513966</v>
          </cell>
        </row>
        <row r="124">
          <cell r="H124">
            <v>8.81042156207599</v>
          </cell>
        </row>
        <row r="125">
          <cell r="H125">
            <v>8.81042156207599</v>
          </cell>
        </row>
        <row r="126">
          <cell r="H126">
            <v>8.810421562076</v>
          </cell>
        </row>
        <row r="127">
          <cell r="H127">
            <v>8.810421562076</v>
          </cell>
        </row>
        <row r="128">
          <cell r="H128">
            <v>6.99999977513966</v>
          </cell>
        </row>
        <row r="129">
          <cell r="H129">
            <v>8.810421562076</v>
          </cell>
        </row>
        <row r="130">
          <cell r="H130">
            <v>8.810421562076</v>
          </cell>
        </row>
        <row r="131">
          <cell r="H131">
            <v>8.81042156207599</v>
          </cell>
        </row>
        <row r="132">
          <cell r="H132">
            <v>8.810421562076</v>
          </cell>
        </row>
        <row r="133">
          <cell r="H133">
            <v>8.810421562076</v>
          </cell>
        </row>
        <row r="134">
          <cell r="H134">
            <v>8.810421562076</v>
          </cell>
        </row>
        <row r="135">
          <cell r="H135">
            <v>8.81042156207599</v>
          </cell>
        </row>
        <row r="136">
          <cell r="H136">
            <v>6.99999977513966</v>
          </cell>
        </row>
        <row r="137">
          <cell r="H137">
            <v>8.81042156207599</v>
          </cell>
        </row>
        <row r="138">
          <cell r="H138">
            <v>8.810421562076</v>
          </cell>
        </row>
        <row r="139">
          <cell r="H139">
            <v>8.810421562076</v>
          </cell>
        </row>
        <row r="140">
          <cell r="H140">
            <v>8.81042156207599</v>
          </cell>
        </row>
        <row r="141">
          <cell r="H141">
            <v>8.810421562076</v>
          </cell>
        </row>
        <row r="142">
          <cell r="H142">
            <v>8.81042156207599</v>
          </cell>
        </row>
        <row r="143">
          <cell r="H143">
            <v>8.810421562076</v>
          </cell>
        </row>
        <row r="144">
          <cell r="H144">
            <v>8.810421562076</v>
          </cell>
        </row>
        <row r="145">
          <cell r="H145">
            <v>8.810421562076</v>
          </cell>
        </row>
        <row r="146">
          <cell r="H146">
            <v>8.81042156207599</v>
          </cell>
        </row>
        <row r="147">
          <cell r="H147">
            <v>8.810421562076</v>
          </cell>
        </row>
        <row r="148">
          <cell r="H148">
            <v>8.810421562076</v>
          </cell>
        </row>
        <row r="149">
          <cell r="H149">
            <v>8.81042156207599</v>
          </cell>
        </row>
        <row r="150">
          <cell r="H150">
            <v>8.81042156207599</v>
          </cell>
        </row>
        <row r="151">
          <cell r="H151">
            <v>8.810421562076</v>
          </cell>
        </row>
        <row r="152">
          <cell r="H152">
            <v>8.81042156207599</v>
          </cell>
        </row>
        <row r="153">
          <cell r="H153">
            <v>8.810421562076</v>
          </cell>
        </row>
        <row r="154">
          <cell r="H154">
            <v>8.81042156207599</v>
          </cell>
        </row>
        <row r="155">
          <cell r="H155">
            <v>8.810421562076</v>
          </cell>
        </row>
        <row r="156">
          <cell r="H156">
            <v>8.810421562076</v>
          </cell>
        </row>
        <row r="157">
          <cell r="H157">
            <v>8.81042156207599</v>
          </cell>
        </row>
        <row r="158">
          <cell r="H158">
            <v>8.810421562076</v>
          </cell>
        </row>
        <row r="159">
          <cell r="H159">
            <v>8.810421562076</v>
          </cell>
        </row>
        <row r="160">
          <cell r="H160">
            <v>8.810421562076</v>
          </cell>
        </row>
        <row r="161">
          <cell r="H161">
            <v>8.81042156207599</v>
          </cell>
        </row>
        <row r="162">
          <cell r="H162">
            <v>8.81042156207599</v>
          </cell>
        </row>
        <row r="163">
          <cell r="H163">
            <v>8.810421562076</v>
          </cell>
        </row>
        <row r="164">
          <cell r="H164">
            <v>8.81042156207599</v>
          </cell>
        </row>
        <row r="165">
          <cell r="H165">
            <v>8.810421562076</v>
          </cell>
        </row>
        <row r="166">
          <cell r="H166">
            <v>8.81042156207599</v>
          </cell>
        </row>
        <row r="167">
          <cell r="H167">
            <v>8.81042156207599</v>
          </cell>
        </row>
        <row r="168">
          <cell r="H168">
            <v>8.810421562076</v>
          </cell>
        </row>
        <row r="169">
          <cell r="H169">
            <v>8.810421562076</v>
          </cell>
        </row>
        <row r="170">
          <cell r="H170">
            <v>8.810421562076</v>
          </cell>
        </row>
        <row r="171">
          <cell r="H171">
            <v>8.81042156207599</v>
          </cell>
        </row>
        <row r="172">
          <cell r="H172">
            <v>8.81042156207599</v>
          </cell>
        </row>
        <row r="173">
          <cell r="H173">
            <v>8.810421562076</v>
          </cell>
        </row>
        <row r="174">
          <cell r="H174">
            <v>8.810421562076</v>
          </cell>
        </row>
        <row r="175">
          <cell r="H175">
            <v>8.810421562076</v>
          </cell>
        </row>
        <row r="176">
          <cell r="H176">
            <v>8.81042156207599</v>
          </cell>
        </row>
        <row r="177">
          <cell r="H177">
            <v>8.81042156207599</v>
          </cell>
        </row>
        <row r="178">
          <cell r="H178">
            <v>8.81042156207599</v>
          </cell>
        </row>
        <row r="179">
          <cell r="H179">
            <v>8.810421562076</v>
          </cell>
        </row>
        <row r="180">
          <cell r="H180">
            <v>8.810421562076</v>
          </cell>
        </row>
        <row r="181">
          <cell r="H181">
            <v>6.99999977513966</v>
          </cell>
        </row>
        <row r="182">
          <cell r="H182">
            <v>8.810421562076</v>
          </cell>
        </row>
        <row r="183">
          <cell r="H183">
            <v>8.810421562076</v>
          </cell>
        </row>
        <row r="184">
          <cell r="H184">
            <v>8.810421562076</v>
          </cell>
        </row>
        <row r="185">
          <cell r="H185">
            <v>8.810421562076</v>
          </cell>
        </row>
        <row r="186">
          <cell r="H186">
            <v>8.81042156207599</v>
          </cell>
        </row>
        <row r="187">
          <cell r="H187">
            <v>8.810421562076</v>
          </cell>
        </row>
        <row r="188">
          <cell r="H188">
            <v>8.810421562076</v>
          </cell>
        </row>
        <row r="189">
          <cell r="H189">
            <v>8.81042156207599</v>
          </cell>
        </row>
        <row r="190">
          <cell r="H190">
            <v>8.810421562076</v>
          </cell>
        </row>
        <row r="191">
          <cell r="H191">
            <v>8.810421562076</v>
          </cell>
        </row>
        <row r="192">
          <cell r="H192">
            <v>8.810421562076</v>
          </cell>
        </row>
        <row r="193">
          <cell r="H193">
            <v>8.81042156207599</v>
          </cell>
        </row>
        <row r="194">
          <cell r="H194">
            <v>8.810421562076</v>
          </cell>
        </row>
        <row r="195">
          <cell r="H195">
            <v>8.810421562076</v>
          </cell>
        </row>
        <row r="196">
          <cell r="H196">
            <v>8.810421562076</v>
          </cell>
        </row>
        <row r="197">
          <cell r="H197">
            <v>8.810421562076</v>
          </cell>
        </row>
        <row r="198">
          <cell r="H198">
            <v>8.810421562076</v>
          </cell>
        </row>
        <row r="199">
          <cell r="H199">
            <v>6.99999977513966</v>
          </cell>
        </row>
        <row r="200">
          <cell r="H200">
            <v>8.81042156207599</v>
          </cell>
        </row>
        <row r="201">
          <cell r="H201">
            <v>8.81042156207599</v>
          </cell>
        </row>
        <row r="202">
          <cell r="H202">
            <v>6.99999977513966</v>
          </cell>
        </row>
        <row r="203">
          <cell r="H203">
            <v>8.81042156207599</v>
          </cell>
        </row>
        <row r="204">
          <cell r="H204">
            <v>8.81042156207599</v>
          </cell>
        </row>
        <row r="205">
          <cell r="H205">
            <v>6.99999977513966</v>
          </cell>
        </row>
        <row r="206">
          <cell r="H206">
            <v>6.99999977513966</v>
          </cell>
        </row>
        <row r="207">
          <cell r="H207">
            <v>8.81042156207599</v>
          </cell>
        </row>
        <row r="208">
          <cell r="H208">
            <v>6.99999977513966</v>
          </cell>
        </row>
        <row r="209">
          <cell r="H209">
            <v>8.81042156207599</v>
          </cell>
        </row>
        <row r="210">
          <cell r="H210">
            <v>8.810421562076</v>
          </cell>
        </row>
        <row r="211">
          <cell r="H211">
            <v>6.99999977513966</v>
          </cell>
        </row>
        <row r="212">
          <cell r="H212">
            <v>8.810421562076</v>
          </cell>
        </row>
        <row r="213">
          <cell r="H213">
            <v>6.99999977513966</v>
          </cell>
        </row>
        <row r="214">
          <cell r="H214">
            <v>8.81042156207599</v>
          </cell>
        </row>
        <row r="215">
          <cell r="H215">
            <v>8.810421562076</v>
          </cell>
        </row>
        <row r="216">
          <cell r="H216">
            <v>8.810421562076</v>
          </cell>
        </row>
        <row r="217">
          <cell r="H217">
            <v>8.81042156207599</v>
          </cell>
        </row>
        <row r="218">
          <cell r="H218">
            <v>8.810421562076</v>
          </cell>
        </row>
        <row r="219">
          <cell r="H219">
            <v>8.810421562076</v>
          </cell>
        </row>
        <row r="220">
          <cell r="H220">
            <v>8.81042156207599</v>
          </cell>
        </row>
        <row r="221">
          <cell r="H221">
            <v>8.810421562076</v>
          </cell>
        </row>
        <row r="222">
          <cell r="H222">
            <v>8.810421562076</v>
          </cell>
        </row>
        <row r="223">
          <cell r="H223">
            <v>8.810421562076</v>
          </cell>
        </row>
        <row r="224">
          <cell r="H224">
            <v>6.99999977513966</v>
          </cell>
        </row>
        <row r="225">
          <cell r="H225">
            <v>6.99999977513966</v>
          </cell>
        </row>
        <row r="226">
          <cell r="H226">
            <v>8.81042156207599</v>
          </cell>
        </row>
        <row r="227">
          <cell r="H227">
            <v>8.810421562076</v>
          </cell>
        </row>
        <row r="228">
          <cell r="H228">
            <v>6.99999977513966</v>
          </cell>
        </row>
        <row r="229">
          <cell r="H229">
            <v>8.81042156207599</v>
          </cell>
        </row>
        <row r="230">
          <cell r="H230">
            <v>8.810421562076</v>
          </cell>
        </row>
        <row r="231">
          <cell r="H231">
            <v>8.810421562076</v>
          </cell>
        </row>
        <row r="232">
          <cell r="H232">
            <v>8.810421562076</v>
          </cell>
        </row>
        <row r="233">
          <cell r="H233">
            <v>8.810421562076</v>
          </cell>
        </row>
        <row r="234">
          <cell r="H234">
            <v>8.81042156207599</v>
          </cell>
        </row>
        <row r="235">
          <cell r="H235">
            <v>8.81042156207599</v>
          </cell>
        </row>
        <row r="236">
          <cell r="H236">
            <v>8.810421562076</v>
          </cell>
        </row>
        <row r="237">
          <cell r="H237">
            <v>8.810421562076</v>
          </cell>
        </row>
        <row r="238">
          <cell r="H238">
            <v>8.810421562076</v>
          </cell>
        </row>
        <row r="239">
          <cell r="H239">
            <v>8.810421562076</v>
          </cell>
        </row>
        <row r="240">
          <cell r="H240">
            <v>8.81042156207599</v>
          </cell>
        </row>
        <row r="241">
          <cell r="H241">
            <v>8.81042156207599</v>
          </cell>
        </row>
        <row r="242">
          <cell r="H242">
            <v>8.810421562076</v>
          </cell>
        </row>
        <row r="243">
          <cell r="H243">
            <v>8.81042156207599</v>
          </cell>
        </row>
        <row r="244">
          <cell r="H244">
            <v>8.81042156207599</v>
          </cell>
        </row>
        <row r="245">
          <cell r="H245">
            <v>8.81042156207599</v>
          </cell>
        </row>
        <row r="246">
          <cell r="H246">
            <v>8.810421562076</v>
          </cell>
        </row>
        <row r="247">
          <cell r="H247">
            <v>8.810421562076</v>
          </cell>
        </row>
        <row r="248">
          <cell r="H248">
            <v>6.99999977513966</v>
          </cell>
        </row>
        <row r="249">
          <cell r="H249">
            <v>8.81042156207599</v>
          </cell>
        </row>
        <row r="250">
          <cell r="H250">
            <v>8.81042156207599</v>
          </cell>
        </row>
        <row r="251">
          <cell r="H251">
            <v>8.81042156207599</v>
          </cell>
        </row>
        <row r="252">
          <cell r="H252">
            <v>8.810421562076</v>
          </cell>
        </row>
        <row r="253">
          <cell r="H253">
            <v>8.810421562076</v>
          </cell>
        </row>
        <row r="254">
          <cell r="H254">
            <v>8.81042156207599</v>
          </cell>
        </row>
        <row r="255">
          <cell r="H255">
            <v>8.810421562076</v>
          </cell>
        </row>
        <row r="256">
          <cell r="H256">
            <v>8.81042156207599</v>
          </cell>
        </row>
        <row r="257">
          <cell r="H257">
            <v>8.81042156207599</v>
          </cell>
        </row>
        <row r="258">
          <cell r="H258">
            <v>8.810421562076</v>
          </cell>
        </row>
        <row r="259">
          <cell r="H259">
            <v>8.810421562076</v>
          </cell>
        </row>
        <row r="260">
          <cell r="H260">
            <v>8.81042156207599</v>
          </cell>
        </row>
        <row r="261">
          <cell r="H261">
            <v>6.99999977513966</v>
          </cell>
        </row>
        <row r="262">
          <cell r="H262">
            <v>8.810421562076</v>
          </cell>
        </row>
        <row r="263">
          <cell r="H263">
            <v>8.810421562076</v>
          </cell>
        </row>
        <row r="264">
          <cell r="H264">
            <v>8.81042156207599</v>
          </cell>
        </row>
        <row r="265">
          <cell r="H265">
            <v>8.81042156207599</v>
          </cell>
        </row>
        <row r="266">
          <cell r="H266">
            <v>8.81042156207599</v>
          </cell>
        </row>
        <row r="267">
          <cell r="H267">
            <v>8.81042156207599</v>
          </cell>
        </row>
        <row r="268">
          <cell r="H268">
            <v>8.810421562076</v>
          </cell>
        </row>
        <row r="269">
          <cell r="H269">
            <v>8.810421562076</v>
          </cell>
        </row>
        <row r="270">
          <cell r="H270">
            <v>8.810421562076</v>
          </cell>
        </row>
        <row r="271">
          <cell r="H271">
            <v>8.810421562076</v>
          </cell>
        </row>
        <row r="272">
          <cell r="H272">
            <v>8.810421562076</v>
          </cell>
        </row>
        <row r="273">
          <cell r="H273">
            <v>8.810421562076</v>
          </cell>
        </row>
        <row r="274">
          <cell r="H274">
            <v>8.810421562076</v>
          </cell>
        </row>
        <row r="275">
          <cell r="H275">
            <v>8.810421562076</v>
          </cell>
        </row>
        <row r="276">
          <cell r="H276">
            <v>8.81042156207599</v>
          </cell>
        </row>
        <row r="277">
          <cell r="H277">
            <v>8.81042156207599</v>
          </cell>
        </row>
        <row r="278">
          <cell r="H278">
            <v>8.81042156207599</v>
          </cell>
        </row>
        <row r="279">
          <cell r="H279">
            <v>8.810421562076</v>
          </cell>
        </row>
        <row r="280">
          <cell r="H280">
            <v>8.810421562076</v>
          </cell>
        </row>
        <row r="281">
          <cell r="H281">
            <v>8.81042156207599</v>
          </cell>
        </row>
        <row r="282">
          <cell r="H282">
            <v>6.99999977513966</v>
          </cell>
        </row>
        <row r="283">
          <cell r="H283">
            <v>6.99999977513966</v>
          </cell>
        </row>
        <row r="284">
          <cell r="H284">
            <v>6.99999977513966</v>
          </cell>
        </row>
        <row r="285">
          <cell r="H285">
            <v>6.99999977513966</v>
          </cell>
        </row>
        <row r="286">
          <cell r="H286">
            <v>6.99999977513966</v>
          </cell>
        </row>
        <row r="287">
          <cell r="H287">
            <v>6.99999977513966</v>
          </cell>
        </row>
        <row r="288">
          <cell r="H288">
            <v>6.99999977513966</v>
          </cell>
        </row>
        <row r="289">
          <cell r="H289">
            <v>6.99999977513966</v>
          </cell>
        </row>
        <row r="290">
          <cell r="H290">
            <v>6.99999977513966</v>
          </cell>
        </row>
        <row r="291">
          <cell r="H291">
            <v>6.99999977513966</v>
          </cell>
        </row>
        <row r="292">
          <cell r="H292">
            <v>6.99999977513966</v>
          </cell>
        </row>
        <row r="293">
          <cell r="H293">
            <v>6.99999977513966</v>
          </cell>
        </row>
        <row r="294">
          <cell r="H294">
            <v>6.99999977513966</v>
          </cell>
        </row>
        <row r="295">
          <cell r="H295">
            <v>6.99999977513966</v>
          </cell>
        </row>
        <row r="296">
          <cell r="H296">
            <v>6.99999977513966</v>
          </cell>
        </row>
        <row r="297">
          <cell r="H297">
            <v>6.99999977513966</v>
          </cell>
        </row>
        <row r="298">
          <cell r="H298">
            <v>6.99999977513966</v>
          </cell>
        </row>
        <row r="299">
          <cell r="H299">
            <v>6.99999977513966</v>
          </cell>
        </row>
        <row r="300">
          <cell r="H300">
            <v>6.99999977513966</v>
          </cell>
        </row>
        <row r="301">
          <cell r="H301">
            <v>6.99999977513966</v>
          </cell>
        </row>
        <row r="302">
          <cell r="H302">
            <v>6.99999977513966</v>
          </cell>
        </row>
        <row r="303">
          <cell r="H303">
            <v>6.99999977513966</v>
          </cell>
        </row>
        <row r="304">
          <cell r="H304">
            <v>6.99999977513966</v>
          </cell>
        </row>
        <row r="305">
          <cell r="H305">
            <v>6.99999977513966</v>
          </cell>
        </row>
        <row r="306">
          <cell r="H306">
            <v>6.99999977513966</v>
          </cell>
        </row>
        <row r="307">
          <cell r="H307">
            <v>6.99999977513966</v>
          </cell>
        </row>
        <row r="308">
          <cell r="H308">
            <v>6.99999977513966</v>
          </cell>
        </row>
        <row r="309">
          <cell r="H309">
            <v>6.99999977513966</v>
          </cell>
        </row>
        <row r="310">
          <cell r="H310">
            <v>6.99999977513966</v>
          </cell>
        </row>
        <row r="311">
          <cell r="H311">
            <v>6.99999977513966</v>
          </cell>
        </row>
        <row r="312">
          <cell r="H312">
            <v>6.99999977513966</v>
          </cell>
        </row>
        <row r="313">
          <cell r="H313">
            <v>6.99999977513966</v>
          </cell>
        </row>
        <row r="314">
          <cell r="H314">
            <v>6.99999977513966</v>
          </cell>
        </row>
        <row r="315">
          <cell r="H315">
            <v>6.99999977513966</v>
          </cell>
        </row>
        <row r="316">
          <cell r="H316">
            <v>6.99999977513966</v>
          </cell>
        </row>
        <row r="317">
          <cell r="H317">
            <v>6.99999977513966</v>
          </cell>
        </row>
        <row r="318">
          <cell r="H318">
            <v>6.99999977513966</v>
          </cell>
        </row>
        <row r="319">
          <cell r="H319">
            <v>6.99999977513966</v>
          </cell>
        </row>
        <row r="320">
          <cell r="H320">
            <v>6.99999977513966</v>
          </cell>
        </row>
        <row r="321">
          <cell r="H321">
            <v>6.99999977513966</v>
          </cell>
        </row>
        <row r="322">
          <cell r="H322">
            <v>6.99999977513966</v>
          </cell>
        </row>
        <row r="323">
          <cell r="H323">
            <v>6.99999977513966</v>
          </cell>
        </row>
        <row r="324">
          <cell r="H324">
            <v>6.99999977513966</v>
          </cell>
        </row>
        <row r="325">
          <cell r="H325">
            <v>6.99999977513966</v>
          </cell>
        </row>
        <row r="326">
          <cell r="H326">
            <v>6.99999977513966</v>
          </cell>
        </row>
        <row r="327">
          <cell r="H327">
            <v>6.99999977513966</v>
          </cell>
        </row>
        <row r="328">
          <cell r="H328">
            <v>6.99999977513966</v>
          </cell>
        </row>
        <row r="329">
          <cell r="H329">
            <v>6.99999977513966</v>
          </cell>
        </row>
        <row r="330">
          <cell r="H330">
            <v>6.99999977513966</v>
          </cell>
        </row>
        <row r="331">
          <cell r="H331">
            <v>6.99999977513966</v>
          </cell>
        </row>
        <row r="332">
          <cell r="H332">
            <v>6.99999977513966</v>
          </cell>
        </row>
        <row r="333">
          <cell r="H333">
            <v>6.99999977513966</v>
          </cell>
        </row>
        <row r="334">
          <cell r="H334">
            <v>6.99999977513966</v>
          </cell>
        </row>
        <row r="335">
          <cell r="H335">
            <v>6.99999977513966</v>
          </cell>
        </row>
        <row r="336">
          <cell r="H336">
            <v>6.99999977513966</v>
          </cell>
        </row>
        <row r="337">
          <cell r="H337">
            <v>6.99999977513966</v>
          </cell>
        </row>
        <row r="338">
          <cell r="H338">
            <v>6.99999977513966</v>
          </cell>
        </row>
        <row r="339">
          <cell r="H339">
            <v>6.99999977513966</v>
          </cell>
        </row>
        <row r="340">
          <cell r="H340">
            <v>6.99999977513966</v>
          </cell>
        </row>
        <row r="341">
          <cell r="H341">
            <v>6.99999977513966</v>
          </cell>
        </row>
        <row r="342">
          <cell r="H342">
            <v>6.99999977513966</v>
          </cell>
        </row>
        <row r="343">
          <cell r="H343">
            <v>6.99999977513966</v>
          </cell>
        </row>
        <row r="344">
          <cell r="H344">
            <v>6.99999977513966</v>
          </cell>
        </row>
        <row r="345">
          <cell r="H345">
            <v>6.99999977513966</v>
          </cell>
        </row>
        <row r="346">
          <cell r="H346">
            <v>6.99999977513966</v>
          </cell>
        </row>
        <row r="347">
          <cell r="H347">
            <v>6.99999977513966</v>
          </cell>
        </row>
        <row r="348">
          <cell r="H348">
            <v>6.99999977513966</v>
          </cell>
        </row>
        <row r="349">
          <cell r="H349">
            <v>6.99999977513966</v>
          </cell>
        </row>
        <row r="350">
          <cell r="H350">
            <v>6.99999977513966</v>
          </cell>
        </row>
        <row r="351">
          <cell r="H351">
            <v>6.99999977513966</v>
          </cell>
        </row>
        <row r="352">
          <cell r="H352">
            <v>6.99999977513966</v>
          </cell>
        </row>
        <row r="353">
          <cell r="H353">
            <v>6.99999977513966</v>
          </cell>
        </row>
        <row r="354">
          <cell r="H354">
            <v>6.99999977513966</v>
          </cell>
        </row>
        <row r="355">
          <cell r="H355">
            <v>6.99999977513966</v>
          </cell>
        </row>
        <row r="356">
          <cell r="H356">
            <v>6.99999977513966</v>
          </cell>
        </row>
        <row r="357">
          <cell r="H357">
            <v>6.99999977513966</v>
          </cell>
        </row>
        <row r="358">
          <cell r="H358">
            <v>6.99999977513966</v>
          </cell>
        </row>
        <row r="359">
          <cell r="H359">
            <v>6.99999977513966</v>
          </cell>
        </row>
        <row r="360">
          <cell r="H360">
            <v>6.99999977513966</v>
          </cell>
        </row>
        <row r="361">
          <cell r="H361">
            <v>6.99999977513966</v>
          </cell>
        </row>
        <row r="362">
          <cell r="H362">
            <v>6.99999977513966</v>
          </cell>
        </row>
        <row r="363">
          <cell r="H363">
            <v>6.99999977513966</v>
          </cell>
        </row>
        <row r="364">
          <cell r="H364">
            <v>6.99999977513966</v>
          </cell>
        </row>
        <row r="365">
          <cell r="H365">
            <v>6.99999977513966</v>
          </cell>
        </row>
        <row r="366">
          <cell r="H366">
            <v>6.99999977513966</v>
          </cell>
        </row>
        <row r="367">
          <cell r="H367">
            <v>6.99999977513966</v>
          </cell>
        </row>
        <row r="368">
          <cell r="H368">
            <v>6.99999977513966</v>
          </cell>
        </row>
        <row r="369">
          <cell r="H369">
            <v>6.99999977513966</v>
          </cell>
        </row>
        <row r="370">
          <cell r="H370">
            <v>6.99999977513966</v>
          </cell>
        </row>
        <row r="371">
          <cell r="H371">
            <v>6.99999977513966</v>
          </cell>
        </row>
        <row r="372">
          <cell r="H372">
            <v>6.99999977513966</v>
          </cell>
        </row>
        <row r="373">
          <cell r="H373">
            <v>6.99999977513966</v>
          </cell>
        </row>
        <row r="374">
          <cell r="H374">
            <v>6.99999977513966</v>
          </cell>
        </row>
        <row r="375">
          <cell r="H375">
            <v>6.99999977513966</v>
          </cell>
        </row>
        <row r="376">
          <cell r="H376">
            <v>6.99999977513966</v>
          </cell>
        </row>
        <row r="377">
          <cell r="H377">
            <v>6.99999977513966</v>
          </cell>
        </row>
        <row r="378">
          <cell r="H378">
            <v>6.99999977513966</v>
          </cell>
        </row>
        <row r="379">
          <cell r="H379">
            <v>6.99999977513966</v>
          </cell>
        </row>
        <row r="380">
          <cell r="H380">
            <v>6.99999977513966</v>
          </cell>
        </row>
        <row r="381">
          <cell r="H381">
            <v>6.99999977513966</v>
          </cell>
        </row>
        <row r="382">
          <cell r="H382">
            <v>6.99999977513966</v>
          </cell>
        </row>
        <row r="383">
          <cell r="H383">
            <v>6.99999977513966</v>
          </cell>
        </row>
        <row r="384">
          <cell r="H384">
            <v>6.99999977513966</v>
          </cell>
        </row>
        <row r="385">
          <cell r="H385">
            <v>6.99999977513966</v>
          </cell>
        </row>
        <row r="386">
          <cell r="H386">
            <v>6.99999977513966</v>
          </cell>
        </row>
        <row r="387">
          <cell r="H387">
            <v>6.99999977513966</v>
          </cell>
        </row>
        <row r="388">
          <cell r="H388">
            <v>6.99999977513966</v>
          </cell>
        </row>
        <row r="389">
          <cell r="H389">
            <v>6.99999977513966</v>
          </cell>
        </row>
        <row r="390">
          <cell r="H390">
            <v>6.99999977513966</v>
          </cell>
        </row>
        <row r="391">
          <cell r="H391">
            <v>6.99999977513966</v>
          </cell>
        </row>
        <row r="392">
          <cell r="H392">
            <v>6.99999977513966</v>
          </cell>
        </row>
        <row r="393">
          <cell r="H393">
            <v>6.99999977513966</v>
          </cell>
        </row>
        <row r="394">
          <cell r="H394">
            <v>6.99999977513966</v>
          </cell>
        </row>
        <row r="395">
          <cell r="H395">
            <v>6.99999977513966</v>
          </cell>
        </row>
        <row r="396">
          <cell r="H396">
            <v>6.99999977513966</v>
          </cell>
        </row>
        <row r="397">
          <cell r="H397">
            <v>6.99999977513966</v>
          </cell>
        </row>
        <row r="398">
          <cell r="H398">
            <v>6.99999977513966</v>
          </cell>
        </row>
        <row r="399">
          <cell r="H399">
            <v>6.99999977513966</v>
          </cell>
        </row>
        <row r="400">
          <cell r="H400">
            <v>6.99999977513966</v>
          </cell>
        </row>
        <row r="401">
          <cell r="H401">
            <v>6.99999977513966</v>
          </cell>
        </row>
        <row r="402">
          <cell r="H402">
            <v>6.99999977513966</v>
          </cell>
        </row>
        <row r="403">
          <cell r="H403">
            <v>6.99999977513966</v>
          </cell>
        </row>
        <row r="404">
          <cell r="H404">
            <v>6.99999977513966</v>
          </cell>
        </row>
        <row r="405">
          <cell r="H405">
            <v>6.99999977513966</v>
          </cell>
        </row>
        <row r="406">
          <cell r="H406">
            <v>6.99999977513966</v>
          </cell>
        </row>
        <row r="407">
          <cell r="H407">
            <v>6.99999977513966</v>
          </cell>
        </row>
        <row r="408">
          <cell r="H408">
            <v>6.99999977513966</v>
          </cell>
        </row>
        <row r="409">
          <cell r="H409">
            <v>6.99999977513966</v>
          </cell>
        </row>
        <row r="410">
          <cell r="H410">
            <v>6.99999977513966</v>
          </cell>
        </row>
        <row r="411">
          <cell r="H411">
            <v>6.99999977513966</v>
          </cell>
        </row>
        <row r="412">
          <cell r="H412">
            <v>6.99999977513966</v>
          </cell>
        </row>
        <row r="413">
          <cell r="H413">
            <v>6.99999977513966</v>
          </cell>
        </row>
        <row r="414">
          <cell r="H414">
            <v>6.99999977513966</v>
          </cell>
        </row>
        <row r="415">
          <cell r="H415">
            <v>6.99999977513966</v>
          </cell>
        </row>
        <row r="416">
          <cell r="H416">
            <v>6.99999977513966</v>
          </cell>
        </row>
        <row r="417">
          <cell r="H417">
            <v>6.99999977513966</v>
          </cell>
        </row>
        <row r="418">
          <cell r="H418">
            <v>6.99999977513966</v>
          </cell>
        </row>
        <row r="419">
          <cell r="H419">
            <v>6.99999977513966</v>
          </cell>
        </row>
        <row r="420">
          <cell r="H420">
            <v>6.99999977513966</v>
          </cell>
        </row>
        <row r="421">
          <cell r="H421">
            <v>6.99999977513966</v>
          </cell>
        </row>
        <row r="422">
          <cell r="H422">
            <v>6.99999977513966</v>
          </cell>
        </row>
        <row r="423">
          <cell r="H423">
            <v>6.99999977513966</v>
          </cell>
        </row>
        <row r="424">
          <cell r="H424">
            <v>6.99999977513966</v>
          </cell>
        </row>
        <row r="425">
          <cell r="H425">
            <v>6.99999977513966</v>
          </cell>
        </row>
        <row r="426">
          <cell r="H426">
            <v>6.99999977513966</v>
          </cell>
        </row>
        <row r="427">
          <cell r="H427">
            <v>6.99999977513966</v>
          </cell>
        </row>
        <row r="428">
          <cell r="H428">
            <v>6.99999977513966</v>
          </cell>
        </row>
        <row r="429">
          <cell r="H429">
            <v>6.99999977513966</v>
          </cell>
        </row>
        <row r="430">
          <cell r="H430">
            <v>6.99999977513966</v>
          </cell>
        </row>
        <row r="431">
          <cell r="H431">
            <v>6.99999977513966</v>
          </cell>
        </row>
        <row r="432">
          <cell r="H432">
            <v>6.99999977513966</v>
          </cell>
        </row>
        <row r="433">
          <cell r="H433">
            <v>6.99999977513966</v>
          </cell>
        </row>
        <row r="434">
          <cell r="H434">
            <v>6.99999977513966</v>
          </cell>
        </row>
        <row r="435">
          <cell r="H435">
            <v>6.99999977513966</v>
          </cell>
        </row>
        <row r="436">
          <cell r="H436">
            <v>6.99999977513966</v>
          </cell>
        </row>
        <row r="437">
          <cell r="H437">
            <v>6.99999977513966</v>
          </cell>
        </row>
        <row r="438">
          <cell r="H438">
            <v>6.99999977513966</v>
          </cell>
        </row>
        <row r="439">
          <cell r="H439">
            <v>6.99999977513966</v>
          </cell>
        </row>
      </sheetData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ДАНІ"/>
      <sheetName val="Окл."/>
      <sheetName val="штат."/>
      <sheetName val="Наклад."/>
      <sheetName val="Норми"/>
      <sheetName val="ППТ"/>
      <sheetName val="ХВП-обс"/>
      <sheetName val="ХВП-пр"/>
      <sheetName val="ЦО-обсл"/>
      <sheetName val="ЦО-пр"/>
      <sheetName val="ПР-мет"/>
      <sheetName val="ПР-шиф"/>
      <sheetName val="ПР-чер"/>
      <sheetName val="ПР-мяка"/>
      <sheetName val="ПР-ринви"/>
      <sheetName val="столяр"/>
      <sheetName val="піч"/>
      <sheetName val="конс.ел-штукат"/>
      <sheetName val="конст.ел-маляри"/>
      <sheetName val="ОСХ"/>
      <sheetName val="МАТ"/>
      <sheetName val="дератиз"/>
    </sheetNames>
    <sheetDataSet>
      <sheetData sheetId="0"/>
      <sheetData sheetId="1"/>
      <sheetData sheetId="2"/>
      <sheetData sheetId="3"/>
      <sheetData sheetId="4">
        <row r="148">
          <cell r="D148">
            <v>2.3112560567895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2"/>
  <sheetViews>
    <sheetView showFormulas="false" showGridLines="true" showRowColHeaders="true" showZeros="true" rightToLeft="false" tabSelected="true" showOutlineSymbols="true" defaultGridColor="true" view="pageBreakPreview" topLeftCell="B254" colorId="64" zoomScale="100" zoomScaleNormal="100" zoomScalePageLayoutView="100" workbookViewId="0">
      <selection pane="topLeft" activeCell="T288" activeCellId="0" sqref="T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28"/>
    <col collapsed="false" customWidth="true" hidden="false" outlineLevel="0" max="7" min="3" style="2" width="7.42"/>
    <col collapsed="false" customWidth="true" hidden="false" outlineLevel="0" max="8" min="8" style="2" width="11.28"/>
    <col collapsed="false" customWidth="true" hidden="false" outlineLevel="0" max="9" min="9" style="2" width="14.85"/>
    <col collapsed="false" customWidth="true" hidden="false" outlineLevel="0" max="10" min="10" style="2" width="8.7"/>
    <col collapsed="false" customWidth="true" hidden="false" outlineLevel="0" max="11" min="11" style="2" width="7.42"/>
    <col collapsed="false" customWidth="true" hidden="false" outlineLevel="0" max="12" min="12" style="2" width="8.14"/>
    <col collapsed="false" customWidth="true" hidden="false" outlineLevel="0" max="13" min="13" style="2" width="9.85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6.13"/>
    <col collapsed="false" customWidth="true" hidden="false" outlineLevel="0" max="17" min="17" style="2" width="5.56"/>
    <col collapsed="false" customWidth="true" hidden="false" outlineLevel="0" max="18" min="18" style="2" width="7.85"/>
    <col collapsed="false" customWidth="true" hidden="false" outlineLevel="0" max="19" min="19" style="2" width="6.56"/>
    <col collapsed="false" customWidth="true" hidden="false" outlineLevel="0" max="20" min="20" style="3" width="7.42"/>
    <col collapsed="false" customWidth="true" hidden="false" outlineLevel="0" max="21" min="21" style="3" width="5.28"/>
    <col collapsed="false" customWidth="false" hidden="false" outlineLevel="0" max="23" min="22" style="2" width="9.14"/>
    <col collapsed="false" customWidth="true" hidden="false" outlineLevel="0" max="24" min="24" style="2" width="11.56"/>
    <col collapsed="false" customWidth="false" hidden="false" outlineLevel="0" max="257" min="25" style="2" width="9.14"/>
  </cols>
  <sheetData>
    <row r="1" customFormat="false" ht="19.5" hidden="false" customHeight="true" outlineLevel="0" collapsed="false">
      <c r="R1" s="2" t="s">
        <v>0</v>
      </c>
    </row>
    <row r="2" customFormat="false" ht="16.5" hidden="false" customHeight="true" outlineLevel="0" collapsed="false">
      <c r="R2" s="2" t="s">
        <v>1</v>
      </c>
    </row>
    <row r="3" customFormat="false" ht="16.5" hidden="false" customHeight="true" outlineLevel="0" collapsed="false">
      <c r="R3" s="2" t="s">
        <v>2</v>
      </c>
    </row>
    <row r="4" customFormat="false" ht="16.5" hidden="false" customHeight="true" outlineLevel="0" collapsed="false">
      <c r="R4" s="2" t="s">
        <v>3</v>
      </c>
    </row>
    <row r="5" customFormat="false" ht="16.5" hidden="false" customHeight="true" outlineLevel="0" collapsed="false"/>
    <row r="6" customFormat="false" ht="17.25" hidden="false" customHeight="true" outlineLevel="0" collapsed="false">
      <c r="F6" s="4" t="s">
        <v>4</v>
      </c>
    </row>
    <row r="7" customFormat="false" ht="18.75" hidden="false" customHeight="true" outlineLevel="0" collapsed="false">
      <c r="A7" s="5"/>
      <c r="B7" s="6"/>
      <c r="C7" s="3"/>
    </row>
    <row r="8" customFormat="false" ht="15" hidden="false" customHeight="true" outlineLevel="0" collapsed="false">
      <c r="A8" s="7" t="s">
        <v>5</v>
      </c>
      <c r="B8" s="7" t="s">
        <v>6</v>
      </c>
      <c r="C8" s="8" t="str">
        <f aca="false">[1]ППТ!A2</f>
        <v>Витрати з прибирання прибудинкової території</v>
      </c>
      <c r="D8" s="8" t="str">
        <f aca="false">[1]дерат!A2</f>
        <v>Витрати на дератизацію (підвали і перші поверхи)</v>
      </c>
      <c r="E8" s="8" t="str">
        <f aca="false">[1]дезінс!A2</f>
        <v>Витрати на дезінсекцію (підвали і перші поверхи)</v>
      </c>
      <c r="F8" s="8" t="s">
        <v>7</v>
      </c>
      <c r="G8" s="8" t="str">
        <f aca="false">[1]Електр!A2</f>
        <v>Освітлення місць загального користування і підвалів та підк.води</v>
      </c>
      <c r="H8" s="8"/>
      <c r="I8" s="9" t="str">
        <f aca="false">[1]конструкції!A1</f>
        <v>Поточний ремонт стін фундаментів та інших кам’яних, бетонних та залізобетонних конструкцій, будівельних частин ліфтів, оголовків димових та вентиляційних каналів</v>
      </c>
      <c r="J8" s="8" t="str">
        <f aca="false">[1]двері!A1</f>
        <v>Поточний ремонт дерев’яних конструкцій і столярних виробів</v>
      </c>
      <c r="K8" s="8" t="str">
        <f aca="false">[1]покрів!A1</f>
        <v>Поточний ремонт покрівель </v>
      </c>
      <c r="L8" s="9" t="str">
        <f aca="false">[1]водпот!A2</f>
        <v>Поточний ремонт внутрішньо-будинкових систем водопостачання і водовідведення</v>
      </c>
      <c r="M8" s="9" t="str">
        <f aca="false">[1]водобсл!A2</f>
        <v>Технічне обслуговування внутрішньо-будинкових систем водопостачання і водовідведення</v>
      </c>
      <c r="N8" s="9" t="str">
        <f aca="false">[1]ЦОпот!A2</f>
        <v>Поточний ремонт внутрішньо-будинкових систем централізованого оплалення</v>
      </c>
      <c r="O8" s="8" t="str">
        <f aca="false">[1]ЦОобсл!A2</f>
        <v>Технічне обслуговування внутрішньо-будинкових систем централізованого оплалення</v>
      </c>
      <c r="P8" s="10" t="str">
        <f aca="false">[1]Ліфти!B2</f>
        <v>Обслуговування ліфтів</v>
      </c>
      <c r="Q8" s="10"/>
      <c r="R8" s="8" t="s">
        <v>8</v>
      </c>
      <c r="S8" s="8" t="s">
        <v>9</v>
      </c>
      <c r="T8" s="11" t="str">
        <f aca="false">IF('[1]ЗВВ і АВ'!C36=0.2,"Зведений тариф, з ПДВ","Зведений тариф, з єдиним податком")</f>
        <v>Зведений тариф, з ПДВ</v>
      </c>
      <c r="U8" s="11" t="s">
        <v>10</v>
      </c>
      <c r="V8" s="8" t="str">
        <f aca="false">[1]ВивізТПВ!B2</f>
        <v>Вивіз  та утилізація ТПВ</v>
      </c>
      <c r="W8" s="12"/>
      <c r="X8" s="12"/>
    </row>
    <row r="9" customFormat="false" ht="1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9"/>
      <c r="J9" s="8"/>
      <c r="K9" s="8"/>
      <c r="L9" s="9"/>
      <c r="M9" s="9"/>
      <c r="N9" s="9"/>
      <c r="O9" s="8"/>
      <c r="P9" s="10"/>
      <c r="Q9" s="10"/>
      <c r="R9" s="8"/>
      <c r="S9" s="8"/>
      <c r="T9" s="11"/>
      <c r="U9" s="11"/>
      <c r="V9" s="8"/>
      <c r="W9" s="12"/>
      <c r="X9" s="12"/>
    </row>
    <row r="10" customFormat="false" ht="39.7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9"/>
      <c r="J10" s="8"/>
      <c r="K10" s="8"/>
      <c r="L10" s="9"/>
      <c r="M10" s="9"/>
      <c r="N10" s="9"/>
      <c r="O10" s="8"/>
      <c r="P10" s="10"/>
      <c r="Q10" s="10"/>
      <c r="R10" s="8"/>
      <c r="S10" s="8"/>
      <c r="T10" s="11"/>
      <c r="U10" s="11"/>
      <c r="V10" s="8"/>
      <c r="W10" s="12"/>
      <c r="X10" s="12"/>
    </row>
    <row r="11" customFormat="false" ht="94.5" hidden="false" customHeight="true" outlineLevel="0" collapsed="false">
      <c r="A11" s="7"/>
      <c r="B11" s="7"/>
      <c r="C11" s="8"/>
      <c r="D11" s="8"/>
      <c r="E11" s="8"/>
      <c r="F11" s="8"/>
      <c r="G11" s="13" t="s">
        <v>11</v>
      </c>
      <c r="H11" s="13" t="s">
        <v>12</v>
      </c>
      <c r="I11" s="9"/>
      <c r="J11" s="8"/>
      <c r="K11" s="8"/>
      <c r="L11" s="9"/>
      <c r="M11" s="9"/>
      <c r="N11" s="9"/>
      <c r="O11" s="8"/>
      <c r="P11" s="14" t="s">
        <v>13</v>
      </c>
      <c r="Q11" s="14" t="s">
        <v>12</v>
      </c>
      <c r="R11" s="8"/>
      <c r="S11" s="8"/>
      <c r="T11" s="11"/>
      <c r="U11" s="11"/>
      <c r="V11" s="8"/>
      <c r="W11" s="12"/>
      <c r="X11" s="12"/>
    </row>
    <row r="12" customFormat="false" ht="22.5" hidden="false" customHeight="true" outlineLevel="0" collapsed="false">
      <c r="A12" s="15"/>
      <c r="B12" s="15"/>
      <c r="C12" s="16" t="s">
        <v>14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8"/>
      <c r="U12" s="18"/>
      <c r="V12" s="19" t="s">
        <v>15</v>
      </c>
      <c r="W12" s="20"/>
      <c r="X12" s="20"/>
    </row>
    <row r="13" customFormat="false" ht="1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/>
      <c r="T13" s="21" t="n">
        <v>19</v>
      </c>
      <c r="U13" s="21" t="n">
        <v>20</v>
      </c>
      <c r="V13" s="21" t="n">
        <v>21</v>
      </c>
    </row>
    <row r="14" customFormat="false" ht="15" hidden="false" customHeight="false" outlineLevel="0" collapsed="false">
      <c r="A14" s="22" t="str">
        <f aca="false">'[1]Житл.фонд'!A7</f>
        <v>1</v>
      </c>
      <c r="B14" s="23" t="str">
        <f aca="false">'[1]Житл.фонд'!B7</f>
        <v>Рогiзнянська,7</v>
      </c>
      <c r="C14" s="24" t="n">
        <f aca="false">ROUND([1]ППТ!K7,3)</f>
        <v>0</v>
      </c>
      <c r="D14" s="24" t="n">
        <f aca="false">ROUND([1]дерат!H7,3)</f>
        <v>0</v>
      </c>
      <c r="E14" s="24" t="n">
        <f aca="false">ROUND([1]дезінс!H7,3)</f>
        <v>0</v>
      </c>
      <c r="F14" s="24" t="n">
        <f aca="false">ROUND([1]Димовент!P7,3)</f>
        <v>0.279</v>
      </c>
      <c r="G14" s="24" t="n">
        <f aca="false">ROUND([1]Електр!R7,3)</f>
        <v>0</v>
      </c>
      <c r="H14" s="24" t="n">
        <f aca="false">ROUND([1]Електр!V7,3)</f>
        <v>0</v>
      </c>
      <c r="I14" s="24" t="n">
        <f aca="false">ROUND(([1]конструкції!R6),3)</f>
        <v>0.194</v>
      </c>
      <c r="J14" s="24" t="n">
        <f aca="false">ROUND([1]двері!N6,3)</f>
        <v>0</v>
      </c>
      <c r="K14" s="24" t="n">
        <f aca="false">ROUND([1]покрів!M6,3)</f>
        <v>1.293</v>
      </c>
      <c r="L14" s="24" t="n">
        <f aca="false">ROUND([1]водпот!P7,3)</f>
        <v>0</v>
      </c>
      <c r="M14" s="24" t="n">
        <f aca="false">ROUND([1]водобсл!P7,3)</f>
        <v>0</v>
      </c>
      <c r="N14" s="24" t="n">
        <f aca="false">ROUND([1]ЦОпот!P7,3)</f>
        <v>0</v>
      </c>
      <c r="O14" s="24" t="n">
        <f aca="false">ROUND([1]ЦОобсл!P7,3)</f>
        <v>0</v>
      </c>
      <c r="P14" s="24" t="n">
        <f aca="false">ROUND(IF(Q14&gt;0,[1]Ліфти!$Q$6,0),3)</f>
        <v>0</v>
      </c>
      <c r="Q14" s="24" t="n">
        <f aca="false">ROUND(IF([1]Ліфти!G6&gt;0,[1]Ліфти!G6-[1]Ліфти!$Q$6,0),3)</f>
        <v>0</v>
      </c>
      <c r="R14" s="24" t="n">
        <f aca="false">SUM(C14:O14)</f>
        <v>1.766</v>
      </c>
      <c r="S14" s="24"/>
      <c r="T14" s="25" t="n">
        <f aca="false">IF('[1]ЗВВ і АВ'!$C$36=0.2,R14*1.2,R14/(1-'[1]ЗВВ і АВ'!$C$36))</f>
        <v>2.1192</v>
      </c>
      <c r="U14" s="25" t="str">
        <f aca="false">IF(P14&gt;0,IF('[1]ЗВВ і АВ'!$C$36=0.2,T14+(P14+Q14)*1.2,T14+(P14+Q14)/(1-'[1]ЗВВ і АВ'!$C$36))," ")</f>
        <v> </v>
      </c>
      <c r="V14" s="24" t="n">
        <f aca="false">[1]ВивізТПВ!H7</f>
        <v>8.810421562076</v>
      </c>
      <c r="X14" s="26"/>
    </row>
    <row r="15" customFormat="false" ht="15" hidden="false" customHeight="false" outlineLevel="0" collapsed="false">
      <c r="A15" s="22" t="str">
        <f aca="false">'[1]Житл.фонд'!A8</f>
        <v>2</v>
      </c>
      <c r="B15" s="23" t="str">
        <f aca="false">'[1]Житл.фонд'!B8</f>
        <v>Рогiзнянська,14</v>
      </c>
      <c r="C15" s="24" t="n">
        <f aca="false">ROUND([1]ППТ!K8,3)</f>
        <v>0</v>
      </c>
      <c r="D15" s="24" t="n">
        <f aca="false">ROUND([1]дерат!H8,3)</f>
        <v>0.024</v>
      </c>
      <c r="E15" s="24" t="n">
        <f aca="false">ROUND([1]дезінс!H8,3)</f>
        <v>0.012</v>
      </c>
      <c r="F15" s="24" t="n">
        <f aca="false">ROUND([1]Димовент!P8,3)</f>
        <v>0.199</v>
      </c>
      <c r="G15" s="24" t="n">
        <f aca="false">ROUND([1]Електр!R8,3)</f>
        <v>0</v>
      </c>
      <c r="H15" s="24" t="n">
        <f aca="false">ROUND([1]Електр!V8,3)</f>
        <v>0</v>
      </c>
      <c r="I15" s="24" t="n">
        <f aca="false">ROUND([1]конструкції!R7,3)</f>
        <v>0.124</v>
      </c>
      <c r="J15" s="24" t="n">
        <f aca="false">ROUND([1]двері!N7,3)</f>
        <v>0</v>
      </c>
      <c r="K15" s="24" t="n">
        <f aca="false">ROUND([1]покрів!M7,3)</f>
        <v>0.763</v>
      </c>
      <c r="L15" s="24" t="n">
        <f aca="false">ROUND([1]водпот!P8,3)</f>
        <v>0</v>
      </c>
      <c r="M15" s="24" t="n">
        <f aca="false">ROUND([1]водобсл!P8,3)</f>
        <v>0</v>
      </c>
      <c r="N15" s="24" t="n">
        <f aca="false">ROUND([1]ЦОпот!P8,3)</f>
        <v>0</v>
      </c>
      <c r="O15" s="24" t="n">
        <f aca="false">ROUND([1]ЦОобсл!P8,3)</f>
        <v>0</v>
      </c>
      <c r="P15" s="24" t="n">
        <f aca="false">ROUND(IF(Q15&gt;0,[1]Ліфти!$Q$6,0),3)</f>
        <v>0</v>
      </c>
      <c r="Q15" s="24" t="n">
        <f aca="false">ROUND(IF([1]Ліфти!G7&gt;0,[1]Ліфти!G7-[1]Ліфти!$Q$6,0),3)</f>
        <v>0</v>
      </c>
      <c r="R15" s="24" t="n">
        <f aca="false">SUM(C15:O15)</f>
        <v>1.122</v>
      </c>
      <c r="S15" s="24"/>
      <c r="T15" s="25" t="n">
        <f aca="false">IF('[1]ЗВВ і АВ'!$C$36=0.2,R15*1.2,R15/(1-'[1]ЗВВ і АВ'!$C$36))</f>
        <v>1.3464</v>
      </c>
      <c r="U15" s="25" t="str">
        <f aca="false">IF(P15&gt;0,IF('[1]ЗВВ і АВ'!$C$36=0.2,T15+(P15+Q15)*1.2,T15+(P15+Q15)/(1-'[1]ЗВВ і АВ'!$C$36))," ")</f>
        <v> </v>
      </c>
      <c r="V15" s="24" t="n">
        <f aca="false">[1]ВивізТПВ!H8</f>
        <v>8.81042156207599</v>
      </c>
      <c r="X15" s="26"/>
    </row>
    <row r="16" customFormat="false" ht="15" hidden="false" customHeight="false" outlineLevel="0" collapsed="false">
      <c r="A16" s="22" t="str">
        <f aca="false">'[1]Житл.фонд'!A9</f>
        <v>3</v>
      </c>
      <c r="B16" s="23" t="str">
        <f aca="false">'[1]Житл.фонд'!B9</f>
        <v>Ростицька,5</v>
      </c>
      <c r="C16" s="24" t="n">
        <f aca="false">ROUND([1]ППТ!K9,3)</f>
        <v>0</v>
      </c>
      <c r="D16" s="24" t="n">
        <f aca="false">ROUND([1]дерат!H9,3)</f>
        <v>0</v>
      </c>
      <c r="E16" s="24" t="n">
        <f aca="false">ROUND([1]дезінс!H9,3)</f>
        <v>0</v>
      </c>
      <c r="F16" s="24" t="n">
        <f aca="false">ROUND([1]Димовент!P9,3)</f>
        <v>0.298</v>
      </c>
      <c r="G16" s="24" t="n">
        <f aca="false">ROUND([1]Електр!R9,3)</f>
        <v>0</v>
      </c>
      <c r="H16" s="24" t="n">
        <f aca="false">ROUND([1]Електр!V9,3)</f>
        <v>0</v>
      </c>
      <c r="I16" s="24" t="n">
        <f aca="false">ROUND([1]конструкції!R8,3)</f>
        <v>0.216</v>
      </c>
      <c r="J16" s="24" t="n">
        <f aca="false">ROUND([1]двері!N8,3)</f>
        <v>0</v>
      </c>
      <c r="K16" s="24" t="n">
        <f aca="false">ROUND([1]покрів!M8,3)</f>
        <v>1.349</v>
      </c>
      <c r="L16" s="24" t="n">
        <f aca="false">ROUND([1]водпот!P9,3)</f>
        <v>0</v>
      </c>
      <c r="M16" s="24" t="n">
        <f aca="false">ROUND([1]водобсл!P9,3)</f>
        <v>0</v>
      </c>
      <c r="N16" s="24" t="n">
        <f aca="false">ROUND([1]ЦОпот!P9,3)</f>
        <v>0</v>
      </c>
      <c r="O16" s="24" t="n">
        <f aca="false">ROUND([1]ЦОобсл!P9,3)</f>
        <v>0</v>
      </c>
      <c r="P16" s="24" t="n">
        <f aca="false">ROUND(IF(Q16&gt;0,[1]Ліфти!$Q$6,0),3)</f>
        <v>0</v>
      </c>
      <c r="Q16" s="24" t="n">
        <f aca="false">ROUND(IF([1]Ліфти!G8&gt;0,[1]Ліфти!G8-[1]Ліфти!$Q$6,0),3)</f>
        <v>0</v>
      </c>
      <c r="R16" s="24" t="n">
        <f aca="false">SUM(C16:O16)</f>
        <v>1.863</v>
      </c>
      <c r="S16" s="24"/>
      <c r="T16" s="25" t="n">
        <f aca="false">IF('[1]ЗВВ і АВ'!$C$36=0.2,R16*1.2,R16/(1-'[1]ЗВВ і АВ'!$C$36))</f>
        <v>2.2356</v>
      </c>
      <c r="U16" s="25" t="str">
        <f aca="false">IF(P16&gt;0,IF('[1]ЗВВ і АВ'!$C$36=0.2,T16+(P16+Q16)*1.2,T16+(P16+Q16)/(1-'[1]ЗВВ і АВ'!$C$36))," ")</f>
        <v> </v>
      </c>
      <c r="V16" s="24" t="n">
        <f aca="false">[1]ВивізТПВ!H9</f>
        <v>8.810421562076</v>
      </c>
      <c r="X16" s="26"/>
    </row>
    <row r="17" customFormat="false" ht="15" hidden="false" customHeight="false" outlineLevel="0" collapsed="false">
      <c r="A17" s="22" t="str">
        <f aca="false">'[1]Житл.фонд'!A10</f>
        <v>4</v>
      </c>
      <c r="B17" s="23" t="str">
        <f aca="false">'[1]Житл.фонд'!B10</f>
        <v>Ростицька,10</v>
      </c>
      <c r="C17" s="24" t="n">
        <f aca="false">ROUND([1]ППТ!K10,3)</f>
        <v>0</v>
      </c>
      <c r="D17" s="24" t="n">
        <f aca="false">ROUND([1]дерат!H10,3)</f>
        <v>0</v>
      </c>
      <c r="E17" s="24" t="n">
        <f aca="false">ROUND([1]дезінс!H10,3)</f>
        <v>0</v>
      </c>
      <c r="F17" s="24" t="n">
        <f aca="false">ROUND([1]Димовент!P10,3)</f>
        <v>0.242</v>
      </c>
      <c r="G17" s="24" t="n">
        <f aca="false">ROUND([1]Електр!R10,3)</f>
        <v>0</v>
      </c>
      <c r="H17" s="24" t="n">
        <f aca="false">ROUND([1]Електр!V10,3)</f>
        <v>0</v>
      </c>
      <c r="I17" s="24" t="n">
        <f aca="false">ROUND([1]конструкції!R9,3)</f>
        <v>0.044</v>
      </c>
      <c r="J17" s="24" t="n">
        <f aca="false">ROUND([1]двері!N9,3)</f>
        <v>0</v>
      </c>
      <c r="K17" s="24" t="n">
        <f aca="false">ROUND([1]покрів!M9,3)</f>
        <v>0.494</v>
      </c>
      <c r="L17" s="24" t="n">
        <f aca="false">ROUND([1]водпот!P10,3)</f>
        <v>0</v>
      </c>
      <c r="M17" s="24" t="n">
        <f aca="false">ROUND([1]водобсл!P10,3)</f>
        <v>0</v>
      </c>
      <c r="N17" s="24" t="n">
        <f aca="false">ROUND([1]ЦОпот!P10,3)</f>
        <v>0</v>
      </c>
      <c r="O17" s="24" t="n">
        <f aca="false">ROUND([1]ЦОобсл!P10,3)</f>
        <v>0</v>
      </c>
      <c r="P17" s="24" t="n">
        <f aca="false">ROUND(IF(Q17&gt;0,[1]Ліфти!$Q$6,0),3)</f>
        <v>0</v>
      </c>
      <c r="Q17" s="24" t="n">
        <f aca="false">ROUND(IF([1]Ліфти!G9&gt;0,[1]Ліфти!G9-[1]Ліфти!$Q$6,0),3)</f>
        <v>0</v>
      </c>
      <c r="R17" s="24" t="n">
        <f aca="false">SUM(C17:O17)</f>
        <v>0.78</v>
      </c>
      <c r="S17" s="24"/>
      <c r="T17" s="25" t="n">
        <f aca="false">IF('[1]ЗВВ і АВ'!$C$36=0.2,R17*1.2,R17/(1-'[1]ЗВВ і АВ'!$C$36))</f>
        <v>0.936</v>
      </c>
      <c r="U17" s="25" t="str">
        <f aca="false">IF(P17&gt;0,IF('[1]ЗВВ і АВ'!$C$36=0.2,T17+(P17+Q17)*1.2,T17+(P17+Q17)/(1-'[1]ЗВВ і АВ'!$C$36))," ")</f>
        <v> </v>
      </c>
      <c r="V17" s="24" t="n">
        <f aca="false">[1]ВивізТПВ!H10</f>
        <v>8.810421562076</v>
      </c>
      <c r="X17" s="26"/>
    </row>
    <row r="18" customFormat="false" ht="15" hidden="false" customHeight="false" outlineLevel="0" collapsed="false">
      <c r="A18" s="22" t="str">
        <f aca="false">'[1]Житл.фонд'!A11</f>
        <v>5</v>
      </c>
      <c r="B18" s="23" t="str">
        <f aca="false">'[1]Житл.фонд'!B11</f>
        <v>Ростицька,21</v>
      </c>
      <c r="C18" s="24" t="n">
        <f aca="false">ROUND([1]ППТ!K11,3)</f>
        <v>0</v>
      </c>
      <c r="D18" s="24" t="n">
        <f aca="false">ROUND([1]дерат!H11,3)</f>
        <v>0</v>
      </c>
      <c r="E18" s="24" t="n">
        <f aca="false">ROUND([1]дезінс!H11,3)</f>
        <v>0</v>
      </c>
      <c r="F18" s="24" t="n">
        <f aca="false">ROUND([1]Димовент!P11,3)</f>
        <v>0.288</v>
      </c>
      <c r="G18" s="24" t="n">
        <f aca="false">ROUND([1]Електр!R11,3)</f>
        <v>0</v>
      </c>
      <c r="H18" s="24" t="n">
        <f aca="false">ROUND([1]Електр!V11,3)</f>
        <v>0</v>
      </c>
      <c r="I18" s="24" t="n">
        <f aca="false">ROUND([1]конструкції!R10,3)</f>
        <v>0.067</v>
      </c>
      <c r="J18" s="24" t="n">
        <f aca="false">ROUND([1]двері!N10,3)</f>
        <v>0</v>
      </c>
      <c r="K18" s="24" t="n">
        <f aca="false">ROUND([1]покрів!M10,3)</f>
        <v>0.826</v>
      </c>
      <c r="L18" s="24" t="n">
        <f aca="false">ROUND([1]водпот!P11,3)</f>
        <v>0</v>
      </c>
      <c r="M18" s="24" t="n">
        <f aca="false">ROUND([1]водобсл!P11,3)</f>
        <v>0</v>
      </c>
      <c r="N18" s="24" t="n">
        <f aca="false">ROUND([1]ЦОпот!P11,3)</f>
        <v>0</v>
      </c>
      <c r="O18" s="24" t="n">
        <f aca="false">ROUND([1]ЦОобсл!P11,3)</f>
        <v>0</v>
      </c>
      <c r="P18" s="24" t="n">
        <f aca="false">ROUND(IF(Q18&gt;0,[1]Ліфти!$Q$6,0),3)</f>
        <v>0</v>
      </c>
      <c r="Q18" s="24" t="n">
        <f aca="false">ROUND(IF([1]Ліфти!G10&gt;0,[1]Ліфти!G10-[1]Ліфти!$Q$6,0),3)</f>
        <v>0</v>
      </c>
      <c r="R18" s="24" t="n">
        <f aca="false">SUM(C18:O18)</f>
        <v>1.181</v>
      </c>
      <c r="S18" s="24"/>
      <c r="T18" s="25" t="n">
        <f aca="false">IF('[1]ЗВВ і АВ'!$C$36=0.2,R18*1.2,R18/(1-'[1]ЗВВ і АВ'!$C$36))</f>
        <v>1.4172</v>
      </c>
      <c r="U18" s="25" t="str">
        <f aca="false">IF(P18&gt;0,IF('[1]ЗВВ і АВ'!$C$36=0.2,T18+(P18+Q18)*1.2,T18+(P18+Q18)/(1-'[1]ЗВВ і АВ'!$C$36))," ")</f>
        <v> </v>
      </c>
      <c r="V18" s="24" t="n">
        <f aca="false">[1]ВивізТПВ!H11</f>
        <v>8.810421562076</v>
      </c>
      <c r="X18" s="26"/>
    </row>
    <row r="19" customFormat="false" ht="15" hidden="false" customHeight="false" outlineLevel="0" collapsed="false">
      <c r="A19" s="22" t="str">
        <f aca="false">'[1]Житл.фонд'!A12</f>
        <v>6</v>
      </c>
      <c r="B19" s="23" t="str">
        <f aca="false">'[1]Житл.фонд'!B12</f>
        <v>Ростицька,29</v>
      </c>
      <c r="C19" s="24" t="n">
        <f aca="false">ROUND([1]ППТ!K12,3)</f>
        <v>0</v>
      </c>
      <c r="D19" s="24" t="n">
        <f aca="false">ROUND([1]дерат!H12,3)</f>
        <v>0</v>
      </c>
      <c r="E19" s="24" t="n">
        <f aca="false">ROUND([1]дезінс!H12,3)</f>
        <v>0</v>
      </c>
      <c r="F19" s="24" t="n">
        <f aca="false">ROUND([1]Димовент!P12,3)</f>
        <v>0.196</v>
      </c>
      <c r="G19" s="24" t="n">
        <f aca="false">ROUND([1]Електр!R12,3)</f>
        <v>0</v>
      </c>
      <c r="H19" s="24" t="n">
        <f aca="false">ROUND([1]Електр!V12,3)</f>
        <v>0</v>
      </c>
      <c r="I19" s="24" t="n">
        <f aca="false">ROUND([1]конструкції!R11,3)</f>
        <v>0.069</v>
      </c>
      <c r="J19" s="24" t="n">
        <f aca="false">ROUND([1]двері!N11,3)</f>
        <v>0</v>
      </c>
      <c r="K19" s="24" t="n">
        <f aca="false">ROUND([1]покрів!M11,3)</f>
        <v>1.751</v>
      </c>
      <c r="L19" s="24" t="n">
        <f aca="false">ROUND([1]водпот!P12,3)</f>
        <v>0</v>
      </c>
      <c r="M19" s="24" t="n">
        <f aca="false">ROUND([1]водобсл!P12,3)</f>
        <v>0</v>
      </c>
      <c r="N19" s="24" t="n">
        <f aca="false">ROUND([1]ЦОпот!P12,3)</f>
        <v>0</v>
      </c>
      <c r="O19" s="24" t="n">
        <f aca="false">ROUND([1]ЦОобсл!P12,3)</f>
        <v>0</v>
      </c>
      <c r="P19" s="24" t="n">
        <f aca="false">ROUND(IF(Q19&gt;0,[1]Ліфти!$Q$6,0),3)</f>
        <v>0</v>
      </c>
      <c r="Q19" s="24" t="n">
        <f aca="false">ROUND(IF([1]Ліфти!G11&gt;0,[1]Ліфти!G11-[1]Ліфти!$Q$6,0),3)</f>
        <v>0</v>
      </c>
      <c r="R19" s="24" t="n">
        <f aca="false">SUM(C19:O19)</f>
        <v>2.016</v>
      </c>
      <c r="S19" s="24"/>
      <c r="T19" s="25" t="n">
        <f aca="false">IF('[1]ЗВВ і АВ'!$C$36=0.2,R19*1.2,R19/(1-'[1]ЗВВ і АВ'!$C$36))</f>
        <v>2.4192</v>
      </c>
      <c r="U19" s="25" t="str">
        <f aca="false">IF(P19&gt;0,IF('[1]ЗВВ і АВ'!$C$36=0.2,T19+(P19+Q19)*1.2,T19+(P19+Q19)/(1-'[1]ЗВВ і АВ'!$C$36))," ")</f>
        <v> </v>
      </c>
      <c r="V19" s="24" t="n">
        <f aca="false">[1]ВивізТПВ!H12</f>
        <v>8.81042156207599</v>
      </c>
      <c r="X19" s="26"/>
    </row>
    <row r="20" customFormat="false" ht="15" hidden="false" customHeight="false" outlineLevel="0" collapsed="false">
      <c r="A20" s="22" t="str">
        <f aca="false">'[1]Житл.фонд'!A13</f>
        <v>7</v>
      </c>
      <c r="B20" s="23" t="str">
        <f aca="false">'[1]Житл.фонд'!B13</f>
        <v>Хмельницького Богдана,81</v>
      </c>
      <c r="C20" s="24" t="n">
        <f aca="false">ROUND([1]ППТ!K13,3)</f>
        <v>0</v>
      </c>
      <c r="D20" s="24" t="n">
        <f aca="false">ROUND([1]дерат!H13,3)</f>
        <v>0.042</v>
      </c>
      <c r="E20" s="24" t="n">
        <f aca="false">ROUND([1]дезінс!H13,3)</f>
        <v>0.021</v>
      </c>
      <c r="F20" s="24" t="n">
        <f aca="false">ROUND([1]Димовент!P13,3)</f>
        <v>0.278</v>
      </c>
      <c r="G20" s="24" t="n">
        <f aca="false">ROUND([1]Електр!R13,3)</f>
        <v>0.124</v>
      </c>
      <c r="H20" s="24" t="n">
        <f aca="false">ROUND([1]Електр!V13,3)</f>
        <v>0.35</v>
      </c>
      <c r="I20" s="24" t="n">
        <f aca="false">ROUND([1]конструкції!R12,3)</f>
        <v>0.038</v>
      </c>
      <c r="J20" s="24" t="n">
        <f aca="false">ROUND([1]двері!N12,3)</f>
        <v>0.256</v>
      </c>
      <c r="K20" s="24" t="n">
        <f aca="false">ROUND([1]покрів!M12,3)</f>
        <v>0.566</v>
      </c>
      <c r="L20" s="24" t="n">
        <f aca="false">ROUND([1]водпот!P13,3)</f>
        <v>0.278</v>
      </c>
      <c r="M20" s="24" t="n">
        <f aca="false">ROUND([1]водобсл!P13,3)</f>
        <v>0.229</v>
      </c>
      <c r="N20" s="24" t="n">
        <f aca="false">ROUND([1]ЦОпот!P13,3)</f>
        <v>0</v>
      </c>
      <c r="O20" s="24" t="n">
        <f aca="false">ROUND([1]ЦОобсл!P13,3)</f>
        <v>0</v>
      </c>
      <c r="P20" s="24" t="n">
        <f aca="false">ROUND(IF(Q20&gt;0,[1]Ліфти!$Q$6,0),3)</f>
        <v>0</v>
      </c>
      <c r="Q20" s="24" t="n">
        <f aca="false">ROUND(IF([1]Ліфти!G12&gt;0,[1]Ліфти!G12-[1]Ліфти!$Q$6,0),3)</f>
        <v>0</v>
      </c>
      <c r="R20" s="24" t="n">
        <f aca="false">SUM(C20:O20)</f>
        <v>2.182</v>
      </c>
      <c r="S20" s="24"/>
      <c r="T20" s="25" t="n">
        <f aca="false">IF('[1]ЗВВ і АВ'!$C$36=0.2,R20*1.2,R20/(1-'[1]ЗВВ і АВ'!$C$36))</f>
        <v>2.6184</v>
      </c>
      <c r="U20" s="25" t="str">
        <f aca="false">IF(P20&gt;0,IF('[1]ЗВВ і АВ'!$C$36=0.2,T20+(P20+Q20)*1.2,T20+(P20+Q20)/(1-'[1]ЗВВ і АВ'!$C$36))," ")</f>
        <v> </v>
      </c>
      <c r="V20" s="24" t="n">
        <f aca="false">[1]ВивізТПВ!H13</f>
        <v>8.81042156207599</v>
      </c>
      <c r="X20" s="26"/>
    </row>
    <row r="21" customFormat="false" ht="15" hidden="false" customHeight="false" outlineLevel="0" collapsed="false">
      <c r="A21" s="22" t="str">
        <f aca="false">'[1]Житл.фонд'!A14</f>
        <v>8</v>
      </c>
      <c r="B21" s="23" t="str">
        <f aca="false">'[1]Житл.фонд'!B14</f>
        <v>Хмельницького Богдана,83</v>
      </c>
      <c r="C21" s="24" t="n">
        <f aca="false">ROUND([1]ППТ!K14,3)</f>
        <v>0</v>
      </c>
      <c r="D21" s="24" t="n">
        <f aca="false">ROUND([1]дерат!H14,3)</f>
        <v>0</v>
      </c>
      <c r="E21" s="24" t="n">
        <f aca="false">ROUND([1]дезінс!H14,3)</f>
        <v>0</v>
      </c>
      <c r="F21" s="24" t="n">
        <f aca="false">ROUND([1]Димовент!P14,3)</f>
        <v>0.414</v>
      </c>
      <c r="G21" s="24" t="n">
        <f aca="false">ROUND([1]Електр!R14,3)</f>
        <v>0.142</v>
      </c>
      <c r="H21" s="24" t="n">
        <f aca="false">ROUND([1]Електр!V14,3)</f>
        <v>0.347</v>
      </c>
      <c r="I21" s="24" t="n">
        <f aca="false">ROUND([1]конструкції!R13,3)</f>
        <v>0.025</v>
      </c>
      <c r="J21" s="24" t="n">
        <f aca="false">ROUND([1]двері!N13,3)</f>
        <v>0.212</v>
      </c>
      <c r="K21" s="24" t="n">
        <f aca="false">ROUND([1]покрів!M13,3)</f>
        <v>0.423</v>
      </c>
      <c r="L21" s="24" t="n">
        <f aca="false">ROUND([1]водпот!P14,3)</f>
        <v>0.31</v>
      </c>
      <c r="M21" s="24" t="n">
        <f aca="false">ROUND([1]водобсл!P14,3)</f>
        <v>0.256</v>
      </c>
      <c r="N21" s="24" t="n">
        <f aca="false">ROUND([1]ЦОпот!P14,3)</f>
        <v>0</v>
      </c>
      <c r="O21" s="24" t="n">
        <f aca="false">ROUND([1]ЦОобсл!P14,3)</f>
        <v>0</v>
      </c>
      <c r="P21" s="24" t="n">
        <f aca="false">ROUND(IF(Q21&gt;0,[1]Ліфти!$Q$6,0),3)</f>
        <v>0</v>
      </c>
      <c r="Q21" s="24" t="n">
        <f aca="false">ROUND(IF([1]Ліфти!G13&gt;0,[1]Ліфти!G13-[1]Ліфти!$Q$6,0),3)</f>
        <v>0</v>
      </c>
      <c r="R21" s="24" t="n">
        <f aca="false">SUM(C21:O21)</f>
        <v>2.129</v>
      </c>
      <c r="S21" s="24"/>
      <c r="T21" s="25" t="n">
        <f aca="false">IF('[1]ЗВВ і АВ'!$C$36=0.2,R21*1.2,R21/(1-'[1]ЗВВ і АВ'!$C$36))</f>
        <v>2.5548</v>
      </c>
      <c r="U21" s="25" t="str">
        <f aca="false">IF(P21&gt;0,IF('[1]ЗВВ і АВ'!$C$36=0.2,T21+(P21+Q21)*1.2,T21+(P21+Q21)/(1-'[1]ЗВВ і АВ'!$C$36))," ")</f>
        <v> </v>
      </c>
      <c r="V21" s="24" t="n">
        <f aca="false">[1]ВивізТПВ!H14</f>
        <v>8.810421562076</v>
      </c>
      <c r="X21" s="26"/>
    </row>
    <row r="22" customFormat="false" ht="15" hidden="false" customHeight="false" outlineLevel="0" collapsed="false">
      <c r="A22" s="22" t="str">
        <f aca="false">'[1]Житл.фонд'!A15</f>
        <v>9</v>
      </c>
      <c r="B22" s="23" t="str">
        <f aca="false">'[1]Житл.фонд'!B15</f>
        <v>Хмельницького Богдана,89</v>
      </c>
      <c r="C22" s="24" t="n">
        <f aca="false">ROUND([1]ППТ!K15,3)</f>
        <v>0.223</v>
      </c>
      <c r="D22" s="24" t="n">
        <f aca="false">ROUND([1]дерат!H15,3)</f>
        <v>0.057</v>
      </c>
      <c r="E22" s="24" t="n">
        <f aca="false">ROUND([1]дезінс!H15,3)</f>
        <v>0.029</v>
      </c>
      <c r="F22" s="24" t="n">
        <f aca="false">ROUND([1]Димовент!P15,3)</f>
        <v>0.343</v>
      </c>
      <c r="G22" s="24" t="n">
        <f aca="false">ROUND([1]Електр!R15,3)</f>
        <v>0.113</v>
      </c>
      <c r="H22" s="24" t="n">
        <f aca="false">ROUND([1]Електр!V15,3)</f>
        <v>0.16</v>
      </c>
      <c r="I22" s="24" t="n">
        <f aca="false">ROUND([1]конструкції!R14,3)</f>
        <v>0.039</v>
      </c>
      <c r="J22" s="24" t="n">
        <f aca="false">ROUND([1]двері!N14,3)</f>
        <v>0.09</v>
      </c>
      <c r="K22" s="24" t="n">
        <f aca="false">ROUND([1]покрів!M14,3)</f>
        <v>0.668</v>
      </c>
      <c r="L22" s="24" t="n">
        <f aca="false">ROUND([1]водпот!P15,3)</f>
        <v>0.327</v>
      </c>
      <c r="M22" s="24" t="n">
        <f aca="false">ROUND([1]водобсл!P15,3)</f>
        <v>0.325</v>
      </c>
      <c r="N22" s="24" t="n">
        <f aca="false">ROUND([1]ЦОпот!P15,3)</f>
        <v>0</v>
      </c>
      <c r="O22" s="24" t="n">
        <f aca="false">ROUND([1]ЦОобсл!P15,3)</f>
        <v>0</v>
      </c>
      <c r="P22" s="24" t="n">
        <f aca="false">ROUND(IF(Q22&gt;0,[1]Ліфти!$Q$6,0),3)</f>
        <v>0</v>
      </c>
      <c r="Q22" s="24" t="n">
        <f aca="false">ROUND(IF([1]Ліфти!G14&gt;0,[1]Ліфти!G14-[1]Ліфти!$Q$6,0),3)</f>
        <v>0</v>
      </c>
      <c r="R22" s="24" t="n">
        <f aca="false">SUM(C22:O22)</f>
        <v>2.374</v>
      </c>
      <c r="S22" s="24"/>
      <c r="T22" s="25" t="n">
        <f aca="false">IF('[1]ЗВВ і АВ'!$C$36=0.2,R22*1.2,R22/(1-'[1]ЗВВ і АВ'!$C$36))</f>
        <v>2.8488</v>
      </c>
      <c r="U22" s="25" t="str">
        <f aca="false">IF(P22&gt;0,IF('[1]ЗВВ і АВ'!$C$36=0.2,T22+(P22+Q22)*1.2,T22+(P22+Q22)/(1-'[1]ЗВВ і АВ'!$C$36))," ")</f>
        <v> </v>
      </c>
      <c r="V22" s="24" t="n">
        <f aca="false">[1]ВивізТПВ!H15</f>
        <v>8.810421562076</v>
      </c>
      <c r="X22" s="26"/>
    </row>
    <row r="23" customFormat="false" ht="15" hidden="false" customHeight="false" outlineLevel="0" collapsed="false">
      <c r="A23" s="22" t="str">
        <f aca="false">'[1]Житл.фонд'!A16</f>
        <v>10</v>
      </c>
      <c r="B23" s="23" t="str">
        <f aca="false">'[1]Житл.фонд'!B16</f>
        <v>Хмельницького Богдана,91</v>
      </c>
      <c r="C23" s="24" t="n">
        <f aca="false">ROUND([1]ППТ!K16,3)</f>
        <v>0.309</v>
      </c>
      <c r="D23" s="24" t="n">
        <f aca="false">ROUND([1]дерат!H16,3)</f>
        <v>0.042</v>
      </c>
      <c r="E23" s="24" t="n">
        <f aca="false">ROUND([1]дезінс!H16,3)</f>
        <v>0.021</v>
      </c>
      <c r="F23" s="24" t="n">
        <f aca="false">ROUND([1]Димовент!P16,3)</f>
        <v>0.259</v>
      </c>
      <c r="G23" s="24" t="n">
        <f aca="false">ROUND([1]Електр!R16,3)</f>
        <v>0.119</v>
      </c>
      <c r="H23" s="24" t="n">
        <f aca="false">ROUND([1]Електр!V16,3)</f>
        <v>0.229</v>
      </c>
      <c r="I23" s="24" t="n">
        <f aca="false">ROUND([1]конструкції!R15,3)</f>
        <v>0.078</v>
      </c>
      <c r="J23" s="24" t="n">
        <f aca="false">ROUND([1]двері!N15,3)</f>
        <v>0.069</v>
      </c>
      <c r="K23" s="24" t="n">
        <f aca="false">ROUND([1]покрів!M15,3)</f>
        <v>0.494</v>
      </c>
      <c r="L23" s="24" t="n">
        <f aca="false">ROUND([1]водпот!P16,3)</f>
        <v>0.271</v>
      </c>
      <c r="M23" s="24" t="n">
        <f aca="false">ROUND([1]водобсл!P16,3)</f>
        <v>0.224</v>
      </c>
      <c r="N23" s="24" t="n">
        <f aca="false">ROUND([1]ЦОпот!P16,3)</f>
        <v>0</v>
      </c>
      <c r="O23" s="24" t="n">
        <f aca="false">ROUND([1]ЦОобсл!P16,3)</f>
        <v>0</v>
      </c>
      <c r="P23" s="24" t="n">
        <f aca="false">ROUND(IF(Q23&gt;0,[1]Ліфти!$Q$6,0),3)</f>
        <v>0</v>
      </c>
      <c r="Q23" s="24" t="n">
        <f aca="false">ROUND(IF([1]Ліфти!G15&gt;0,[1]Ліфти!G15-[1]Ліфти!$Q$6,0),3)</f>
        <v>0</v>
      </c>
      <c r="R23" s="24" t="n">
        <f aca="false">SUM(C23:O23)</f>
        <v>2.115</v>
      </c>
      <c r="S23" s="24"/>
      <c r="T23" s="25" t="n">
        <f aca="false">IF('[1]ЗВВ і АВ'!$C$36=0.2,R23*1.2,R23/(1-'[1]ЗВВ і АВ'!$C$36))</f>
        <v>2.538</v>
      </c>
      <c r="U23" s="25" t="str">
        <f aca="false">IF(P23&gt;0,IF('[1]ЗВВ і АВ'!$C$36=0.2,T23+(P23+Q23)*1.2,T23+(P23+Q23)/(1-'[1]ЗВВ і АВ'!$C$36))," ")</f>
        <v> </v>
      </c>
      <c r="V23" s="24" t="n">
        <f aca="false">[1]ВивізТПВ!H16</f>
        <v>8.810421562076</v>
      </c>
      <c r="X23" s="26"/>
    </row>
    <row r="24" customFormat="false" ht="15" hidden="false" customHeight="false" outlineLevel="0" collapsed="false">
      <c r="A24" s="22" t="str">
        <f aca="false">'[1]Житл.фонд'!A17</f>
        <v>11</v>
      </c>
      <c r="B24" s="23" t="str">
        <f aca="false">'[1]Житл.фонд'!B17</f>
        <v>Хмельницького Богдана,93</v>
      </c>
      <c r="C24" s="24" t="n">
        <f aca="false">ROUND([1]ППТ!K17,3)</f>
        <v>0</v>
      </c>
      <c r="D24" s="24" t="n">
        <f aca="false">ROUND([1]дерат!H17,3)</f>
        <v>0.088</v>
      </c>
      <c r="E24" s="24" t="n">
        <f aca="false">ROUND([1]дезінс!H17,3)</f>
        <v>0.044</v>
      </c>
      <c r="F24" s="24" t="n">
        <f aca="false">ROUND([1]Димовент!P17,3)</f>
        <v>0.449</v>
      </c>
      <c r="G24" s="24" t="n">
        <f aca="false">ROUND([1]Електр!R17,3)</f>
        <v>0</v>
      </c>
      <c r="H24" s="24" t="n">
        <f aca="false">ROUND([1]Електр!V17,3)</f>
        <v>0</v>
      </c>
      <c r="I24" s="24" t="n">
        <f aca="false">ROUND([1]конструкції!R16,3)</f>
        <v>0.1</v>
      </c>
      <c r="J24" s="24" t="n">
        <f aca="false">ROUND([1]двері!N16,3)</f>
        <v>0.317</v>
      </c>
      <c r="K24" s="24" t="n">
        <f aca="false">ROUND([1]покрів!M16,3)</f>
        <v>1.096</v>
      </c>
      <c r="L24" s="24" t="n">
        <f aca="false">ROUND([1]водпот!P17,3)</f>
        <v>0.324</v>
      </c>
      <c r="M24" s="24" t="n">
        <f aca="false">ROUND([1]водобсл!P17,3)</f>
        <v>0.267</v>
      </c>
      <c r="N24" s="24" t="n">
        <f aca="false">ROUND([1]ЦОпот!P17,3)</f>
        <v>0</v>
      </c>
      <c r="O24" s="24" t="n">
        <f aca="false">ROUND([1]ЦОобсл!P17,3)</f>
        <v>0</v>
      </c>
      <c r="P24" s="24" t="n">
        <f aca="false">ROUND(IF(Q24&gt;0,[1]Ліфти!$Q$6,0),3)</f>
        <v>0</v>
      </c>
      <c r="Q24" s="24" t="n">
        <f aca="false">ROUND(IF([1]Ліфти!G16&gt;0,[1]Ліфти!G16-[1]Ліфти!$Q$6,0),3)</f>
        <v>0</v>
      </c>
      <c r="R24" s="24" t="n">
        <f aca="false">SUM(C24:O24)</f>
        <v>2.685</v>
      </c>
      <c r="S24" s="24"/>
      <c r="T24" s="25" t="n">
        <f aca="false">IF('[1]ЗВВ і АВ'!$C$36=0.2,R24*1.2,R24/(1-'[1]ЗВВ і АВ'!$C$36))</f>
        <v>3.222</v>
      </c>
      <c r="U24" s="25" t="str">
        <f aca="false">IF(P24&gt;0,IF('[1]ЗВВ і АВ'!$C$36=0.2,T24+(P24+Q24)*1.2,T24+(P24+Q24)/(1-'[1]ЗВВ і АВ'!$C$36))," ")</f>
        <v> </v>
      </c>
      <c r="V24" s="24" t="n">
        <f aca="false">[1]ВивізТПВ!H17</f>
        <v>8.810421562076</v>
      </c>
      <c r="X24" s="26"/>
    </row>
    <row r="25" customFormat="false" ht="15" hidden="false" customHeight="false" outlineLevel="0" collapsed="false">
      <c r="A25" s="22" t="str">
        <f aca="false">'[1]Житл.фонд'!A18</f>
        <v>12</v>
      </c>
      <c r="B25" s="23" t="str">
        <f aca="false">'[1]Житл.фонд'!B18</f>
        <v>Хмельницького Богдана,99</v>
      </c>
      <c r="C25" s="24" t="n">
        <f aca="false">ROUND([1]ППТ!K18,3)</f>
        <v>0</v>
      </c>
      <c r="D25" s="24" t="n">
        <f aca="false">ROUND([1]дерат!H18,3)</f>
        <v>0</v>
      </c>
      <c r="E25" s="24" t="n">
        <f aca="false">ROUND([1]дезінс!H18,3)</f>
        <v>0</v>
      </c>
      <c r="F25" s="24" t="n">
        <f aca="false">ROUND([1]Димовент!P18,3)</f>
        <v>0.455</v>
      </c>
      <c r="G25" s="24" t="n">
        <f aca="false">ROUND([1]Електр!R18,3)</f>
        <v>0</v>
      </c>
      <c r="H25" s="24" t="n">
        <f aca="false">ROUND([1]Електр!V18,3)</f>
        <v>0</v>
      </c>
      <c r="I25" s="24" t="n">
        <f aca="false">ROUND([1]конструкції!R17,3)</f>
        <v>0.15</v>
      </c>
      <c r="J25" s="24" t="n">
        <f aca="false">ROUND([1]двері!N17,3)</f>
        <v>0</v>
      </c>
      <c r="K25" s="24" t="n">
        <f aca="false">ROUND([1]покрів!M17,3)</f>
        <v>1.494</v>
      </c>
      <c r="L25" s="24" t="n">
        <f aca="false">ROUND([1]водпот!P18,3)</f>
        <v>0.247</v>
      </c>
      <c r="M25" s="24" t="n">
        <f aca="false">ROUND([1]водобсл!P18,3)</f>
        <v>0.203</v>
      </c>
      <c r="N25" s="24" t="n">
        <f aca="false">ROUND([1]ЦОпот!P18,3)</f>
        <v>0</v>
      </c>
      <c r="O25" s="24" t="n">
        <f aca="false">ROUND([1]ЦОобсл!P18,3)</f>
        <v>0</v>
      </c>
      <c r="P25" s="24" t="n">
        <f aca="false">ROUND(IF(Q25&gt;0,[1]Ліфти!$Q$6,0),3)</f>
        <v>0</v>
      </c>
      <c r="Q25" s="24" t="n">
        <f aca="false">ROUND(IF([1]Ліфти!G17&gt;0,[1]Ліфти!G17-[1]Ліфти!$Q$6,0),3)</f>
        <v>0</v>
      </c>
      <c r="R25" s="24" t="n">
        <f aca="false">SUM(C25:O25)</f>
        <v>2.549</v>
      </c>
      <c r="S25" s="24"/>
      <c r="T25" s="25" t="n">
        <f aca="false">IF('[1]ЗВВ і АВ'!$C$36=0.2,R25*1.2,R25/(1-'[1]ЗВВ і АВ'!$C$36))</f>
        <v>3.0588</v>
      </c>
      <c r="U25" s="25" t="str">
        <f aca="false">IF(P25&gt;0,IF('[1]ЗВВ і АВ'!$C$36=0.2,T25+(P25+Q25)*1.2,T25+(P25+Q25)/(1-'[1]ЗВВ і АВ'!$C$36))," ")</f>
        <v> </v>
      </c>
      <c r="V25" s="24" t="n">
        <f aca="false">[1]ВивізТПВ!H18</f>
        <v>8.81042156207599</v>
      </c>
      <c r="X25" s="26"/>
    </row>
    <row r="26" customFormat="false" ht="15" hidden="false" customHeight="false" outlineLevel="0" collapsed="false">
      <c r="A26" s="22" t="str">
        <f aca="false">'[1]Житл.фонд'!A19</f>
        <v>13</v>
      </c>
      <c r="B26" s="23" t="str">
        <f aca="false">'[1]Житл.фонд'!B19</f>
        <v>Хмельницького Богдана,111</v>
      </c>
      <c r="C26" s="24" t="n">
        <f aca="false">ROUND([1]ППТ!K19,3)</f>
        <v>0</v>
      </c>
      <c r="D26" s="24" t="n">
        <f aca="false">ROUND([1]дерат!H19,3)</f>
        <v>0.026</v>
      </c>
      <c r="E26" s="24" t="n">
        <f aca="false">ROUND([1]дезінс!H19,3)</f>
        <v>0.013</v>
      </c>
      <c r="F26" s="24" t="n">
        <f aca="false">ROUND([1]Димовент!P19,3)</f>
        <v>0.545</v>
      </c>
      <c r="G26" s="24" t="n">
        <f aca="false">ROUND([1]Електр!R19,3)</f>
        <v>0.128</v>
      </c>
      <c r="H26" s="24" t="n">
        <f aca="false">ROUND([1]Електр!V19,3)</f>
        <v>0.333</v>
      </c>
      <c r="I26" s="24" t="n">
        <f aca="false">ROUND([1]конструкції!R18,3)</f>
        <v>0.129</v>
      </c>
      <c r="J26" s="24" t="n">
        <f aca="false">ROUND([1]двері!N18,3)</f>
        <v>0.201</v>
      </c>
      <c r="K26" s="24" t="n">
        <f aca="false">ROUND([1]покрів!M18,3)</f>
        <v>0.851</v>
      </c>
      <c r="L26" s="24" t="n">
        <f aca="false">ROUND([1]водпот!P19,3)</f>
        <v>0.232</v>
      </c>
      <c r="M26" s="24" t="n">
        <f aca="false">ROUND([1]водобсл!P19,3)</f>
        <v>0.191</v>
      </c>
      <c r="N26" s="24" t="n">
        <f aca="false">ROUND([1]ЦОпот!P19,3)</f>
        <v>0</v>
      </c>
      <c r="O26" s="24" t="n">
        <f aca="false">ROUND([1]ЦОобсл!P19,3)</f>
        <v>0</v>
      </c>
      <c r="P26" s="24" t="n">
        <f aca="false">ROUND(IF(Q26&gt;0,[1]Ліфти!$Q$6,0),3)</f>
        <v>0</v>
      </c>
      <c r="Q26" s="24" t="n">
        <f aca="false">ROUND(IF([1]Ліфти!G18&gt;0,[1]Ліфти!G18-[1]Ліфти!$Q$6,0),3)</f>
        <v>0</v>
      </c>
      <c r="R26" s="24" t="n">
        <f aca="false">SUM(C26:O26)</f>
        <v>2.649</v>
      </c>
      <c r="S26" s="24"/>
      <c r="T26" s="25" t="n">
        <f aca="false">IF('[1]ЗВВ і АВ'!$C$36=0.2,R26*1.2,R26/(1-'[1]ЗВВ і АВ'!$C$36))</f>
        <v>3.1788</v>
      </c>
      <c r="U26" s="25" t="str">
        <f aca="false">IF(P26&gt;0,IF('[1]ЗВВ і АВ'!$C$36=0.2,T26+(P26+Q26)*1.2,T26+(P26+Q26)/(1-'[1]ЗВВ і АВ'!$C$36))," ")</f>
        <v> </v>
      </c>
      <c r="V26" s="24" t="n">
        <f aca="false">[1]ВивізТПВ!H19</f>
        <v>8.810421562076</v>
      </c>
      <c r="X26" s="26"/>
    </row>
    <row r="27" customFormat="false" ht="15" hidden="false" customHeight="false" outlineLevel="0" collapsed="false">
      <c r="A27" s="22" t="str">
        <f aca="false">'[1]Житл.фонд'!A20</f>
        <v>14</v>
      </c>
      <c r="B27" s="23" t="str">
        <f aca="false">'[1]Житл.фонд'!B20</f>
        <v>Банилiвська,8</v>
      </c>
      <c r="C27" s="24" t="n">
        <f aca="false">ROUND([1]ППТ!K20,3)</f>
        <v>0</v>
      </c>
      <c r="D27" s="24" t="n">
        <f aca="false">ROUND([1]дерат!H20,3)</f>
        <v>0.009</v>
      </c>
      <c r="E27" s="24" t="n">
        <f aca="false">ROUND([1]дезінс!H20,3)</f>
        <v>0.005</v>
      </c>
      <c r="F27" s="24" t="n">
        <f aca="false">ROUND([1]Димовент!P20,3)</f>
        <v>0.164</v>
      </c>
      <c r="G27" s="24" t="n">
        <f aca="false">ROUND([1]Електр!R20,3)</f>
        <v>0</v>
      </c>
      <c r="H27" s="24" t="n">
        <f aca="false">ROUND([1]Електр!V20,3)</f>
        <v>0</v>
      </c>
      <c r="I27" s="24" t="n">
        <f aca="false">ROUND([1]конструкції!R19,3)</f>
        <v>0.222</v>
      </c>
      <c r="J27" s="24" t="n">
        <f aca="false">ROUND([1]двері!N19,3)</f>
        <v>0</v>
      </c>
      <c r="K27" s="24" t="n">
        <f aca="false">ROUND([1]покрів!M19,3)</f>
        <v>1.419</v>
      </c>
      <c r="L27" s="24" t="n">
        <f aca="false">ROUND([1]водпот!P20,3)</f>
        <v>0</v>
      </c>
      <c r="M27" s="24" t="n">
        <f aca="false">ROUND([1]водобсл!P20,3)</f>
        <v>0</v>
      </c>
      <c r="N27" s="24" t="n">
        <f aca="false">ROUND([1]ЦОпот!P20,3)</f>
        <v>0</v>
      </c>
      <c r="O27" s="24" t="n">
        <f aca="false">ROUND([1]ЦОобсл!P20,3)</f>
        <v>0</v>
      </c>
      <c r="P27" s="24" t="n">
        <f aca="false">ROUND(IF(Q27&gt;0,[1]Ліфти!$Q$6,0),3)</f>
        <v>0</v>
      </c>
      <c r="Q27" s="24" t="n">
        <f aca="false">ROUND(IF([1]Ліфти!G19&gt;0,[1]Ліфти!G19-[1]Ліфти!$Q$6,0),3)</f>
        <v>0</v>
      </c>
      <c r="R27" s="24" t="n">
        <f aca="false">SUM(C27:O27)</f>
        <v>1.819</v>
      </c>
      <c r="S27" s="24"/>
      <c r="T27" s="25" t="n">
        <f aca="false">IF('[1]ЗВВ і АВ'!$C$36=0.2,R27*1.2,R27/(1-'[1]ЗВВ і АВ'!$C$36))</f>
        <v>2.1828</v>
      </c>
      <c r="U27" s="25" t="str">
        <f aca="false">IF(P27&gt;0,IF('[1]ЗВВ і АВ'!$C$36=0.2,T27+(P27+Q27)*1.2,T27+(P27+Q27)/(1-'[1]ЗВВ і АВ'!$C$36))," ")</f>
        <v> </v>
      </c>
      <c r="V27" s="24" t="n">
        <f aca="false">[1]ВивізТПВ!H20</f>
        <v>8.81042156207599</v>
      </c>
      <c r="X27" s="26"/>
    </row>
    <row r="28" customFormat="false" ht="15" hidden="false" customHeight="false" outlineLevel="0" collapsed="false">
      <c r="A28" s="22" t="str">
        <f aca="false">'[1]Житл.фонд'!A21</f>
        <v>15</v>
      </c>
      <c r="B28" s="23" t="str">
        <f aca="false">'[1]Житл.фонд'!B21</f>
        <v>Мазепи Iвана,3</v>
      </c>
      <c r="C28" s="24" t="n">
        <f aca="false">ROUND([1]ППТ!K21,3)</f>
        <v>0</v>
      </c>
      <c r="D28" s="24" t="n">
        <f aca="false">ROUND([1]дерат!H21,3)</f>
        <v>0</v>
      </c>
      <c r="E28" s="24" t="n">
        <f aca="false">ROUND([1]дезінс!H21,3)</f>
        <v>0</v>
      </c>
      <c r="F28" s="24" t="n">
        <f aca="false">ROUND([1]Димовент!P21,3)</f>
        <v>0.129</v>
      </c>
      <c r="G28" s="24" t="n">
        <f aca="false">ROUND([1]Електр!R21,3)</f>
        <v>0</v>
      </c>
      <c r="H28" s="24" t="n">
        <f aca="false">ROUND([1]Електр!V21,3)</f>
        <v>0</v>
      </c>
      <c r="I28" s="24" t="n">
        <f aca="false">ROUND([1]конструкції!R20,3)</f>
        <v>0.041</v>
      </c>
      <c r="J28" s="24" t="n">
        <f aca="false">ROUND([1]двері!N20,3)</f>
        <v>0</v>
      </c>
      <c r="K28" s="24" t="n">
        <f aca="false">ROUND([1]покрів!M20,3)</f>
        <v>1.181</v>
      </c>
      <c r="L28" s="24" t="n">
        <f aca="false">ROUND([1]водпот!P21,3)</f>
        <v>0</v>
      </c>
      <c r="M28" s="24" t="n">
        <f aca="false">ROUND([1]водобсл!P21,3)</f>
        <v>0</v>
      </c>
      <c r="N28" s="24" t="n">
        <f aca="false">ROUND([1]ЦОпот!P21,3)</f>
        <v>0</v>
      </c>
      <c r="O28" s="24" t="n">
        <f aca="false">ROUND([1]ЦОобсл!P21,3)</f>
        <v>0</v>
      </c>
      <c r="P28" s="24" t="n">
        <f aca="false">ROUND(IF(Q28&gt;0,[1]Ліфти!$Q$6,0),3)</f>
        <v>0</v>
      </c>
      <c r="Q28" s="24" t="n">
        <f aca="false">ROUND(IF([1]Ліфти!G20&gt;0,[1]Ліфти!G20-[1]Ліфти!$Q$6,0),3)</f>
        <v>0</v>
      </c>
      <c r="R28" s="24" t="n">
        <f aca="false">SUM(C28:O28)</f>
        <v>1.351</v>
      </c>
      <c r="S28" s="24"/>
      <c r="T28" s="25" t="n">
        <f aca="false">IF('[1]ЗВВ і АВ'!$C$36=0.2,R28*1.2,R28/(1-'[1]ЗВВ і АВ'!$C$36))</f>
        <v>1.6212</v>
      </c>
      <c r="U28" s="25" t="str">
        <f aca="false">IF(P28&gt;0,IF('[1]ЗВВ і АВ'!$C$36=0.2,T28+(P28+Q28)*1.2,T28+(P28+Q28)/(1-'[1]ЗВВ і АВ'!$C$36))," ")</f>
        <v> </v>
      </c>
      <c r="V28" s="24" t="n">
        <f aca="false">[1]ВивізТПВ!H21</f>
        <v>8.810421562076</v>
      </c>
      <c r="X28" s="26"/>
    </row>
    <row r="29" customFormat="false" ht="15" hidden="false" customHeight="false" outlineLevel="0" collapsed="false">
      <c r="A29" s="22" t="str">
        <f aca="false">'[1]Житл.фонд'!A22</f>
        <v>16</v>
      </c>
      <c r="B29" s="23" t="str">
        <f aca="false">'[1]Житл.фонд'!B22</f>
        <v>Мазепи Iвана,12</v>
      </c>
      <c r="C29" s="24" t="n">
        <f aca="false">ROUND([1]ППТ!K22,3)</f>
        <v>0</v>
      </c>
      <c r="D29" s="24" t="n">
        <f aca="false">ROUND([1]дерат!H22,3)</f>
        <v>0</v>
      </c>
      <c r="E29" s="24" t="n">
        <f aca="false">ROUND([1]дезінс!H22,3)</f>
        <v>0</v>
      </c>
      <c r="F29" s="24" t="n">
        <f aca="false">ROUND([1]Димовент!P22,3)</f>
        <v>0.273</v>
      </c>
      <c r="G29" s="24" t="n">
        <f aca="false">ROUND([1]Електр!R22,3)</f>
        <v>0</v>
      </c>
      <c r="H29" s="24" t="n">
        <f aca="false">ROUND([1]Електр!V22,3)</f>
        <v>0</v>
      </c>
      <c r="I29" s="24" t="n">
        <f aca="false">ROUND([1]конструкції!R21,3)</f>
        <v>0.095</v>
      </c>
      <c r="J29" s="24" t="n">
        <f aca="false">ROUND([1]двері!N21,3)</f>
        <v>0</v>
      </c>
      <c r="K29" s="24" t="n">
        <f aca="false">ROUND([1]покрів!M21,3)</f>
        <v>1.261</v>
      </c>
      <c r="L29" s="24" t="n">
        <f aca="false">ROUND([1]водпот!P22,3)</f>
        <v>0</v>
      </c>
      <c r="M29" s="24" t="n">
        <f aca="false">ROUND([1]водобсл!P22,3)</f>
        <v>0</v>
      </c>
      <c r="N29" s="24" t="n">
        <f aca="false">ROUND([1]ЦОпот!P22,3)</f>
        <v>0</v>
      </c>
      <c r="O29" s="24" t="n">
        <f aca="false">ROUND([1]ЦОобсл!P22,3)</f>
        <v>0</v>
      </c>
      <c r="P29" s="24" t="n">
        <f aca="false">ROUND(IF(Q29&gt;0,[1]Ліфти!$Q$6,0),3)</f>
        <v>0</v>
      </c>
      <c r="Q29" s="24" t="n">
        <f aca="false">ROUND(IF([1]Ліфти!G21&gt;0,[1]Ліфти!G21-[1]Ліфти!$Q$6,0),3)</f>
        <v>0</v>
      </c>
      <c r="R29" s="24" t="n">
        <f aca="false">SUM(C29:O29)</f>
        <v>1.629</v>
      </c>
      <c r="S29" s="24"/>
      <c r="T29" s="25" t="n">
        <f aca="false">IF('[1]ЗВВ і АВ'!$C$36=0.2,R29*1.2,R29/(1-'[1]ЗВВ і АВ'!$C$36))</f>
        <v>1.9548</v>
      </c>
      <c r="U29" s="25" t="str">
        <f aca="false">IF(P29&gt;0,IF('[1]ЗВВ і АВ'!$C$36=0.2,T29+(P29+Q29)*1.2,T29+(P29+Q29)/(1-'[1]ЗВВ і АВ'!$C$36))," ")</f>
        <v> </v>
      </c>
      <c r="V29" s="24" t="n">
        <f aca="false">[1]ВивізТПВ!H22</f>
        <v>8.81042156207599</v>
      </c>
      <c r="X29" s="26"/>
    </row>
    <row r="30" customFormat="false" ht="15" hidden="false" customHeight="false" outlineLevel="0" collapsed="false">
      <c r="A30" s="22" t="str">
        <f aca="false">'[1]Житл.фонд'!A23</f>
        <v>17</v>
      </c>
      <c r="B30" s="23" t="str">
        <f aca="false">'[1]Житл.фонд'!B23</f>
        <v>Мазепи Iвана,29</v>
      </c>
      <c r="C30" s="24" t="n">
        <f aca="false">ROUND([1]ППТ!K23,3)</f>
        <v>0</v>
      </c>
      <c r="D30" s="24" t="n">
        <f aca="false">ROUND([1]дерат!H23,3)</f>
        <v>0</v>
      </c>
      <c r="E30" s="24" t="n">
        <f aca="false">ROUND([1]дезінс!H23,3)</f>
        <v>0</v>
      </c>
      <c r="F30" s="24" t="n">
        <f aca="false">ROUND([1]Димовент!P23,3)</f>
        <v>0.123</v>
      </c>
      <c r="G30" s="24" t="n">
        <f aca="false">ROUND([1]Електр!R23,3)</f>
        <v>0</v>
      </c>
      <c r="H30" s="24" t="n">
        <f aca="false">ROUND([1]Електр!V23,3)</f>
        <v>0</v>
      </c>
      <c r="I30" s="24" t="n">
        <f aca="false">ROUND([1]конструкції!R22,3)</f>
        <v>0.043</v>
      </c>
      <c r="J30" s="24" t="n">
        <f aca="false">ROUND([1]двері!N22,3)</f>
        <v>0</v>
      </c>
      <c r="K30" s="24" t="n">
        <f aca="false">ROUND([1]покрів!M22,3)</f>
        <v>0.561</v>
      </c>
      <c r="L30" s="24" t="n">
        <f aca="false">ROUND([1]водпот!P23,3)</f>
        <v>0</v>
      </c>
      <c r="M30" s="24" t="n">
        <f aca="false">ROUND([1]водобсл!P23,3)</f>
        <v>0</v>
      </c>
      <c r="N30" s="24" t="n">
        <f aca="false">ROUND([1]ЦОпот!P23,3)</f>
        <v>0</v>
      </c>
      <c r="O30" s="24" t="n">
        <f aca="false">ROUND([1]ЦОобсл!P23,3)</f>
        <v>0</v>
      </c>
      <c r="P30" s="24" t="n">
        <f aca="false">ROUND(IF(Q30&gt;0,[1]Ліфти!$Q$6,0),3)</f>
        <v>0</v>
      </c>
      <c r="Q30" s="24" t="n">
        <f aca="false">ROUND(IF([1]Ліфти!G22&gt;0,[1]Ліфти!G22-[1]Ліфти!$Q$6,0),3)</f>
        <v>0</v>
      </c>
      <c r="R30" s="24" t="n">
        <f aca="false">SUM(C30:O30)</f>
        <v>0.727</v>
      </c>
      <c r="S30" s="24"/>
      <c r="T30" s="25" t="n">
        <f aca="false">IF('[1]ЗВВ і АВ'!$C$36=0.2,R30*1.2,R30/(1-'[1]ЗВВ і АВ'!$C$36))</f>
        <v>0.8724</v>
      </c>
      <c r="U30" s="25" t="str">
        <f aca="false">IF(P30&gt;0,IF('[1]ЗВВ і АВ'!$C$36=0.2,T30+(P30+Q30)*1.2,T30+(P30+Q30)/(1-'[1]ЗВВ і АВ'!$C$36))," ")</f>
        <v> </v>
      </c>
      <c r="V30" s="24" t="n">
        <f aca="false">[1]ВивізТПВ!H23</f>
        <v>8.810421562076</v>
      </c>
      <c r="X30" s="26"/>
    </row>
    <row r="31" customFormat="false" ht="15" hidden="false" customHeight="false" outlineLevel="0" collapsed="false">
      <c r="A31" s="22" t="str">
        <f aca="false">'[1]Житл.фонд'!A24</f>
        <v>18</v>
      </c>
      <c r="B31" s="23" t="str">
        <f aca="false">'[1]Житл.фонд'!B24</f>
        <v>Мазепи Iвана,31</v>
      </c>
      <c r="C31" s="24" t="n">
        <f aca="false">ROUND([1]ППТ!K24,3)</f>
        <v>0</v>
      </c>
      <c r="D31" s="24" t="n">
        <f aca="false">ROUND([1]дерат!H24,3)</f>
        <v>0</v>
      </c>
      <c r="E31" s="24" t="n">
        <f aca="false">ROUND([1]дезінс!H24,3)</f>
        <v>0</v>
      </c>
      <c r="F31" s="24" t="n">
        <f aca="false">ROUND([1]Димовент!P24,3)</f>
        <v>0.133</v>
      </c>
      <c r="G31" s="24" t="n">
        <f aca="false">ROUND([1]Електр!R24,3)</f>
        <v>0</v>
      </c>
      <c r="H31" s="24" t="n">
        <f aca="false">ROUND([1]Електр!V24,3)</f>
        <v>0</v>
      </c>
      <c r="I31" s="24" t="n">
        <f aca="false">ROUND([1]конструкції!R23,3)</f>
        <v>0.052</v>
      </c>
      <c r="J31" s="24" t="n">
        <f aca="false">ROUND([1]двері!N23,3)</f>
        <v>0</v>
      </c>
      <c r="K31" s="24" t="n">
        <f aca="false">ROUND([1]покрів!M23,3)</f>
        <v>1.283</v>
      </c>
      <c r="L31" s="24" t="n">
        <f aca="false">ROUND([1]водпот!P24,3)</f>
        <v>0</v>
      </c>
      <c r="M31" s="24" t="n">
        <f aca="false">ROUND([1]водобсл!P24,3)</f>
        <v>0</v>
      </c>
      <c r="N31" s="24" t="n">
        <f aca="false">ROUND([1]ЦОпот!P24,3)</f>
        <v>0</v>
      </c>
      <c r="O31" s="24" t="n">
        <f aca="false">ROUND([1]ЦОобсл!P24,3)</f>
        <v>0</v>
      </c>
      <c r="P31" s="24" t="n">
        <f aca="false">ROUND(IF(Q31&gt;0,[1]Ліфти!$Q$6,0),3)</f>
        <v>0</v>
      </c>
      <c r="Q31" s="24" t="n">
        <f aca="false">ROUND(IF([1]Ліфти!G23&gt;0,[1]Ліфти!G23-[1]Ліфти!$Q$6,0),3)</f>
        <v>0</v>
      </c>
      <c r="R31" s="24" t="n">
        <f aca="false">SUM(C31:O31)</f>
        <v>1.468</v>
      </c>
      <c r="S31" s="24"/>
      <c r="T31" s="25" t="n">
        <f aca="false">IF('[1]ЗВВ і АВ'!$C$36=0.2,R31*1.2,R31/(1-'[1]ЗВВ і АВ'!$C$36))</f>
        <v>1.7616</v>
      </c>
      <c r="U31" s="25" t="str">
        <f aca="false">IF(P31&gt;0,IF('[1]ЗВВ і АВ'!$C$36=0.2,T31+(P31+Q31)*1.2,T31+(P31+Q31)/(1-'[1]ЗВВ і АВ'!$C$36))," ")</f>
        <v> </v>
      </c>
      <c r="V31" s="24" t="n">
        <f aca="false">[1]ВивізТПВ!H24</f>
        <v>8.81042156207599</v>
      </c>
      <c r="X31" s="26"/>
    </row>
    <row r="32" customFormat="false" ht="15" hidden="false" customHeight="false" outlineLevel="0" collapsed="false">
      <c r="A32" s="22" t="str">
        <f aca="false">'[1]Житл.фонд'!A25</f>
        <v>19</v>
      </c>
      <c r="B32" s="23" t="str">
        <f aca="false">'[1]Житл.фонд'!B25</f>
        <v>Бандери Степана,1</v>
      </c>
      <c r="C32" s="24" t="n">
        <f aca="false">ROUND([1]ППТ!K25,3)</f>
        <v>0.382</v>
      </c>
      <c r="D32" s="24" t="n">
        <f aca="false">ROUND([1]дерат!H25,3)</f>
        <v>0.033</v>
      </c>
      <c r="E32" s="24" t="n">
        <f aca="false">ROUND([1]дезінс!H25,3)</f>
        <v>0.017</v>
      </c>
      <c r="F32" s="24" t="n">
        <f aca="false">ROUND([1]Димовент!P25,3)</f>
        <v>0.205</v>
      </c>
      <c r="G32" s="24" t="n">
        <f aca="false">ROUND([1]Електр!R25,3)</f>
        <v>0.062</v>
      </c>
      <c r="H32" s="24" t="n">
        <f aca="false">ROUND([1]Електр!V25,3)</f>
        <v>0.255</v>
      </c>
      <c r="I32" s="24" t="n">
        <f aca="false">ROUND([1]конструкції!R24,3)</f>
        <v>0.032</v>
      </c>
      <c r="J32" s="24" t="n">
        <f aca="false">ROUND([1]двері!N24,3)</f>
        <v>0.036</v>
      </c>
      <c r="K32" s="24" t="n">
        <f aca="false">ROUND([1]покрів!M24,3)</f>
        <v>0.915</v>
      </c>
      <c r="L32" s="24" t="n">
        <f aca="false">ROUND([1]водпот!P25,3)</f>
        <v>0.3</v>
      </c>
      <c r="M32" s="24" t="n">
        <f aca="false">ROUND([1]водобсл!P25,3)</f>
        <v>0.248</v>
      </c>
      <c r="N32" s="24" t="n">
        <f aca="false">ROUND([1]ЦОпот!P25,3)</f>
        <v>0</v>
      </c>
      <c r="O32" s="24" t="n">
        <f aca="false">ROUND([1]ЦОобсл!P25,3)</f>
        <v>0</v>
      </c>
      <c r="P32" s="24" t="n">
        <f aca="false">ROUND(IF(Q32&gt;0,[1]Ліфти!$Q$6,0),3)</f>
        <v>0</v>
      </c>
      <c r="Q32" s="24" t="n">
        <f aca="false">ROUND(IF([1]Ліфти!G24&gt;0,[1]Ліфти!G24-[1]Ліфти!$Q$6,0),3)</f>
        <v>0</v>
      </c>
      <c r="R32" s="24" t="n">
        <f aca="false">SUM(C32:O32)</f>
        <v>2.485</v>
      </c>
      <c r="S32" s="24"/>
      <c r="T32" s="25" t="n">
        <f aca="false">IF('[1]ЗВВ і АВ'!$C$36=0.2,R32*1.2,R32/(1-'[1]ЗВВ і АВ'!$C$36))</f>
        <v>2.982</v>
      </c>
      <c r="U32" s="25" t="str">
        <f aca="false">IF(P32&gt;0,IF('[1]ЗВВ і АВ'!$C$36=0.2,T32+(P32+Q32)*1.2,T32+(P32+Q32)/(1-'[1]ЗВВ і АВ'!$C$36))," ")</f>
        <v> </v>
      </c>
      <c r="V32" s="24" t="n">
        <f aca="false">[1]ВивізТПВ!H25</f>
        <v>8.81042156207599</v>
      </c>
      <c r="X32" s="26"/>
    </row>
    <row r="33" customFormat="false" ht="15" hidden="false" customHeight="false" outlineLevel="0" collapsed="false">
      <c r="A33" s="22" t="str">
        <f aca="false">'[1]Житл.фонд'!A26</f>
        <v>20</v>
      </c>
      <c r="B33" s="23" t="str">
        <f aca="false">'[1]Житл.фонд'!B26</f>
        <v>Бандери Степана,3</v>
      </c>
      <c r="C33" s="24" t="n">
        <f aca="false">ROUND([1]ППТ!K26,3)</f>
        <v>0.057</v>
      </c>
      <c r="D33" s="24" t="n">
        <f aca="false">ROUND([1]дерат!H26,3)</f>
        <v>0.04</v>
      </c>
      <c r="E33" s="24" t="n">
        <f aca="false">ROUND([1]дезінс!H26,3)</f>
        <v>0.02</v>
      </c>
      <c r="F33" s="24" t="n">
        <f aca="false">ROUND([1]Димовент!P26,3)</f>
        <v>0.242</v>
      </c>
      <c r="G33" s="24" t="n">
        <f aca="false">ROUND([1]Електр!R26,3)</f>
        <v>0.057</v>
      </c>
      <c r="H33" s="24" t="n">
        <f aca="false">ROUND([1]Електр!V26,3)</f>
        <v>0.124</v>
      </c>
      <c r="I33" s="24" t="n">
        <f aca="false">ROUND([1]конструкції!R25,3)</f>
        <v>0.041</v>
      </c>
      <c r="J33" s="24" t="n">
        <f aca="false">ROUND([1]двері!N25,3)</f>
        <v>0.091</v>
      </c>
      <c r="K33" s="24" t="n">
        <f aca="false">ROUND([1]покрів!M25,3)</f>
        <v>0.319</v>
      </c>
      <c r="L33" s="24" t="n">
        <f aca="false">ROUND([1]водпот!P26,3)</f>
        <v>0.293</v>
      </c>
      <c r="M33" s="24" t="n">
        <f aca="false">ROUND([1]водобсл!P26,3)</f>
        <v>0.241</v>
      </c>
      <c r="N33" s="24" t="n">
        <f aca="false">ROUND([1]ЦОпот!P26,3)</f>
        <v>0</v>
      </c>
      <c r="O33" s="24" t="n">
        <f aca="false">ROUND([1]ЦОобсл!P26,3)</f>
        <v>0</v>
      </c>
      <c r="P33" s="24" t="n">
        <f aca="false">ROUND(IF(Q33&gt;0,[1]Ліфти!$Q$6,0),3)</f>
        <v>0</v>
      </c>
      <c r="Q33" s="24" t="n">
        <f aca="false">ROUND(IF([1]Ліфти!G25&gt;0,[1]Ліфти!G25-[1]Ліфти!$Q$6,0),3)</f>
        <v>0</v>
      </c>
      <c r="R33" s="24" t="n">
        <f aca="false">SUM(C33:O33)</f>
        <v>1.525</v>
      </c>
      <c r="S33" s="24"/>
      <c r="T33" s="25" t="n">
        <f aca="false">IF('[1]ЗВВ і АВ'!$C$36=0.2,R33*1.2,R33/(1-'[1]ЗВВ і АВ'!$C$36))</f>
        <v>1.83</v>
      </c>
      <c r="U33" s="25" t="str">
        <f aca="false">IF(P33&gt;0,IF('[1]ЗВВ і АВ'!$C$36=0.2,T33+(P33+Q33)*1.2,T33+(P33+Q33)/(1-'[1]ЗВВ і АВ'!$C$36))," ")</f>
        <v> </v>
      </c>
      <c r="V33" s="24" t="n">
        <f aca="false">[1]ВивізТПВ!H26</f>
        <v>8.81042156207599</v>
      </c>
      <c r="X33" s="26"/>
    </row>
    <row r="34" customFormat="false" ht="15" hidden="false" customHeight="false" outlineLevel="0" collapsed="false">
      <c r="A34" s="22" t="str">
        <f aca="false">'[1]Житл.фонд'!A27</f>
        <v>21</v>
      </c>
      <c r="B34" s="23" t="str">
        <f aca="false">'[1]Житл.фонд'!B27</f>
        <v>Бандери Степана,4</v>
      </c>
      <c r="C34" s="24" t="n">
        <f aca="false">ROUND([1]ППТ!K27,3)</f>
        <v>0.059</v>
      </c>
      <c r="D34" s="24" t="n">
        <f aca="false">ROUND([1]дерат!H27,3)</f>
        <v>0.026</v>
      </c>
      <c r="E34" s="24" t="n">
        <f aca="false">ROUND([1]дезінс!H27,3)</f>
        <v>0.013</v>
      </c>
      <c r="F34" s="24" t="n">
        <f aca="false">ROUND([1]Димовент!P27,3)</f>
        <v>0.161</v>
      </c>
      <c r="G34" s="24" t="n">
        <f aca="false">ROUND([1]Електр!R27,3)</f>
        <v>0.039</v>
      </c>
      <c r="H34" s="24" t="n">
        <f aca="false">ROUND([1]Електр!V27,3)</f>
        <v>0.116</v>
      </c>
      <c r="I34" s="24" t="n">
        <f aca="false">ROUND([1]конструкції!R26,3)</f>
        <v>0.028</v>
      </c>
      <c r="J34" s="24" t="n">
        <f aca="false">ROUND([1]двері!N26,3)</f>
        <v>0.061</v>
      </c>
      <c r="K34" s="24" t="n">
        <f aca="false">ROUND([1]покрів!M26,3)</f>
        <v>0.338</v>
      </c>
      <c r="L34" s="24" t="n">
        <f aca="false">ROUND([1]водпот!P27,3)</f>
        <v>0.144</v>
      </c>
      <c r="M34" s="24" t="n">
        <f aca="false">ROUND([1]водобсл!P27,3)</f>
        <v>0.119</v>
      </c>
      <c r="N34" s="24" t="n">
        <f aca="false">ROUND([1]ЦОпот!P27,3)</f>
        <v>0</v>
      </c>
      <c r="O34" s="24" t="n">
        <f aca="false">ROUND([1]ЦОобсл!P27,3)</f>
        <v>0</v>
      </c>
      <c r="P34" s="24" t="n">
        <f aca="false">ROUND(IF(Q34&gt;0,[1]Ліфти!$Q$6,0),3)</f>
        <v>0</v>
      </c>
      <c r="Q34" s="24" t="n">
        <f aca="false">ROUND(IF([1]Ліфти!G26&gt;0,[1]Ліфти!G26-[1]Ліфти!$Q$6,0),3)</f>
        <v>0</v>
      </c>
      <c r="R34" s="24" t="n">
        <f aca="false">SUM(C34:O34)</f>
        <v>1.104</v>
      </c>
      <c r="S34" s="24"/>
      <c r="T34" s="25" t="n">
        <f aca="false">IF('[1]ЗВВ і АВ'!$C$36=0.2,R34*1.2,R34/(1-'[1]ЗВВ і АВ'!$C$36))</f>
        <v>1.3248</v>
      </c>
      <c r="U34" s="25" t="str">
        <f aca="false">IF(P34&gt;0,IF('[1]ЗВВ і АВ'!$C$36=0.2,T34+(P34+Q34)*1.2,T34+(P34+Q34)/(1-'[1]ЗВВ і АВ'!$C$36))," ")</f>
        <v> </v>
      </c>
      <c r="V34" s="24" t="n">
        <f aca="false">[1]ВивізТПВ!H27</f>
        <v>8.81042156207599</v>
      </c>
      <c r="X34" s="26"/>
    </row>
    <row r="35" customFormat="false" ht="15" hidden="false" customHeight="false" outlineLevel="0" collapsed="false">
      <c r="A35" s="22" t="str">
        <f aca="false">'[1]Житл.фонд'!A28</f>
        <v>22</v>
      </c>
      <c r="B35" s="23" t="str">
        <f aca="false">'[1]Житл.фонд'!B28</f>
        <v>Бандери Степана,5</v>
      </c>
      <c r="C35" s="24" t="n">
        <f aca="false">ROUND([1]ППТ!K28,3)</f>
        <v>0.105</v>
      </c>
      <c r="D35" s="24" t="n">
        <f aca="false">ROUND([1]дерат!H28,3)</f>
        <v>0.028</v>
      </c>
      <c r="E35" s="24" t="n">
        <f aca="false">ROUND([1]дезінс!H28,3)</f>
        <v>0.014</v>
      </c>
      <c r="F35" s="24" t="n">
        <f aca="false">ROUND([1]Димовент!P28,3)</f>
        <v>0.179</v>
      </c>
      <c r="G35" s="24" t="n">
        <f aca="false">ROUND([1]Електр!R28,3)</f>
        <v>0.062</v>
      </c>
      <c r="H35" s="24" t="n">
        <f aca="false">ROUND([1]Електр!V28,3)</f>
        <v>0.13</v>
      </c>
      <c r="I35" s="24" t="n">
        <f aca="false">ROUND([1]конструкції!R27,3)</f>
        <v>0.035</v>
      </c>
      <c r="J35" s="24" t="n">
        <f aca="false">ROUND([1]двері!N27,3)</f>
        <v>0.084</v>
      </c>
      <c r="K35" s="24" t="n">
        <f aca="false">ROUND([1]покрів!M27,3)</f>
        <v>0.503</v>
      </c>
      <c r="L35" s="24" t="n">
        <f aca="false">ROUND([1]водпот!P28,3)</f>
        <v>0.229</v>
      </c>
      <c r="M35" s="24" t="n">
        <f aca="false">ROUND([1]водобсл!P28,3)</f>
        <v>0.189</v>
      </c>
      <c r="N35" s="24" t="n">
        <f aca="false">ROUND([1]ЦОпот!P28,3)</f>
        <v>0</v>
      </c>
      <c r="O35" s="24" t="n">
        <f aca="false">ROUND([1]ЦОобсл!P28,3)</f>
        <v>0</v>
      </c>
      <c r="P35" s="24" t="n">
        <f aca="false">ROUND(IF(Q35&gt;0,[1]Ліфти!$Q$6,0),3)</f>
        <v>0</v>
      </c>
      <c r="Q35" s="24" t="n">
        <f aca="false">ROUND(IF([1]Ліфти!G27&gt;0,[1]Ліфти!G27-[1]Ліфти!$Q$6,0),3)</f>
        <v>0</v>
      </c>
      <c r="R35" s="24" t="n">
        <f aca="false">SUM(C35:O35)</f>
        <v>1.558</v>
      </c>
      <c r="S35" s="24"/>
      <c r="T35" s="25" t="n">
        <f aca="false">IF('[1]ЗВВ і АВ'!$C$36=0.2,R35*1.2,R35/(1-'[1]ЗВВ і АВ'!$C$36))</f>
        <v>1.8696</v>
      </c>
      <c r="U35" s="25" t="str">
        <f aca="false">IF(P35&gt;0,IF('[1]ЗВВ і АВ'!$C$36=0.2,T35+(P35+Q35)*1.2,T35+(P35+Q35)/(1-'[1]ЗВВ і АВ'!$C$36))," ")</f>
        <v> </v>
      </c>
      <c r="V35" s="24" t="n">
        <f aca="false">[1]ВивізТПВ!H28</f>
        <v>8.810421562076</v>
      </c>
      <c r="X35" s="26"/>
    </row>
    <row r="36" customFormat="false" ht="15" hidden="false" customHeight="false" outlineLevel="0" collapsed="false">
      <c r="A36" s="22" t="str">
        <f aca="false">'[1]Житл.фонд'!A29</f>
        <v>23</v>
      </c>
      <c r="B36" s="23" t="str">
        <f aca="false">'[1]Житл.фонд'!B29</f>
        <v>Бандери Степана,6</v>
      </c>
      <c r="C36" s="24" t="n">
        <f aca="false">ROUND([1]ППТ!K29,3)</f>
        <v>0.068</v>
      </c>
      <c r="D36" s="24" t="n">
        <f aca="false">ROUND([1]дерат!H29,3)</f>
        <v>0.01</v>
      </c>
      <c r="E36" s="24" t="n">
        <f aca="false">ROUND([1]дезінс!H29,3)</f>
        <v>0.005</v>
      </c>
      <c r="F36" s="24" t="n">
        <f aca="false">ROUND([1]Димовент!P29,3)</f>
        <v>0.17</v>
      </c>
      <c r="G36" s="24" t="n">
        <f aca="false">ROUND([1]Електр!R29,3)</f>
        <v>0.052</v>
      </c>
      <c r="H36" s="24" t="n">
        <f aca="false">ROUND([1]Електр!V29,3)</f>
        <v>0.073</v>
      </c>
      <c r="I36" s="24" t="n">
        <f aca="false">ROUND([1]конструкції!R28,3)</f>
        <v>0.016</v>
      </c>
      <c r="J36" s="24" t="n">
        <f aca="false">ROUND([1]двері!N28,3)</f>
        <v>0.055</v>
      </c>
      <c r="K36" s="24" t="n">
        <f aca="false">ROUND([1]покрів!M28,3)</f>
        <v>0.324</v>
      </c>
      <c r="L36" s="24" t="n">
        <f aca="false">ROUND([1]водпот!P29,3)</f>
        <v>0.251</v>
      </c>
      <c r="M36" s="24" t="n">
        <f aca="false">ROUND([1]водобсл!P29,3)</f>
        <v>0.207</v>
      </c>
      <c r="N36" s="24" t="n">
        <f aca="false">ROUND([1]ЦОпот!P29,3)</f>
        <v>0</v>
      </c>
      <c r="O36" s="24" t="n">
        <f aca="false">ROUND([1]ЦОобсл!P29,3)</f>
        <v>0</v>
      </c>
      <c r="P36" s="24" t="n">
        <f aca="false">ROUND(IF(Q36&gt;0,[1]Ліфти!$Q$6,0),3)</f>
        <v>0</v>
      </c>
      <c r="Q36" s="24" t="n">
        <f aca="false">ROUND(IF([1]Ліфти!G28&gt;0,[1]Ліфти!G28-[1]Ліфти!$Q$6,0),3)</f>
        <v>0</v>
      </c>
      <c r="R36" s="24" t="n">
        <f aca="false">SUM(C36:O36)</f>
        <v>1.231</v>
      </c>
      <c r="S36" s="24"/>
      <c r="T36" s="25" t="n">
        <f aca="false">IF('[1]ЗВВ і АВ'!$C$36=0.2,R36*1.2,R36/(1-'[1]ЗВВ і АВ'!$C$36))</f>
        <v>1.4772</v>
      </c>
      <c r="U36" s="25" t="str">
        <f aca="false">IF(P36&gt;0,IF('[1]ЗВВ і АВ'!$C$36=0.2,T36+(P36+Q36)*1.2,T36+(P36+Q36)/(1-'[1]ЗВВ і АВ'!$C$36))," ")</f>
        <v> </v>
      </c>
      <c r="V36" s="24" t="n">
        <f aca="false">[1]ВивізТПВ!H29</f>
        <v>8.81042156207599</v>
      </c>
      <c r="X36" s="26"/>
    </row>
    <row r="37" customFormat="false" ht="15" hidden="false" customHeight="false" outlineLevel="0" collapsed="false">
      <c r="A37" s="22" t="str">
        <f aca="false">'[1]Житл.фонд'!A30</f>
        <v>24</v>
      </c>
      <c r="B37" s="23" t="str">
        <f aca="false">'[1]Житл.фонд'!B30</f>
        <v>Бандери Степана,9</v>
      </c>
      <c r="C37" s="24" t="n">
        <f aca="false">ROUND([1]ППТ!K30,3)</f>
        <v>0.24</v>
      </c>
      <c r="D37" s="24" t="n">
        <f aca="false">ROUND([1]дерат!H30,3)</f>
        <v>0.036</v>
      </c>
      <c r="E37" s="24" t="n">
        <f aca="false">ROUND([1]дезінс!H30,3)</f>
        <v>0.018</v>
      </c>
      <c r="F37" s="24" t="n">
        <f aca="false">ROUND([1]Димовент!P30,3)</f>
        <v>0.254</v>
      </c>
      <c r="G37" s="24" t="n">
        <f aca="false">ROUND([1]Електр!R30,3)</f>
        <v>0.098</v>
      </c>
      <c r="H37" s="24" t="n">
        <f aca="false">ROUND([1]Електр!V30,3)</f>
        <v>0.079</v>
      </c>
      <c r="I37" s="24" t="n">
        <f aca="false">ROUND([1]конструкції!R29,3)</f>
        <v>0.047</v>
      </c>
      <c r="J37" s="24" t="n">
        <f aca="false">ROUND([1]двері!N29,3)</f>
        <v>0.126</v>
      </c>
      <c r="K37" s="24" t="n">
        <f aca="false">ROUND([1]покрів!M29,3)</f>
        <v>0.493</v>
      </c>
      <c r="L37" s="24" t="n">
        <f aca="false">ROUND([1]водпот!P30,3)</f>
        <v>0.254</v>
      </c>
      <c r="M37" s="24" t="n">
        <f aca="false">ROUND([1]водобсл!P30,3)</f>
        <v>0.209</v>
      </c>
      <c r="N37" s="24" t="n">
        <f aca="false">ROUND([1]ЦОпот!P30,3)</f>
        <v>0</v>
      </c>
      <c r="O37" s="24" t="n">
        <f aca="false">ROUND([1]ЦОобсл!P30,3)</f>
        <v>0</v>
      </c>
      <c r="P37" s="24" t="n">
        <f aca="false">ROUND(IF(Q37&gt;0,[1]Ліфти!$Q$6,0),3)</f>
        <v>0</v>
      </c>
      <c r="Q37" s="24" t="n">
        <f aca="false">ROUND(IF([1]Ліфти!G29&gt;0,[1]Ліфти!G29-[1]Ліфти!$Q$6,0),3)</f>
        <v>0</v>
      </c>
      <c r="R37" s="24" t="n">
        <f aca="false">SUM(C37:O37)</f>
        <v>1.854</v>
      </c>
      <c r="S37" s="24"/>
      <c r="T37" s="25" t="n">
        <f aca="false">IF('[1]ЗВВ і АВ'!$C$36=0.2,R37*1.2,R37/(1-'[1]ЗВВ і АВ'!$C$36))</f>
        <v>2.2248</v>
      </c>
      <c r="U37" s="25" t="str">
        <f aca="false">IF(P37&gt;0,IF('[1]ЗВВ і АВ'!$C$36=0.2,T37+(P37+Q37)*1.2,T37+(P37+Q37)/(1-'[1]ЗВВ і АВ'!$C$36))," ")</f>
        <v> </v>
      </c>
      <c r="V37" s="24" t="n">
        <f aca="false">[1]ВивізТПВ!H30</f>
        <v>8.810421562076</v>
      </c>
      <c r="X37" s="26"/>
    </row>
    <row r="38" customFormat="false" ht="15" hidden="false" customHeight="false" outlineLevel="0" collapsed="false">
      <c r="A38" s="22" t="str">
        <f aca="false">'[1]Житл.фонд'!A31</f>
        <v>25</v>
      </c>
      <c r="B38" s="23" t="str">
        <f aca="false">'[1]Житл.фонд'!B31</f>
        <v>Бандери Степана,11</v>
      </c>
      <c r="C38" s="24" t="n">
        <f aca="false">ROUND([1]ППТ!K31,3)</f>
        <v>0.25</v>
      </c>
      <c r="D38" s="24" t="n">
        <f aca="false">ROUND([1]дерат!H31,3)</f>
        <v>0.044</v>
      </c>
      <c r="E38" s="24" t="n">
        <f aca="false">ROUND([1]дезінс!H31,3)</f>
        <v>0.022</v>
      </c>
      <c r="F38" s="24" t="n">
        <f aca="false">ROUND([1]Димовент!P31,3)</f>
        <v>0.193</v>
      </c>
      <c r="G38" s="24" t="n">
        <f aca="false">ROUND([1]Електр!R31,3)</f>
        <v>0.122</v>
      </c>
      <c r="H38" s="24" t="n">
        <f aca="false">ROUND([1]Електр!V31,3)</f>
        <v>0.231</v>
      </c>
      <c r="I38" s="24" t="n">
        <f aca="false">ROUND([1]конструкції!R30,3)</f>
        <v>0.032</v>
      </c>
      <c r="J38" s="24" t="n">
        <f aca="false">ROUND([1]двері!N30,3)</f>
        <v>0.123</v>
      </c>
      <c r="K38" s="24" t="n">
        <f aca="false">ROUND([1]покрів!M30,3)</f>
        <v>0.297</v>
      </c>
      <c r="L38" s="24" t="n">
        <f aca="false">ROUND([1]водпот!P31,3)</f>
        <v>0.261</v>
      </c>
      <c r="M38" s="24" t="n">
        <f aca="false">ROUND([1]водобсл!P31,3)</f>
        <v>0.216</v>
      </c>
      <c r="N38" s="24" t="n">
        <f aca="false">ROUND([1]ЦОпот!P31,3)</f>
        <v>0</v>
      </c>
      <c r="O38" s="24" t="n">
        <f aca="false">ROUND([1]ЦОобсл!P31,3)</f>
        <v>0</v>
      </c>
      <c r="P38" s="24" t="n">
        <f aca="false">ROUND(IF(Q38&gt;0,[1]Ліфти!$Q$6,0),3)</f>
        <v>0</v>
      </c>
      <c r="Q38" s="24" t="n">
        <f aca="false">ROUND(IF([1]Ліфти!G30&gt;0,[1]Ліфти!G30-[1]Ліфти!$Q$6,0),3)</f>
        <v>0</v>
      </c>
      <c r="R38" s="24" t="n">
        <f aca="false">SUM(C38:O38)</f>
        <v>1.791</v>
      </c>
      <c r="S38" s="24"/>
      <c r="T38" s="25" t="n">
        <f aca="false">IF('[1]ЗВВ і АВ'!$C$36=0.2,R38*1.2,R38/(1-'[1]ЗВВ і АВ'!$C$36))</f>
        <v>2.1492</v>
      </c>
      <c r="U38" s="25" t="str">
        <f aca="false">IF(P38&gt;0,IF('[1]ЗВВ і АВ'!$C$36=0.2,T38+(P38+Q38)*1.2,T38+(P38+Q38)/(1-'[1]ЗВВ і АВ'!$C$36))," ")</f>
        <v> </v>
      </c>
      <c r="V38" s="24" t="n">
        <f aca="false">[1]ВивізТПВ!H31</f>
        <v>8.81042156207599</v>
      </c>
      <c r="X38" s="26"/>
    </row>
    <row r="39" customFormat="false" ht="15" hidden="false" customHeight="false" outlineLevel="0" collapsed="false">
      <c r="A39" s="22" t="str">
        <f aca="false">'[1]Житл.фонд'!A32</f>
        <v>26</v>
      </c>
      <c r="B39" s="23" t="str">
        <f aca="false">'[1]Житл.фонд'!B32</f>
        <v>Вербова,10</v>
      </c>
      <c r="C39" s="24" t="n">
        <f aca="false">ROUND([1]ППТ!K32,3)</f>
        <v>0</v>
      </c>
      <c r="D39" s="24" t="n">
        <f aca="false">ROUND([1]дерат!H32,3)</f>
        <v>0</v>
      </c>
      <c r="E39" s="24" t="n">
        <f aca="false">ROUND([1]дезінс!H32,3)</f>
        <v>0</v>
      </c>
      <c r="F39" s="24" t="n">
        <f aca="false">ROUND([1]Димовент!P32,3)</f>
        <v>0.157</v>
      </c>
      <c r="G39" s="24" t="n">
        <f aca="false">ROUND([1]Електр!R32,3)</f>
        <v>0.07</v>
      </c>
      <c r="H39" s="24" t="n">
        <f aca="false">ROUND([1]Електр!V32,3)</f>
        <v>0.146</v>
      </c>
      <c r="I39" s="24" t="n">
        <f aca="false">ROUND([1]конструкції!R31,3)</f>
        <v>0.035</v>
      </c>
      <c r="J39" s="24" t="n">
        <f aca="false">ROUND([1]двері!N31,3)</f>
        <v>0</v>
      </c>
      <c r="K39" s="24" t="n">
        <f aca="false">ROUND([1]покрів!M31,3)</f>
        <v>1.111</v>
      </c>
      <c r="L39" s="24" t="n">
        <f aca="false">ROUND([1]водпот!P32,3)</f>
        <v>0</v>
      </c>
      <c r="M39" s="24" t="n">
        <f aca="false">ROUND([1]водобсл!P32,3)</f>
        <v>0</v>
      </c>
      <c r="N39" s="24" t="n">
        <f aca="false">ROUND([1]ЦОпот!P32,3)</f>
        <v>0</v>
      </c>
      <c r="O39" s="24" t="n">
        <f aca="false">ROUND([1]ЦОобсл!P32,3)</f>
        <v>0</v>
      </c>
      <c r="P39" s="24" t="n">
        <f aca="false">ROUND(IF(Q39&gt;0,[1]Ліфти!$Q$6,0),3)</f>
        <v>0</v>
      </c>
      <c r="Q39" s="24" t="n">
        <f aca="false">ROUND(IF([1]Ліфти!G31&gt;0,[1]Ліфти!G31-[1]Ліфти!$Q$6,0),3)</f>
        <v>0</v>
      </c>
      <c r="R39" s="24" t="n">
        <f aca="false">SUM(C39:O39)</f>
        <v>1.519</v>
      </c>
      <c r="S39" s="24"/>
      <c r="T39" s="25" t="n">
        <f aca="false">IF('[1]ЗВВ і АВ'!$C$36=0.2,R39*1.2,R39/(1-'[1]ЗВВ і АВ'!$C$36))</f>
        <v>1.8228</v>
      </c>
      <c r="U39" s="25" t="str">
        <f aca="false">IF(P39&gt;0,IF('[1]ЗВВ і АВ'!$C$36=0.2,T39+(P39+Q39)*1.2,T39+(P39+Q39)/(1-'[1]ЗВВ і АВ'!$C$36))," ")</f>
        <v> </v>
      </c>
      <c r="V39" s="24" t="n">
        <f aca="false">[1]ВивізТПВ!H32</f>
        <v>8.81042156207599</v>
      </c>
      <c r="X39" s="26"/>
    </row>
    <row r="40" customFormat="false" ht="15" hidden="false" customHeight="false" outlineLevel="0" collapsed="false">
      <c r="A40" s="22" t="str">
        <f aca="false">'[1]Житл.фонд'!A33</f>
        <v>27</v>
      </c>
      <c r="B40" s="23" t="str">
        <f aca="false">'[1]Житл.фонд'!B33</f>
        <v>Гете Вольфганга фон,3</v>
      </c>
      <c r="C40" s="24" t="n">
        <f aca="false">ROUND([1]ППТ!K33,3)</f>
        <v>0.064</v>
      </c>
      <c r="D40" s="24" t="n">
        <f aca="false">ROUND([1]дерат!H33,3)</f>
        <v>0.022</v>
      </c>
      <c r="E40" s="24" t="n">
        <f aca="false">ROUND([1]дезінс!H33,3)</f>
        <v>0.011</v>
      </c>
      <c r="F40" s="24" t="n">
        <f aca="false">ROUND([1]Димовент!P33,3)</f>
        <v>0.168</v>
      </c>
      <c r="G40" s="24" t="n">
        <f aca="false">ROUND([1]Електр!R33,3)</f>
        <v>0.067</v>
      </c>
      <c r="H40" s="24" t="n">
        <f aca="false">ROUND([1]Електр!V33,3)</f>
        <v>0.155</v>
      </c>
      <c r="I40" s="24" t="n">
        <f aca="false">ROUND([1]конструкції!R32,3)</f>
        <v>0.021</v>
      </c>
      <c r="J40" s="24" t="n">
        <f aca="false">ROUND([1]двері!N32,3)</f>
        <v>0.144</v>
      </c>
      <c r="K40" s="24" t="n">
        <f aca="false">ROUND([1]покрів!M32,3)</f>
        <v>0.276</v>
      </c>
      <c r="L40" s="24" t="n">
        <f aca="false">ROUND([1]водпот!P33,3)</f>
        <v>0.213</v>
      </c>
      <c r="M40" s="24" t="n">
        <f aca="false">ROUND([1]водобсл!P33,3)</f>
        <v>0.176</v>
      </c>
      <c r="N40" s="24" t="n">
        <f aca="false">ROUND([1]ЦОпот!P33,3)</f>
        <v>0</v>
      </c>
      <c r="O40" s="24" t="n">
        <f aca="false">ROUND([1]ЦОобсл!P33,3)</f>
        <v>0</v>
      </c>
      <c r="P40" s="24" t="n">
        <f aca="false">ROUND(IF(Q40&gt;0,[1]Ліфти!$Q$6,0),3)</f>
        <v>0</v>
      </c>
      <c r="Q40" s="24" t="n">
        <f aca="false">ROUND(IF([1]Ліфти!G32&gt;0,[1]Ліфти!G32-[1]Ліфти!$Q$6,0),3)</f>
        <v>0</v>
      </c>
      <c r="R40" s="24" t="n">
        <f aca="false">SUM(C40:O40)</f>
        <v>1.317</v>
      </c>
      <c r="S40" s="24"/>
      <c r="T40" s="25" t="n">
        <f aca="false">IF('[1]ЗВВ і АВ'!$C$36=0.2,R40*1.2,R40/(1-'[1]ЗВВ і АВ'!$C$36))</f>
        <v>1.5804</v>
      </c>
      <c r="U40" s="25" t="str">
        <f aca="false">IF(P40&gt;0,IF('[1]ЗВВ і АВ'!$C$36=0.2,T40+(P40+Q40)*1.2,T40+(P40+Q40)/(1-'[1]ЗВВ і АВ'!$C$36))," ")</f>
        <v> </v>
      </c>
      <c r="V40" s="24" t="n">
        <f aca="false">[1]ВивізТПВ!H33</f>
        <v>8.810421562076</v>
      </c>
      <c r="X40" s="26"/>
    </row>
    <row r="41" customFormat="false" ht="15" hidden="false" customHeight="false" outlineLevel="0" collapsed="false">
      <c r="A41" s="22" t="str">
        <f aca="false">'[1]Житл.фонд'!A34</f>
        <v>28</v>
      </c>
      <c r="B41" s="23" t="str">
        <f aca="false">'[1]Житл.фонд'!B34</f>
        <v>Гете Вольфганга фон,4</v>
      </c>
      <c r="C41" s="24" t="n">
        <f aca="false">ROUND([1]ППТ!K34,3)</f>
        <v>0.06</v>
      </c>
      <c r="D41" s="24" t="n">
        <f aca="false">ROUND([1]дерат!H34,3)</f>
        <v>0.015</v>
      </c>
      <c r="E41" s="24" t="n">
        <f aca="false">ROUND([1]дезінс!H34,3)</f>
        <v>0.008</v>
      </c>
      <c r="F41" s="24" t="n">
        <f aca="false">ROUND([1]Димовент!P34,3)</f>
        <v>0.16</v>
      </c>
      <c r="G41" s="24" t="n">
        <f aca="false">ROUND([1]Електр!R34,3)</f>
        <v>0.05</v>
      </c>
      <c r="H41" s="24" t="n">
        <f aca="false">ROUND([1]Електр!V34,3)</f>
        <v>0.147</v>
      </c>
      <c r="I41" s="24" t="n">
        <f aca="false">ROUND([1]конструкції!R33,3)</f>
        <v>0.018</v>
      </c>
      <c r="J41" s="24" t="n">
        <f aca="false">ROUND([1]двері!N33,3)</f>
        <v>0.12</v>
      </c>
      <c r="K41" s="24" t="n">
        <f aca="false">ROUND([1]покрів!M33,3)</f>
        <v>0.233</v>
      </c>
      <c r="L41" s="24" t="n">
        <f aca="false">ROUND([1]водпот!P34,3)</f>
        <v>0.176</v>
      </c>
      <c r="M41" s="24" t="n">
        <f aca="false">ROUND([1]водобсл!P34,3)</f>
        <v>0.145</v>
      </c>
      <c r="N41" s="24" t="n">
        <f aca="false">ROUND([1]ЦОпот!P34,3)</f>
        <v>0</v>
      </c>
      <c r="O41" s="24" t="n">
        <f aca="false">ROUND([1]ЦОобсл!P34,3)</f>
        <v>0</v>
      </c>
      <c r="P41" s="24" t="n">
        <f aca="false">ROUND(IF(Q41&gt;0,[1]Ліфти!$Q$6,0),3)</f>
        <v>0</v>
      </c>
      <c r="Q41" s="24" t="n">
        <f aca="false">ROUND(IF([1]Ліфти!G33&gt;0,[1]Ліфти!G33-[1]Ліфти!$Q$6,0),3)</f>
        <v>0</v>
      </c>
      <c r="R41" s="24" t="n">
        <f aca="false">SUM(C41:O41)</f>
        <v>1.132</v>
      </c>
      <c r="S41" s="24"/>
      <c r="T41" s="25" t="n">
        <f aca="false">IF('[1]ЗВВ і АВ'!$C$36=0.2,R41*1.2,R41/(1-'[1]ЗВВ і АВ'!$C$36))</f>
        <v>1.3584</v>
      </c>
      <c r="U41" s="25" t="str">
        <f aca="false">IF(P41&gt;0,IF('[1]ЗВВ і АВ'!$C$36=0.2,T41+(P41+Q41)*1.2,T41+(P41+Q41)/(1-'[1]ЗВВ і АВ'!$C$36))," ")</f>
        <v> </v>
      </c>
      <c r="V41" s="24" t="n">
        <f aca="false">[1]ВивізТПВ!H34</f>
        <v>8.810421562076</v>
      </c>
      <c r="X41" s="26"/>
    </row>
    <row r="42" customFormat="false" ht="15" hidden="false" customHeight="false" outlineLevel="0" collapsed="false">
      <c r="A42" s="22" t="str">
        <f aca="false">'[1]Житл.фонд'!A35</f>
        <v>29</v>
      </c>
      <c r="B42" s="23" t="str">
        <f aca="false">'[1]Житл.фонд'!B35</f>
        <v>Гете Вольфганга фон,5</v>
      </c>
      <c r="C42" s="24" t="n">
        <f aca="false">ROUND([1]ППТ!K35,3)</f>
        <v>0.082</v>
      </c>
      <c r="D42" s="24" t="n">
        <f aca="false">ROUND([1]дерат!H35,3)</f>
        <v>0.019</v>
      </c>
      <c r="E42" s="24" t="n">
        <f aca="false">ROUND([1]дезінс!H35,3)</f>
        <v>0.009</v>
      </c>
      <c r="F42" s="24" t="n">
        <f aca="false">ROUND([1]Димовент!P35,3)</f>
        <v>0.321</v>
      </c>
      <c r="G42" s="24" t="n">
        <f aca="false">ROUND([1]Електр!R35,3)</f>
        <v>0.063</v>
      </c>
      <c r="H42" s="24" t="n">
        <f aca="false">ROUND([1]Електр!V35,3)</f>
        <v>0.128</v>
      </c>
      <c r="I42" s="24" t="n">
        <f aca="false">ROUND([1]конструкції!R34,3)</f>
        <v>0.02</v>
      </c>
      <c r="J42" s="24" t="n">
        <f aca="false">ROUND([1]двері!N34,3)</f>
        <v>0.107</v>
      </c>
      <c r="K42" s="24" t="n">
        <f aca="false">ROUND([1]покрів!M34,3)</f>
        <v>0.271</v>
      </c>
      <c r="L42" s="24" t="n">
        <f aca="false">ROUND([1]водпот!P35,3)</f>
        <v>0.261</v>
      </c>
      <c r="M42" s="24" t="n">
        <f aca="false">ROUND([1]водобсл!P35,3)</f>
        <v>0.215</v>
      </c>
      <c r="N42" s="24" t="n">
        <f aca="false">ROUND([1]ЦОпот!P35,3)</f>
        <v>0</v>
      </c>
      <c r="O42" s="24" t="n">
        <f aca="false">ROUND([1]ЦОобсл!P35,3)</f>
        <v>0</v>
      </c>
      <c r="P42" s="24" t="n">
        <f aca="false">ROUND(IF(Q42&gt;0,[1]Ліфти!$Q$6,0),3)</f>
        <v>0</v>
      </c>
      <c r="Q42" s="24" t="n">
        <f aca="false">ROUND(IF([1]Ліфти!G34&gt;0,[1]Ліфти!G34-[1]Ліфти!$Q$6,0),3)</f>
        <v>0</v>
      </c>
      <c r="R42" s="24" t="n">
        <f aca="false">SUM(C42:O42)</f>
        <v>1.496</v>
      </c>
      <c r="S42" s="24"/>
      <c r="T42" s="25" t="n">
        <f aca="false">IF('[1]ЗВВ і АВ'!$C$36=0.2,R42*1.2,R42/(1-'[1]ЗВВ і АВ'!$C$36))</f>
        <v>1.7952</v>
      </c>
      <c r="U42" s="25" t="str">
        <f aca="false">IF(P42&gt;0,IF('[1]ЗВВ і АВ'!$C$36=0.2,T42+(P42+Q42)*1.2,T42+(P42+Q42)/(1-'[1]ЗВВ і АВ'!$C$36))," ")</f>
        <v> </v>
      </c>
      <c r="V42" s="24" t="n">
        <f aca="false">[1]ВивізТПВ!H35</f>
        <v>8.810421562076</v>
      </c>
      <c r="X42" s="26"/>
    </row>
    <row r="43" customFormat="false" ht="15" hidden="false" customHeight="false" outlineLevel="0" collapsed="false">
      <c r="A43" s="22" t="str">
        <f aca="false">'[1]Житл.фонд'!A36</f>
        <v>30</v>
      </c>
      <c r="B43" s="23" t="str">
        <f aca="false">'[1]Житл.фонд'!B36</f>
        <v>Гете Вольфганга фон,6</v>
      </c>
      <c r="C43" s="24" t="n">
        <f aca="false">ROUND([1]ППТ!K36,3)</f>
        <v>0.148</v>
      </c>
      <c r="D43" s="24" t="n">
        <f aca="false">ROUND([1]дерат!H36,3)</f>
        <v>0.026</v>
      </c>
      <c r="E43" s="24" t="n">
        <f aca="false">ROUND([1]дезінс!H36,3)</f>
        <v>0.013</v>
      </c>
      <c r="F43" s="24" t="n">
        <f aca="false">ROUND([1]Димовент!P36,3)</f>
        <v>0.372</v>
      </c>
      <c r="G43" s="24" t="n">
        <f aca="false">ROUND([1]Електр!R36,3)</f>
        <v>0.072</v>
      </c>
      <c r="H43" s="24" t="n">
        <f aca="false">ROUND([1]Електр!V36,3)</f>
        <v>0.145</v>
      </c>
      <c r="I43" s="24" t="n">
        <f aca="false">ROUND([1]конструкції!R35,3)</f>
        <v>0.021</v>
      </c>
      <c r="J43" s="24" t="n">
        <f aca="false">ROUND([1]двері!N35,3)</f>
        <v>0.075</v>
      </c>
      <c r="K43" s="24" t="n">
        <f aca="false">ROUND([1]покрів!M35,3)</f>
        <v>0.307</v>
      </c>
      <c r="L43" s="24" t="n">
        <f aca="false">ROUND([1]водпот!P36,3)</f>
        <v>0.31</v>
      </c>
      <c r="M43" s="24" t="n">
        <f aca="false">ROUND([1]водобсл!P36,3)</f>
        <v>0.256</v>
      </c>
      <c r="N43" s="24" t="n">
        <f aca="false">ROUND([1]ЦОпот!P36,3)</f>
        <v>0</v>
      </c>
      <c r="O43" s="24" t="n">
        <f aca="false">ROUND([1]ЦОобсл!P36,3)</f>
        <v>0</v>
      </c>
      <c r="P43" s="24" t="n">
        <f aca="false">ROUND(IF(Q43&gt;0,[1]Ліфти!$Q$6,0),3)</f>
        <v>0</v>
      </c>
      <c r="Q43" s="24" t="n">
        <f aca="false">ROUND(IF([1]Ліфти!G35&gt;0,[1]Ліфти!G35-[1]Ліфти!$Q$6,0),3)</f>
        <v>0</v>
      </c>
      <c r="R43" s="24" t="n">
        <f aca="false">SUM(C43:O43)</f>
        <v>1.745</v>
      </c>
      <c r="S43" s="24"/>
      <c r="T43" s="25" t="n">
        <f aca="false">IF('[1]ЗВВ і АВ'!$C$36=0.2,R43*1.2,R43/(1-'[1]ЗВВ і АВ'!$C$36))</f>
        <v>2.094</v>
      </c>
      <c r="U43" s="25" t="str">
        <f aca="false">IF(P43&gt;0,IF('[1]ЗВВ і АВ'!$C$36=0.2,T43+(P43+Q43)*1.2,T43+(P43+Q43)/(1-'[1]ЗВВ і АВ'!$C$36))," ")</f>
        <v> </v>
      </c>
      <c r="V43" s="24" t="n">
        <f aca="false">[1]ВивізТПВ!H36</f>
        <v>8.810421562076</v>
      </c>
      <c r="X43" s="26"/>
    </row>
    <row r="44" customFormat="false" ht="15" hidden="false" customHeight="false" outlineLevel="0" collapsed="false">
      <c r="A44" s="22" t="str">
        <f aca="false">'[1]Житл.фонд'!A37</f>
        <v>31</v>
      </c>
      <c r="B44" s="23" t="str">
        <f aca="false">'[1]Житл.фонд'!B37</f>
        <v>Гете Вольфганга фон,7</v>
      </c>
      <c r="C44" s="24" t="n">
        <f aca="false">ROUND([1]ППТ!K37,3)</f>
        <v>0.072</v>
      </c>
      <c r="D44" s="24" t="n">
        <f aca="false">ROUND([1]дерат!H37,3)</f>
        <v>0.017</v>
      </c>
      <c r="E44" s="24" t="n">
        <f aca="false">ROUND([1]дезінс!H37,3)</f>
        <v>0.008</v>
      </c>
      <c r="F44" s="24" t="n">
        <f aca="false">ROUND([1]Димовент!P37,3)</f>
        <v>0.349</v>
      </c>
      <c r="G44" s="24" t="n">
        <f aca="false">ROUND([1]Електр!R37,3)</f>
        <v>0.063</v>
      </c>
      <c r="H44" s="24" t="n">
        <f aca="false">ROUND([1]Електр!V37,3)</f>
        <v>0.093</v>
      </c>
      <c r="I44" s="24" t="n">
        <f aca="false">ROUND([1]конструкції!R36,3)</f>
        <v>0.018</v>
      </c>
      <c r="J44" s="24" t="n">
        <f aca="false">ROUND([1]двері!N36,3)</f>
        <v>0.11</v>
      </c>
      <c r="K44" s="24" t="n">
        <f aca="false">ROUND([1]покрів!M36,3)</f>
        <v>0.242</v>
      </c>
      <c r="L44" s="24" t="n">
        <f aca="false">ROUND([1]водпот!P37,3)</f>
        <v>0.32</v>
      </c>
      <c r="M44" s="24" t="n">
        <f aca="false">ROUND([1]водобсл!P37,3)</f>
        <v>0.264</v>
      </c>
      <c r="N44" s="24" t="n">
        <f aca="false">ROUND([1]ЦОпот!P37,3)</f>
        <v>0</v>
      </c>
      <c r="O44" s="24" t="n">
        <f aca="false">ROUND([1]ЦОобсл!P37,3)</f>
        <v>0</v>
      </c>
      <c r="P44" s="24" t="n">
        <f aca="false">ROUND(IF(Q44&gt;0,[1]Ліфти!$Q$6,0),3)</f>
        <v>0</v>
      </c>
      <c r="Q44" s="24" t="n">
        <f aca="false">ROUND(IF([1]Ліфти!G36&gt;0,[1]Ліфти!G36-[1]Ліфти!$Q$6,0),3)</f>
        <v>0</v>
      </c>
      <c r="R44" s="24" t="n">
        <f aca="false">SUM(C44:O44)</f>
        <v>1.556</v>
      </c>
      <c r="S44" s="24"/>
      <c r="T44" s="25" t="n">
        <f aca="false">IF('[1]ЗВВ і АВ'!$C$36=0.2,R44*1.2,R44/(1-'[1]ЗВВ і АВ'!$C$36))</f>
        <v>1.8672</v>
      </c>
      <c r="U44" s="25" t="str">
        <f aca="false">IF(P44&gt;0,IF('[1]ЗВВ і АВ'!$C$36=0.2,T44+(P44+Q44)*1.2,T44+(P44+Q44)/(1-'[1]ЗВВ і АВ'!$C$36))," ")</f>
        <v> </v>
      </c>
      <c r="V44" s="24" t="n">
        <f aca="false">[1]ВивізТПВ!H37</f>
        <v>8.81042156207599</v>
      </c>
      <c r="X44" s="26"/>
    </row>
    <row r="45" customFormat="false" ht="15" hidden="false" customHeight="false" outlineLevel="0" collapsed="false">
      <c r="A45" s="22" t="str">
        <f aca="false">'[1]Житл.фонд'!A38</f>
        <v>32</v>
      </c>
      <c r="B45" s="23" t="str">
        <f aca="false">'[1]Житл.фонд'!B38</f>
        <v>Гете Вольфганга фон,8</v>
      </c>
      <c r="C45" s="24" t="n">
        <f aca="false">ROUND([1]ППТ!K38,3)</f>
        <v>0.136</v>
      </c>
      <c r="D45" s="24" t="n">
        <f aca="false">ROUND([1]дерат!H38,3)</f>
        <v>0.012</v>
      </c>
      <c r="E45" s="24" t="n">
        <f aca="false">ROUND([1]дезінс!H38,3)</f>
        <v>0.006</v>
      </c>
      <c r="F45" s="24" t="n">
        <f aca="false">ROUND([1]Димовент!P38,3)</f>
        <v>0.365</v>
      </c>
      <c r="G45" s="24" t="n">
        <f aca="false">ROUND([1]Електр!R38,3)</f>
        <v>0.059</v>
      </c>
      <c r="H45" s="24" t="n">
        <f aca="false">ROUND([1]Електр!V38,3)</f>
        <v>0.084</v>
      </c>
      <c r="I45" s="24" t="n">
        <f aca="false">ROUND([1]конструкції!R37,3)</f>
        <v>0.018</v>
      </c>
      <c r="J45" s="24" t="n">
        <f aca="false">ROUND([1]двері!N37,3)</f>
        <v>0.107</v>
      </c>
      <c r="K45" s="24" t="n">
        <f aca="false">ROUND([1]покрів!M37,3)</f>
        <v>0.25</v>
      </c>
      <c r="L45" s="24" t="n">
        <f aca="false">ROUND([1]водпот!P38,3)</f>
        <v>0.269</v>
      </c>
      <c r="M45" s="24" t="n">
        <f aca="false">ROUND([1]водобсл!P38,3)</f>
        <v>0.222</v>
      </c>
      <c r="N45" s="24" t="n">
        <f aca="false">ROUND([1]ЦОпот!P38,3)</f>
        <v>0</v>
      </c>
      <c r="O45" s="24" t="n">
        <f aca="false">ROUND([1]ЦОобсл!P38,3)</f>
        <v>0</v>
      </c>
      <c r="P45" s="24" t="n">
        <f aca="false">ROUND(IF(Q45&gt;0,[1]Ліфти!$Q$6,0),3)</f>
        <v>0</v>
      </c>
      <c r="Q45" s="24" t="n">
        <f aca="false">ROUND(IF([1]Ліфти!G37&gt;0,[1]Ліфти!G37-[1]Ліфти!$Q$6,0),3)</f>
        <v>0</v>
      </c>
      <c r="R45" s="24" t="n">
        <f aca="false">SUM(C45:O45)</f>
        <v>1.528</v>
      </c>
      <c r="S45" s="24"/>
      <c r="T45" s="25" t="n">
        <f aca="false">IF('[1]ЗВВ і АВ'!$C$36=0.2,R45*1.2,R45/(1-'[1]ЗВВ і АВ'!$C$36))</f>
        <v>1.8336</v>
      </c>
      <c r="U45" s="25" t="str">
        <f aca="false">IF(P45&gt;0,IF('[1]ЗВВ і АВ'!$C$36=0.2,T45+(P45+Q45)*1.2,T45+(P45+Q45)/(1-'[1]ЗВВ і АВ'!$C$36))," ")</f>
        <v> </v>
      </c>
      <c r="V45" s="24" t="n">
        <f aca="false">[1]ВивізТПВ!H38</f>
        <v>8.810421562076</v>
      </c>
      <c r="X45" s="26"/>
    </row>
    <row r="46" customFormat="false" ht="15" hidden="false" customHeight="false" outlineLevel="0" collapsed="false">
      <c r="A46" s="22" t="str">
        <f aca="false">'[1]Житл.фонд'!A39</f>
        <v>33</v>
      </c>
      <c r="B46" s="23" t="str">
        <f aca="false">'[1]Житл.фонд'!B39</f>
        <v>Гете Вольфганга фон,9</v>
      </c>
      <c r="C46" s="24" t="n">
        <f aca="false">ROUND([1]ППТ!K39,3)</f>
        <v>0</v>
      </c>
      <c r="D46" s="24" t="n">
        <f aca="false">ROUND([1]дерат!H39,3)</f>
        <v>0</v>
      </c>
      <c r="E46" s="24" t="n">
        <f aca="false">ROUND([1]дезінс!H39,3)</f>
        <v>0</v>
      </c>
      <c r="F46" s="24" t="n">
        <f aca="false">ROUND([1]Димовент!P39,3)</f>
        <v>0.296</v>
      </c>
      <c r="G46" s="24" t="n">
        <f aca="false">ROUND([1]Електр!R39,3)</f>
        <v>0.057</v>
      </c>
      <c r="H46" s="24" t="n">
        <f aca="false">ROUND([1]Електр!V39,3)</f>
        <v>0.098</v>
      </c>
      <c r="I46" s="24" t="n">
        <f aca="false">ROUND([1]конструкції!R38,3)</f>
        <v>0.016</v>
      </c>
      <c r="J46" s="24" t="n">
        <f aca="false">ROUND([1]двері!N38,3)</f>
        <v>0.126</v>
      </c>
      <c r="K46" s="24" t="n">
        <f aca="false">ROUND([1]покрів!M38,3)</f>
        <v>1.196</v>
      </c>
      <c r="L46" s="24" t="n">
        <f aca="false">ROUND([1]водпот!P39,3)</f>
        <v>0.249</v>
      </c>
      <c r="M46" s="24" t="n">
        <f aca="false">ROUND([1]водобсл!P39,3)</f>
        <v>0.206</v>
      </c>
      <c r="N46" s="24" t="n">
        <f aca="false">ROUND([1]ЦОпот!P39,3)</f>
        <v>0</v>
      </c>
      <c r="O46" s="24" t="n">
        <f aca="false">ROUND([1]ЦОобсл!P39,3)</f>
        <v>0</v>
      </c>
      <c r="P46" s="24" t="n">
        <f aca="false">ROUND(IF(Q46&gt;0,[1]Ліфти!$Q$6,0),3)</f>
        <v>0</v>
      </c>
      <c r="Q46" s="24" t="n">
        <f aca="false">ROUND(IF([1]Ліфти!G38&gt;0,[1]Ліфти!G38-[1]Ліфти!$Q$6,0),3)</f>
        <v>0</v>
      </c>
      <c r="R46" s="24" t="n">
        <f aca="false">SUM(C46:O46)</f>
        <v>2.244</v>
      </c>
      <c r="S46" s="24"/>
      <c r="T46" s="25" t="n">
        <f aca="false">IF('[1]ЗВВ і АВ'!$C$36=0.2,R46*1.2,R46/(1-'[1]ЗВВ і АВ'!$C$36))</f>
        <v>2.6928</v>
      </c>
      <c r="U46" s="25" t="str">
        <f aca="false">IF(P46&gt;0,IF('[1]ЗВВ і АВ'!$C$36=0.2,T46+(P46+Q46)*1.2,T46+(P46+Q46)/(1-'[1]ЗВВ і АВ'!$C$36))," ")</f>
        <v> </v>
      </c>
      <c r="V46" s="24" t="n">
        <f aca="false">[1]ВивізТПВ!H39</f>
        <v>8.810421562076</v>
      </c>
      <c r="X46" s="26"/>
    </row>
    <row r="47" customFormat="false" ht="15" hidden="false" customHeight="false" outlineLevel="0" collapsed="false">
      <c r="A47" s="22" t="str">
        <f aca="false">'[1]Житл.фонд'!A40</f>
        <v>34</v>
      </c>
      <c r="B47" s="23" t="str">
        <f aca="false">'[1]Житл.фонд'!B40</f>
        <v>Головна,32</v>
      </c>
      <c r="C47" s="24" t="n">
        <f aca="false">ROUND([1]ППТ!K40,3)</f>
        <v>0.137</v>
      </c>
      <c r="D47" s="24" t="n">
        <f aca="false">ROUND([1]дерат!H40,3)</f>
        <v>0.057</v>
      </c>
      <c r="E47" s="24" t="n">
        <f aca="false">ROUND([1]дезінс!H40,3)</f>
        <v>0.029</v>
      </c>
      <c r="F47" s="24" t="n">
        <f aca="false">ROUND([1]Димовент!P40,3)</f>
        <v>0.079</v>
      </c>
      <c r="G47" s="24" t="n">
        <f aca="false">ROUND([1]Електр!R40,3)</f>
        <v>0.052</v>
      </c>
      <c r="H47" s="24" t="n">
        <f aca="false">ROUND([1]Електр!V40,3)</f>
        <v>0.131</v>
      </c>
      <c r="I47" s="24" t="n">
        <f aca="false">ROUND([1]конструкції!R39,3)</f>
        <v>0.005</v>
      </c>
      <c r="J47" s="24" t="n">
        <f aca="false">ROUND([1]двері!N39,3)</f>
        <v>0.09</v>
      </c>
      <c r="K47" s="24" t="n">
        <f aca="false">ROUND([1]покрів!M39,3)</f>
        <v>0.174</v>
      </c>
      <c r="L47" s="24" t="n">
        <f aca="false">ROUND([1]водпот!P40,3)</f>
        <v>0.26</v>
      </c>
      <c r="M47" s="24" t="n">
        <f aca="false">ROUND([1]водобсл!P40,3)</f>
        <v>0.214</v>
      </c>
      <c r="N47" s="24" t="n">
        <f aca="false">ROUND([1]ЦОпот!P40,3)</f>
        <v>0</v>
      </c>
      <c r="O47" s="24" t="n">
        <f aca="false">ROUND([1]ЦОобсл!P40,3)</f>
        <v>0</v>
      </c>
      <c r="P47" s="24" t="n">
        <f aca="false">ROUND(IF(Q47&gt;0,[1]Ліфти!$Q$6,0),3)</f>
        <v>0</v>
      </c>
      <c r="Q47" s="24" t="n">
        <f aca="false">ROUND(IF([1]Ліфти!G39&gt;0,[1]Ліфти!G39-[1]Ліфти!$Q$6,0),3)</f>
        <v>0</v>
      </c>
      <c r="R47" s="24" t="n">
        <f aca="false">SUM(C47:O47)</f>
        <v>1.228</v>
      </c>
      <c r="S47" s="24"/>
      <c r="T47" s="25" t="n">
        <f aca="false">IF('[1]ЗВВ і АВ'!$C$36=0.2,R47*1.2,R47/(1-'[1]ЗВВ і АВ'!$C$36))</f>
        <v>1.4736</v>
      </c>
      <c r="U47" s="25" t="str">
        <f aca="false">IF(P47&gt;0,IF('[1]ЗВВ і АВ'!$C$36=0.2,T47+(P47+Q47)*1.2,T47+(P47+Q47)/(1-'[1]ЗВВ і АВ'!$C$36))," ")</f>
        <v> </v>
      </c>
      <c r="V47" s="24" t="n">
        <f aca="false">[1]ВивізТПВ!H40</f>
        <v>8.810421562076</v>
      </c>
      <c r="X47" s="26"/>
    </row>
    <row r="48" customFormat="false" ht="15" hidden="false" customHeight="false" outlineLevel="0" collapsed="false">
      <c r="A48" s="22" t="str">
        <f aca="false">'[1]Житл.фонд'!A41</f>
        <v>35</v>
      </c>
      <c r="B48" s="23" t="str">
        <f aca="false">'[1]Житл.фонд'!B41</f>
        <v>Головна,36</v>
      </c>
      <c r="C48" s="24" t="n">
        <f aca="false">ROUND([1]ППТ!K41,3)</f>
        <v>0.238</v>
      </c>
      <c r="D48" s="24" t="n">
        <f aca="false">ROUND([1]дерат!H41,3)</f>
        <v>0.05</v>
      </c>
      <c r="E48" s="24" t="n">
        <f aca="false">ROUND([1]дезінс!H41,3)</f>
        <v>0.025</v>
      </c>
      <c r="F48" s="24" t="n">
        <f aca="false">ROUND([1]Димовент!P41,3)</f>
        <v>0.13</v>
      </c>
      <c r="G48" s="24" t="n">
        <f aca="false">ROUND([1]Електр!R41,3)</f>
        <v>0.082</v>
      </c>
      <c r="H48" s="24" t="n">
        <f aca="false">ROUND([1]Електр!V41,3)</f>
        <v>0.186</v>
      </c>
      <c r="I48" s="24" t="n">
        <f aca="false">ROUND([1]конструкції!R40,3)</f>
        <v>0.017</v>
      </c>
      <c r="J48" s="24" t="n">
        <f aca="false">ROUND([1]двері!N40,3)</f>
        <v>0.038</v>
      </c>
      <c r="K48" s="24" t="n">
        <f aca="false">ROUND([1]покрів!M40,3)</f>
        <v>0.263</v>
      </c>
      <c r="L48" s="24" t="n">
        <f aca="false">ROUND([1]водпот!P41,3)</f>
        <v>0.239</v>
      </c>
      <c r="M48" s="24" t="n">
        <f aca="false">ROUND([1]водобсл!P41,3)</f>
        <v>0.385</v>
      </c>
      <c r="N48" s="24" t="n">
        <f aca="false">ROUND([1]ЦОпот!P41,3)</f>
        <v>0</v>
      </c>
      <c r="O48" s="24" t="n">
        <f aca="false">ROUND([1]ЦОобсл!P41,3)</f>
        <v>0</v>
      </c>
      <c r="P48" s="24" t="n">
        <f aca="false">ROUND(IF(Q48&gt;0,[1]Ліфти!$Q$6,0),3)</f>
        <v>0</v>
      </c>
      <c r="Q48" s="24" t="n">
        <f aca="false">ROUND(IF([1]Ліфти!G40&gt;0,[1]Ліфти!G40-[1]Ліфти!$Q$6,0),3)</f>
        <v>0</v>
      </c>
      <c r="R48" s="24" t="n">
        <f aca="false">SUM(C48:O48)</f>
        <v>1.653</v>
      </c>
      <c r="S48" s="24"/>
      <c r="T48" s="25" t="n">
        <f aca="false">IF('[1]ЗВВ і АВ'!$C$36=0.2,R48*1.2,R48/(1-'[1]ЗВВ і АВ'!$C$36))</f>
        <v>1.9836</v>
      </c>
      <c r="U48" s="25" t="str">
        <f aca="false">IF(P48&gt;0,IF('[1]ЗВВ і АВ'!$C$36=0.2,T48+(P48+Q48)*1.2,T48+(P48+Q48)/(1-'[1]ЗВВ і АВ'!$C$36))," ")</f>
        <v> </v>
      </c>
      <c r="V48" s="24" t="n">
        <f aca="false">[1]ВивізТПВ!H41</f>
        <v>8.81042156207599</v>
      </c>
      <c r="X48" s="26"/>
    </row>
    <row r="49" customFormat="false" ht="15" hidden="false" customHeight="false" outlineLevel="0" collapsed="false">
      <c r="A49" s="22" t="str">
        <f aca="false">'[1]Житл.фонд'!A42</f>
        <v>36</v>
      </c>
      <c r="B49" s="23" t="str">
        <f aca="false">'[1]Житл.фонд'!B42</f>
        <v>Головна,38</v>
      </c>
      <c r="C49" s="24" t="n">
        <f aca="false">ROUND([1]ППТ!K42,3)</f>
        <v>0.311</v>
      </c>
      <c r="D49" s="24" t="n">
        <f aca="false">ROUND([1]дерат!H42,3)</f>
        <v>0.02</v>
      </c>
      <c r="E49" s="24" t="n">
        <f aca="false">ROUND([1]дезінс!H42,3)</f>
        <v>0.01</v>
      </c>
      <c r="F49" s="24" t="n">
        <f aca="false">ROUND([1]Димовент!P42,3)</f>
        <v>0.089</v>
      </c>
      <c r="G49" s="24" t="n">
        <f aca="false">ROUND([1]Електр!R42,3)</f>
        <v>0.043</v>
      </c>
      <c r="H49" s="24" t="n">
        <f aca="false">ROUND([1]Електр!V42,3)</f>
        <v>0.076</v>
      </c>
      <c r="I49" s="24" t="n">
        <f aca="false">ROUND([1]конструкції!R41,3)</f>
        <v>0.014</v>
      </c>
      <c r="J49" s="24" t="n">
        <f aca="false">ROUND([1]двері!N41,3)</f>
        <v>0.079</v>
      </c>
      <c r="K49" s="24" t="n">
        <f aca="false">ROUND([1]покрів!M41,3)</f>
        <v>0.242</v>
      </c>
      <c r="L49" s="24" t="n">
        <f aca="false">ROUND([1]водпот!P42,3)</f>
        <v>0.269</v>
      </c>
      <c r="M49" s="24" t="n">
        <f aca="false">ROUND([1]водобсл!P42,3)</f>
        <v>0.222</v>
      </c>
      <c r="N49" s="24" t="n">
        <f aca="false">ROUND([1]ЦОпот!P42,3)</f>
        <v>0</v>
      </c>
      <c r="O49" s="24" t="n">
        <f aca="false">ROUND([1]ЦОобсл!P42,3)</f>
        <v>0</v>
      </c>
      <c r="P49" s="24" t="n">
        <f aca="false">ROUND(IF(Q49&gt;0,[1]Ліфти!$Q$6,0),3)</f>
        <v>0</v>
      </c>
      <c r="Q49" s="24" t="n">
        <f aca="false">ROUND(IF([1]Ліфти!G41&gt;0,[1]Ліфти!G41-[1]Ліфти!$Q$6,0),3)</f>
        <v>0</v>
      </c>
      <c r="R49" s="24" t="n">
        <f aca="false">SUM(C49:O49)</f>
        <v>1.375</v>
      </c>
      <c r="S49" s="24"/>
      <c r="T49" s="25" t="n">
        <f aca="false">IF('[1]ЗВВ і АВ'!$C$36=0.2,R49*1.2,R49/(1-'[1]ЗВВ і АВ'!$C$36))</f>
        <v>1.65</v>
      </c>
      <c r="U49" s="25" t="str">
        <f aca="false">IF(P49&gt;0,IF('[1]ЗВВ і АВ'!$C$36=0.2,T49+(P49+Q49)*1.2,T49+(P49+Q49)/(1-'[1]ЗВВ і АВ'!$C$36))," ")</f>
        <v> </v>
      </c>
      <c r="V49" s="24" t="n">
        <f aca="false">[1]ВивізТПВ!H42</f>
        <v>8.810421562076</v>
      </c>
      <c r="X49" s="26"/>
    </row>
    <row r="50" customFormat="false" ht="15" hidden="false" customHeight="false" outlineLevel="0" collapsed="false">
      <c r="A50" s="22" t="str">
        <f aca="false">'[1]Житл.фонд'!A43</f>
        <v>37</v>
      </c>
      <c r="B50" s="23" t="str">
        <f aca="false">'[1]Житл.фонд'!B43</f>
        <v>Головна,40</v>
      </c>
      <c r="C50" s="24" t="n">
        <f aca="false">ROUND([1]ППТ!K43,3)</f>
        <v>0.256</v>
      </c>
      <c r="D50" s="24" t="n">
        <f aca="false">ROUND([1]дерат!H43,3)</f>
        <v>0.004</v>
      </c>
      <c r="E50" s="24" t="n">
        <f aca="false">ROUND([1]дезінс!H43,3)</f>
        <v>0.002</v>
      </c>
      <c r="F50" s="24" t="n">
        <f aca="false">ROUND([1]Димовент!P43,3)</f>
        <v>0.165</v>
      </c>
      <c r="G50" s="24" t="n">
        <f aca="false">ROUND([1]Електр!R43,3)</f>
        <v>0.1</v>
      </c>
      <c r="H50" s="24" t="n">
        <f aca="false">ROUND([1]Електр!V43,3)</f>
        <v>0.059</v>
      </c>
      <c r="I50" s="24" t="n">
        <f aca="false">ROUND([1]конструкції!R42,3)</f>
        <v>0.032</v>
      </c>
      <c r="J50" s="24" t="n">
        <f aca="false">ROUND([1]двері!N42,3)</f>
        <v>0.312</v>
      </c>
      <c r="K50" s="24" t="n">
        <f aca="false">ROUND([1]покрів!M42,3)</f>
        <v>0.535</v>
      </c>
      <c r="L50" s="24" t="n">
        <f aca="false">ROUND([1]водпот!P43,3)</f>
        <v>0.373</v>
      </c>
      <c r="M50" s="24" t="n">
        <f aca="false">ROUND([1]водобсл!P43,3)</f>
        <v>0.308</v>
      </c>
      <c r="N50" s="24" t="n">
        <f aca="false">ROUND([1]ЦОпот!P43,3)</f>
        <v>0</v>
      </c>
      <c r="O50" s="24" t="n">
        <f aca="false">ROUND([1]ЦОобсл!P43,3)</f>
        <v>0</v>
      </c>
      <c r="P50" s="24" t="n">
        <f aca="false">ROUND(IF(Q50&gt;0,[1]Ліфти!$Q$6,0),3)</f>
        <v>0</v>
      </c>
      <c r="Q50" s="24" t="n">
        <f aca="false">ROUND(IF([1]Ліфти!G42&gt;0,[1]Ліфти!G42-[1]Ліфти!$Q$6,0),3)</f>
        <v>0</v>
      </c>
      <c r="R50" s="24" t="n">
        <f aca="false">SUM(C50:O50)</f>
        <v>2.146</v>
      </c>
      <c r="S50" s="24"/>
      <c r="T50" s="25" t="n">
        <f aca="false">IF('[1]ЗВВ і АВ'!$C$36=0.2,R50*1.2,R50/(1-'[1]ЗВВ і АВ'!$C$36))</f>
        <v>2.5752</v>
      </c>
      <c r="U50" s="25" t="str">
        <f aca="false">IF(P50&gt;0,IF('[1]ЗВВ і АВ'!$C$36=0.2,T50+(P50+Q50)*1.2,T50+(P50+Q50)/(1-'[1]ЗВВ і АВ'!$C$36))," ")</f>
        <v> </v>
      </c>
      <c r="V50" s="24" t="n">
        <f aca="false">[1]ВивізТПВ!H43</f>
        <v>8.810421562076</v>
      </c>
      <c r="X50" s="26"/>
    </row>
    <row r="51" customFormat="false" ht="15" hidden="false" customHeight="false" outlineLevel="0" collapsed="false">
      <c r="A51" s="22" t="str">
        <f aca="false">'[1]Житл.фонд'!A44</f>
        <v>38</v>
      </c>
      <c r="B51" s="23" t="str">
        <f aca="false">'[1]Житл.фонд'!B44</f>
        <v>Головна,42</v>
      </c>
      <c r="C51" s="24" t="n">
        <f aca="false">ROUND([1]ППТ!K44,3)</f>
        <v>0.172</v>
      </c>
      <c r="D51" s="24" t="n">
        <f aca="false">ROUND([1]дерат!H44,3)</f>
        <v>0.002</v>
      </c>
      <c r="E51" s="24" t="n">
        <f aca="false">ROUND([1]дезінс!H44,3)</f>
        <v>0.001</v>
      </c>
      <c r="F51" s="24" t="n">
        <f aca="false">ROUND([1]Димовент!P44,3)</f>
        <v>0.099</v>
      </c>
      <c r="G51" s="24" t="n">
        <f aca="false">ROUND([1]Електр!R44,3)</f>
        <v>0.077</v>
      </c>
      <c r="H51" s="24" t="n">
        <f aca="false">ROUND([1]Електр!V44,3)</f>
        <v>0.182</v>
      </c>
      <c r="I51" s="24" t="n">
        <f aca="false">ROUND([1]конструкції!R43,3)</f>
        <v>0.02</v>
      </c>
      <c r="J51" s="24" t="n">
        <f aca="false">ROUND([1]двері!N43,3)</f>
        <v>0.123</v>
      </c>
      <c r="K51" s="24" t="n">
        <f aca="false">ROUND([1]покрів!M43,3)</f>
        <v>0.294</v>
      </c>
      <c r="L51" s="24" t="n">
        <f aca="false">ROUND([1]водпот!P44,3)</f>
        <v>0.285</v>
      </c>
      <c r="M51" s="24" t="n">
        <f aca="false">ROUND([1]водобсл!P44,3)</f>
        <v>0.235</v>
      </c>
      <c r="N51" s="24" t="n">
        <f aca="false">ROUND([1]ЦОпот!P44,3)</f>
        <v>0</v>
      </c>
      <c r="O51" s="24" t="n">
        <f aca="false">ROUND([1]ЦОобсл!P44,3)</f>
        <v>0</v>
      </c>
      <c r="P51" s="24" t="n">
        <f aca="false">ROUND(IF(Q51&gt;0,[1]Ліфти!$Q$6,0),3)</f>
        <v>0</v>
      </c>
      <c r="Q51" s="24" t="n">
        <f aca="false">ROUND(IF([1]Ліфти!G43&gt;0,[1]Ліфти!G43-[1]Ліфти!$Q$6,0),3)</f>
        <v>0</v>
      </c>
      <c r="R51" s="24" t="n">
        <f aca="false">SUM(C51:O51)</f>
        <v>1.49</v>
      </c>
      <c r="S51" s="24"/>
      <c r="T51" s="25" t="n">
        <f aca="false">IF('[1]ЗВВ і АВ'!$C$36=0.2,R51*1.2,R51/(1-'[1]ЗВВ і АВ'!$C$36))</f>
        <v>1.788</v>
      </c>
      <c r="U51" s="25" t="str">
        <f aca="false">IF(P51&gt;0,IF('[1]ЗВВ і АВ'!$C$36=0.2,T51+(P51+Q51)*1.2,T51+(P51+Q51)/(1-'[1]ЗВВ і АВ'!$C$36))," ")</f>
        <v> </v>
      </c>
      <c r="V51" s="24" t="n">
        <f aca="false">[1]ВивізТПВ!H44</f>
        <v>8.810421562076</v>
      </c>
      <c r="X51" s="26"/>
    </row>
    <row r="52" customFormat="false" ht="15" hidden="false" customHeight="false" outlineLevel="0" collapsed="false">
      <c r="A52" s="22" t="str">
        <f aca="false">'[1]Житл.фонд'!A45</f>
        <v>39</v>
      </c>
      <c r="B52" s="23" t="str">
        <f aca="false">'[1]Житл.фонд'!B45</f>
        <v>Головна,44</v>
      </c>
      <c r="C52" s="24" t="n">
        <f aca="false">ROUND([1]ППТ!K45,3)</f>
        <v>0.313</v>
      </c>
      <c r="D52" s="24" t="n">
        <f aca="false">ROUND([1]дерат!H45,3)</f>
        <v>0.013</v>
      </c>
      <c r="E52" s="24" t="n">
        <f aca="false">ROUND([1]дезінс!H45,3)</f>
        <v>0.007</v>
      </c>
      <c r="F52" s="24" t="n">
        <f aca="false">ROUND([1]Димовент!P45,3)</f>
        <v>0.084</v>
      </c>
      <c r="G52" s="24" t="n">
        <f aca="false">ROUND([1]Електр!R45,3)</f>
        <v>0.046</v>
      </c>
      <c r="H52" s="24" t="n">
        <f aca="false">ROUND([1]Електр!V45,3)</f>
        <v>0.069</v>
      </c>
      <c r="I52" s="24" t="n">
        <f aca="false">ROUND([1]конструкції!R44,3)</f>
        <v>0.022</v>
      </c>
      <c r="J52" s="24" t="n">
        <f aca="false">ROUND([1]двері!N44,3)</f>
        <v>0.044</v>
      </c>
      <c r="K52" s="24" t="n">
        <f aca="false">ROUND([1]покрів!M44,3)</f>
        <v>0.237</v>
      </c>
      <c r="L52" s="24" t="n">
        <f aca="false">ROUND([1]водпот!P45,3)</f>
        <v>0.14</v>
      </c>
      <c r="M52" s="24" t="n">
        <f aca="false">ROUND([1]водобсл!P45,3)</f>
        <v>0.115</v>
      </c>
      <c r="N52" s="24" t="n">
        <f aca="false">ROUND([1]ЦОпот!P45,3)</f>
        <v>0</v>
      </c>
      <c r="O52" s="24" t="n">
        <f aca="false">ROUND([1]ЦОобсл!P45,3)</f>
        <v>0</v>
      </c>
      <c r="P52" s="24" t="n">
        <f aca="false">ROUND(IF(Q52&gt;0,[1]Ліфти!$Q$6,0),3)</f>
        <v>0</v>
      </c>
      <c r="Q52" s="24" t="n">
        <f aca="false">ROUND(IF([1]Ліфти!G44&gt;0,[1]Ліфти!G44-[1]Ліфти!$Q$6,0),3)</f>
        <v>0</v>
      </c>
      <c r="R52" s="24" t="n">
        <f aca="false">SUM(C52:O52)</f>
        <v>1.09</v>
      </c>
      <c r="S52" s="24"/>
      <c r="T52" s="25" t="n">
        <f aca="false">IF('[1]ЗВВ і АВ'!$C$36=0.2,R52*1.2,R52/(1-'[1]ЗВВ і АВ'!$C$36))</f>
        <v>1.308</v>
      </c>
      <c r="U52" s="25" t="str">
        <f aca="false">IF(P52&gt;0,IF('[1]ЗВВ і АВ'!$C$36=0.2,T52+(P52+Q52)*1.2,T52+(P52+Q52)/(1-'[1]ЗВВ і АВ'!$C$36))," ")</f>
        <v> </v>
      </c>
      <c r="V52" s="24" t="n">
        <f aca="false">[1]ВивізТПВ!H45</f>
        <v>8.81042156207599</v>
      </c>
      <c r="X52" s="26"/>
    </row>
    <row r="53" customFormat="false" ht="15" hidden="false" customHeight="false" outlineLevel="0" collapsed="false">
      <c r="A53" s="22" t="str">
        <f aca="false">'[1]Житл.фонд'!A46</f>
        <v>40</v>
      </c>
      <c r="B53" s="23" t="str">
        <f aca="false">'[1]Житл.фонд'!B46</f>
        <v>Головна,48</v>
      </c>
      <c r="C53" s="24" t="n">
        <f aca="false">ROUND([1]ППТ!K46,3)</f>
        <v>0.085</v>
      </c>
      <c r="D53" s="24" t="n">
        <f aca="false">ROUND([1]дерат!H46,3)</f>
        <v>0.024</v>
      </c>
      <c r="E53" s="24" t="n">
        <f aca="false">ROUND([1]дезінс!H46,3)</f>
        <v>0.012</v>
      </c>
      <c r="F53" s="24" t="n">
        <f aca="false">ROUND([1]Димовент!P46,3)</f>
        <v>0.073</v>
      </c>
      <c r="G53" s="24" t="n">
        <f aca="false">ROUND([1]Електр!R46,3)</f>
        <v>0.055</v>
      </c>
      <c r="H53" s="24" t="n">
        <f aca="false">ROUND([1]Електр!V46,3)</f>
        <v>0.191</v>
      </c>
      <c r="I53" s="24" t="n">
        <f aca="false">ROUND([1]конструкції!R45,3)</f>
        <v>0.011</v>
      </c>
      <c r="J53" s="24" t="n">
        <f aca="false">ROUND([1]двері!N45,3)</f>
        <v>0.084</v>
      </c>
      <c r="K53" s="24" t="n">
        <f aca="false">ROUND([1]покрів!M45,3)</f>
        <v>0.525</v>
      </c>
      <c r="L53" s="24" t="n">
        <f aca="false">ROUND([1]водпот!P46,3)</f>
        <v>0.257</v>
      </c>
      <c r="M53" s="24" t="n">
        <f aca="false">ROUND([1]водобсл!P46,3)</f>
        <v>0.212</v>
      </c>
      <c r="N53" s="24" t="n">
        <f aca="false">ROUND([1]ЦОпот!P46,3)</f>
        <v>0</v>
      </c>
      <c r="O53" s="24" t="n">
        <f aca="false">ROUND([1]ЦОобсл!P46,3)</f>
        <v>0</v>
      </c>
      <c r="P53" s="24" t="n">
        <f aca="false">ROUND(IF(Q53&gt;0,[1]Ліфти!$Q$6,0),3)</f>
        <v>0</v>
      </c>
      <c r="Q53" s="24" t="n">
        <f aca="false">ROUND(IF([1]Ліфти!G45&gt;0,[1]Ліфти!G45-[1]Ліфти!$Q$6,0),3)</f>
        <v>0</v>
      </c>
      <c r="R53" s="24" t="n">
        <f aca="false">SUM(C53:O53)</f>
        <v>1.529</v>
      </c>
      <c r="S53" s="24"/>
      <c r="T53" s="25" t="n">
        <f aca="false">IF('[1]ЗВВ і АВ'!$C$36=0.2,R53*1.2,R53/(1-'[1]ЗВВ і АВ'!$C$36))</f>
        <v>1.8348</v>
      </c>
      <c r="U53" s="25" t="str">
        <f aca="false">IF(P53&gt;0,IF('[1]ЗВВ і АВ'!$C$36=0.2,T53+(P53+Q53)*1.2,T53+(P53+Q53)/(1-'[1]ЗВВ і АВ'!$C$36))," ")</f>
        <v> </v>
      </c>
      <c r="V53" s="24" t="n">
        <f aca="false">[1]ВивізТПВ!H46</f>
        <v>8.810421562076</v>
      </c>
      <c r="X53" s="26"/>
    </row>
    <row r="54" customFormat="false" ht="15" hidden="false" customHeight="false" outlineLevel="0" collapsed="false">
      <c r="A54" s="22" t="str">
        <f aca="false">'[1]Житл.фонд'!A47</f>
        <v>41</v>
      </c>
      <c r="B54" s="23" t="str">
        <f aca="false">'[1]Житл.фонд'!B47</f>
        <v>Головна,50</v>
      </c>
      <c r="C54" s="24" t="n">
        <f aca="false">ROUND([1]ППТ!K47,3)</f>
        <v>0.286</v>
      </c>
      <c r="D54" s="24" t="n">
        <f aca="false">ROUND([1]дерат!H47,3)</f>
        <v>0.008</v>
      </c>
      <c r="E54" s="24" t="n">
        <f aca="false">ROUND([1]дезінс!H47,3)</f>
        <v>0.004</v>
      </c>
      <c r="F54" s="24" t="n">
        <f aca="false">ROUND([1]Димовент!P47,3)</f>
        <v>0.108</v>
      </c>
      <c r="G54" s="24" t="n">
        <f aca="false">ROUND([1]Електр!R47,3)</f>
        <v>0.07</v>
      </c>
      <c r="H54" s="24" t="n">
        <f aca="false">ROUND([1]Електр!V47,3)</f>
        <v>0.078</v>
      </c>
      <c r="I54" s="24" t="n">
        <f aca="false">ROUND([1]конструкції!R46,3)</f>
        <v>0.012</v>
      </c>
      <c r="J54" s="24" t="n">
        <f aca="false">ROUND([1]двері!N46,3)</f>
        <v>0.115</v>
      </c>
      <c r="K54" s="24" t="n">
        <f aca="false">ROUND([1]покрів!M46,3)</f>
        <v>0.429</v>
      </c>
      <c r="L54" s="24" t="n">
        <f aca="false">ROUND([1]водпот!P47,3)</f>
        <v>0.257</v>
      </c>
      <c r="M54" s="24" t="n">
        <f aca="false">ROUND([1]водобсл!P47,3)</f>
        <v>0.212</v>
      </c>
      <c r="N54" s="24" t="n">
        <f aca="false">ROUND([1]ЦОпот!P47,3)</f>
        <v>0</v>
      </c>
      <c r="O54" s="24" t="n">
        <f aca="false">ROUND([1]ЦОобсл!P47,3)</f>
        <v>0</v>
      </c>
      <c r="P54" s="24" t="n">
        <f aca="false">ROUND(IF(Q54&gt;0,[1]Ліфти!$Q$6,0),3)</f>
        <v>0</v>
      </c>
      <c r="Q54" s="24" t="n">
        <f aca="false">ROUND(IF([1]Ліфти!G46&gt;0,[1]Ліфти!G46-[1]Ліфти!$Q$6,0),3)</f>
        <v>0</v>
      </c>
      <c r="R54" s="24" t="n">
        <f aca="false">SUM(C54:O54)</f>
        <v>1.579</v>
      </c>
      <c r="S54" s="24"/>
      <c r="T54" s="25" t="n">
        <f aca="false">IF('[1]ЗВВ і АВ'!$C$36=0.2,R54*1.2,R54/(1-'[1]ЗВВ і АВ'!$C$36))</f>
        <v>1.8948</v>
      </c>
      <c r="U54" s="25" t="str">
        <f aca="false">IF(P54&gt;0,IF('[1]ЗВВ і АВ'!$C$36=0.2,T54+(P54+Q54)*1.2,T54+(P54+Q54)/(1-'[1]ЗВВ і АВ'!$C$36))," ")</f>
        <v> </v>
      </c>
      <c r="V54" s="24" t="n">
        <f aca="false">[1]ВивізТПВ!H47</f>
        <v>8.81042156207599</v>
      </c>
      <c r="X54" s="26"/>
    </row>
    <row r="55" customFormat="false" ht="15" hidden="false" customHeight="false" outlineLevel="0" collapsed="false">
      <c r="A55" s="22" t="str">
        <f aca="false">'[1]Житл.фонд'!A48</f>
        <v>42</v>
      </c>
      <c r="B55" s="23" t="str">
        <f aca="false">'[1]Житл.фонд'!B48</f>
        <v>Головна,52</v>
      </c>
      <c r="C55" s="24" t="n">
        <f aca="false">ROUND([1]ППТ!K48,3)</f>
        <v>0.123</v>
      </c>
      <c r="D55" s="24" t="n">
        <f aca="false">ROUND([1]дерат!H48,3)</f>
        <v>0.028</v>
      </c>
      <c r="E55" s="24" t="n">
        <f aca="false">ROUND([1]дезінс!H48,3)</f>
        <v>0.014</v>
      </c>
      <c r="F55" s="24" t="n">
        <f aca="false">ROUND([1]Димовент!P48,3)</f>
        <v>0.141</v>
      </c>
      <c r="G55" s="24" t="n">
        <f aca="false">ROUND([1]Електр!R48,3)</f>
        <v>0.067</v>
      </c>
      <c r="H55" s="24" t="n">
        <f aca="false">ROUND([1]Електр!V48,3)</f>
        <v>0.146</v>
      </c>
      <c r="I55" s="24" t="n">
        <f aca="false">ROUND([1]конструкції!R47,3)</f>
        <v>0.022</v>
      </c>
      <c r="J55" s="24" t="n">
        <f aca="false">ROUND([1]двері!N47,3)</f>
        <v>0.047</v>
      </c>
      <c r="K55" s="24" t="n">
        <f aca="false">ROUND([1]покрів!M47,3)</f>
        <v>0.348</v>
      </c>
      <c r="L55" s="24" t="n">
        <f aca="false">ROUND([1]водпот!P48,3)</f>
        <v>0.252</v>
      </c>
      <c r="M55" s="24" t="n">
        <f aca="false">ROUND([1]водобсл!P48,3)</f>
        <v>0.208</v>
      </c>
      <c r="N55" s="24" t="n">
        <f aca="false">ROUND([1]ЦОпот!P48,3)</f>
        <v>0</v>
      </c>
      <c r="O55" s="24" t="n">
        <f aca="false">ROUND([1]ЦОобсл!P48,3)</f>
        <v>0</v>
      </c>
      <c r="P55" s="24" t="n">
        <f aca="false">ROUND(IF(Q55&gt;0,[1]Ліфти!$Q$6,0),3)</f>
        <v>0</v>
      </c>
      <c r="Q55" s="24" t="n">
        <f aca="false">ROUND(IF([1]Ліфти!G47&gt;0,[1]Ліфти!G47-[1]Ліфти!$Q$6,0),3)</f>
        <v>0</v>
      </c>
      <c r="R55" s="24" t="n">
        <f aca="false">SUM(C55:O55)</f>
        <v>1.396</v>
      </c>
      <c r="S55" s="24"/>
      <c r="T55" s="25" t="n">
        <f aca="false">IF('[1]ЗВВ і АВ'!$C$36=0.2,R55*1.2,R55/(1-'[1]ЗВВ і АВ'!$C$36))</f>
        <v>1.6752</v>
      </c>
      <c r="U55" s="25" t="str">
        <f aca="false">IF(P55&gt;0,IF('[1]ЗВВ і АВ'!$C$36=0.2,T55+(P55+Q55)*1.2,T55+(P55+Q55)/(1-'[1]ЗВВ і АВ'!$C$36))," ")</f>
        <v> </v>
      </c>
      <c r="V55" s="24" t="n">
        <f aca="false">[1]ВивізТПВ!H48</f>
        <v>8.810421562076</v>
      </c>
      <c r="X55" s="26"/>
    </row>
    <row r="56" customFormat="false" ht="15" hidden="false" customHeight="false" outlineLevel="0" collapsed="false">
      <c r="A56" s="22" t="str">
        <f aca="false">'[1]Житл.фонд'!A49</f>
        <v>43</v>
      </c>
      <c r="B56" s="23" t="str">
        <f aca="false">'[1]Житл.фонд'!B49</f>
        <v>Головна,54</v>
      </c>
      <c r="C56" s="24" t="n">
        <f aca="false">ROUND([1]ППТ!K49,3)</f>
        <v>0.076</v>
      </c>
      <c r="D56" s="24" t="n">
        <f aca="false">ROUND([1]дерат!H49,3)</f>
        <v>0.029</v>
      </c>
      <c r="E56" s="24" t="n">
        <f aca="false">ROUND([1]дезінс!H49,3)</f>
        <v>0.015</v>
      </c>
      <c r="F56" s="24" t="n">
        <f aca="false">ROUND([1]Димовент!P49,3)</f>
        <v>0.147</v>
      </c>
      <c r="G56" s="24" t="n">
        <f aca="false">ROUND([1]Електр!R49,3)</f>
        <v>0.069</v>
      </c>
      <c r="H56" s="24" t="n">
        <f aca="false">ROUND([1]Електр!V49,3)</f>
        <v>0.154</v>
      </c>
      <c r="I56" s="24" t="n">
        <f aca="false">ROUND([1]конструкції!R48,3)</f>
        <v>0.026</v>
      </c>
      <c r="J56" s="24" t="n">
        <f aca="false">ROUND([1]двері!N48,3)</f>
        <v>0.066</v>
      </c>
      <c r="K56" s="24" t="n">
        <f aca="false">ROUND([1]покрів!M48,3)</f>
        <v>0.401</v>
      </c>
      <c r="L56" s="24" t="n">
        <f aca="false">ROUND([1]водпот!P49,3)</f>
        <v>0.241</v>
      </c>
      <c r="M56" s="24" t="n">
        <f aca="false">ROUND([1]водобсл!P49,3)</f>
        <v>0.199</v>
      </c>
      <c r="N56" s="24" t="n">
        <f aca="false">ROUND([1]ЦОпот!P49,3)</f>
        <v>0</v>
      </c>
      <c r="O56" s="24" t="n">
        <f aca="false">ROUND([1]ЦОобсл!P49,3)</f>
        <v>0</v>
      </c>
      <c r="P56" s="24" t="n">
        <f aca="false">ROUND(IF(Q56&gt;0,[1]Ліфти!$Q$6,0),3)</f>
        <v>0</v>
      </c>
      <c r="Q56" s="24" t="n">
        <f aca="false">ROUND(IF([1]Ліфти!G48&gt;0,[1]Ліфти!G48-[1]Ліфти!$Q$6,0),3)</f>
        <v>0</v>
      </c>
      <c r="R56" s="24" t="n">
        <f aca="false">SUM(C56:O56)</f>
        <v>1.423</v>
      </c>
      <c r="S56" s="24"/>
      <c r="T56" s="25" t="n">
        <f aca="false">IF('[1]ЗВВ і АВ'!$C$36=0.2,R56*1.2,R56/(1-'[1]ЗВВ і АВ'!$C$36))</f>
        <v>1.7076</v>
      </c>
      <c r="U56" s="25" t="str">
        <f aca="false">IF(P56&gt;0,IF('[1]ЗВВ і АВ'!$C$36=0.2,T56+(P56+Q56)*1.2,T56+(P56+Q56)/(1-'[1]ЗВВ і АВ'!$C$36))," ")</f>
        <v> </v>
      </c>
      <c r="V56" s="24" t="n">
        <f aca="false">[1]ВивізТПВ!H49</f>
        <v>8.81042156207599</v>
      </c>
      <c r="X56" s="26"/>
    </row>
    <row r="57" customFormat="false" ht="15" hidden="false" customHeight="false" outlineLevel="0" collapsed="false">
      <c r="A57" s="22" t="str">
        <f aca="false">'[1]Житл.фонд'!A50</f>
        <v>44</v>
      </c>
      <c r="B57" s="23" t="str">
        <f aca="false">'[1]Житл.фонд'!B50</f>
        <v>Головна,56</v>
      </c>
      <c r="C57" s="24" t="n">
        <f aca="false">ROUND([1]ППТ!K50,3)</f>
        <v>0.176</v>
      </c>
      <c r="D57" s="24" t="n">
        <f aca="false">ROUND([1]дерат!H50,3)</f>
        <v>0.032</v>
      </c>
      <c r="E57" s="24" t="n">
        <f aca="false">ROUND([1]дезінс!H50,3)</f>
        <v>0.016</v>
      </c>
      <c r="F57" s="24" t="n">
        <f aca="false">ROUND([1]Димовент!P50,3)</f>
        <v>0.128</v>
      </c>
      <c r="G57" s="24" t="n">
        <f aca="false">ROUND([1]Електр!R50,3)</f>
        <v>0.072</v>
      </c>
      <c r="H57" s="24" t="n">
        <f aca="false">ROUND([1]Електр!V50,3)</f>
        <v>0.157</v>
      </c>
      <c r="I57" s="24" t="n">
        <f aca="false">ROUND([1]конструкції!R49,3)</f>
        <v>0.016</v>
      </c>
      <c r="J57" s="24" t="n">
        <f aca="false">ROUND([1]двері!N49,3)</f>
        <v>0.219</v>
      </c>
      <c r="K57" s="24" t="n">
        <f aca="false">ROUND([1]покрів!M49,3)</f>
        <v>0.352</v>
      </c>
      <c r="L57" s="24" t="n">
        <f aca="false">ROUND([1]водпот!P50,3)</f>
        <v>0.351</v>
      </c>
      <c r="M57" s="24" t="n">
        <f aca="false">ROUND([1]водобсл!P50,3)</f>
        <v>0.289</v>
      </c>
      <c r="N57" s="24" t="n">
        <f aca="false">ROUND([1]ЦОпот!P50,3)</f>
        <v>0</v>
      </c>
      <c r="O57" s="24" t="n">
        <f aca="false">ROUND([1]ЦОобсл!P50,3)</f>
        <v>0</v>
      </c>
      <c r="P57" s="24" t="n">
        <f aca="false">ROUND(IF(Q57&gt;0,[1]Ліфти!$Q$6,0),3)</f>
        <v>0</v>
      </c>
      <c r="Q57" s="24" t="n">
        <f aca="false">ROUND(IF([1]Ліфти!G49&gt;0,[1]Ліфти!G49-[1]Ліфти!$Q$6,0),3)</f>
        <v>0</v>
      </c>
      <c r="R57" s="24" t="n">
        <f aca="false">SUM(C57:O57)</f>
        <v>1.808</v>
      </c>
      <c r="S57" s="24"/>
      <c r="T57" s="25" t="n">
        <f aca="false">IF('[1]ЗВВ і АВ'!$C$36=0.2,R57*1.2,R57/(1-'[1]ЗВВ і АВ'!$C$36))</f>
        <v>2.1696</v>
      </c>
      <c r="U57" s="25" t="str">
        <f aca="false">IF(P57&gt;0,IF('[1]ЗВВ і АВ'!$C$36=0.2,T57+(P57+Q57)*1.2,T57+(P57+Q57)/(1-'[1]ЗВВ і АВ'!$C$36))," ")</f>
        <v> </v>
      </c>
      <c r="V57" s="24" t="n">
        <f aca="false">[1]ВивізТПВ!H50</f>
        <v>8.810421562076</v>
      </c>
      <c r="X57" s="26"/>
    </row>
    <row r="58" customFormat="false" ht="15" hidden="false" customHeight="false" outlineLevel="0" collapsed="false">
      <c r="A58" s="22" t="str">
        <f aca="false">'[1]Житл.фонд'!A51</f>
        <v>45</v>
      </c>
      <c r="B58" s="23" t="str">
        <f aca="false">'[1]Житл.фонд'!B51</f>
        <v>Гомельська,3</v>
      </c>
      <c r="C58" s="24" t="n">
        <f aca="false">ROUND([1]ППТ!K51,3)</f>
        <v>0</v>
      </c>
      <c r="D58" s="24" t="n">
        <f aca="false">ROUND([1]дерат!H51,3)</f>
        <v>0.02</v>
      </c>
      <c r="E58" s="24" t="n">
        <f aca="false">ROUND([1]дезінс!H51,3)</f>
        <v>0.01</v>
      </c>
      <c r="F58" s="24" t="n">
        <f aca="false">ROUND([1]Димовент!P51,3)</f>
        <v>0.162</v>
      </c>
      <c r="G58" s="24" t="n">
        <f aca="false">ROUND([1]Електр!R51,3)</f>
        <v>0</v>
      </c>
      <c r="H58" s="24" t="n">
        <f aca="false">ROUND([1]Електр!V51,3)</f>
        <v>0</v>
      </c>
      <c r="I58" s="24" t="n">
        <f aca="false">ROUND([1]конструкції!R50,3)</f>
        <v>0.103</v>
      </c>
      <c r="J58" s="24" t="n">
        <f aca="false">ROUND([1]двері!N50,3)</f>
        <v>0</v>
      </c>
      <c r="K58" s="24" t="n">
        <f aca="false">ROUND([1]покрів!M50,3)</f>
        <v>0.762</v>
      </c>
      <c r="L58" s="24" t="n">
        <f aca="false">ROUND([1]водпот!P51,3)</f>
        <v>0</v>
      </c>
      <c r="M58" s="24" t="n">
        <f aca="false">ROUND([1]водобсл!P51,3)</f>
        <v>0</v>
      </c>
      <c r="N58" s="24" t="n">
        <f aca="false">ROUND([1]ЦОпот!P51,3)</f>
        <v>0</v>
      </c>
      <c r="O58" s="24" t="n">
        <f aca="false">ROUND([1]ЦОобсл!P51,3)</f>
        <v>0</v>
      </c>
      <c r="P58" s="24" t="n">
        <f aca="false">ROUND(IF(Q58&gt;0,[1]Ліфти!$Q$6,0),3)</f>
        <v>0</v>
      </c>
      <c r="Q58" s="24" t="n">
        <f aca="false">ROUND(IF([1]Ліфти!G50&gt;0,[1]Ліфти!G50-[1]Ліфти!$Q$6,0),3)</f>
        <v>0</v>
      </c>
      <c r="R58" s="24" t="n">
        <f aca="false">SUM(C58:O58)</f>
        <v>1.057</v>
      </c>
      <c r="S58" s="24"/>
      <c r="T58" s="25" t="n">
        <f aca="false">IF('[1]ЗВВ і АВ'!$C$36=0.2,R58*1.2,R58/(1-'[1]ЗВВ і АВ'!$C$36))</f>
        <v>1.2684</v>
      </c>
      <c r="U58" s="25" t="str">
        <f aca="false">IF(P58&gt;0,IF('[1]ЗВВ і АВ'!$C$36=0.2,T58+(P58+Q58)*1.2,T58+(P58+Q58)/(1-'[1]ЗВВ і АВ'!$C$36))," ")</f>
        <v> </v>
      </c>
      <c r="V58" s="24" t="n">
        <f aca="false">[1]ВивізТПВ!H51</f>
        <v>8.810421562076</v>
      </c>
      <c r="X58" s="26"/>
    </row>
    <row r="59" customFormat="false" ht="15" hidden="false" customHeight="false" outlineLevel="0" collapsed="false">
      <c r="A59" s="22" t="str">
        <f aca="false">'[1]Житл.фонд'!A52</f>
        <v>46</v>
      </c>
      <c r="B59" s="23" t="str">
        <f aca="false">'[1]Житл.фонд'!B52</f>
        <v>Драгоманова Михайла,1</v>
      </c>
      <c r="C59" s="24" t="n">
        <f aca="false">ROUND([1]ППТ!K52,3)</f>
        <v>0.112</v>
      </c>
      <c r="D59" s="24" t="n">
        <f aca="false">ROUND([1]дерат!H52,3)</f>
        <v>0.04</v>
      </c>
      <c r="E59" s="24" t="n">
        <f aca="false">ROUND([1]дезінс!H52,3)</f>
        <v>0.02</v>
      </c>
      <c r="F59" s="24" t="n">
        <f aca="false">ROUND([1]Димовент!P52,3)</f>
        <v>0.382</v>
      </c>
      <c r="G59" s="24" t="n">
        <f aca="false">ROUND([1]Електр!R52,3)</f>
        <v>0.156</v>
      </c>
      <c r="H59" s="24" t="n">
        <f aca="false">ROUND([1]Електр!V52,3)</f>
        <v>0.033</v>
      </c>
      <c r="I59" s="24" t="n">
        <f aca="false">ROUND([1]конструкції!R51,3)</f>
        <v>0.027</v>
      </c>
      <c r="J59" s="24" t="n">
        <f aca="false">ROUND([1]двері!N51,3)</f>
        <v>0.169</v>
      </c>
      <c r="K59" s="24" t="n">
        <f aca="false">ROUND([1]покрів!M51,3)</f>
        <v>0.554</v>
      </c>
      <c r="L59" s="24" t="n">
        <f aca="false">ROUND([1]водпот!P52,3)</f>
        <v>0.231</v>
      </c>
      <c r="M59" s="24" t="n">
        <f aca="false">ROUND([1]водобсл!P52,3)</f>
        <v>0.191</v>
      </c>
      <c r="N59" s="24" t="n">
        <f aca="false">ROUND([1]ЦОпот!P52,3)</f>
        <v>0</v>
      </c>
      <c r="O59" s="24" t="n">
        <f aca="false">ROUND([1]ЦОобсл!P52,3)</f>
        <v>0</v>
      </c>
      <c r="P59" s="24" t="n">
        <f aca="false">ROUND(IF(Q59&gt;0,[1]Ліфти!$Q$6,0),3)</f>
        <v>0</v>
      </c>
      <c r="Q59" s="24" t="n">
        <f aca="false">ROUND(IF([1]Ліфти!G51&gt;0,[1]Ліфти!G51-[1]Ліфти!$Q$6,0),3)</f>
        <v>0</v>
      </c>
      <c r="R59" s="24" t="n">
        <f aca="false">SUM(C59:O59)</f>
        <v>1.915</v>
      </c>
      <c r="S59" s="24"/>
      <c r="T59" s="25" t="n">
        <f aca="false">IF('[1]ЗВВ і АВ'!$C$36=0.2,R59*1.2,R59/(1-'[1]ЗВВ і АВ'!$C$36))</f>
        <v>2.298</v>
      </c>
      <c r="U59" s="25" t="str">
        <f aca="false">IF(P59&gt;0,IF('[1]ЗВВ і АВ'!$C$36=0.2,T59+(P59+Q59)*1.2,T59+(P59+Q59)/(1-'[1]ЗВВ і АВ'!$C$36))," ")</f>
        <v> </v>
      </c>
      <c r="V59" s="24" t="n">
        <f aca="false">[1]ВивізТПВ!H52</f>
        <v>8.810421562076</v>
      </c>
      <c r="X59" s="26"/>
    </row>
    <row r="60" customFormat="false" ht="15" hidden="false" customHeight="false" outlineLevel="0" collapsed="false">
      <c r="A60" s="22" t="str">
        <f aca="false">'[1]Житл.фонд'!A53</f>
        <v>47</v>
      </c>
      <c r="B60" s="23" t="str">
        <f aca="false">'[1]Житл.фонд'!B53</f>
        <v>Драгоманова Михайла,3</v>
      </c>
      <c r="C60" s="24" t="n">
        <f aca="false">ROUND([1]ППТ!K53,3)</f>
        <v>0.094</v>
      </c>
      <c r="D60" s="24" t="n">
        <f aca="false">ROUND([1]дерат!H53,3)</f>
        <v>0.044</v>
      </c>
      <c r="E60" s="24" t="n">
        <f aca="false">ROUND([1]дезінс!H53,3)</f>
        <v>0.022</v>
      </c>
      <c r="F60" s="24" t="n">
        <f aca="false">ROUND([1]Димовент!P53,3)</f>
        <v>0.32</v>
      </c>
      <c r="G60" s="24" t="n">
        <f aca="false">ROUND([1]Електр!R53,3)</f>
        <v>0.137</v>
      </c>
      <c r="H60" s="24" t="n">
        <f aca="false">ROUND([1]Електр!V53,3)</f>
        <v>0.309</v>
      </c>
      <c r="I60" s="24" t="n">
        <f aca="false">ROUND([1]конструкції!R52,3)</f>
        <v>0.048</v>
      </c>
      <c r="J60" s="24" t="n">
        <f aca="false">ROUND([1]двері!N52,3)</f>
        <v>0.231</v>
      </c>
      <c r="K60" s="24" t="n">
        <f aca="false">ROUND([1]покрів!M52,3)</f>
        <v>1.227</v>
      </c>
      <c r="L60" s="24" t="n">
        <f aca="false">ROUND([1]водпот!P53,3)</f>
        <v>0.207</v>
      </c>
      <c r="M60" s="24" t="n">
        <f aca="false">ROUND([1]водобсл!P53,3)</f>
        <v>0.171</v>
      </c>
      <c r="N60" s="24" t="n">
        <f aca="false">ROUND([1]ЦОпот!P53,3)</f>
        <v>0</v>
      </c>
      <c r="O60" s="24" t="n">
        <f aca="false">ROUND([1]ЦОобсл!P53,3)</f>
        <v>0</v>
      </c>
      <c r="P60" s="24" t="n">
        <f aca="false">ROUND(IF(Q60&gt;0,[1]Ліфти!$Q$6,0),3)</f>
        <v>0</v>
      </c>
      <c r="Q60" s="24" t="n">
        <f aca="false">ROUND(IF([1]Ліфти!G52&gt;0,[1]Ліфти!G52-[1]Ліфти!$Q$6,0),3)</f>
        <v>0</v>
      </c>
      <c r="R60" s="24" t="n">
        <f aca="false">SUM(C60:O60)</f>
        <v>2.81</v>
      </c>
      <c r="S60" s="24"/>
      <c r="T60" s="25" t="n">
        <f aca="false">IF('[1]ЗВВ і АВ'!$C$36=0.2,R60*1.2,R60/(1-'[1]ЗВВ і АВ'!$C$36))</f>
        <v>3.372</v>
      </c>
      <c r="U60" s="25" t="str">
        <f aca="false">IF(P60&gt;0,IF('[1]ЗВВ і АВ'!$C$36=0.2,T60+(P60+Q60)*1.2,T60+(P60+Q60)/(1-'[1]ЗВВ і АВ'!$C$36))," ")</f>
        <v> </v>
      </c>
      <c r="V60" s="24" t="n">
        <f aca="false">[1]ВивізТПВ!H53</f>
        <v>8.81042156207599</v>
      </c>
      <c r="X60" s="26"/>
    </row>
    <row r="61" customFormat="false" ht="15" hidden="false" customHeight="false" outlineLevel="0" collapsed="false">
      <c r="A61" s="22" t="str">
        <f aca="false">'[1]Житл.фонд'!A54</f>
        <v>48</v>
      </c>
      <c r="B61" s="23" t="str">
        <f aca="false">'[1]Житл.фонд'!B54</f>
        <v>Драгоманова Михайла,5</v>
      </c>
      <c r="C61" s="24" t="n">
        <f aca="false">ROUND([1]ППТ!K54,3)</f>
        <v>0.379</v>
      </c>
      <c r="D61" s="24" t="n">
        <f aca="false">ROUND([1]дерат!H54,3)</f>
        <v>0.007</v>
      </c>
      <c r="E61" s="24" t="n">
        <f aca="false">ROUND([1]дезінс!H54,3)</f>
        <v>0.004</v>
      </c>
      <c r="F61" s="24" t="n">
        <f aca="false">ROUND([1]Димовент!P54,3)</f>
        <v>0.356</v>
      </c>
      <c r="G61" s="24" t="n">
        <f aca="false">ROUND([1]Електр!R54,3)</f>
        <v>0.11</v>
      </c>
      <c r="H61" s="24" t="n">
        <f aca="false">ROUND([1]Електр!V54,3)</f>
        <v>0.222</v>
      </c>
      <c r="I61" s="24" t="n">
        <f aca="false">ROUND([1]конструкції!R53,3)</f>
        <v>0.044</v>
      </c>
      <c r="J61" s="24" t="n">
        <f aca="false">ROUND([1]двері!N53,3)</f>
        <v>0.157</v>
      </c>
      <c r="K61" s="24" t="n">
        <f aca="false">ROUND([1]покрів!M53,3)</f>
        <v>0.553</v>
      </c>
      <c r="L61" s="24" t="n">
        <f aca="false">ROUND([1]водпот!P54,3)</f>
        <v>0.246</v>
      </c>
      <c r="M61" s="24" t="n">
        <f aca="false">ROUND([1]водобсл!P54,3)</f>
        <v>0.203</v>
      </c>
      <c r="N61" s="24" t="n">
        <f aca="false">ROUND([1]ЦОпот!P54,3)</f>
        <v>0</v>
      </c>
      <c r="O61" s="24" t="n">
        <f aca="false">ROUND([1]ЦОобсл!P54,3)</f>
        <v>0</v>
      </c>
      <c r="P61" s="24" t="n">
        <f aca="false">ROUND(IF(Q61&gt;0,[1]Ліфти!$Q$6,0),3)</f>
        <v>0</v>
      </c>
      <c r="Q61" s="24" t="n">
        <f aca="false">ROUND(IF([1]Ліфти!G53&gt;0,[1]Ліфти!G53-[1]Ліфти!$Q$6,0),3)</f>
        <v>0</v>
      </c>
      <c r="R61" s="24" t="n">
        <f aca="false">SUM(C61:O61)</f>
        <v>2.281</v>
      </c>
      <c r="S61" s="24"/>
      <c r="T61" s="25" t="n">
        <f aca="false">IF('[1]ЗВВ і АВ'!$C$36=0.2,R61*1.2,R61/(1-'[1]ЗВВ і АВ'!$C$36))</f>
        <v>2.7372</v>
      </c>
      <c r="U61" s="25" t="str">
        <f aca="false">IF(P61&gt;0,IF('[1]ЗВВ і АВ'!$C$36=0.2,T61+(P61+Q61)*1.2,T61+(P61+Q61)/(1-'[1]ЗВВ і АВ'!$C$36))," ")</f>
        <v> </v>
      </c>
      <c r="V61" s="24" t="n">
        <f aca="false">[1]ВивізТПВ!H54</f>
        <v>8.810421562076</v>
      </c>
      <c r="X61" s="26"/>
    </row>
    <row r="62" customFormat="false" ht="15" hidden="false" customHeight="false" outlineLevel="0" collapsed="false">
      <c r="A62" s="22" t="str">
        <f aca="false">'[1]Житл.фонд'!A55</f>
        <v>49</v>
      </c>
      <c r="B62" s="23" t="str">
        <f aca="false">'[1]Житл.фонд'!B55</f>
        <v>Драгоманова Михайла,7</v>
      </c>
      <c r="C62" s="24" t="n">
        <f aca="false">ROUND([1]ППТ!K55,3)</f>
        <v>0.155</v>
      </c>
      <c r="D62" s="24" t="n">
        <f aca="false">ROUND([1]дерат!H55,3)</f>
        <v>0.031</v>
      </c>
      <c r="E62" s="24" t="n">
        <f aca="false">ROUND([1]дезінс!H55,3)</f>
        <v>0.015</v>
      </c>
      <c r="F62" s="24" t="n">
        <f aca="false">ROUND([1]Димовент!P55,3)</f>
        <v>0.307</v>
      </c>
      <c r="G62" s="24" t="n">
        <f aca="false">ROUND([1]Електр!R55,3)</f>
        <v>0.109</v>
      </c>
      <c r="H62" s="24" t="n">
        <f aca="false">ROUND([1]Електр!V55,3)</f>
        <v>0.287</v>
      </c>
      <c r="I62" s="24" t="n">
        <f aca="false">ROUND([1]конструкції!R54,3)</f>
        <v>0.031</v>
      </c>
      <c r="J62" s="24" t="n">
        <f aca="false">ROUND([1]двері!N54,3)</f>
        <v>0.133</v>
      </c>
      <c r="K62" s="24" t="n">
        <f aca="false">ROUND([1]покрів!M54,3)</f>
        <v>0.4</v>
      </c>
      <c r="L62" s="24" t="n">
        <f aca="false">ROUND([1]водпот!P55,3)</f>
        <v>0.208</v>
      </c>
      <c r="M62" s="24" t="n">
        <f aca="false">ROUND([1]водобсл!P55,3)</f>
        <v>0.171</v>
      </c>
      <c r="N62" s="24" t="n">
        <f aca="false">ROUND([1]ЦОпот!P55,3)</f>
        <v>0</v>
      </c>
      <c r="O62" s="24" t="n">
        <f aca="false">ROUND([1]ЦОобсл!P55,3)</f>
        <v>0</v>
      </c>
      <c r="P62" s="24" t="n">
        <f aca="false">ROUND(IF(Q62&gt;0,[1]Ліфти!$Q$6,0),3)</f>
        <v>0</v>
      </c>
      <c r="Q62" s="24" t="n">
        <f aca="false">ROUND(IF([1]Ліфти!G54&gt;0,[1]Ліфти!G54-[1]Ліфти!$Q$6,0),3)</f>
        <v>0</v>
      </c>
      <c r="R62" s="24" t="n">
        <f aca="false">SUM(C62:O62)</f>
        <v>1.847</v>
      </c>
      <c r="S62" s="24"/>
      <c r="T62" s="25" t="n">
        <f aca="false">IF('[1]ЗВВ і АВ'!$C$36=0.2,R62*1.2,R62/(1-'[1]ЗВВ і АВ'!$C$36))</f>
        <v>2.2164</v>
      </c>
      <c r="U62" s="25" t="str">
        <f aca="false">IF(P62&gt;0,IF('[1]ЗВВ і АВ'!$C$36=0.2,T62+(P62+Q62)*1.2,T62+(P62+Q62)/(1-'[1]ЗВВ і АВ'!$C$36))," ")</f>
        <v> </v>
      </c>
      <c r="V62" s="24" t="n">
        <f aca="false">[1]ВивізТПВ!H55</f>
        <v>8.810421562076</v>
      </c>
      <c r="X62" s="26"/>
    </row>
    <row r="63" customFormat="false" ht="15" hidden="false" customHeight="false" outlineLevel="0" collapsed="false">
      <c r="A63" s="22" t="str">
        <f aca="false">'[1]Житл.фонд'!A56</f>
        <v>50</v>
      </c>
      <c r="B63" s="23" t="str">
        <f aca="false">'[1]Житл.фонд'!B56</f>
        <v>Драгоманова Михайла,9</v>
      </c>
      <c r="C63" s="24" t="n">
        <f aca="false">ROUND([1]ППТ!K56,3)</f>
        <v>0.164</v>
      </c>
      <c r="D63" s="24" t="n">
        <f aca="false">ROUND([1]дерат!H56,3)</f>
        <v>0.044</v>
      </c>
      <c r="E63" s="24" t="n">
        <f aca="false">ROUND([1]дезінс!H56,3)</f>
        <v>0.022</v>
      </c>
      <c r="F63" s="24" t="n">
        <f aca="false">ROUND([1]Димовент!P56,3)</f>
        <v>0.413</v>
      </c>
      <c r="G63" s="24" t="n">
        <f aca="false">ROUND([1]Електр!R56,3)</f>
        <v>0.121</v>
      </c>
      <c r="H63" s="24" t="n">
        <f aca="false">ROUND([1]Електр!V56,3)</f>
        <v>0.311</v>
      </c>
      <c r="I63" s="24" t="n">
        <f aca="false">ROUND([1]конструкції!R55,3)</f>
        <v>0.037</v>
      </c>
      <c r="J63" s="24" t="n">
        <f aca="false">ROUND([1]двері!N55,3)</f>
        <v>0.144</v>
      </c>
      <c r="K63" s="24" t="n">
        <f aca="false">ROUND([1]покрів!M55,3)</f>
        <v>0.325</v>
      </c>
      <c r="L63" s="24" t="n">
        <f aca="false">ROUND([1]водпот!P56,3)</f>
        <v>0.442</v>
      </c>
      <c r="M63" s="24" t="n">
        <f aca="false">ROUND([1]водобсл!P56,3)</f>
        <v>0.364</v>
      </c>
      <c r="N63" s="24" t="n">
        <f aca="false">ROUND([1]ЦОпот!P56,3)</f>
        <v>0</v>
      </c>
      <c r="O63" s="24" t="n">
        <f aca="false">ROUND([1]ЦОобсл!P56,3)</f>
        <v>0</v>
      </c>
      <c r="P63" s="24" t="n">
        <f aca="false">ROUND(IF(Q63&gt;0,[1]Ліфти!$Q$6,0),3)</f>
        <v>0</v>
      </c>
      <c r="Q63" s="24" t="n">
        <f aca="false">ROUND(IF([1]Ліфти!G55&gt;0,[1]Ліфти!G55-[1]Ліфти!$Q$6,0),3)</f>
        <v>0</v>
      </c>
      <c r="R63" s="24" t="n">
        <f aca="false">SUM(C63:O63)</f>
        <v>2.387</v>
      </c>
      <c r="S63" s="24"/>
      <c r="T63" s="25" t="n">
        <f aca="false">IF('[1]ЗВВ і АВ'!$C$36=0.2,R63*1.2,R63/(1-'[1]ЗВВ і АВ'!$C$36))</f>
        <v>2.8644</v>
      </c>
      <c r="U63" s="25" t="str">
        <f aca="false">IF(P63&gt;0,IF('[1]ЗВВ і АВ'!$C$36=0.2,T63+(P63+Q63)*1.2,T63+(P63+Q63)/(1-'[1]ЗВВ і АВ'!$C$36))," ")</f>
        <v> </v>
      </c>
      <c r="V63" s="24" t="n">
        <f aca="false">[1]ВивізТПВ!H56</f>
        <v>8.810421562076</v>
      </c>
      <c r="X63" s="26"/>
    </row>
    <row r="64" customFormat="false" ht="15" hidden="false" customHeight="false" outlineLevel="0" collapsed="false">
      <c r="A64" s="22" t="str">
        <f aca="false">'[1]Житл.фонд'!A57</f>
        <v>51</v>
      </c>
      <c r="B64" s="23" t="str">
        <f aca="false">'[1]Житл.фонд'!B57</f>
        <v>Драгоманова Михайла,11</v>
      </c>
      <c r="C64" s="24" t="n">
        <f aca="false">ROUND([1]ППТ!K57,3)</f>
        <v>0.136</v>
      </c>
      <c r="D64" s="24" t="n">
        <f aca="false">ROUND([1]дерат!H57,3)</f>
        <v>0.031</v>
      </c>
      <c r="E64" s="24" t="n">
        <f aca="false">ROUND([1]дезінс!H57,3)</f>
        <v>0.015</v>
      </c>
      <c r="F64" s="24" t="n">
        <f aca="false">ROUND([1]Димовент!P57,3)</f>
        <v>0.395</v>
      </c>
      <c r="G64" s="24" t="n">
        <f aca="false">ROUND([1]Електр!R57,3)</f>
        <v>0.096</v>
      </c>
      <c r="H64" s="24" t="n">
        <f aca="false">ROUND([1]Електр!V57,3)</f>
        <v>0.245</v>
      </c>
      <c r="I64" s="24" t="n">
        <f aca="false">ROUND([1]конструкції!R56,3)</f>
        <v>0.034</v>
      </c>
      <c r="J64" s="24" t="n">
        <f aca="false">ROUND([1]двері!N56,3)</f>
        <v>0.112</v>
      </c>
      <c r="K64" s="24" t="n">
        <f aca="false">ROUND([1]покрів!M56,3)</f>
        <v>0.452</v>
      </c>
      <c r="L64" s="24" t="n">
        <f aca="false">ROUND([1]водпот!P57,3)</f>
        <v>0.23</v>
      </c>
      <c r="M64" s="24" t="n">
        <f aca="false">ROUND([1]водобсл!P57,3)</f>
        <v>0.19</v>
      </c>
      <c r="N64" s="24" t="n">
        <f aca="false">ROUND([1]ЦОпот!P57,3)</f>
        <v>0</v>
      </c>
      <c r="O64" s="24" t="n">
        <f aca="false">ROUND([1]ЦОобсл!P57,3)</f>
        <v>0</v>
      </c>
      <c r="P64" s="24" t="n">
        <f aca="false">ROUND(IF(Q64&gt;0,[1]Ліфти!$Q$6,0),3)</f>
        <v>0</v>
      </c>
      <c r="Q64" s="24" t="n">
        <f aca="false">ROUND(IF([1]Ліфти!G56&gt;0,[1]Ліфти!G56-[1]Ліфти!$Q$6,0),3)</f>
        <v>0</v>
      </c>
      <c r="R64" s="24" t="n">
        <f aca="false">SUM(C64:O64)</f>
        <v>1.936</v>
      </c>
      <c r="S64" s="24"/>
      <c r="T64" s="25" t="n">
        <f aca="false">IF('[1]ЗВВ і АВ'!$C$36=0.2,R64*1.2,R64/(1-'[1]ЗВВ і АВ'!$C$36))</f>
        <v>2.3232</v>
      </c>
      <c r="U64" s="25" t="str">
        <f aca="false">IF(P64&gt;0,IF('[1]ЗВВ і АВ'!$C$36=0.2,T64+(P64+Q64)*1.2,T64+(P64+Q64)/(1-'[1]ЗВВ і АВ'!$C$36))," ")</f>
        <v> </v>
      </c>
      <c r="V64" s="24" t="n">
        <f aca="false">[1]ВивізТПВ!H57</f>
        <v>8.810421562076</v>
      </c>
      <c r="X64" s="26"/>
    </row>
    <row r="65" customFormat="false" ht="15" hidden="false" customHeight="false" outlineLevel="0" collapsed="false">
      <c r="A65" s="22" t="str">
        <f aca="false">'[1]Житл.фонд'!A58</f>
        <v>52</v>
      </c>
      <c r="B65" s="23" t="str">
        <f aca="false">'[1]Житл.фонд'!B58</f>
        <v>Драгоманова Михайла,13</v>
      </c>
      <c r="C65" s="24" t="n">
        <f aca="false">ROUND([1]ППТ!K58,3)</f>
        <v>0</v>
      </c>
      <c r="D65" s="24" t="n">
        <f aca="false">ROUND([1]дерат!H58,3)</f>
        <v>0.04</v>
      </c>
      <c r="E65" s="24" t="n">
        <f aca="false">ROUND([1]дезінс!H58,3)</f>
        <v>0.02</v>
      </c>
      <c r="F65" s="24" t="n">
        <f aca="false">ROUND([1]Димовент!P58,3)</f>
        <v>0.161</v>
      </c>
      <c r="G65" s="24" t="n">
        <f aca="false">ROUND([1]Електр!R58,3)</f>
        <v>0.123</v>
      </c>
      <c r="H65" s="24" t="n">
        <f aca="false">ROUND([1]Електр!V58,3)</f>
        <v>0.35</v>
      </c>
      <c r="I65" s="24" t="n">
        <f aca="false">ROUND([1]конструкції!R57,3)</f>
        <v>0.043</v>
      </c>
      <c r="J65" s="24" t="n">
        <f aca="false">ROUND([1]двері!N57,3)</f>
        <v>0.157</v>
      </c>
      <c r="K65" s="24" t="n">
        <f aca="false">ROUND([1]покрів!M57,3)</f>
        <v>0.682</v>
      </c>
      <c r="L65" s="24" t="n">
        <f aca="false">ROUND([1]водпот!P58,3)</f>
        <v>0.194</v>
      </c>
      <c r="M65" s="24" t="n">
        <f aca="false">ROUND([1]водобсл!P58,3)</f>
        <v>0.16</v>
      </c>
      <c r="N65" s="24" t="n">
        <f aca="false">ROUND([1]ЦОпот!P58,3)</f>
        <v>0</v>
      </c>
      <c r="O65" s="24" t="n">
        <f aca="false">ROUND([1]ЦОобсл!P58,3)</f>
        <v>0</v>
      </c>
      <c r="P65" s="24" t="n">
        <f aca="false">ROUND(IF(Q65&gt;0,[1]Ліфти!$Q$6,0),3)</f>
        <v>0</v>
      </c>
      <c r="Q65" s="24" t="n">
        <f aca="false">ROUND(IF([1]Ліфти!G57&gt;0,[1]Ліфти!G57-[1]Ліфти!$Q$6,0),3)</f>
        <v>0</v>
      </c>
      <c r="R65" s="24" t="n">
        <f aca="false">SUM(C65:O65)</f>
        <v>1.93</v>
      </c>
      <c r="S65" s="24"/>
      <c r="T65" s="25" t="n">
        <f aca="false">IF('[1]ЗВВ і АВ'!$C$36=0.2,R65*1.2,R65/(1-'[1]ЗВВ і АВ'!$C$36))</f>
        <v>2.316</v>
      </c>
      <c r="U65" s="25" t="str">
        <f aca="false">IF(P65&gt;0,IF('[1]ЗВВ і АВ'!$C$36=0.2,T65+(P65+Q65)*1.2,T65+(P65+Q65)/(1-'[1]ЗВВ і АВ'!$C$36))," ")</f>
        <v> </v>
      </c>
      <c r="V65" s="24" t="n">
        <f aca="false">[1]ВивізТПВ!H58</f>
        <v>8.810421562076</v>
      </c>
      <c r="X65" s="26"/>
    </row>
    <row r="66" customFormat="false" ht="15" hidden="false" customHeight="false" outlineLevel="0" collapsed="false">
      <c r="A66" s="22" t="str">
        <f aca="false">'[1]Житл.фонд'!A59</f>
        <v>53</v>
      </c>
      <c r="B66" s="23" t="str">
        <f aca="false">'[1]Житл.фонд'!B59</f>
        <v>Драгоманова Михайла,15</v>
      </c>
      <c r="C66" s="24" t="n">
        <f aca="false">ROUND([1]ППТ!K59,3)</f>
        <v>0</v>
      </c>
      <c r="D66" s="24" t="n">
        <f aca="false">ROUND([1]дерат!H59,3)</f>
        <v>0.026</v>
      </c>
      <c r="E66" s="24" t="n">
        <f aca="false">ROUND([1]дезінс!H59,3)</f>
        <v>0.013</v>
      </c>
      <c r="F66" s="24" t="n">
        <f aca="false">ROUND([1]Димовент!P59,3)</f>
        <v>0.266</v>
      </c>
      <c r="G66" s="24" t="n">
        <f aca="false">ROUND([1]Електр!R59,3)</f>
        <v>0.067</v>
      </c>
      <c r="H66" s="24" t="n">
        <f aca="false">ROUND([1]Електр!V59,3)</f>
        <v>0.167</v>
      </c>
      <c r="I66" s="24" t="n">
        <f aca="false">ROUND([1]конструкції!R58,3)</f>
        <v>0.023</v>
      </c>
      <c r="J66" s="24" t="n">
        <f aca="false">ROUND([1]двері!N58,3)</f>
        <v>0.077</v>
      </c>
      <c r="K66" s="24" t="n">
        <f aca="false">ROUND([1]покрів!M58,3)</f>
        <v>0.345</v>
      </c>
      <c r="L66" s="24" t="n">
        <f aca="false">ROUND([1]водпот!P59,3)</f>
        <v>0.341</v>
      </c>
      <c r="M66" s="24" t="n">
        <f aca="false">ROUND([1]водобсл!P59,3)</f>
        <v>0.282</v>
      </c>
      <c r="N66" s="24" t="n">
        <f aca="false">ROUND([1]ЦОпот!P59,3)</f>
        <v>0</v>
      </c>
      <c r="O66" s="24" t="n">
        <f aca="false">ROUND([1]ЦОобсл!P59,3)</f>
        <v>0</v>
      </c>
      <c r="P66" s="24" t="n">
        <f aca="false">ROUND(IF(Q66&gt;0,[1]Ліфти!$Q$6,0),3)</f>
        <v>0</v>
      </c>
      <c r="Q66" s="24" t="n">
        <f aca="false">ROUND(IF([1]Ліфти!G58&gt;0,[1]Ліфти!G58-[1]Ліфти!$Q$6,0),3)</f>
        <v>0</v>
      </c>
      <c r="R66" s="24" t="n">
        <f aca="false">SUM(C66:O66)</f>
        <v>1.607</v>
      </c>
      <c r="S66" s="24"/>
      <c r="T66" s="25" t="n">
        <f aca="false">IF('[1]ЗВВ і АВ'!$C$36=0.2,R66*1.2,R66/(1-'[1]ЗВВ і АВ'!$C$36))</f>
        <v>1.9284</v>
      </c>
      <c r="U66" s="25" t="str">
        <f aca="false">IF(P66&gt;0,IF('[1]ЗВВ і АВ'!$C$36=0.2,T66+(P66+Q66)*1.2,T66+(P66+Q66)/(1-'[1]ЗВВ і АВ'!$C$36))," ")</f>
        <v> </v>
      </c>
      <c r="V66" s="24" t="n">
        <f aca="false">[1]ВивізТПВ!H59</f>
        <v>8.81042156207599</v>
      </c>
      <c r="X66" s="26"/>
    </row>
    <row r="67" customFormat="false" ht="15" hidden="false" customHeight="false" outlineLevel="0" collapsed="false">
      <c r="A67" s="22" t="str">
        <f aca="false">'[1]Житл.фонд'!A60</f>
        <v>54</v>
      </c>
      <c r="B67" s="23" t="str">
        <f aca="false">'[1]Житл.фонд'!B60</f>
        <v>Драгоманова Михайла,17</v>
      </c>
      <c r="C67" s="24" t="n">
        <f aca="false">ROUND([1]ППТ!K60,3)</f>
        <v>0</v>
      </c>
      <c r="D67" s="24" t="n">
        <f aca="false">ROUND([1]дерат!H60,3)</f>
        <v>0</v>
      </c>
      <c r="E67" s="24" t="n">
        <f aca="false">ROUND([1]дезінс!H60,3)</f>
        <v>0</v>
      </c>
      <c r="F67" s="24" t="n">
        <f aca="false">ROUND([1]Димовент!P60,3)</f>
        <v>0.375</v>
      </c>
      <c r="G67" s="24" t="n">
        <f aca="false">ROUND([1]Електр!R60,3)</f>
        <v>0.148</v>
      </c>
      <c r="H67" s="24" t="n">
        <f aca="false">ROUND([1]Електр!V60,3)</f>
        <v>0.452</v>
      </c>
      <c r="I67" s="24" t="n">
        <f aca="false">ROUND([1]конструкції!R59,3)</f>
        <v>0.033</v>
      </c>
      <c r="J67" s="24" t="n">
        <f aca="false">ROUND([1]двері!N59,3)</f>
        <v>0.105</v>
      </c>
      <c r="K67" s="24" t="n">
        <f aca="false">ROUND([1]покрів!M59,3)</f>
        <v>0.317</v>
      </c>
      <c r="L67" s="24" t="n">
        <f aca="false">ROUND([1]водпот!P60,3)</f>
        <v>0.497</v>
      </c>
      <c r="M67" s="24" t="n">
        <f aca="false">ROUND([1]водобсл!P60,3)</f>
        <v>0.41</v>
      </c>
      <c r="N67" s="24" t="n">
        <f aca="false">ROUND([1]ЦОпот!P60,3)</f>
        <v>0</v>
      </c>
      <c r="O67" s="24" t="n">
        <f aca="false">ROUND([1]ЦОобсл!P60,3)</f>
        <v>0</v>
      </c>
      <c r="P67" s="24" t="n">
        <f aca="false">ROUND(IF(Q67&gt;0,[1]Ліфти!$Q$6,0),3)</f>
        <v>0</v>
      </c>
      <c r="Q67" s="24" t="n">
        <f aca="false">ROUND(IF([1]Ліфти!G59&gt;0,[1]Ліфти!G59-[1]Ліфти!$Q$6,0),3)</f>
        <v>0</v>
      </c>
      <c r="R67" s="24" t="n">
        <f aca="false">SUM(C67:O67)</f>
        <v>2.337</v>
      </c>
      <c r="S67" s="24"/>
      <c r="T67" s="25" t="n">
        <f aca="false">IF('[1]ЗВВ і АВ'!$C$36=0.2,R67*1.2,R67/(1-'[1]ЗВВ і АВ'!$C$36))</f>
        <v>2.8044</v>
      </c>
      <c r="U67" s="25" t="str">
        <f aca="false">IF(P67&gt;0,IF('[1]ЗВВ і АВ'!$C$36=0.2,T67+(P67+Q67)*1.2,T67+(P67+Q67)/(1-'[1]ЗВВ і АВ'!$C$36))," ")</f>
        <v> </v>
      </c>
      <c r="V67" s="24" t="n">
        <f aca="false">[1]ВивізТПВ!H60</f>
        <v>8.810421562076</v>
      </c>
      <c r="X67" s="26"/>
    </row>
    <row r="68" customFormat="false" ht="15" hidden="false" customHeight="false" outlineLevel="0" collapsed="false">
      <c r="A68" s="22" t="str">
        <f aca="false">'[1]Житл.фонд'!A61</f>
        <v>55</v>
      </c>
      <c r="B68" s="23" t="str">
        <f aca="false">'[1]Житл.фонд'!B61</f>
        <v>Драгоманова Михайла,18</v>
      </c>
      <c r="C68" s="24" t="n">
        <f aca="false">ROUND([1]ППТ!K61,3)</f>
        <v>0</v>
      </c>
      <c r="D68" s="24" t="n">
        <f aca="false">ROUND([1]дерат!H61,3)</f>
        <v>0.062</v>
      </c>
      <c r="E68" s="24" t="n">
        <f aca="false">ROUND([1]дезінс!H61,3)</f>
        <v>0.031</v>
      </c>
      <c r="F68" s="24" t="n">
        <f aca="false">ROUND([1]Димовент!P61,3)</f>
        <v>0.545</v>
      </c>
      <c r="G68" s="24" t="n">
        <f aca="false">ROUND([1]Електр!R61,3)</f>
        <v>0.142</v>
      </c>
      <c r="H68" s="24" t="n">
        <f aca="false">ROUND([1]Електр!V61,3)</f>
        <v>0.525</v>
      </c>
      <c r="I68" s="24" t="n">
        <f aca="false">ROUND([1]конструкції!R60,3)</f>
        <v>0.098</v>
      </c>
      <c r="J68" s="24" t="n">
        <f aca="false">ROUND([1]двері!N60,3)</f>
        <v>0</v>
      </c>
      <c r="K68" s="24" t="n">
        <f aca="false">ROUND([1]покрів!M60,3)</f>
        <v>0.454</v>
      </c>
      <c r="L68" s="24" t="n">
        <f aca="false">ROUND([1]водпот!P61,3)</f>
        <v>0.356</v>
      </c>
      <c r="M68" s="24" t="n">
        <f aca="false">ROUND([1]водобсл!P61,3)</f>
        <v>0.294</v>
      </c>
      <c r="N68" s="24" t="n">
        <f aca="false">ROUND([1]ЦОпот!P61,3)</f>
        <v>0</v>
      </c>
      <c r="O68" s="24" t="n">
        <f aca="false">ROUND([1]ЦОобсл!P61,3)</f>
        <v>0</v>
      </c>
      <c r="P68" s="24" t="n">
        <f aca="false">ROUND(IF(Q68&gt;0,[1]Ліфти!$Q$6,0),3)</f>
        <v>0</v>
      </c>
      <c r="Q68" s="24" t="n">
        <f aca="false">ROUND(IF([1]Ліфти!G60&gt;0,[1]Ліфти!G60-[1]Ліфти!$Q$6,0),3)</f>
        <v>0</v>
      </c>
      <c r="R68" s="24" t="n">
        <f aca="false">SUM(C68:O68)</f>
        <v>2.507</v>
      </c>
      <c r="S68" s="24"/>
      <c r="T68" s="25" t="n">
        <f aca="false">IF('[1]ЗВВ і АВ'!$C$36=0.2,R68*1.2,R68/(1-'[1]ЗВВ і АВ'!$C$36))</f>
        <v>3.0084</v>
      </c>
      <c r="U68" s="25" t="str">
        <f aca="false">IF(P68&gt;0,IF('[1]ЗВВ і АВ'!$C$36=0.2,T68+(P68+Q68)*1.2,T68+(P68+Q68)/(1-'[1]ЗВВ і АВ'!$C$36))," ")</f>
        <v> </v>
      </c>
      <c r="V68" s="24" t="n">
        <f aca="false">[1]ВивізТПВ!H61</f>
        <v>8.810421562076</v>
      </c>
      <c r="X68" s="26"/>
    </row>
    <row r="69" customFormat="false" ht="15" hidden="false" customHeight="false" outlineLevel="0" collapsed="false">
      <c r="A69" s="22" t="str">
        <f aca="false">'[1]Житл.фонд'!A62</f>
        <v>56</v>
      </c>
      <c r="B69" s="23" t="str">
        <f aca="false">'[1]Житл.фонд'!B62</f>
        <v>Драгоманова Михайла,20</v>
      </c>
      <c r="C69" s="24" t="n">
        <f aca="false">ROUND([1]ППТ!K62,3)</f>
        <v>0</v>
      </c>
      <c r="D69" s="24" t="n">
        <f aca="false">ROUND([1]дерат!H62,3)</f>
        <v>0.039</v>
      </c>
      <c r="E69" s="24" t="n">
        <f aca="false">ROUND([1]дезінс!H62,3)</f>
        <v>0.02</v>
      </c>
      <c r="F69" s="24" t="n">
        <f aca="false">ROUND([1]Димовент!P62,3)</f>
        <v>0.226</v>
      </c>
      <c r="G69" s="24" t="n">
        <f aca="false">ROUND([1]Електр!R62,3)</f>
        <v>0.136</v>
      </c>
      <c r="H69" s="24" t="n">
        <f aca="false">ROUND([1]Електр!V62,3)</f>
        <v>0.326</v>
      </c>
      <c r="I69" s="24" t="n">
        <f aca="false">ROUND([1]конструкції!R61,3)</f>
        <v>0.034</v>
      </c>
      <c r="J69" s="24" t="n">
        <f aca="false">ROUND([1]двері!N61,3)</f>
        <v>0.151</v>
      </c>
      <c r="K69" s="24" t="n">
        <f aca="false">ROUND([1]покрів!M61,3)</f>
        <v>0.998</v>
      </c>
      <c r="L69" s="24" t="n">
        <f aca="false">ROUND([1]водпот!P62,3)</f>
        <v>0.249</v>
      </c>
      <c r="M69" s="24" t="n">
        <f aca="false">ROUND([1]водобсл!P62,3)</f>
        <v>0.205</v>
      </c>
      <c r="N69" s="24" t="n">
        <f aca="false">ROUND([1]ЦОпот!P62,3)</f>
        <v>0</v>
      </c>
      <c r="O69" s="24" t="n">
        <f aca="false">ROUND([1]ЦОобсл!P62,3)</f>
        <v>0</v>
      </c>
      <c r="P69" s="24" t="n">
        <f aca="false">ROUND(IF(Q69&gt;0,[1]Ліфти!$Q$6,0),3)</f>
        <v>0</v>
      </c>
      <c r="Q69" s="24" t="n">
        <f aca="false">ROUND(IF([1]Ліфти!G61&gt;0,[1]Ліфти!G61-[1]Ліфти!$Q$6,0),3)</f>
        <v>0</v>
      </c>
      <c r="R69" s="24" t="n">
        <f aca="false">SUM(C69:O69)</f>
        <v>2.384</v>
      </c>
      <c r="S69" s="24"/>
      <c r="T69" s="25" t="n">
        <f aca="false">IF('[1]ЗВВ і АВ'!$C$36=0.2,R69*1.2,R69/(1-'[1]ЗВВ і АВ'!$C$36))</f>
        <v>2.8608</v>
      </c>
      <c r="U69" s="25" t="str">
        <f aca="false">IF(P69&gt;0,IF('[1]ЗВВ і АВ'!$C$36=0.2,T69+(P69+Q69)*1.2,T69+(P69+Q69)/(1-'[1]ЗВВ і АВ'!$C$36))," ")</f>
        <v> </v>
      </c>
      <c r="V69" s="24" t="n">
        <f aca="false">[1]ВивізТПВ!H62</f>
        <v>8.810421562076</v>
      </c>
      <c r="X69" s="26"/>
    </row>
    <row r="70" customFormat="false" ht="15" hidden="false" customHeight="false" outlineLevel="0" collapsed="false">
      <c r="A70" s="22" t="str">
        <f aca="false">'[1]Житл.фонд'!A63</f>
        <v>57</v>
      </c>
      <c r="B70" s="23" t="str">
        <f aca="false">'[1]Житл.фонд'!B63</f>
        <v>Довгопiльська,4</v>
      </c>
      <c r="C70" s="24" t="n">
        <f aca="false">ROUND([1]ППТ!K63,3)</f>
        <v>0</v>
      </c>
      <c r="D70" s="24" t="n">
        <f aca="false">ROUND([1]дерат!H63,3)</f>
        <v>0</v>
      </c>
      <c r="E70" s="24" t="n">
        <f aca="false">ROUND([1]дезінс!H63,3)</f>
        <v>0</v>
      </c>
      <c r="F70" s="24" t="n">
        <f aca="false">ROUND([1]Димовент!P63,3)</f>
        <v>0.211</v>
      </c>
      <c r="G70" s="24" t="n">
        <f aca="false">ROUND([1]Електр!R63,3)</f>
        <v>0</v>
      </c>
      <c r="H70" s="24" t="n">
        <f aca="false">ROUND([1]Електр!V63,3)</f>
        <v>0</v>
      </c>
      <c r="I70" s="24" t="n">
        <f aca="false">ROUND([1]конструкції!R62,3)</f>
        <v>0.054</v>
      </c>
      <c r="J70" s="24" t="n">
        <f aca="false">ROUND([1]двері!N62,3)</f>
        <v>0</v>
      </c>
      <c r="K70" s="24" t="n">
        <f aca="false">ROUND([1]покрів!M62,3)</f>
        <v>1.217</v>
      </c>
      <c r="L70" s="24" t="n">
        <f aca="false">ROUND([1]водпот!P63,3)</f>
        <v>0.281</v>
      </c>
      <c r="M70" s="24" t="n">
        <f aca="false">ROUND([1]водобсл!P63,3)</f>
        <v>0.231</v>
      </c>
      <c r="N70" s="24" t="n">
        <f aca="false">ROUND([1]ЦОпот!P63,3)</f>
        <v>0</v>
      </c>
      <c r="O70" s="24" t="n">
        <f aca="false">ROUND([1]ЦОобсл!P63,3)</f>
        <v>0</v>
      </c>
      <c r="P70" s="24" t="n">
        <f aca="false">ROUND(IF(Q70&gt;0,[1]Ліфти!$Q$6,0),3)</f>
        <v>0</v>
      </c>
      <c r="Q70" s="24" t="n">
        <f aca="false">ROUND(IF([1]Ліфти!G62&gt;0,[1]Ліфти!G62-[1]Ліфти!$Q$6,0),3)</f>
        <v>0</v>
      </c>
      <c r="R70" s="24" t="n">
        <f aca="false">SUM(C70:O70)</f>
        <v>1.994</v>
      </c>
      <c r="S70" s="24"/>
      <c r="T70" s="25" t="n">
        <f aca="false">IF('[1]ЗВВ і АВ'!$C$36=0.2,R70*1.2,R70/(1-'[1]ЗВВ і АВ'!$C$36))</f>
        <v>2.3928</v>
      </c>
      <c r="U70" s="25" t="str">
        <f aca="false">IF(P70&gt;0,IF('[1]ЗВВ і АВ'!$C$36=0.2,T70+(P70+Q70)*1.2,T70+(P70+Q70)/(1-'[1]ЗВВ і АВ'!$C$36))," ")</f>
        <v> </v>
      </c>
      <c r="V70" s="24" t="n">
        <f aca="false">[1]ВивізТПВ!H63</f>
        <v>8.810421562076</v>
      </c>
      <c r="X70" s="26"/>
    </row>
    <row r="71" customFormat="false" ht="15" hidden="false" customHeight="false" outlineLevel="0" collapsed="false">
      <c r="A71" s="22" t="str">
        <f aca="false">'[1]Житл.фонд'!A64</f>
        <v>58</v>
      </c>
      <c r="B71" s="23" t="str">
        <f aca="false">'[1]Житл.фонд'!B64</f>
        <v>Довгопiльська,5-а</v>
      </c>
      <c r="C71" s="24" t="n">
        <f aca="false">ROUND([1]ППТ!K64,3)</f>
        <v>0</v>
      </c>
      <c r="D71" s="24" t="n">
        <f aca="false">ROUND([1]дерат!H64,3)</f>
        <v>0</v>
      </c>
      <c r="E71" s="24" t="n">
        <f aca="false">ROUND([1]дезінс!H64,3)</f>
        <v>0</v>
      </c>
      <c r="F71" s="24" t="n">
        <f aca="false">ROUND([1]Димовент!P64,3)</f>
        <v>0.071</v>
      </c>
      <c r="G71" s="24" t="n">
        <f aca="false">ROUND([1]Електр!R64,3)</f>
        <v>0.16</v>
      </c>
      <c r="H71" s="24" t="n">
        <f aca="false">ROUND([1]Електр!V64,3)</f>
        <v>0.066</v>
      </c>
      <c r="I71" s="24" t="n">
        <f aca="false">ROUND([1]конструкції!R63,3)</f>
        <v>0.026</v>
      </c>
      <c r="J71" s="24" t="n">
        <f aca="false">ROUND([1]двері!N63,3)</f>
        <v>0</v>
      </c>
      <c r="K71" s="24" t="n">
        <f aca="false">ROUND([1]покрів!M63,3)</f>
        <v>0.511</v>
      </c>
      <c r="L71" s="24" t="n">
        <f aca="false">ROUND([1]водпот!P64,3)</f>
        <v>0.243</v>
      </c>
      <c r="M71" s="24" t="n">
        <f aca="false">ROUND([1]водобсл!P64,3)</f>
        <v>0.2</v>
      </c>
      <c r="N71" s="24" t="n">
        <f aca="false">ROUND([1]ЦОпот!P64,3)</f>
        <v>0</v>
      </c>
      <c r="O71" s="24" t="n">
        <f aca="false">ROUND([1]ЦОобсл!P64,3)</f>
        <v>0</v>
      </c>
      <c r="P71" s="24" t="n">
        <f aca="false">ROUND(IF(Q71&gt;0,[1]Ліфти!$Q$6,0),3)</f>
        <v>0</v>
      </c>
      <c r="Q71" s="24" t="n">
        <f aca="false">ROUND(IF([1]Ліфти!G63&gt;0,[1]Ліфти!G63-[1]Ліфти!$Q$6,0),3)</f>
        <v>0</v>
      </c>
      <c r="R71" s="24" t="n">
        <f aca="false">SUM(C71:O71)</f>
        <v>1.277</v>
      </c>
      <c r="S71" s="24"/>
      <c r="T71" s="25" t="n">
        <f aca="false">IF('[1]ЗВВ і АВ'!$C$36=0.2,R71*1.2,R71/(1-'[1]ЗВВ і АВ'!$C$36))</f>
        <v>1.5324</v>
      </c>
      <c r="U71" s="25" t="str">
        <f aca="false">IF(P71&gt;0,IF('[1]ЗВВ і АВ'!$C$36=0.2,T71+(P71+Q71)*1.2,T71+(P71+Q71)/(1-'[1]ЗВВ і АВ'!$C$36))," ")</f>
        <v> </v>
      </c>
      <c r="V71" s="24" t="n">
        <f aca="false">[1]ВивізТПВ!H64</f>
        <v>8.81042156207599</v>
      </c>
      <c r="X71" s="26"/>
    </row>
    <row r="72" customFormat="false" ht="15" hidden="false" customHeight="false" outlineLevel="0" collapsed="false">
      <c r="A72" s="22" t="str">
        <f aca="false">'[1]Житл.фонд'!A65</f>
        <v>59</v>
      </c>
      <c r="B72" s="23" t="str">
        <f aca="false">'[1]Житл.фонд'!B65</f>
        <v>Довгопiльська,8</v>
      </c>
      <c r="C72" s="24" t="n">
        <f aca="false">ROUND([1]ППТ!K65,3)</f>
        <v>0</v>
      </c>
      <c r="D72" s="24" t="n">
        <f aca="false">ROUND([1]дерат!H65,3)</f>
        <v>0</v>
      </c>
      <c r="E72" s="24" t="n">
        <f aca="false">ROUND([1]дезінс!H65,3)</f>
        <v>0</v>
      </c>
      <c r="F72" s="24" t="n">
        <f aca="false">ROUND([1]Димовент!P65,3)</f>
        <v>0.144</v>
      </c>
      <c r="G72" s="24" t="n">
        <f aca="false">ROUND([1]Електр!R65,3)</f>
        <v>0</v>
      </c>
      <c r="H72" s="24" t="n">
        <f aca="false">ROUND([1]Електр!V65,3)</f>
        <v>0</v>
      </c>
      <c r="I72" s="24" t="n">
        <f aca="false">ROUND([1]конструкції!R64,3)</f>
        <v>0.035</v>
      </c>
      <c r="J72" s="24" t="n">
        <f aca="false">ROUND([1]двері!N64,3)</f>
        <v>0</v>
      </c>
      <c r="K72" s="24" t="n">
        <f aca="false">ROUND([1]покрів!M64,3)</f>
        <v>1.309</v>
      </c>
      <c r="L72" s="24" t="n">
        <f aca="false">ROUND([1]водпот!P65,3)</f>
        <v>0.34</v>
      </c>
      <c r="M72" s="24" t="n">
        <f aca="false">ROUND([1]водобсл!P65,3)</f>
        <v>0.281</v>
      </c>
      <c r="N72" s="24" t="n">
        <f aca="false">ROUND([1]ЦОпот!P65,3)</f>
        <v>0</v>
      </c>
      <c r="O72" s="24" t="n">
        <f aca="false">ROUND([1]ЦОобсл!P65,3)</f>
        <v>0</v>
      </c>
      <c r="P72" s="24" t="n">
        <f aca="false">ROUND(IF(Q72&gt;0,[1]Ліфти!$Q$6,0),3)</f>
        <v>0</v>
      </c>
      <c r="Q72" s="24" t="n">
        <f aca="false">ROUND(IF([1]Ліфти!G64&gt;0,[1]Ліфти!G64-[1]Ліфти!$Q$6,0),3)</f>
        <v>0</v>
      </c>
      <c r="R72" s="24" t="n">
        <f aca="false">SUM(C72:O72)</f>
        <v>2.109</v>
      </c>
      <c r="S72" s="24"/>
      <c r="T72" s="25" t="n">
        <f aca="false">IF('[1]ЗВВ і АВ'!$C$36=0.2,R72*1.2,R72/(1-'[1]ЗВВ і АВ'!$C$36))</f>
        <v>2.5308</v>
      </c>
      <c r="U72" s="25" t="str">
        <f aca="false">IF(P72&gt;0,IF('[1]ЗВВ і АВ'!$C$36=0.2,T72+(P72+Q72)*1.2,T72+(P72+Q72)/(1-'[1]ЗВВ і АВ'!$C$36))," ")</f>
        <v> </v>
      </c>
      <c r="V72" s="24" t="n">
        <f aca="false">[1]ВивізТПВ!H65</f>
        <v>8.81042156207599</v>
      </c>
      <c r="X72" s="26"/>
    </row>
    <row r="73" customFormat="false" ht="15" hidden="false" customHeight="false" outlineLevel="0" collapsed="false">
      <c r="A73" s="22" t="str">
        <f aca="false">'[1]Житл.фонд'!A66</f>
        <v>60</v>
      </c>
      <c r="B73" s="23" t="str">
        <f aca="false">'[1]Житл.фонд'!B66</f>
        <v>Довгопiльська,9</v>
      </c>
      <c r="C73" s="24" t="n">
        <f aca="false">ROUND([1]ППТ!K66,3)</f>
        <v>0</v>
      </c>
      <c r="D73" s="24" t="n">
        <f aca="false">ROUND([1]дерат!H66,3)</f>
        <v>0</v>
      </c>
      <c r="E73" s="24" t="n">
        <f aca="false">ROUND([1]дезінс!H66,3)</f>
        <v>0</v>
      </c>
      <c r="F73" s="24" t="n">
        <f aca="false">ROUND([1]Димовент!P66,3)</f>
        <v>0.062</v>
      </c>
      <c r="G73" s="24" t="n">
        <f aca="false">ROUND([1]Електр!R66,3)</f>
        <v>0</v>
      </c>
      <c r="H73" s="24" t="n">
        <f aca="false">ROUND([1]Електр!V66,3)</f>
        <v>0</v>
      </c>
      <c r="I73" s="24" t="n">
        <f aca="false">ROUND([1]конструкції!R65,3)</f>
        <v>0.02</v>
      </c>
      <c r="J73" s="24" t="n">
        <f aca="false">ROUND([1]двері!N65,3)</f>
        <v>0</v>
      </c>
      <c r="K73" s="24" t="n">
        <f aca="false">ROUND([1]покрів!M65,3)</f>
        <v>1.102</v>
      </c>
      <c r="L73" s="24" t="n">
        <f aca="false">ROUND([1]водпот!P66,3)</f>
        <v>0.219</v>
      </c>
      <c r="M73" s="24" t="n">
        <f aca="false">ROUND([1]водобсл!P66,3)</f>
        <v>0.18</v>
      </c>
      <c r="N73" s="24" t="n">
        <f aca="false">ROUND([1]ЦОпот!P66,3)</f>
        <v>0</v>
      </c>
      <c r="O73" s="24" t="n">
        <f aca="false">ROUND([1]ЦОобсл!P66,3)</f>
        <v>0</v>
      </c>
      <c r="P73" s="24" t="n">
        <f aca="false">ROUND(IF(Q73&gt;0,[1]Ліфти!$Q$6,0),3)</f>
        <v>0</v>
      </c>
      <c r="Q73" s="24" t="n">
        <f aca="false">ROUND(IF([1]Ліфти!G65&gt;0,[1]Ліфти!G65-[1]Ліфти!$Q$6,0),3)</f>
        <v>0</v>
      </c>
      <c r="R73" s="24" t="n">
        <f aca="false">SUM(C73:O73)</f>
        <v>1.583</v>
      </c>
      <c r="S73" s="24"/>
      <c r="T73" s="25" t="n">
        <f aca="false">IF('[1]ЗВВ і АВ'!$C$36=0.2,R73*1.2,R73/(1-'[1]ЗВВ і АВ'!$C$36))</f>
        <v>1.8996</v>
      </c>
      <c r="U73" s="25" t="str">
        <f aca="false">IF(P73&gt;0,IF('[1]ЗВВ і АВ'!$C$36=0.2,T73+(P73+Q73)*1.2,T73+(P73+Q73)/(1-'[1]ЗВВ і АВ'!$C$36))," ")</f>
        <v> </v>
      </c>
      <c r="V73" s="24" t="n">
        <f aca="false">[1]ВивізТПВ!H66</f>
        <v>8.810421562076</v>
      </c>
      <c r="X73" s="26"/>
    </row>
    <row r="74" customFormat="false" ht="15" hidden="false" customHeight="false" outlineLevel="0" collapsed="false">
      <c r="A74" s="22" t="str">
        <f aca="false">'[1]Житл.фонд'!A67</f>
        <v>61</v>
      </c>
      <c r="B74" s="23" t="str">
        <f aca="false">'[1]Житл.фонд'!B67</f>
        <v>Штейнбарга Елiєзера,19</v>
      </c>
      <c r="C74" s="24" t="n">
        <f aca="false">ROUND([1]ППТ!K67,3)</f>
        <v>0.367</v>
      </c>
      <c r="D74" s="24" t="n">
        <f aca="false">ROUND([1]дерат!H67,3)</f>
        <v>0.024</v>
      </c>
      <c r="E74" s="24" t="n">
        <f aca="false">ROUND([1]дезінс!H67,3)</f>
        <v>0.012</v>
      </c>
      <c r="F74" s="24" t="n">
        <f aca="false">ROUND([1]Димовент!P67,3)</f>
        <v>0.303</v>
      </c>
      <c r="G74" s="24" t="n">
        <f aca="false">ROUND([1]Електр!R67,3)</f>
        <v>0.069</v>
      </c>
      <c r="H74" s="24" t="n">
        <f aca="false">ROUND([1]Електр!V67,3)</f>
        <v>0.075</v>
      </c>
      <c r="I74" s="24" t="n">
        <f aca="false">ROUND([1]конструкції!R66,3)</f>
        <v>0.028</v>
      </c>
      <c r="J74" s="24" t="n">
        <f aca="false">ROUND([1]двері!N66,3)</f>
        <v>0.12</v>
      </c>
      <c r="K74" s="24" t="n">
        <f aca="false">ROUND([1]покрів!M66,3)</f>
        <v>0.572</v>
      </c>
      <c r="L74" s="24" t="n">
        <f aca="false">ROUND([1]водпот!P67,3)</f>
        <v>0.37</v>
      </c>
      <c r="M74" s="24" t="n">
        <f aca="false">ROUND([1]водобсл!P67,3)</f>
        <v>0.365</v>
      </c>
      <c r="N74" s="24" t="n">
        <f aca="false">ROUND([1]ЦОпот!P67,3)</f>
        <v>0</v>
      </c>
      <c r="O74" s="24" t="n">
        <f aca="false">ROUND([1]ЦОобсл!P67,3)</f>
        <v>0</v>
      </c>
      <c r="P74" s="24" t="n">
        <f aca="false">ROUND(IF(Q74&gt;0,[1]Ліфти!$Q$6,0),3)</f>
        <v>0</v>
      </c>
      <c r="Q74" s="24" t="n">
        <f aca="false">ROUND(IF([1]Ліфти!G66&gt;0,[1]Ліфти!G66-[1]Ліфти!$Q$6,0),3)</f>
        <v>0</v>
      </c>
      <c r="R74" s="24" t="n">
        <f aca="false">SUM(C74:O74)</f>
        <v>2.305</v>
      </c>
      <c r="S74" s="24"/>
      <c r="T74" s="25" t="n">
        <f aca="false">IF('[1]ЗВВ і АВ'!$C$36=0.2,R74*1.2,R74/(1-'[1]ЗВВ і АВ'!$C$36))</f>
        <v>2.766</v>
      </c>
      <c r="U74" s="25" t="str">
        <f aca="false">IF(P74&gt;0,IF('[1]ЗВВ і АВ'!$C$36=0.2,T74+(P74+Q74)*1.2,T74+(P74+Q74)/(1-'[1]ЗВВ і АВ'!$C$36))," ")</f>
        <v> </v>
      </c>
      <c r="V74" s="24" t="n">
        <f aca="false">[1]ВивізТПВ!H67</f>
        <v>8.81042156207599</v>
      </c>
      <c r="X74" s="26"/>
    </row>
    <row r="75" customFormat="false" ht="15" hidden="false" customHeight="false" outlineLevel="0" collapsed="false">
      <c r="A75" s="22" t="str">
        <f aca="false">'[1]Житл.фонд'!A68</f>
        <v>62</v>
      </c>
      <c r="B75" s="23" t="str">
        <f aca="false">'[1]Житл.фонд'!B68</f>
        <v>Штейнбарга Елiєзера,21</v>
      </c>
      <c r="C75" s="24" t="n">
        <f aca="false">ROUND([1]ППТ!K68,3)</f>
        <v>0.079</v>
      </c>
      <c r="D75" s="24" t="n">
        <f aca="false">ROUND([1]дерат!H68,3)</f>
        <v>0.027</v>
      </c>
      <c r="E75" s="24" t="n">
        <f aca="false">ROUND([1]дезінс!H68,3)</f>
        <v>0.014</v>
      </c>
      <c r="F75" s="24" t="n">
        <f aca="false">ROUND([1]Димовент!P68,3)</f>
        <v>0.36</v>
      </c>
      <c r="G75" s="24" t="n">
        <f aca="false">ROUND([1]Електр!R68,3)</f>
        <v>0.066</v>
      </c>
      <c r="H75" s="24" t="n">
        <f aca="false">ROUND([1]Електр!V68,3)</f>
        <v>0.117</v>
      </c>
      <c r="I75" s="24" t="n">
        <f aca="false">ROUND([1]конструкції!R67,3)</f>
        <v>0.021</v>
      </c>
      <c r="J75" s="24" t="n">
        <f aca="false">ROUND([1]двері!N67,3)</f>
        <v>0.109</v>
      </c>
      <c r="K75" s="24" t="n">
        <f aca="false">ROUND([1]покрів!M67,3)</f>
        <v>0.423</v>
      </c>
      <c r="L75" s="24" t="n">
        <f aca="false">ROUND([1]водпот!P68,3)</f>
        <v>0.292</v>
      </c>
      <c r="M75" s="24" t="n">
        <f aca="false">ROUND([1]водобсл!P68,3)</f>
        <v>0.287</v>
      </c>
      <c r="N75" s="24" t="n">
        <f aca="false">ROUND([1]ЦОпот!P68,3)</f>
        <v>0</v>
      </c>
      <c r="O75" s="24" t="n">
        <f aca="false">ROUND([1]ЦОобсл!P68,3)</f>
        <v>0</v>
      </c>
      <c r="P75" s="24" t="n">
        <f aca="false">ROUND(IF(Q75&gt;0,[1]Ліфти!$Q$6,0),3)</f>
        <v>0</v>
      </c>
      <c r="Q75" s="24" t="n">
        <f aca="false">ROUND(IF([1]Ліфти!G67&gt;0,[1]Ліфти!G67-[1]Ліфти!$Q$6,0),3)</f>
        <v>0</v>
      </c>
      <c r="R75" s="24" t="n">
        <f aca="false">SUM(C75:O75)</f>
        <v>1.795</v>
      </c>
      <c r="S75" s="24"/>
      <c r="T75" s="25" t="n">
        <f aca="false">IF('[1]ЗВВ і АВ'!$C$36=0.2,R75*1.2,R75/(1-'[1]ЗВВ і АВ'!$C$36))</f>
        <v>2.154</v>
      </c>
      <c r="U75" s="25" t="str">
        <f aca="false">IF(P75&gt;0,IF('[1]ЗВВ і АВ'!$C$36=0.2,T75+(P75+Q75)*1.2,T75+(P75+Q75)/(1-'[1]ЗВВ і АВ'!$C$36))," ")</f>
        <v> </v>
      </c>
      <c r="V75" s="24" t="n">
        <f aca="false">[1]ВивізТПВ!H68</f>
        <v>8.810421562076</v>
      </c>
      <c r="X75" s="26"/>
    </row>
    <row r="76" customFormat="false" ht="15" hidden="false" customHeight="false" outlineLevel="0" collapsed="false">
      <c r="A76" s="22" t="str">
        <f aca="false">'[1]Житл.фонд'!A69</f>
        <v>63</v>
      </c>
      <c r="B76" s="23" t="str">
        <f aca="false">'[1]Житл.фонд'!B69</f>
        <v>Штейнбарга Елiєзера,23</v>
      </c>
      <c r="C76" s="24" t="n">
        <f aca="false">ROUND([1]ППТ!K69,3)</f>
        <v>0.033</v>
      </c>
      <c r="D76" s="24" t="n">
        <f aca="false">ROUND([1]дерат!H69,3)</f>
        <v>0.023</v>
      </c>
      <c r="E76" s="24" t="n">
        <f aca="false">ROUND([1]дезінс!H69,3)</f>
        <v>0.011</v>
      </c>
      <c r="F76" s="24" t="n">
        <f aca="false">ROUND([1]Димовент!P69,3)</f>
        <v>0.179</v>
      </c>
      <c r="G76" s="24" t="n">
        <f aca="false">ROUND([1]Електр!R69,3)</f>
        <v>0.036</v>
      </c>
      <c r="H76" s="24" t="n">
        <f aca="false">ROUND([1]Електр!V69,3)</f>
        <v>0.041</v>
      </c>
      <c r="I76" s="24" t="n">
        <f aca="false">ROUND([1]конструкції!R68,3)</f>
        <v>0.013</v>
      </c>
      <c r="J76" s="24" t="n">
        <f aca="false">ROUND([1]двері!N68,3)</f>
        <v>0.138</v>
      </c>
      <c r="K76" s="24" t="n">
        <f aca="false">ROUND([1]покрів!M68,3)</f>
        <v>0.278</v>
      </c>
      <c r="L76" s="24" t="n">
        <f aca="false">ROUND([1]водпот!P69,3)</f>
        <v>0.212</v>
      </c>
      <c r="M76" s="24" t="n">
        <f aca="false">ROUND([1]водобсл!P69,3)</f>
        <v>0.175</v>
      </c>
      <c r="N76" s="24" t="n">
        <f aca="false">ROUND([1]ЦОпот!P69,3)</f>
        <v>0</v>
      </c>
      <c r="O76" s="24" t="n">
        <f aca="false">ROUND([1]ЦОобсл!P69,3)</f>
        <v>0</v>
      </c>
      <c r="P76" s="24" t="n">
        <f aca="false">ROUND(IF(Q76&gt;0,[1]Ліфти!$Q$6,0),3)</f>
        <v>0</v>
      </c>
      <c r="Q76" s="24" t="n">
        <f aca="false">ROUND(IF([1]Ліфти!G68&gt;0,[1]Ліфти!G68-[1]Ліфти!$Q$6,0),3)</f>
        <v>0</v>
      </c>
      <c r="R76" s="24" t="n">
        <f aca="false">SUM(C76:O76)</f>
        <v>1.139</v>
      </c>
      <c r="S76" s="24"/>
      <c r="T76" s="25" t="n">
        <f aca="false">IF('[1]ЗВВ і АВ'!$C$36=0.2,R76*1.2,R76/(1-'[1]ЗВВ і АВ'!$C$36))</f>
        <v>1.3668</v>
      </c>
      <c r="U76" s="25" t="str">
        <f aca="false">IF(P76&gt;0,IF('[1]ЗВВ і АВ'!$C$36=0.2,T76+(P76+Q76)*1.2,T76+(P76+Q76)/(1-'[1]ЗВВ і АВ'!$C$36))," ")</f>
        <v> </v>
      </c>
      <c r="V76" s="24" t="n">
        <f aca="false">[1]ВивізТПВ!H69</f>
        <v>8.810421562076</v>
      </c>
      <c r="X76" s="26"/>
    </row>
    <row r="77" customFormat="false" ht="15" hidden="false" customHeight="false" outlineLevel="0" collapsed="false">
      <c r="A77" s="22" t="str">
        <f aca="false">'[1]Житл.фонд'!A70</f>
        <v>64</v>
      </c>
      <c r="B77" s="23" t="str">
        <f aca="false">'[1]Житл.фонд'!B70</f>
        <v>Єсенiна Сергiя,3</v>
      </c>
      <c r="C77" s="24" t="n">
        <f aca="false">ROUND([1]ППТ!K70,3)</f>
        <v>0</v>
      </c>
      <c r="D77" s="24" t="n">
        <f aca="false">ROUND([1]дерат!H70,3)</f>
        <v>0</v>
      </c>
      <c r="E77" s="24" t="n">
        <f aca="false">ROUND([1]дезінс!H70,3)</f>
        <v>0</v>
      </c>
      <c r="F77" s="24" t="n">
        <f aca="false">ROUND([1]Димовент!P70,3)</f>
        <v>0.303</v>
      </c>
      <c r="G77" s="24" t="n">
        <f aca="false">ROUND([1]Електр!R70,3)</f>
        <v>0</v>
      </c>
      <c r="H77" s="24" t="n">
        <f aca="false">ROUND([1]Електр!V70,3)</f>
        <v>0</v>
      </c>
      <c r="I77" s="24" t="n">
        <f aca="false">ROUND([1]конструкції!R69,3)</f>
        <v>0.043</v>
      </c>
      <c r="J77" s="24" t="n">
        <f aca="false">ROUND([1]двері!N69,3)</f>
        <v>0</v>
      </c>
      <c r="K77" s="24" t="n">
        <f aca="false">ROUND([1]покрів!M69,3)</f>
        <v>0.612</v>
      </c>
      <c r="L77" s="24" t="n">
        <f aca="false">ROUND([1]водпот!P70,3)</f>
        <v>0.192</v>
      </c>
      <c r="M77" s="24" t="n">
        <f aca="false">ROUND([1]водобсл!P70,3)</f>
        <v>0.159</v>
      </c>
      <c r="N77" s="24" t="n">
        <f aca="false">ROUND([1]ЦОпот!P70,3)</f>
        <v>0</v>
      </c>
      <c r="O77" s="24" t="n">
        <f aca="false">ROUND([1]ЦОобсл!P70,3)</f>
        <v>0</v>
      </c>
      <c r="P77" s="24" t="n">
        <f aca="false">ROUND(IF(Q77&gt;0,[1]Ліфти!$Q$6,0),3)</f>
        <v>0</v>
      </c>
      <c r="Q77" s="24" t="n">
        <f aca="false">ROUND(IF([1]Ліфти!G69&gt;0,[1]Ліфти!G69-[1]Ліфти!$Q$6,0),3)</f>
        <v>0</v>
      </c>
      <c r="R77" s="24" t="n">
        <f aca="false">SUM(C77:O77)</f>
        <v>1.309</v>
      </c>
      <c r="S77" s="24"/>
      <c r="T77" s="25" t="n">
        <f aca="false">IF('[1]ЗВВ і АВ'!$C$36=0.2,R77*1.2,R77/(1-'[1]ЗВВ і АВ'!$C$36))</f>
        <v>1.5708</v>
      </c>
      <c r="U77" s="25" t="str">
        <f aca="false">IF(P77&gt;0,IF('[1]ЗВВ і АВ'!$C$36=0.2,T77+(P77+Q77)*1.2,T77+(P77+Q77)/(1-'[1]ЗВВ і АВ'!$C$36))," ")</f>
        <v> </v>
      </c>
      <c r="V77" s="24" t="n">
        <f aca="false">[1]ВивізТПВ!H70</f>
        <v>8.810421562076</v>
      </c>
      <c r="X77" s="26"/>
    </row>
    <row r="78" customFormat="false" ht="15" hidden="false" customHeight="false" outlineLevel="0" collapsed="false">
      <c r="A78" s="22" t="str">
        <f aca="false">'[1]Житл.фонд'!A71</f>
        <v>65</v>
      </c>
      <c r="B78" s="23" t="str">
        <f aca="false">'[1]Житл.фонд'!B71</f>
        <v>Заставнянська,16</v>
      </c>
      <c r="C78" s="24" t="n">
        <f aca="false">ROUND([1]ППТ!K71,3)</f>
        <v>0</v>
      </c>
      <c r="D78" s="24" t="n">
        <f aca="false">ROUND([1]дерат!H71,3)</f>
        <v>0.017</v>
      </c>
      <c r="E78" s="24" t="n">
        <f aca="false">ROUND([1]дезінс!H71,3)</f>
        <v>0.008</v>
      </c>
      <c r="F78" s="24" t="n">
        <f aca="false">ROUND([1]Димовент!P71,3)</f>
        <v>0.195</v>
      </c>
      <c r="G78" s="24" t="n">
        <f aca="false">ROUND([1]Електр!R71,3)</f>
        <v>0</v>
      </c>
      <c r="H78" s="24" t="n">
        <f aca="false">ROUND([1]Електр!V71,3)</f>
        <v>0</v>
      </c>
      <c r="I78" s="24" t="n">
        <f aca="false">ROUND([1]конструкції!R70,3)</f>
        <v>0.052</v>
      </c>
      <c r="J78" s="24" t="n">
        <f aca="false">ROUND([1]двері!N70,3)</f>
        <v>0</v>
      </c>
      <c r="K78" s="24" t="n">
        <f aca="false">ROUND([1]покрів!M70,3)</f>
        <v>1.09</v>
      </c>
      <c r="L78" s="24" t="n">
        <f aca="false">ROUND([1]водпот!P71,3)</f>
        <v>0.19</v>
      </c>
      <c r="M78" s="24" t="n">
        <f aca="false">ROUND([1]водобсл!P71,3)</f>
        <v>0.157</v>
      </c>
      <c r="N78" s="24" t="n">
        <f aca="false">ROUND([1]ЦОпот!P71,3)</f>
        <v>0</v>
      </c>
      <c r="O78" s="24" t="n">
        <f aca="false">ROUND([1]ЦОобсл!P71,3)</f>
        <v>0</v>
      </c>
      <c r="P78" s="24" t="n">
        <f aca="false">ROUND(IF(Q78&gt;0,[1]Ліфти!$Q$6,0),3)</f>
        <v>0</v>
      </c>
      <c r="Q78" s="24" t="n">
        <f aca="false">ROUND(IF([1]Ліфти!G70&gt;0,[1]Ліфти!G70-[1]Ліфти!$Q$6,0),3)</f>
        <v>0</v>
      </c>
      <c r="R78" s="24" t="n">
        <f aca="false">SUM(C78:O78)</f>
        <v>1.709</v>
      </c>
      <c r="S78" s="24"/>
      <c r="T78" s="25" t="n">
        <f aca="false">IF('[1]ЗВВ і АВ'!$C$36=0.2,R78*1.2,R78/(1-'[1]ЗВВ і АВ'!$C$36))</f>
        <v>2.0508</v>
      </c>
      <c r="U78" s="25" t="str">
        <f aca="false">IF(P78&gt;0,IF('[1]ЗВВ і АВ'!$C$36=0.2,T78+(P78+Q78)*1.2,T78+(P78+Q78)/(1-'[1]ЗВВ і АВ'!$C$36))," ")</f>
        <v> </v>
      </c>
      <c r="V78" s="24" t="n">
        <f aca="false">[1]ВивізТПВ!H71</f>
        <v>8.810421562076</v>
      </c>
      <c r="X78" s="26"/>
    </row>
    <row r="79" customFormat="false" ht="15" hidden="true" customHeight="false" outlineLevel="0" collapsed="false">
      <c r="A79" s="22" t="str">
        <f aca="false">'[1]Житл.фонд'!A72</f>
        <v>66</v>
      </c>
      <c r="B79" s="23" t="n">
        <f aca="false">'[1]Житл.фонд'!B72</f>
        <v>0</v>
      </c>
      <c r="C79" s="24" t="n">
        <f aca="false">ROUND([1]ППТ!K72,3)</f>
        <v>0</v>
      </c>
      <c r="D79" s="24" t="n">
        <f aca="false">ROUND([1]дерат!H72,3)</f>
        <v>0</v>
      </c>
      <c r="E79" s="24" t="n">
        <f aca="false">ROUND([1]дезінс!H72,3)</f>
        <v>0</v>
      </c>
      <c r="F79" s="24" t="n">
        <f aca="false">ROUND([1]Димовент!P72,3)</f>
        <v>0</v>
      </c>
      <c r="G79" s="24" t="n">
        <f aca="false">ROUND([1]Електр!R72,3)</f>
        <v>0</v>
      </c>
      <c r="H79" s="24" t="n">
        <f aca="false">ROUND([1]Електр!V72,3)</f>
        <v>0</v>
      </c>
      <c r="I79" s="24" t="n">
        <f aca="false">ROUND([1]конструкції!R71,3)</f>
        <v>0</v>
      </c>
      <c r="J79" s="24" t="n">
        <f aca="false">ROUND([1]двері!N71,3)</f>
        <v>0</v>
      </c>
      <c r="K79" s="24" t="n">
        <f aca="false">ROUND([1]покрів!M71,3)</f>
        <v>0</v>
      </c>
      <c r="L79" s="24" t="n">
        <f aca="false">ROUND([1]водпот!P72,3)</f>
        <v>0</v>
      </c>
      <c r="M79" s="24" t="n">
        <f aca="false">ROUND([1]водобсл!P72,3)</f>
        <v>0</v>
      </c>
      <c r="N79" s="24" t="n">
        <f aca="false">ROUND([1]ЦОпот!P72,3)</f>
        <v>0</v>
      </c>
      <c r="O79" s="24" t="n">
        <f aca="false">ROUND([1]ЦОобсл!P72,3)</f>
        <v>0</v>
      </c>
      <c r="P79" s="24" t="n">
        <f aca="false">ROUND(IF(Q79&gt;0,[1]Ліфти!$Q$6,0),3)</f>
        <v>0</v>
      </c>
      <c r="Q79" s="24" t="n">
        <f aca="false">ROUND(IF([1]Ліфти!G71&gt;0,[1]Ліфти!G71-[1]Ліфти!$Q$6,0),3)</f>
        <v>0</v>
      </c>
      <c r="R79" s="24" t="n">
        <f aca="false">SUM(C79:O79)</f>
        <v>0</v>
      </c>
      <c r="S79" s="24"/>
      <c r="T79" s="25" t="n">
        <f aca="false">IF('[1]ЗВВ і АВ'!$C$36=0.2,R79*1.2,R79/(1-'[1]ЗВВ і АВ'!$C$36))</f>
        <v>0</v>
      </c>
      <c r="U79" s="25" t="str">
        <f aca="false">IF(P79&gt;0,IF('[1]ЗВВ і АВ'!$C$36=0.2,T79+(P79+Q79)*1.2,T79+(P79+Q79)/(1-'[1]ЗВВ і АВ'!$C$36))," ")</f>
        <v> </v>
      </c>
      <c r="V79" s="24" t="n">
        <f aca="false">[1]ВивізТПВ!H72</f>
        <v>6.99999977513966</v>
      </c>
      <c r="X79" s="26"/>
    </row>
    <row r="80" customFormat="false" ht="15" hidden="false" customHeight="false" outlineLevel="0" collapsed="false">
      <c r="A80" s="22" t="str">
        <f aca="false">'[1]Житл.фонд'!A73</f>
        <v>67</v>
      </c>
      <c r="B80" s="23" t="str">
        <f aca="false">'[1]Житл.фонд'!B73</f>
        <v>Заставнянська,72</v>
      </c>
      <c r="C80" s="24" t="n">
        <f aca="false">ROUND([1]ППТ!K73,3)</f>
        <v>0</v>
      </c>
      <c r="D80" s="24" t="n">
        <f aca="false">ROUND([1]дерат!H73,3)</f>
        <v>0</v>
      </c>
      <c r="E80" s="24" t="n">
        <f aca="false">ROUND([1]дезінс!H73,3)</f>
        <v>0</v>
      </c>
      <c r="F80" s="24" t="n">
        <f aca="false">ROUND([1]Димовент!P73,3)</f>
        <v>0.102</v>
      </c>
      <c r="G80" s="24" t="n">
        <f aca="false">ROUND([1]Електр!R73,3)</f>
        <v>0</v>
      </c>
      <c r="H80" s="24" t="n">
        <f aca="false">ROUND([1]Електр!V73,3)</f>
        <v>0</v>
      </c>
      <c r="I80" s="24" t="n">
        <f aca="false">ROUND([1]конструкції!R72,3)</f>
        <v>0.041</v>
      </c>
      <c r="J80" s="24" t="n">
        <f aca="false">ROUND([1]двері!N72,3)</f>
        <v>0</v>
      </c>
      <c r="K80" s="24" t="n">
        <f aca="false">ROUND([1]покрів!M72,3)</f>
        <v>0.859</v>
      </c>
      <c r="L80" s="24" t="n">
        <f aca="false">ROUND([1]водпот!P73,3)</f>
        <v>0</v>
      </c>
      <c r="M80" s="24" t="n">
        <f aca="false">ROUND([1]водобсл!P73,3)</f>
        <v>0</v>
      </c>
      <c r="N80" s="24" t="n">
        <f aca="false">ROUND([1]ЦОпот!P73,3)</f>
        <v>0</v>
      </c>
      <c r="O80" s="24" t="n">
        <f aca="false">ROUND([1]ЦОобсл!P73,3)</f>
        <v>0</v>
      </c>
      <c r="P80" s="24" t="n">
        <f aca="false">ROUND(IF(Q80&gt;0,[1]Ліфти!$Q$6,0),3)</f>
        <v>0</v>
      </c>
      <c r="Q80" s="24" t="n">
        <f aca="false">ROUND(IF([1]Ліфти!G72&gt;0,[1]Ліфти!G72-[1]Ліфти!$Q$6,0),3)</f>
        <v>0</v>
      </c>
      <c r="R80" s="24" t="n">
        <f aca="false">SUM(C80:O80)</f>
        <v>1.002</v>
      </c>
      <c r="S80" s="24"/>
      <c r="T80" s="25" t="n">
        <f aca="false">IF('[1]ЗВВ і АВ'!$C$36=0.2,R80*1.2,R80/(1-'[1]ЗВВ і АВ'!$C$36))</f>
        <v>1.2024</v>
      </c>
      <c r="U80" s="25" t="str">
        <f aca="false">IF(P80&gt;0,IF('[1]ЗВВ і АВ'!$C$36=0.2,T80+(P80+Q80)*1.2,T80+(P80+Q80)/(1-'[1]ЗВВ і АВ'!$C$36))," ")</f>
        <v> </v>
      </c>
      <c r="V80" s="24" t="n">
        <f aca="false">[1]ВивізТПВ!H73</f>
        <v>8.810421562076</v>
      </c>
      <c r="X80" s="26"/>
    </row>
    <row r="81" customFormat="false" ht="15" hidden="false" customHeight="false" outlineLevel="0" collapsed="false">
      <c r="A81" s="22" t="str">
        <f aca="false">'[1]Житл.фонд'!A74</f>
        <v>68</v>
      </c>
      <c r="B81" s="23" t="str">
        <f aca="false">'[1]Житл.фонд'!B74</f>
        <v>Заставнянська,120</v>
      </c>
      <c r="C81" s="24" t="n">
        <f aca="false">ROUND([1]ППТ!K74,3)</f>
        <v>0</v>
      </c>
      <c r="D81" s="24" t="n">
        <f aca="false">ROUND([1]дерат!H74,3)</f>
        <v>0</v>
      </c>
      <c r="E81" s="24" t="n">
        <f aca="false">ROUND([1]дезінс!H74,3)</f>
        <v>0</v>
      </c>
      <c r="F81" s="24" t="n">
        <f aca="false">ROUND([1]Димовент!P74,3)</f>
        <v>0.284</v>
      </c>
      <c r="G81" s="24" t="n">
        <f aca="false">ROUND([1]Електр!R74,3)</f>
        <v>0</v>
      </c>
      <c r="H81" s="24" t="n">
        <f aca="false">ROUND([1]Електр!V74,3)</f>
        <v>0</v>
      </c>
      <c r="I81" s="24" t="n">
        <f aca="false">ROUND([1]конструкції!R73,3)</f>
        <v>0.115</v>
      </c>
      <c r="J81" s="24" t="n">
        <f aca="false">ROUND([1]двері!N73,3)</f>
        <v>0</v>
      </c>
      <c r="K81" s="24" t="n">
        <f aca="false">ROUND([1]покрів!M73,3)</f>
        <v>2.001</v>
      </c>
      <c r="L81" s="24" t="n">
        <f aca="false">ROUND([1]водпот!P74,3)</f>
        <v>0</v>
      </c>
      <c r="M81" s="24" t="n">
        <f aca="false">ROUND([1]водобсл!P74,3)</f>
        <v>0</v>
      </c>
      <c r="N81" s="24" t="n">
        <f aca="false">ROUND([1]ЦОпот!P74,3)</f>
        <v>0</v>
      </c>
      <c r="O81" s="24" t="n">
        <f aca="false">ROUND([1]ЦОобсл!P74,3)</f>
        <v>0</v>
      </c>
      <c r="P81" s="24" t="n">
        <f aca="false">ROUND(IF(Q81&gt;0,[1]Ліфти!$Q$6,0),3)</f>
        <v>0</v>
      </c>
      <c r="Q81" s="24" t="n">
        <f aca="false">ROUND(IF([1]Ліфти!G73&gt;0,[1]Ліфти!G73-[1]Ліфти!$Q$6,0),3)</f>
        <v>0</v>
      </c>
      <c r="R81" s="24" t="n">
        <f aca="false">SUM(C81:O81)</f>
        <v>2.4</v>
      </c>
      <c r="S81" s="24"/>
      <c r="T81" s="25" t="n">
        <f aca="false">IF('[1]ЗВВ і АВ'!$C$36=0.2,R81*1.2,R81/(1-'[1]ЗВВ і АВ'!$C$36))</f>
        <v>2.88</v>
      </c>
      <c r="U81" s="25" t="str">
        <f aca="false">IF(P81&gt;0,IF('[1]ЗВВ і АВ'!$C$36=0.2,T81+(P81+Q81)*1.2,T81+(P81+Q81)/(1-'[1]ЗВВ і АВ'!$C$36))," ")</f>
        <v> </v>
      </c>
      <c r="V81" s="24" t="n">
        <f aca="false">[1]ВивізТПВ!H74</f>
        <v>8.810421562076</v>
      </c>
      <c r="X81" s="26"/>
    </row>
    <row r="82" customFormat="false" ht="15" hidden="false" customHeight="false" outlineLevel="0" collapsed="false">
      <c r="A82" s="22" t="str">
        <f aca="false">'[1]Житл.фонд'!A75</f>
        <v>69</v>
      </c>
      <c r="B82" s="23" t="str">
        <f aca="false">'[1]Житл.фонд'!B75</f>
        <v>Заставнянська,176</v>
      </c>
      <c r="C82" s="24" t="n">
        <f aca="false">ROUND([1]ППТ!K75,3)</f>
        <v>0</v>
      </c>
      <c r="D82" s="24" t="n">
        <f aca="false">ROUND([1]дерат!H75,3)</f>
        <v>0</v>
      </c>
      <c r="E82" s="24" t="n">
        <f aca="false">ROUND([1]дезінс!H75,3)</f>
        <v>0</v>
      </c>
      <c r="F82" s="24" t="n">
        <f aca="false">ROUND([1]Димовент!P75,3)</f>
        <v>0.109</v>
      </c>
      <c r="G82" s="24" t="n">
        <f aca="false">ROUND([1]Електр!R75,3)</f>
        <v>0</v>
      </c>
      <c r="H82" s="24" t="n">
        <f aca="false">ROUND([1]Електр!V75,3)</f>
        <v>0</v>
      </c>
      <c r="I82" s="24" t="n">
        <f aca="false">ROUND([1]конструкції!R74,3)</f>
        <v>0.035</v>
      </c>
      <c r="J82" s="24" t="n">
        <f aca="false">ROUND([1]двері!N74,3)</f>
        <v>0</v>
      </c>
      <c r="K82" s="24" t="n">
        <f aca="false">ROUND([1]покрів!M74,3)</f>
        <v>0.37</v>
      </c>
      <c r="L82" s="24" t="n">
        <f aca="false">ROUND([1]водпот!P75,3)</f>
        <v>0</v>
      </c>
      <c r="M82" s="24" t="n">
        <f aca="false">ROUND([1]водобсл!P75,3)</f>
        <v>0</v>
      </c>
      <c r="N82" s="24" t="n">
        <f aca="false">ROUND([1]ЦОпот!P75,3)</f>
        <v>0</v>
      </c>
      <c r="O82" s="24" t="n">
        <f aca="false">ROUND([1]ЦОобсл!P75,3)</f>
        <v>0</v>
      </c>
      <c r="P82" s="24" t="n">
        <f aca="false">ROUND(IF(Q82&gt;0,[1]Ліфти!$Q$6,0),3)</f>
        <v>0</v>
      </c>
      <c r="Q82" s="24" t="n">
        <f aca="false">ROUND(IF([1]Ліфти!G74&gt;0,[1]Ліфти!G74-[1]Ліфти!$Q$6,0),3)</f>
        <v>0</v>
      </c>
      <c r="R82" s="24" t="n">
        <f aca="false">SUM(C82:O82)</f>
        <v>0.514</v>
      </c>
      <c r="S82" s="24"/>
      <c r="T82" s="25" t="n">
        <f aca="false">IF('[1]ЗВВ і АВ'!$C$36=0.2,R82*1.2,R82/(1-'[1]ЗВВ і АВ'!$C$36))</f>
        <v>0.6168</v>
      </c>
      <c r="U82" s="25" t="str">
        <f aca="false">IF(P82&gt;0,IF('[1]ЗВВ і АВ'!$C$36=0.2,T82+(P82+Q82)*1.2,T82+(P82+Q82)/(1-'[1]ЗВВ і АВ'!$C$36))," ")</f>
        <v> </v>
      </c>
      <c r="V82" s="24" t="n">
        <f aca="false">[1]ВивізТПВ!H75</f>
        <v>8.81042156207599</v>
      </c>
      <c r="X82" s="26"/>
    </row>
    <row r="83" customFormat="false" ht="15" hidden="false" customHeight="false" outlineLevel="0" collapsed="false">
      <c r="A83" s="22" t="str">
        <f aca="false">'[1]Житл.фонд'!A76</f>
        <v>70</v>
      </c>
      <c r="B83" s="23" t="str">
        <f aca="false">'[1]Житл.фонд'!B76</f>
        <v>Iспаська,15</v>
      </c>
      <c r="C83" s="24" t="n">
        <f aca="false">ROUND([1]ППТ!K76,3)</f>
        <v>0</v>
      </c>
      <c r="D83" s="24" t="n">
        <f aca="false">ROUND([1]дерат!H76,3)</f>
        <v>0.016</v>
      </c>
      <c r="E83" s="24" t="n">
        <f aca="false">ROUND([1]дезінс!H76,3)</f>
        <v>0.008</v>
      </c>
      <c r="F83" s="24" t="n">
        <f aca="false">ROUND([1]Димовент!P76,3)</f>
        <v>0.178</v>
      </c>
      <c r="G83" s="24" t="n">
        <f aca="false">ROUND([1]Електр!R76,3)</f>
        <v>0</v>
      </c>
      <c r="H83" s="24" t="n">
        <f aca="false">ROUND([1]Електр!V76,3)</f>
        <v>0</v>
      </c>
      <c r="I83" s="24" t="n">
        <f aca="false">ROUND([1]конструкції!R75,3)</f>
        <v>0.044</v>
      </c>
      <c r="J83" s="24" t="n">
        <f aca="false">ROUND([1]двері!N75,3)</f>
        <v>0</v>
      </c>
      <c r="K83" s="24" t="n">
        <f aca="false">ROUND([1]покрів!M75,3)</f>
        <v>0.725</v>
      </c>
      <c r="L83" s="24" t="n">
        <f aca="false">ROUND([1]водпот!P76,3)</f>
        <v>0</v>
      </c>
      <c r="M83" s="24" t="n">
        <f aca="false">ROUND([1]водобсл!P76,3)</f>
        <v>0</v>
      </c>
      <c r="N83" s="24" t="n">
        <f aca="false">ROUND([1]ЦОпот!P76,3)</f>
        <v>0</v>
      </c>
      <c r="O83" s="24" t="n">
        <f aca="false">ROUND([1]ЦОобсл!P76,3)</f>
        <v>0</v>
      </c>
      <c r="P83" s="24" t="n">
        <f aca="false">ROUND(IF(Q83&gt;0,[1]Ліфти!$Q$6,0),3)</f>
        <v>0</v>
      </c>
      <c r="Q83" s="24" t="n">
        <f aca="false">ROUND(IF([1]Ліфти!G75&gt;0,[1]Ліфти!G75-[1]Ліфти!$Q$6,0),3)</f>
        <v>0</v>
      </c>
      <c r="R83" s="24" t="n">
        <f aca="false">SUM(C83:O83)</f>
        <v>0.971</v>
      </c>
      <c r="S83" s="24"/>
      <c r="T83" s="25" t="n">
        <f aca="false">IF('[1]ЗВВ і АВ'!$C$36=0.2,R83*1.2,R83/(1-'[1]ЗВВ і АВ'!$C$36))</f>
        <v>1.1652</v>
      </c>
      <c r="U83" s="25" t="str">
        <f aca="false">IF(P83&gt;0,IF('[1]ЗВВ і АВ'!$C$36=0.2,T83+(P83+Q83)*1.2,T83+(P83+Q83)/(1-'[1]ЗВВ і АВ'!$C$36))," ")</f>
        <v> </v>
      </c>
      <c r="V83" s="24" t="n">
        <f aca="false">[1]ВивізТПВ!H76</f>
        <v>8.810421562076</v>
      </c>
      <c r="X83" s="26"/>
    </row>
    <row r="84" customFormat="false" ht="15" hidden="false" customHeight="false" outlineLevel="0" collapsed="false">
      <c r="A84" s="22" t="str">
        <f aca="false">'[1]Житл.фонд'!A77</f>
        <v>71</v>
      </c>
      <c r="B84" s="23" t="str">
        <f aca="false">'[1]Житл.фонд'!B77</f>
        <v>Iспаська,23</v>
      </c>
      <c r="C84" s="24" t="n">
        <f aca="false">ROUND([1]ППТ!K77,3)</f>
        <v>0</v>
      </c>
      <c r="D84" s="24" t="n">
        <f aca="false">ROUND([1]дерат!H77,3)</f>
        <v>0</v>
      </c>
      <c r="E84" s="24" t="n">
        <f aca="false">ROUND([1]дезінс!H77,3)</f>
        <v>0</v>
      </c>
      <c r="F84" s="24" t="n">
        <f aca="false">ROUND([1]Димовент!P77,3)</f>
        <v>0.284</v>
      </c>
      <c r="G84" s="24" t="n">
        <f aca="false">ROUND([1]Електр!R77,3)</f>
        <v>0</v>
      </c>
      <c r="H84" s="24" t="n">
        <f aca="false">ROUND([1]Електр!V77,3)</f>
        <v>0</v>
      </c>
      <c r="I84" s="24" t="n">
        <f aca="false">ROUND([1]конструкції!R76,3)</f>
        <v>0.107</v>
      </c>
      <c r="J84" s="24" t="n">
        <f aca="false">ROUND([1]двері!N76,3)</f>
        <v>0</v>
      </c>
      <c r="K84" s="24" t="n">
        <f aca="false">ROUND([1]покрів!M76,3)</f>
        <v>1.031</v>
      </c>
      <c r="L84" s="24" t="n">
        <f aca="false">ROUND([1]водпот!P77,3)</f>
        <v>0</v>
      </c>
      <c r="M84" s="24" t="n">
        <f aca="false">ROUND([1]водобсл!P77,3)</f>
        <v>0</v>
      </c>
      <c r="N84" s="24" t="n">
        <f aca="false">ROUND([1]ЦОпот!P77,3)</f>
        <v>0</v>
      </c>
      <c r="O84" s="24" t="n">
        <f aca="false">ROUND([1]ЦОобсл!P77,3)</f>
        <v>0</v>
      </c>
      <c r="P84" s="24" t="n">
        <f aca="false">ROUND(IF(Q84&gt;0,[1]Ліфти!$Q$6,0),3)</f>
        <v>0</v>
      </c>
      <c r="Q84" s="24" t="n">
        <f aca="false">ROUND(IF([1]Ліфти!G76&gt;0,[1]Ліфти!G76-[1]Ліфти!$Q$6,0),3)</f>
        <v>0</v>
      </c>
      <c r="R84" s="24" t="n">
        <f aca="false">SUM(C84:O84)</f>
        <v>1.422</v>
      </c>
      <c r="S84" s="24"/>
      <c r="T84" s="25" t="n">
        <f aca="false">IF('[1]ЗВВ і АВ'!$C$36=0.2,R84*1.2,R84/(1-'[1]ЗВВ і АВ'!$C$36))</f>
        <v>1.7064</v>
      </c>
      <c r="U84" s="25" t="str">
        <f aca="false">IF(P84&gt;0,IF('[1]ЗВВ і АВ'!$C$36=0.2,T84+(P84+Q84)*1.2,T84+(P84+Q84)/(1-'[1]ЗВВ і АВ'!$C$36))," ")</f>
        <v> </v>
      </c>
      <c r="V84" s="24" t="n">
        <f aca="false">[1]ВивізТПВ!H77</f>
        <v>8.810421562076</v>
      </c>
      <c r="X84" s="26"/>
    </row>
    <row r="85" customFormat="false" ht="15" hidden="false" customHeight="false" outlineLevel="0" collapsed="false">
      <c r="A85" s="22" t="str">
        <f aca="false">'[1]Житл.фонд'!A78</f>
        <v>72</v>
      </c>
      <c r="B85" s="23" t="str">
        <f aca="false">'[1]Житл.фонд'!B78</f>
        <v>Iспаська,31</v>
      </c>
      <c r="C85" s="24" t="n">
        <f aca="false">ROUND([1]ППТ!K78,3)</f>
        <v>0</v>
      </c>
      <c r="D85" s="24" t="n">
        <f aca="false">ROUND([1]дерат!H78,3)</f>
        <v>0</v>
      </c>
      <c r="E85" s="24" t="n">
        <f aca="false">ROUND([1]дезінс!H78,3)</f>
        <v>0</v>
      </c>
      <c r="F85" s="24" t="n">
        <f aca="false">ROUND([1]Димовент!P78,3)</f>
        <v>0.187</v>
      </c>
      <c r="G85" s="24" t="n">
        <f aca="false">ROUND([1]Електр!R78,3)</f>
        <v>0</v>
      </c>
      <c r="H85" s="24" t="n">
        <f aca="false">ROUND([1]Електр!V78,3)</f>
        <v>0</v>
      </c>
      <c r="I85" s="24" t="n">
        <f aca="false">ROUND([1]конструкції!R77,3)</f>
        <v>0.07</v>
      </c>
      <c r="J85" s="24" t="n">
        <f aca="false">ROUND([1]двері!N77,3)</f>
        <v>0</v>
      </c>
      <c r="K85" s="24" t="n">
        <f aca="false">ROUND([1]покрів!M77,3)</f>
        <v>0.993</v>
      </c>
      <c r="L85" s="24" t="n">
        <f aca="false">ROUND([1]водпот!P78,3)</f>
        <v>0</v>
      </c>
      <c r="M85" s="24" t="n">
        <f aca="false">ROUND([1]водобсл!P78,3)</f>
        <v>0</v>
      </c>
      <c r="N85" s="24" t="n">
        <f aca="false">ROUND([1]ЦОпот!P78,3)</f>
        <v>0</v>
      </c>
      <c r="O85" s="24" t="n">
        <f aca="false">ROUND([1]ЦОобсл!P78,3)</f>
        <v>0</v>
      </c>
      <c r="P85" s="24" t="n">
        <f aca="false">ROUND(IF(Q85&gt;0,[1]Ліфти!$Q$6,0),3)</f>
        <v>0</v>
      </c>
      <c r="Q85" s="24" t="n">
        <f aca="false">ROUND(IF([1]Ліфти!G77&gt;0,[1]Ліфти!G77-[1]Ліфти!$Q$6,0),3)</f>
        <v>0</v>
      </c>
      <c r="R85" s="24" t="n">
        <f aca="false">SUM(C85:O85)</f>
        <v>1.25</v>
      </c>
      <c r="S85" s="24"/>
      <c r="T85" s="25" t="n">
        <f aca="false">IF('[1]ЗВВ і АВ'!$C$36=0.2,R85*1.2,R85/(1-'[1]ЗВВ і АВ'!$C$36))</f>
        <v>1.5</v>
      </c>
      <c r="U85" s="25" t="str">
        <f aca="false">IF(P85&gt;0,IF('[1]ЗВВ і АВ'!$C$36=0.2,T85+(P85+Q85)*1.2,T85+(P85+Q85)/(1-'[1]ЗВВ і АВ'!$C$36))," ")</f>
        <v> </v>
      </c>
      <c r="V85" s="24" t="n">
        <f aca="false">[1]ВивізТПВ!H78</f>
        <v>8.810421562076</v>
      </c>
      <c r="X85" s="26"/>
    </row>
    <row r="86" customFormat="false" ht="15" hidden="false" customHeight="false" outlineLevel="0" collapsed="false">
      <c r="A86" s="22" t="str">
        <f aca="false">'[1]Житл.фонд'!A79</f>
        <v>73</v>
      </c>
      <c r="B86" s="23" t="str">
        <f aca="false">'[1]Житл.фонд'!B79</f>
        <v>Героїв Майдану,1-б</v>
      </c>
      <c r="C86" s="24" t="n">
        <f aca="false">ROUND([1]ППТ!K79,3)</f>
        <v>0.051</v>
      </c>
      <c r="D86" s="24" t="n">
        <f aca="false">ROUND([1]дерат!H79,3)</f>
        <v>0.012</v>
      </c>
      <c r="E86" s="24" t="n">
        <f aca="false">ROUND([1]дезінс!H79,3)</f>
        <v>0.006</v>
      </c>
      <c r="F86" s="24" t="n">
        <f aca="false">ROUND([1]Димовент!P79,3)</f>
        <v>0.234</v>
      </c>
      <c r="G86" s="24" t="n">
        <f aca="false">ROUND([1]Електр!R79,3)</f>
        <v>0.05</v>
      </c>
      <c r="H86" s="24" t="n">
        <f aca="false">ROUND([1]Електр!V79,3)</f>
        <v>0.49</v>
      </c>
      <c r="I86" s="24" t="n">
        <f aca="false">ROUND([1]конструкції!R78,3)</f>
        <v>0.015</v>
      </c>
      <c r="J86" s="24" t="n">
        <f aca="false">ROUND([1]двері!N78,3)</f>
        <v>0.086</v>
      </c>
      <c r="K86" s="24" t="n">
        <f aca="false">ROUND([1]покрів!M78,3)</f>
        <v>0.271</v>
      </c>
      <c r="L86" s="24" t="n">
        <f aca="false">ROUND([1]водпот!P79,3)</f>
        <v>0.234</v>
      </c>
      <c r="M86" s="24" t="n">
        <f aca="false">ROUND([1]водобсл!P79,3)</f>
        <v>0.193</v>
      </c>
      <c r="N86" s="24" t="n">
        <f aca="false">ROUND([1]ЦОпот!P79,3)</f>
        <v>0</v>
      </c>
      <c r="O86" s="24" t="n">
        <f aca="false">ROUND([1]ЦОобсл!P79,3)</f>
        <v>0</v>
      </c>
      <c r="P86" s="24" t="n">
        <f aca="false">ROUND(IF(Q86&gt;0,[1]Ліфти!$Q$6,0),3)</f>
        <v>0</v>
      </c>
      <c r="Q86" s="24" t="n">
        <f aca="false">ROUND(IF([1]Ліфти!G78&gt;0,[1]Ліфти!G78-[1]Ліфти!$Q$6,0),3)</f>
        <v>0</v>
      </c>
      <c r="R86" s="24" t="n">
        <f aca="false">SUM(C86:O86)</f>
        <v>1.642</v>
      </c>
      <c r="S86" s="24"/>
      <c r="T86" s="25" t="n">
        <f aca="false">IF('[1]ЗВВ і АВ'!$C$36=0.2,R86*1.2,R86/(1-'[1]ЗВВ і АВ'!$C$36))</f>
        <v>1.9704</v>
      </c>
      <c r="U86" s="25" t="str">
        <f aca="false">IF(P86&gt;0,IF('[1]ЗВВ і АВ'!$C$36=0.2,T86+(P86+Q86)*1.2,T86+(P86+Q86)/(1-'[1]ЗВВ і АВ'!$C$36))," ")</f>
        <v> </v>
      </c>
      <c r="V86" s="24" t="n">
        <f aca="false">[1]ВивізТПВ!H79</f>
        <v>8.810421562076</v>
      </c>
      <c r="X86" s="26"/>
    </row>
    <row r="87" customFormat="false" ht="15" hidden="false" customHeight="false" outlineLevel="0" collapsed="false">
      <c r="A87" s="22" t="str">
        <f aca="false">'[1]Житл.фонд'!A80</f>
        <v>74</v>
      </c>
      <c r="B87" s="23" t="str">
        <f aca="false">'[1]Житл.фонд'!B80</f>
        <v>Героїв Майдану,1-в</v>
      </c>
      <c r="C87" s="24" t="n">
        <f aca="false">ROUND([1]ППТ!K80,3)</f>
        <v>0</v>
      </c>
      <c r="D87" s="24" t="n">
        <f aca="false">ROUND([1]дерат!H80,3)</f>
        <v>0.052</v>
      </c>
      <c r="E87" s="24" t="n">
        <f aca="false">ROUND([1]дезінс!H80,3)</f>
        <v>0.026</v>
      </c>
      <c r="F87" s="24" t="n">
        <f aca="false">ROUND([1]Димовент!P80,3)</f>
        <v>0.183</v>
      </c>
      <c r="G87" s="24" t="n">
        <f aca="false">ROUND([1]Електр!R80,3)</f>
        <v>0.057</v>
      </c>
      <c r="H87" s="24" t="n">
        <f aca="false">ROUND([1]Електр!V80,3)</f>
        <v>0.119</v>
      </c>
      <c r="I87" s="24" t="n">
        <f aca="false">ROUND([1]конструкції!R79,3)</f>
        <v>0.024</v>
      </c>
      <c r="J87" s="24" t="n">
        <f aca="false">ROUND([1]двері!N79,3)</f>
        <v>0.112</v>
      </c>
      <c r="K87" s="24" t="n">
        <f aca="false">ROUND([1]покрів!M79,3)</f>
        <v>0.606</v>
      </c>
      <c r="L87" s="24" t="n">
        <f aca="false">ROUND([1]водпот!P80,3)</f>
        <v>0.281</v>
      </c>
      <c r="M87" s="24" t="n">
        <f aca="false">ROUND([1]водобсл!P80,3)</f>
        <v>0.232</v>
      </c>
      <c r="N87" s="24" t="n">
        <f aca="false">ROUND([1]ЦОпот!P80,3)</f>
        <v>0</v>
      </c>
      <c r="O87" s="24" t="n">
        <f aca="false">ROUND([1]ЦОобсл!P80,3)</f>
        <v>0</v>
      </c>
      <c r="P87" s="24" t="n">
        <f aca="false">ROUND(IF(Q87&gt;0,[1]Ліфти!$Q$6,0),3)</f>
        <v>0</v>
      </c>
      <c r="Q87" s="24" t="n">
        <f aca="false">ROUND(IF([1]Ліфти!G79&gt;0,[1]Ліфти!G79-[1]Ліфти!$Q$6,0),3)</f>
        <v>0</v>
      </c>
      <c r="R87" s="24" t="n">
        <f aca="false">SUM(C87:O87)</f>
        <v>1.692</v>
      </c>
      <c r="S87" s="24"/>
      <c r="T87" s="25" t="n">
        <f aca="false">IF('[1]ЗВВ і АВ'!$C$36=0.2,R87*1.2,R87/(1-'[1]ЗВВ і АВ'!$C$36))</f>
        <v>2.0304</v>
      </c>
      <c r="U87" s="25" t="str">
        <f aca="false">IF(P87&gt;0,IF('[1]ЗВВ і АВ'!$C$36=0.2,T87+(P87+Q87)*1.2,T87+(P87+Q87)/(1-'[1]ЗВВ і АВ'!$C$36))," ")</f>
        <v> </v>
      </c>
      <c r="V87" s="24" t="n">
        <f aca="false">[1]ВивізТПВ!H80</f>
        <v>8.810421562076</v>
      </c>
      <c r="X87" s="26"/>
    </row>
    <row r="88" customFormat="false" ht="15" hidden="false" customHeight="false" outlineLevel="0" collapsed="false">
      <c r="A88" s="22" t="str">
        <f aca="false">'[1]Житл.фонд'!A81</f>
        <v>75</v>
      </c>
      <c r="B88" s="23" t="str">
        <f aca="false">'[1]Житл.фонд'!B81</f>
        <v>Героїв Майдану,2-а</v>
      </c>
      <c r="C88" s="24" t="n">
        <f aca="false">ROUND([1]ППТ!K81,3)</f>
        <v>0.293</v>
      </c>
      <c r="D88" s="24" t="n">
        <f aca="false">ROUND([1]дерат!H81,3)</f>
        <v>0.007</v>
      </c>
      <c r="E88" s="24" t="n">
        <f aca="false">ROUND([1]дезінс!H81,3)</f>
        <v>0.004</v>
      </c>
      <c r="F88" s="24" t="n">
        <f aca="false">ROUND([1]Димовент!P81,3)</f>
        <v>0.346</v>
      </c>
      <c r="G88" s="24" t="n">
        <f aca="false">ROUND([1]Електр!R81,3)</f>
        <v>0.057</v>
      </c>
      <c r="H88" s="24" t="n">
        <f aca="false">ROUND([1]Електр!V81,3)</f>
        <v>0.139</v>
      </c>
      <c r="I88" s="24" t="n">
        <f aca="false">ROUND([1]конструкції!R80,3)</f>
        <v>0.03</v>
      </c>
      <c r="J88" s="24" t="n">
        <f aca="false">ROUND([1]двері!N80,3)</f>
        <v>0.064</v>
      </c>
      <c r="K88" s="24" t="n">
        <f aca="false">ROUND([1]покрів!M80,3)</f>
        <v>0.424</v>
      </c>
      <c r="L88" s="24" t="n">
        <f aca="false">ROUND([1]водпот!P81,3)</f>
        <v>0.197</v>
      </c>
      <c r="M88" s="24" t="n">
        <f aca="false">ROUND([1]водобсл!P81,3)</f>
        <v>0.163</v>
      </c>
      <c r="N88" s="24" t="n">
        <f aca="false">ROUND([1]ЦОпот!P81,3)</f>
        <v>0</v>
      </c>
      <c r="O88" s="24" t="n">
        <f aca="false">ROUND([1]ЦОобсл!P81,3)</f>
        <v>0</v>
      </c>
      <c r="P88" s="24" t="n">
        <f aca="false">ROUND(IF(Q88&gt;0,[1]Ліфти!$Q$6,0),3)</f>
        <v>0</v>
      </c>
      <c r="Q88" s="24" t="n">
        <f aca="false">ROUND(IF([1]Ліфти!G80&gt;0,[1]Ліфти!G80-[1]Ліфти!$Q$6,0),3)</f>
        <v>0</v>
      </c>
      <c r="R88" s="24" t="n">
        <f aca="false">SUM(C88:O88)</f>
        <v>1.724</v>
      </c>
      <c r="S88" s="24"/>
      <c r="T88" s="25" t="n">
        <f aca="false">IF('[1]ЗВВ і АВ'!$C$36=0.2,R88*1.2,R88/(1-'[1]ЗВВ і АВ'!$C$36))</f>
        <v>2.0688</v>
      </c>
      <c r="U88" s="25" t="str">
        <f aca="false">IF(P88&gt;0,IF('[1]ЗВВ і АВ'!$C$36=0.2,T88+(P88+Q88)*1.2,T88+(P88+Q88)/(1-'[1]ЗВВ і АВ'!$C$36))," ")</f>
        <v> </v>
      </c>
      <c r="V88" s="24" t="n">
        <f aca="false">[1]ВивізТПВ!H81</f>
        <v>8.810421562076</v>
      </c>
      <c r="X88" s="26"/>
    </row>
    <row r="89" customFormat="false" ht="15" hidden="false" customHeight="false" outlineLevel="0" collapsed="false">
      <c r="A89" s="22" t="str">
        <f aca="false">'[1]Житл.фонд'!A82</f>
        <v>76</v>
      </c>
      <c r="B89" s="23" t="str">
        <f aca="false">'[1]Житл.фонд'!B82</f>
        <v>Героїв Майдану,2-б</v>
      </c>
      <c r="C89" s="24" t="n">
        <f aca="false">ROUND([1]ППТ!K82,3)</f>
        <v>0.157</v>
      </c>
      <c r="D89" s="24" t="n">
        <f aca="false">ROUND([1]дерат!H82,3)</f>
        <v>0.104</v>
      </c>
      <c r="E89" s="24" t="n">
        <f aca="false">ROUND([1]дезінс!H82,3)</f>
        <v>0.052</v>
      </c>
      <c r="F89" s="24" t="n">
        <f aca="false">ROUND([1]Димовент!P82,3)</f>
        <v>0.525</v>
      </c>
      <c r="G89" s="24" t="n">
        <f aca="false">ROUND([1]Електр!R82,3)</f>
        <v>0.108</v>
      </c>
      <c r="H89" s="24" t="n">
        <f aca="false">ROUND([1]Електр!V82,3)</f>
        <v>0.242</v>
      </c>
      <c r="I89" s="24" t="n">
        <f aca="false">ROUND([1]конструкції!R81,3)</f>
        <v>0.08</v>
      </c>
      <c r="J89" s="24" t="n">
        <f aca="false">ROUND([1]двері!N81,3)</f>
        <v>0.264</v>
      </c>
      <c r="K89" s="24" t="n">
        <f aca="false">ROUND([1]покрів!M81,3)</f>
        <v>0.707</v>
      </c>
      <c r="L89" s="24" t="n">
        <f aca="false">ROUND([1]водпот!P82,3)</f>
        <v>0.157</v>
      </c>
      <c r="M89" s="24" t="n">
        <f aca="false">ROUND([1]водобсл!P82,3)</f>
        <v>0.129</v>
      </c>
      <c r="N89" s="24" t="n">
        <f aca="false">ROUND([1]ЦОпот!P82,3)</f>
        <v>0</v>
      </c>
      <c r="O89" s="24" t="n">
        <f aca="false">ROUND([1]ЦОобсл!P82,3)</f>
        <v>0</v>
      </c>
      <c r="P89" s="24" t="n">
        <f aca="false">ROUND(IF(Q89&gt;0,[1]Ліфти!$Q$6,0),3)</f>
        <v>0</v>
      </c>
      <c r="Q89" s="24" t="n">
        <f aca="false">ROUND(IF([1]Ліфти!G81&gt;0,[1]Ліфти!G81-[1]Ліфти!$Q$6,0),3)</f>
        <v>0</v>
      </c>
      <c r="R89" s="24" t="n">
        <f aca="false">SUM(C89:O89)</f>
        <v>2.525</v>
      </c>
      <c r="S89" s="24"/>
      <c r="T89" s="25" t="n">
        <f aca="false">IF('[1]ЗВВ і АВ'!$C$36=0.2,R89*1.2,R89/(1-'[1]ЗВВ і АВ'!$C$36))</f>
        <v>3.03</v>
      </c>
      <c r="U89" s="25" t="str">
        <f aca="false">IF(P89&gt;0,IF('[1]ЗВВ і АВ'!$C$36=0.2,T89+(P89+Q89)*1.2,T89+(P89+Q89)/(1-'[1]ЗВВ і АВ'!$C$36))," ")</f>
        <v> </v>
      </c>
      <c r="V89" s="24" t="n">
        <f aca="false">[1]ВивізТПВ!H82</f>
        <v>8.81042156207599</v>
      </c>
      <c r="X89" s="26"/>
    </row>
    <row r="90" customFormat="false" ht="15" hidden="false" customHeight="false" outlineLevel="0" collapsed="false">
      <c r="A90" s="22" t="str">
        <f aca="false">'[1]Житл.фонд'!A83</f>
        <v>77</v>
      </c>
      <c r="B90" s="23" t="str">
        <f aca="false">'[1]Житл.фонд'!B83</f>
        <v>Героїв Майдану,2-в</v>
      </c>
      <c r="C90" s="24" t="n">
        <f aca="false">ROUND([1]ППТ!K83,3)</f>
        <v>0</v>
      </c>
      <c r="D90" s="24" t="n">
        <f aca="false">ROUND([1]дерат!H83,3)</f>
        <v>0.09</v>
      </c>
      <c r="E90" s="24" t="n">
        <f aca="false">ROUND([1]дезінс!H83,3)</f>
        <v>0.045</v>
      </c>
      <c r="F90" s="24" t="n">
        <f aca="false">ROUND([1]Димовент!P83,3)</f>
        <v>0.286</v>
      </c>
      <c r="G90" s="24" t="n">
        <f aca="false">ROUND([1]Електр!R83,3)</f>
        <v>0.186</v>
      </c>
      <c r="H90" s="24" t="n">
        <f aca="false">ROUND([1]Електр!V83,3)</f>
        <v>0.275</v>
      </c>
      <c r="I90" s="24" t="n">
        <f aca="false">ROUND([1]конструкції!R82,3)</f>
        <v>0.111</v>
      </c>
      <c r="J90" s="24" t="n">
        <f aca="false">ROUND([1]двері!N82,3)</f>
        <v>0.162</v>
      </c>
      <c r="K90" s="24" t="n">
        <f aca="false">ROUND([1]покрів!M82,3)</f>
        <v>0.694</v>
      </c>
      <c r="L90" s="24" t="n">
        <f aca="false">ROUND([1]водпот!P83,3)</f>
        <v>0.163</v>
      </c>
      <c r="M90" s="24" t="n">
        <f aca="false">ROUND([1]водобсл!P83,3)</f>
        <v>0.134</v>
      </c>
      <c r="N90" s="24" t="n">
        <f aca="false">ROUND([1]ЦОпот!P83,3)</f>
        <v>0</v>
      </c>
      <c r="O90" s="24" t="n">
        <f aca="false">ROUND([1]ЦОобсл!P83,3)</f>
        <v>0</v>
      </c>
      <c r="P90" s="24" t="n">
        <f aca="false">ROUND(IF(Q90&gt;0,[1]Ліфти!$Q$6,0),3)</f>
        <v>0</v>
      </c>
      <c r="Q90" s="24" t="n">
        <f aca="false">ROUND(IF([1]Ліфти!G82&gt;0,[1]Ліфти!G82-[1]Ліфти!$Q$6,0),3)</f>
        <v>0</v>
      </c>
      <c r="R90" s="24" t="n">
        <f aca="false">SUM(C90:O90)</f>
        <v>2.146</v>
      </c>
      <c r="S90" s="24"/>
      <c r="T90" s="25" t="n">
        <f aca="false">IF('[1]ЗВВ і АВ'!$C$36=0.2,R90*1.2,R90/(1-'[1]ЗВВ і АВ'!$C$36))</f>
        <v>2.5752</v>
      </c>
      <c r="U90" s="25" t="str">
        <f aca="false">IF(P90&gt;0,IF('[1]ЗВВ і АВ'!$C$36=0.2,T90+(P90+Q90)*1.2,T90+(P90+Q90)/(1-'[1]ЗВВ і АВ'!$C$36))," ")</f>
        <v> </v>
      </c>
      <c r="V90" s="24" t="n">
        <f aca="false">[1]ВивізТПВ!H83</f>
        <v>8.81042156207599</v>
      </c>
      <c r="X90" s="26"/>
    </row>
    <row r="91" customFormat="false" ht="15" hidden="false" customHeight="false" outlineLevel="0" collapsed="false">
      <c r="A91" s="22" t="str">
        <f aca="false">'[1]Житл.фонд'!A84</f>
        <v>78</v>
      </c>
      <c r="B91" s="23" t="str">
        <f aca="false">'[1]Житл.фонд'!B84</f>
        <v>Чеховського Iгоря,4</v>
      </c>
      <c r="C91" s="24" t="n">
        <f aca="false">ROUND([1]ППТ!K84,3)</f>
        <v>0</v>
      </c>
      <c r="D91" s="24" t="n">
        <f aca="false">ROUND([1]дерат!H84,3)</f>
        <v>0</v>
      </c>
      <c r="E91" s="24" t="n">
        <f aca="false">ROUND([1]дезінс!H84,3)</f>
        <v>0</v>
      </c>
      <c r="F91" s="24" t="n">
        <f aca="false">ROUND([1]Димовент!P84,3)</f>
        <v>0.336</v>
      </c>
      <c r="G91" s="24" t="n">
        <f aca="false">ROUND([1]Електр!R84,3)</f>
        <v>0</v>
      </c>
      <c r="H91" s="24" t="n">
        <f aca="false">ROUND([1]Електр!V84,3)</f>
        <v>0</v>
      </c>
      <c r="I91" s="24" t="n">
        <f aca="false">ROUND([1]конструкції!R83,3)</f>
        <v>0.087</v>
      </c>
      <c r="J91" s="24" t="n">
        <f aca="false">ROUND([1]двері!N83,3)</f>
        <v>0</v>
      </c>
      <c r="K91" s="24" t="n">
        <f aca="false">ROUND([1]покрів!M83,3)</f>
        <v>1.004</v>
      </c>
      <c r="L91" s="24" t="n">
        <f aca="false">ROUND([1]водпот!P84,3)</f>
        <v>0</v>
      </c>
      <c r="M91" s="24" t="n">
        <f aca="false">ROUND([1]водобсл!P84,3)</f>
        <v>0</v>
      </c>
      <c r="N91" s="24" t="n">
        <f aca="false">ROUND([1]ЦОпот!P84,3)</f>
        <v>0</v>
      </c>
      <c r="O91" s="24" t="n">
        <f aca="false">ROUND([1]ЦОобсл!P84,3)</f>
        <v>0</v>
      </c>
      <c r="P91" s="24" t="n">
        <f aca="false">ROUND(IF(Q91&gt;0,[1]Ліфти!$Q$6,0),3)</f>
        <v>0</v>
      </c>
      <c r="Q91" s="24" t="n">
        <f aca="false">ROUND(IF([1]Ліфти!G83&gt;0,[1]Ліфти!G83-[1]Ліфти!$Q$6,0),3)</f>
        <v>0</v>
      </c>
      <c r="R91" s="24" t="n">
        <f aca="false">SUM(C91:O91)</f>
        <v>1.427</v>
      </c>
      <c r="S91" s="24"/>
      <c r="T91" s="25" t="n">
        <f aca="false">IF('[1]ЗВВ і АВ'!$C$36=0.2,R91*1.2,R91/(1-'[1]ЗВВ і АВ'!$C$36))</f>
        <v>1.7124</v>
      </c>
      <c r="U91" s="25" t="str">
        <f aca="false">IF(P91&gt;0,IF('[1]ЗВВ і АВ'!$C$36=0.2,T91+(P91+Q91)*1.2,T91+(P91+Q91)/(1-'[1]ЗВВ і АВ'!$C$36))," ")</f>
        <v> </v>
      </c>
      <c r="V91" s="24" t="n">
        <f aca="false">[1]ВивізТПВ!H84</f>
        <v>8.81042156207599</v>
      </c>
      <c r="X91" s="26"/>
    </row>
    <row r="92" customFormat="false" ht="15" hidden="false" customHeight="false" outlineLevel="0" collapsed="false">
      <c r="A92" s="22" t="str">
        <f aca="false">'[1]Житл.фонд'!A85</f>
        <v>79</v>
      </c>
      <c r="B92" s="23" t="str">
        <f aca="false">'[1]Житл.фонд'!B85</f>
        <v>Чеховського Iгоря,9</v>
      </c>
      <c r="C92" s="24" t="n">
        <f aca="false">ROUND([1]ППТ!K85,3)</f>
        <v>0</v>
      </c>
      <c r="D92" s="24" t="n">
        <f aca="false">ROUND([1]дерат!H85,3)</f>
        <v>0</v>
      </c>
      <c r="E92" s="24" t="n">
        <f aca="false">ROUND([1]дезінс!H85,3)</f>
        <v>0</v>
      </c>
      <c r="F92" s="24" t="n">
        <f aca="false">ROUND([1]Димовент!P85,3)</f>
        <v>0.49</v>
      </c>
      <c r="G92" s="24" t="n">
        <f aca="false">ROUND([1]Електр!R85,3)</f>
        <v>0</v>
      </c>
      <c r="H92" s="24" t="n">
        <f aca="false">ROUND([1]Електр!V85,3)</f>
        <v>0</v>
      </c>
      <c r="I92" s="24" t="n">
        <f aca="false">ROUND([1]конструкції!R84,3)</f>
        <v>0.121</v>
      </c>
      <c r="J92" s="24" t="n">
        <f aca="false">ROUND([1]двері!N84,3)</f>
        <v>0</v>
      </c>
      <c r="K92" s="24" t="n">
        <f aca="false">ROUND([1]покрів!M84,3)</f>
        <v>1.451</v>
      </c>
      <c r="L92" s="24" t="n">
        <f aca="false">ROUND([1]водпот!P85,3)</f>
        <v>0</v>
      </c>
      <c r="M92" s="24" t="n">
        <f aca="false">ROUND([1]водобсл!P85,3)</f>
        <v>0</v>
      </c>
      <c r="N92" s="24" t="n">
        <f aca="false">ROUND([1]ЦОпот!P85,3)</f>
        <v>0</v>
      </c>
      <c r="O92" s="24" t="n">
        <f aca="false">ROUND([1]ЦОобсл!P85,3)</f>
        <v>0</v>
      </c>
      <c r="P92" s="24" t="n">
        <f aca="false">ROUND(IF(Q92&gt;0,[1]Ліфти!$Q$6,0),3)</f>
        <v>0</v>
      </c>
      <c r="Q92" s="24" t="n">
        <f aca="false">ROUND(IF([1]Ліфти!G84&gt;0,[1]Ліфти!G84-[1]Ліфти!$Q$6,0),3)</f>
        <v>0</v>
      </c>
      <c r="R92" s="24" t="n">
        <f aca="false">SUM(C92:O92)</f>
        <v>2.062</v>
      </c>
      <c r="S92" s="24"/>
      <c r="T92" s="25" t="n">
        <f aca="false">IF('[1]ЗВВ і АВ'!$C$36=0.2,R92*1.2,R92/(1-'[1]ЗВВ і АВ'!$C$36))</f>
        <v>2.4744</v>
      </c>
      <c r="U92" s="25" t="str">
        <f aca="false">IF(P92&gt;0,IF('[1]ЗВВ і АВ'!$C$36=0.2,T92+(P92+Q92)*1.2,T92+(P92+Q92)/(1-'[1]ЗВВ і АВ'!$C$36))," ")</f>
        <v> </v>
      </c>
      <c r="V92" s="24" t="n">
        <f aca="false">[1]ВивізТПВ!H85</f>
        <v>8.81042156207599</v>
      </c>
      <c r="X92" s="26"/>
    </row>
    <row r="93" customFormat="false" ht="15" hidden="false" customHeight="false" outlineLevel="0" collapsed="false">
      <c r="A93" s="22" t="str">
        <f aca="false">'[1]Житл.фонд'!A86</f>
        <v>80</v>
      </c>
      <c r="B93" s="23" t="str">
        <f aca="false">'[1]Житл.фонд'!B86</f>
        <v>Чеховського Iгоря,38</v>
      </c>
      <c r="C93" s="24" t="n">
        <f aca="false">ROUND([1]ППТ!K86,3)</f>
        <v>0</v>
      </c>
      <c r="D93" s="24" t="n">
        <f aca="false">ROUND([1]дерат!H86,3)</f>
        <v>0</v>
      </c>
      <c r="E93" s="24" t="n">
        <f aca="false">ROUND([1]дезінс!H86,3)</f>
        <v>0</v>
      </c>
      <c r="F93" s="24" t="n">
        <f aca="false">ROUND([1]Димовент!P86,3)</f>
        <v>0.33</v>
      </c>
      <c r="G93" s="24" t="n">
        <f aca="false">ROUND([1]Електр!R86,3)</f>
        <v>0</v>
      </c>
      <c r="H93" s="24" t="n">
        <f aca="false">ROUND([1]Електр!V86,3)</f>
        <v>0</v>
      </c>
      <c r="I93" s="24" t="n">
        <f aca="false">ROUND([1]конструкції!R85,3)</f>
        <v>0.184</v>
      </c>
      <c r="J93" s="24" t="n">
        <f aca="false">ROUND([1]двері!N85,3)</f>
        <v>0</v>
      </c>
      <c r="K93" s="24" t="n">
        <f aca="false">ROUND([1]покрів!M85,3)</f>
        <v>1.029</v>
      </c>
      <c r="L93" s="24" t="n">
        <f aca="false">ROUND([1]водпот!P86,3)</f>
        <v>0</v>
      </c>
      <c r="M93" s="24" t="n">
        <f aca="false">ROUND([1]водобсл!P86,3)</f>
        <v>0</v>
      </c>
      <c r="N93" s="24" t="n">
        <f aca="false">ROUND([1]ЦОпот!P86,3)</f>
        <v>0</v>
      </c>
      <c r="O93" s="24" t="n">
        <f aca="false">ROUND([1]ЦОобсл!P86,3)</f>
        <v>0</v>
      </c>
      <c r="P93" s="24" t="n">
        <f aca="false">ROUND(IF(Q93&gt;0,[1]Ліфти!$Q$6,0),3)</f>
        <v>0</v>
      </c>
      <c r="Q93" s="24" t="n">
        <f aca="false">ROUND(IF([1]Ліфти!G85&gt;0,[1]Ліфти!G85-[1]Ліфти!$Q$6,0),3)</f>
        <v>0</v>
      </c>
      <c r="R93" s="24" t="n">
        <f aca="false">SUM(C93:O93)</f>
        <v>1.543</v>
      </c>
      <c r="S93" s="24"/>
      <c r="T93" s="25" t="n">
        <f aca="false">IF('[1]ЗВВ і АВ'!$C$36=0.2,R93*1.2,R93/(1-'[1]ЗВВ і АВ'!$C$36))</f>
        <v>1.8516</v>
      </c>
      <c r="U93" s="25" t="str">
        <f aca="false">IF(P93&gt;0,IF('[1]ЗВВ і АВ'!$C$36=0.2,T93+(P93+Q93)*1.2,T93+(P93+Q93)/(1-'[1]ЗВВ і АВ'!$C$36))," ")</f>
        <v> </v>
      </c>
      <c r="V93" s="24" t="n">
        <f aca="false">[1]ВивізТПВ!H86</f>
        <v>8.81042156207599</v>
      </c>
      <c r="X93" s="26"/>
    </row>
    <row r="94" customFormat="false" ht="15" hidden="false" customHeight="false" outlineLevel="0" collapsed="false">
      <c r="A94" s="22" t="str">
        <f aca="false">'[1]Житл.фонд'!A87</f>
        <v>81</v>
      </c>
      <c r="B94" s="23" t="str">
        <f aca="false">'[1]Житл.фонд'!B87</f>
        <v>Чеховського Iгоря,40</v>
      </c>
      <c r="C94" s="24" t="n">
        <f aca="false">ROUND([1]ППТ!K87,3)</f>
        <v>0</v>
      </c>
      <c r="D94" s="24" t="n">
        <f aca="false">ROUND([1]дерат!H87,3)</f>
        <v>0.015</v>
      </c>
      <c r="E94" s="24" t="n">
        <f aca="false">ROUND([1]дезінс!H87,3)</f>
        <v>0.007</v>
      </c>
      <c r="F94" s="24" t="n">
        <f aca="false">ROUND([1]Димовент!P87,3)</f>
        <v>0.294</v>
      </c>
      <c r="G94" s="24" t="n">
        <f aca="false">ROUND([1]Електр!R87,3)</f>
        <v>0</v>
      </c>
      <c r="H94" s="24" t="n">
        <f aca="false">ROUND([1]Електр!V87,3)</f>
        <v>0</v>
      </c>
      <c r="I94" s="24" t="n">
        <f aca="false">ROUND([1]конструкції!R86,3)</f>
        <v>0.078</v>
      </c>
      <c r="J94" s="24" t="n">
        <f aca="false">ROUND([1]двері!N86,3)</f>
        <v>0</v>
      </c>
      <c r="K94" s="24" t="n">
        <f aca="false">ROUND([1]покрів!M86,3)</f>
        <v>1.105</v>
      </c>
      <c r="L94" s="24" t="n">
        <f aca="false">ROUND([1]водпот!P87,3)</f>
        <v>0</v>
      </c>
      <c r="M94" s="24" t="n">
        <f aca="false">ROUND([1]водобсл!P87,3)</f>
        <v>0</v>
      </c>
      <c r="N94" s="24" t="n">
        <f aca="false">ROUND([1]ЦОпот!P87,3)</f>
        <v>0</v>
      </c>
      <c r="O94" s="24" t="n">
        <f aca="false">ROUND([1]ЦОобсл!P87,3)</f>
        <v>0</v>
      </c>
      <c r="P94" s="24" t="n">
        <f aca="false">ROUND(IF(Q94&gt;0,[1]Ліфти!$Q$6,0),3)</f>
        <v>0</v>
      </c>
      <c r="Q94" s="24" t="n">
        <f aca="false">ROUND(IF([1]Ліфти!G86&gt;0,[1]Ліфти!G86-[1]Ліфти!$Q$6,0),3)</f>
        <v>0</v>
      </c>
      <c r="R94" s="24" t="n">
        <f aca="false">SUM(C94:O94)</f>
        <v>1.499</v>
      </c>
      <c r="S94" s="24"/>
      <c r="T94" s="25" t="n">
        <f aca="false">IF('[1]ЗВВ і АВ'!$C$36=0.2,R94*1.2,R94/(1-'[1]ЗВВ і АВ'!$C$36))</f>
        <v>1.7988</v>
      </c>
      <c r="U94" s="25" t="str">
        <f aca="false">IF(P94&gt;0,IF('[1]ЗВВ і АВ'!$C$36=0.2,T94+(P94+Q94)*1.2,T94+(P94+Q94)/(1-'[1]ЗВВ і АВ'!$C$36))," ")</f>
        <v> </v>
      </c>
      <c r="V94" s="24" t="n">
        <f aca="false">[1]ВивізТПВ!H87</f>
        <v>8.810421562076</v>
      </c>
      <c r="X94" s="26"/>
    </row>
    <row r="95" customFormat="false" ht="15" hidden="false" customHeight="false" outlineLevel="0" collapsed="false">
      <c r="A95" s="22" t="str">
        <f aca="false">'[1]Житл.фонд'!A88</f>
        <v>82</v>
      </c>
      <c r="B95" s="23" t="str">
        <f aca="false">'[1]Житл.фонд'!B88</f>
        <v>Київська,1</v>
      </c>
      <c r="C95" s="24" t="n">
        <f aca="false">ROUND([1]ППТ!K88,3)</f>
        <v>0.105</v>
      </c>
      <c r="D95" s="24" t="n">
        <f aca="false">ROUND([1]дерат!H88,3)</f>
        <v>0.018</v>
      </c>
      <c r="E95" s="24" t="n">
        <f aca="false">ROUND([1]дезінс!H88,3)</f>
        <v>0.009</v>
      </c>
      <c r="F95" s="24" t="n">
        <f aca="false">ROUND([1]Димовент!P88,3)</f>
        <v>0.318</v>
      </c>
      <c r="G95" s="24" t="n">
        <f aca="false">ROUND([1]Електр!R88,3)</f>
        <v>0.088</v>
      </c>
      <c r="H95" s="24" t="n">
        <f aca="false">ROUND([1]Електр!V88,3)</f>
        <v>0.281</v>
      </c>
      <c r="I95" s="24" t="n">
        <f aca="false">ROUND([1]конструкції!R87,3)</f>
        <v>0.023</v>
      </c>
      <c r="J95" s="24" t="n">
        <f aca="false">ROUND([1]двері!N87,3)</f>
        <v>0.204</v>
      </c>
      <c r="K95" s="24" t="n">
        <f aca="false">ROUND([1]покрів!M87,3)</f>
        <v>0.37</v>
      </c>
      <c r="L95" s="24" t="n">
        <f aca="false">ROUND([1]водпот!P88,3)</f>
        <v>0.314</v>
      </c>
      <c r="M95" s="24" t="n">
        <f aca="false">ROUND([1]водобсл!P88,3)</f>
        <v>0.259</v>
      </c>
      <c r="N95" s="24" t="n">
        <f aca="false">ROUND([1]ЦОпот!P88,3)</f>
        <v>0</v>
      </c>
      <c r="O95" s="24" t="n">
        <f aca="false">ROUND([1]ЦОобсл!P88,3)</f>
        <v>0</v>
      </c>
      <c r="P95" s="24" t="n">
        <f aca="false">ROUND(IF(Q95&gt;0,[1]Ліфти!$Q$6,0),3)</f>
        <v>0</v>
      </c>
      <c r="Q95" s="24" t="n">
        <f aca="false">ROUND(IF([1]Ліфти!G87&gt;0,[1]Ліфти!G87-[1]Ліфти!$Q$6,0),3)</f>
        <v>0</v>
      </c>
      <c r="R95" s="24" t="n">
        <f aca="false">SUM(C95:O95)</f>
        <v>1.989</v>
      </c>
      <c r="S95" s="24"/>
      <c r="T95" s="25" t="n">
        <f aca="false">IF('[1]ЗВВ і АВ'!$C$36=0.2,R95*1.2,R95/(1-'[1]ЗВВ і АВ'!$C$36))</f>
        <v>2.3868</v>
      </c>
      <c r="U95" s="25" t="str">
        <f aca="false">IF(P95&gt;0,IF('[1]ЗВВ і АВ'!$C$36=0.2,T95+(P95+Q95)*1.2,T95+(P95+Q95)/(1-'[1]ЗВВ і АВ'!$C$36))," ")</f>
        <v> </v>
      </c>
      <c r="V95" s="24" t="n">
        <f aca="false">[1]ВивізТПВ!H88</f>
        <v>8.81042156207599</v>
      </c>
      <c r="X95" s="26"/>
    </row>
    <row r="96" customFormat="false" ht="15" hidden="false" customHeight="false" outlineLevel="0" collapsed="false">
      <c r="A96" s="22" t="str">
        <f aca="false">'[1]Житл.фонд'!A89</f>
        <v>83</v>
      </c>
      <c r="B96" s="23" t="str">
        <f aca="false">'[1]Житл.фонд'!B89</f>
        <v>Київська,3</v>
      </c>
      <c r="C96" s="24" t="n">
        <f aca="false">ROUND([1]ППТ!K89,3)</f>
        <v>0.195</v>
      </c>
      <c r="D96" s="24" t="n">
        <f aca="false">ROUND([1]дерат!H89,3)</f>
        <v>0.031</v>
      </c>
      <c r="E96" s="24" t="n">
        <f aca="false">ROUND([1]дезінс!H89,3)</f>
        <v>0.015</v>
      </c>
      <c r="F96" s="24" t="n">
        <f aca="false">ROUND([1]Димовент!P89,3)</f>
        <v>0.383</v>
      </c>
      <c r="G96" s="24" t="n">
        <f aca="false">ROUND([1]Електр!R89,3)</f>
        <v>0.121</v>
      </c>
      <c r="H96" s="24" t="n">
        <f aca="false">ROUND([1]Електр!V89,3)</f>
        <v>0.346</v>
      </c>
      <c r="I96" s="24" t="n">
        <f aca="false">ROUND([1]конструкції!R88,3)</f>
        <v>0.029</v>
      </c>
      <c r="J96" s="24" t="n">
        <f aca="false">ROUND([1]двері!N88,3)</f>
        <v>0.302</v>
      </c>
      <c r="K96" s="24" t="n">
        <f aca="false">ROUND([1]покрів!M88,3)</f>
        <v>0.338</v>
      </c>
      <c r="L96" s="24" t="n">
        <f aca="false">ROUND([1]водпот!P89,3)</f>
        <v>0.235</v>
      </c>
      <c r="M96" s="24" t="n">
        <f aca="false">ROUND([1]водобсл!P89,3)</f>
        <v>0.194</v>
      </c>
      <c r="N96" s="24" t="n">
        <f aca="false">ROUND([1]ЦОпот!P89,3)</f>
        <v>0</v>
      </c>
      <c r="O96" s="24" t="n">
        <f aca="false">ROUND([1]ЦОобсл!P89,3)</f>
        <v>0</v>
      </c>
      <c r="P96" s="24" t="n">
        <f aca="false">ROUND(IF(Q96&gt;0,[1]Ліфти!$Q$6,0),3)</f>
        <v>0</v>
      </c>
      <c r="Q96" s="24" t="n">
        <f aca="false">ROUND(IF([1]Ліфти!G88&gt;0,[1]Ліфти!G88-[1]Ліфти!$Q$6,0),3)</f>
        <v>0</v>
      </c>
      <c r="R96" s="24" t="n">
        <f aca="false">SUM(C96:O96)</f>
        <v>2.189</v>
      </c>
      <c r="S96" s="24"/>
      <c r="T96" s="25" t="n">
        <f aca="false">IF('[1]ЗВВ і АВ'!$C$36=0.2,R96*1.2,R96/(1-'[1]ЗВВ і АВ'!$C$36))</f>
        <v>2.6268</v>
      </c>
      <c r="U96" s="25" t="str">
        <f aca="false">IF(P96&gt;0,IF('[1]ЗВВ і АВ'!$C$36=0.2,T96+(P96+Q96)*1.2,T96+(P96+Q96)/(1-'[1]ЗВВ і АВ'!$C$36))," ")</f>
        <v> </v>
      </c>
      <c r="V96" s="24" t="n">
        <f aca="false">[1]ВивізТПВ!H89</f>
        <v>8.810421562076</v>
      </c>
      <c r="X96" s="26"/>
    </row>
    <row r="97" customFormat="false" ht="15" hidden="false" customHeight="false" outlineLevel="0" collapsed="false">
      <c r="A97" s="22" t="str">
        <f aca="false">'[1]Житл.фонд'!A90</f>
        <v>84</v>
      </c>
      <c r="B97" s="23" t="str">
        <f aca="false">'[1]Житл.фонд'!B90</f>
        <v>Київська,5</v>
      </c>
      <c r="C97" s="24" t="n">
        <f aca="false">ROUND([1]ППТ!K90,3)</f>
        <v>0</v>
      </c>
      <c r="D97" s="24" t="n">
        <f aca="false">ROUND([1]дерат!H90,3)</f>
        <v>0.033</v>
      </c>
      <c r="E97" s="24" t="n">
        <f aca="false">ROUND([1]дезінс!H90,3)</f>
        <v>0.017</v>
      </c>
      <c r="F97" s="24" t="n">
        <f aca="false">ROUND([1]Димовент!P90,3)</f>
        <v>0.422</v>
      </c>
      <c r="G97" s="24" t="n">
        <f aca="false">ROUND([1]Електр!R90,3)</f>
        <v>0.1</v>
      </c>
      <c r="H97" s="24" t="n">
        <f aca="false">ROUND([1]Електр!V90,3)</f>
        <v>0.023</v>
      </c>
      <c r="I97" s="24" t="n">
        <f aca="false">ROUND([1]конструкції!R89,3)</f>
        <v>0.027</v>
      </c>
      <c r="J97" s="24" t="n">
        <f aca="false">ROUND([1]двері!N89,3)</f>
        <v>0.215</v>
      </c>
      <c r="K97" s="24" t="n">
        <f aca="false">ROUND([1]покрів!M89,3)</f>
        <v>0.435</v>
      </c>
      <c r="L97" s="24" t="n">
        <f aca="false">ROUND([1]водпот!P90,3)</f>
        <v>0.466</v>
      </c>
      <c r="M97" s="24" t="n">
        <f aca="false">ROUND([1]водобсл!P90,3)</f>
        <v>0.384</v>
      </c>
      <c r="N97" s="24" t="n">
        <f aca="false">ROUND([1]ЦОпот!P90,3)</f>
        <v>0</v>
      </c>
      <c r="O97" s="24" t="n">
        <f aca="false">ROUND([1]ЦОобсл!P90,3)</f>
        <v>0</v>
      </c>
      <c r="P97" s="24" t="n">
        <f aca="false">ROUND(IF(Q97&gt;0,[1]Ліфти!$Q$6,0),3)</f>
        <v>0</v>
      </c>
      <c r="Q97" s="24" t="n">
        <f aca="false">ROUND(IF([1]Ліфти!G89&gt;0,[1]Ліфти!G89-[1]Ліфти!$Q$6,0),3)</f>
        <v>0</v>
      </c>
      <c r="R97" s="24" t="n">
        <f aca="false">SUM(C97:O97)</f>
        <v>2.122</v>
      </c>
      <c r="S97" s="24"/>
      <c r="T97" s="25" t="n">
        <f aca="false">IF('[1]ЗВВ і АВ'!$C$36=0.2,R97*1.2,R97/(1-'[1]ЗВВ і АВ'!$C$36))</f>
        <v>2.5464</v>
      </c>
      <c r="U97" s="25" t="str">
        <f aca="false">IF(P97&gt;0,IF('[1]ЗВВ і АВ'!$C$36=0.2,T97+(P97+Q97)*1.2,T97+(P97+Q97)/(1-'[1]ЗВВ і АВ'!$C$36))," ")</f>
        <v> </v>
      </c>
      <c r="V97" s="24" t="n">
        <f aca="false">[1]ВивізТПВ!H90</f>
        <v>8.810421562076</v>
      </c>
      <c r="X97" s="26"/>
    </row>
    <row r="98" customFormat="false" ht="15" hidden="false" customHeight="false" outlineLevel="0" collapsed="false">
      <c r="A98" s="22" t="str">
        <f aca="false">'[1]Житл.фонд'!A91</f>
        <v>85</v>
      </c>
      <c r="B98" s="23" t="str">
        <f aca="false">'[1]Житл.фонд'!B91</f>
        <v>Київська,6</v>
      </c>
      <c r="C98" s="24" t="n">
        <f aca="false">ROUND([1]ППТ!K91,3)</f>
        <v>0</v>
      </c>
      <c r="D98" s="24" t="n">
        <f aca="false">ROUND([1]дерат!H91,3)</f>
        <v>0.007</v>
      </c>
      <c r="E98" s="24" t="n">
        <f aca="false">ROUND([1]дезінс!H91,3)</f>
        <v>0.004</v>
      </c>
      <c r="F98" s="24" t="n">
        <f aca="false">ROUND([1]Димовент!P91,3)</f>
        <v>0.331</v>
      </c>
      <c r="G98" s="24" t="n">
        <f aca="false">ROUND([1]Електр!R91,3)</f>
        <v>0.132</v>
      </c>
      <c r="H98" s="24" t="n">
        <f aca="false">ROUND([1]Електр!V91,3)</f>
        <v>0.212</v>
      </c>
      <c r="I98" s="24" t="n">
        <f aca="false">ROUND([1]конструкції!R90,3)</f>
        <v>0.042</v>
      </c>
      <c r="J98" s="24" t="n">
        <f aca="false">ROUND([1]двері!N90,3)</f>
        <v>0</v>
      </c>
      <c r="K98" s="24" t="n">
        <f aca="false">ROUND([1]покрів!M90,3)</f>
        <v>0.688</v>
      </c>
      <c r="L98" s="24" t="n">
        <f aca="false">ROUND([1]водпот!P91,3)</f>
        <v>0.37</v>
      </c>
      <c r="M98" s="24" t="n">
        <f aca="false">ROUND([1]водобсл!P91,3)</f>
        <v>0.305</v>
      </c>
      <c r="N98" s="24" t="n">
        <f aca="false">ROUND([1]ЦОпот!P91,3)</f>
        <v>0</v>
      </c>
      <c r="O98" s="24" t="n">
        <f aca="false">ROUND([1]ЦОобсл!P91,3)</f>
        <v>0</v>
      </c>
      <c r="P98" s="24" t="n">
        <f aca="false">ROUND(IF(Q98&gt;0,[1]Ліфти!$Q$6,0),3)</f>
        <v>0</v>
      </c>
      <c r="Q98" s="24" t="n">
        <f aca="false">ROUND(IF([1]Ліфти!G90&gt;0,[1]Ліфти!G90-[1]Ліфти!$Q$6,0),3)</f>
        <v>0</v>
      </c>
      <c r="R98" s="24" t="n">
        <f aca="false">SUM(C98:O98)</f>
        <v>2.091</v>
      </c>
      <c r="S98" s="24"/>
      <c r="T98" s="25" t="n">
        <f aca="false">IF('[1]ЗВВ і АВ'!$C$36=0.2,R98*1.2,R98/(1-'[1]ЗВВ і АВ'!$C$36))</f>
        <v>2.5092</v>
      </c>
      <c r="U98" s="25" t="str">
        <f aca="false">IF(P98&gt;0,IF('[1]ЗВВ і АВ'!$C$36=0.2,T98+(P98+Q98)*1.2,T98+(P98+Q98)/(1-'[1]ЗВВ і АВ'!$C$36))," ")</f>
        <v> </v>
      </c>
      <c r="V98" s="24" t="n">
        <f aca="false">[1]ВивізТПВ!H91</f>
        <v>8.810421562076</v>
      </c>
      <c r="X98" s="26"/>
    </row>
    <row r="99" customFormat="false" ht="15" hidden="false" customHeight="false" outlineLevel="0" collapsed="false">
      <c r="A99" s="22" t="str">
        <f aca="false">'[1]Житл.фонд'!A92</f>
        <v>86</v>
      </c>
      <c r="B99" s="23" t="str">
        <f aca="false">'[1]Житл.фонд'!B92</f>
        <v>Київська,7</v>
      </c>
      <c r="C99" s="24" t="n">
        <f aca="false">ROUND([1]ППТ!K92,3)</f>
        <v>0</v>
      </c>
      <c r="D99" s="24" t="n">
        <f aca="false">ROUND([1]дерат!H92,3)</f>
        <v>0.025</v>
      </c>
      <c r="E99" s="24" t="n">
        <f aca="false">ROUND([1]дезінс!H92,3)</f>
        <v>0.012</v>
      </c>
      <c r="F99" s="24" t="n">
        <f aca="false">ROUND([1]Димовент!P92,3)</f>
        <v>0.214</v>
      </c>
      <c r="G99" s="24" t="n">
        <f aca="false">ROUND([1]Електр!R92,3)</f>
        <v>0.044</v>
      </c>
      <c r="H99" s="24" t="n">
        <f aca="false">ROUND([1]Електр!V92,3)</f>
        <v>0.107</v>
      </c>
      <c r="I99" s="24" t="n">
        <f aca="false">ROUND([1]конструкції!R91,3)</f>
        <v>0.018</v>
      </c>
      <c r="J99" s="24" t="n">
        <f aca="false">ROUND([1]двері!N91,3)</f>
        <v>0.229</v>
      </c>
      <c r="K99" s="24" t="n">
        <f aca="false">ROUND([1]покрів!M91,3)</f>
        <v>0.282</v>
      </c>
      <c r="L99" s="24" t="n">
        <f aca="false">ROUND([1]водпот!P92,3)</f>
        <v>0.293</v>
      </c>
      <c r="M99" s="24" t="n">
        <f aca="false">ROUND([1]водобсл!P92,3)</f>
        <v>0.242</v>
      </c>
      <c r="N99" s="24" t="n">
        <f aca="false">ROUND([1]ЦОпот!P92,3)</f>
        <v>0</v>
      </c>
      <c r="O99" s="24" t="n">
        <f aca="false">ROUND([1]ЦОобсл!P92,3)</f>
        <v>0</v>
      </c>
      <c r="P99" s="24" t="n">
        <f aca="false">ROUND(IF(Q99&gt;0,[1]Ліфти!$Q$6,0),3)</f>
        <v>0</v>
      </c>
      <c r="Q99" s="24" t="n">
        <f aca="false">ROUND(IF([1]Ліфти!G91&gt;0,[1]Ліфти!G91-[1]Ліфти!$Q$6,0),3)</f>
        <v>0</v>
      </c>
      <c r="R99" s="24" t="n">
        <f aca="false">SUM(C99:O99)</f>
        <v>1.466</v>
      </c>
      <c r="S99" s="24"/>
      <c r="T99" s="25" t="n">
        <f aca="false">IF('[1]ЗВВ і АВ'!$C$36=0.2,R99*1.2,R99/(1-'[1]ЗВВ і АВ'!$C$36))</f>
        <v>1.7592</v>
      </c>
      <c r="U99" s="25" t="str">
        <f aca="false">IF(P99&gt;0,IF('[1]ЗВВ і АВ'!$C$36=0.2,T99+(P99+Q99)*1.2,T99+(P99+Q99)/(1-'[1]ЗВВ і АВ'!$C$36))," ")</f>
        <v> </v>
      </c>
      <c r="V99" s="24" t="n">
        <f aca="false">[1]ВивізТПВ!H92</f>
        <v>8.81042156207599</v>
      </c>
      <c r="X99" s="26"/>
    </row>
    <row r="100" customFormat="false" ht="15" hidden="false" customHeight="false" outlineLevel="0" collapsed="false">
      <c r="A100" s="22" t="str">
        <f aca="false">'[1]Житл.фонд'!A93</f>
        <v>87</v>
      </c>
      <c r="B100" s="23" t="str">
        <f aca="false">'[1]Житл.фонд'!B93</f>
        <v>Київська,9</v>
      </c>
      <c r="C100" s="24" t="n">
        <f aca="false">ROUND([1]ППТ!K93,3)</f>
        <v>0.251</v>
      </c>
      <c r="D100" s="24" t="n">
        <f aca="false">ROUND([1]дерат!H93,3)</f>
        <v>0.027</v>
      </c>
      <c r="E100" s="24" t="n">
        <f aca="false">ROUND([1]дезінс!H93,3)</f>
        <v>0.013</v>
      </c>
      <c r="F100" s="24" t="n">
        <f aca="false">ROUND([1]Димовент!P93,3)</f>
        <v>0.393</v>
      </c>
      <c r="G100" s="24" t="n">
        <f aca="false">ROUND([1]Електр!R93,3)</f>
        <v>0.074</v>
      </c>
      <c r="H100" s="24" t="n">
        <f aca="false">ROUND([1]Електр!V93,3)</f>
        <v>0.181</v>
      </c>
      <c r="I100" s="24" t="n">
        <f aca="false">ROUND([1]конструкції!R92,3)</f>
        <v>0.02</v>
      </c>
      <c r="J100" s="24" t="n">
        <f aca="false">ROUND([1]двері!N92,3)</f>
        <v>0.18</v>
      </c>
      <c r="K100" s="24" t="n">
        <f aca="false">ROUND([1]покрів!M92,3)</f>
        <v>0.317</v>
      </c>
      <c r="L100" s="24" t="n">
        <f aca="false">ROUND([1]водпот!P93,3)</f>
        <v>0.382</v>
      </c>
      <c r="M100" s="24" t="n">
        <f aca="false">ROUND([1]водобсл!P93,3)</f>
        <v>0.315</v>
      </c>
      <c r="N100" s="24" t="n">
        <f aca="false">ROUND([1]ЦОпот!P93,3)</f>
        <v>0</v>
      </c>
      <c r="O100" s="24" t="n">
        <f aca="false">ROUND([1]ЦОобсл!P93,3)</f>
        <v>0</v>
      </c>
      <c r="P100" s="24" t="n">
        <f aca="false">ROUND(IF(Q100&gt;0,[1]Ліфти!$Q$6,0),3)</f>
        <v>0</v>
      </c>
      <c r="Q100" s="24" t="n">
        <f aca="false">ROUND(IF([1]Ліфти!G92&gt;0,[1]Ліфти!G92-[1]Ліфти!$Q$6,0),3)</f>
        <v>0</v>
      </c>
      <c r="R100" s="24" t="n">
        <f aca="false">SUM(C100:O100)</f>
        <v>2.153</v>
      </c>
      <c r="S100" s="24"/>
      <c r="T100" s="25" t="n">
        <f aca="false">IF('[1]ЗВВ і АВ'!$C$36=0.2,R100*1.2,R100/(1-'[1]ЗВВ і АВ'!$C$36))</f>
        <v>2.5836</v>
      </c>
      <c r="U100" s="25" t="str">
        <f aca="false">IF(P100&gt;0,IF('[1]ЗВВ і АВ'!$C$36=0.2,T100+(P100+Q100)*1.2,T100+(P100+Q100)/(1-'[1]ЗВВ і АВ'!$C$36))," ")</f>
        <v> </v>
      </c>
      <c r="V100" s="24" t="n">
        <f aca="false">[1]ВивізТПВ!H93</f>
        <v>8.81042156207599</v>
      </c>
      <c r="X100" s="26"/>
    </row>
    <row r="101" customFormat="false" ht="15" hidden="false" customHeight="false" outlineLevel="0" collapsed="false">
      <c r="A101" s="22" t="str">
        <f aca="false">'[1]Житл.фонд'!A94</f>
        <v>88</v>
      </c>
      <c r="B101" s="23" t="str">
        <f aca="false">'[1]Житл.фонд'!B94</f>
        <v>Київська,11</v>
      </c>
      <c r="C101" s="24" t="n">
        <f aca="false">ROUND([1]ППТ!K94,3)</f>
        <v>0.075</v>
      </c>
      <c r="D101" s="24" t="n">
        <f aca="false">ROUND([1]дерат!H94,3)</f>
        <v>0.021</v>
      </c>
      <c r="E101" s="24" t="n">
        <f aca="false">ROUND([1]дезінс!H94,3)</f>
        <v>0.01</v>
      </c>
      <c r="F101" s="24" t="n">
        <f aca="false">ROUND([1]Димовент!P94,3)</f>
        <v>0.387</v>
      </c>
      <c r="G101" s="24" t="n">
        <f aca="false">ROUND([1]Електр!R94,3)</f>
        <v>0.042</v>
      </c>
      <c r="H101" s="24" t="n">
        <f aca="false">ROUND([1]Електр!V94,3)</f>
        <v>0.119</v>
      </c>
      <c r="I101" s="24" t="n">
        <f aca="false">ROUND([1]конструкції!R93,3)</f>
        <v>0.018</v>
      </c>
      <c r="J101" s="24" t="n">
        <f aca="false">ROUND([1]двері!N93,3)</f>
        <v>0.088</v>
      </c>
      <c r="K101" s="24" t="n">
        <f aca="false">ROUND([1]покрів!M93,3)</f>
        <v>0.272</v>
      </c>
      <c r="L101" s="24" t="n">
        <f aca="false">ROUND([1]водпот!P94,3)</f>
        <v>0.211</v>
      </c>
      <c r="M101" s="24" t="n">
        <f aca="false">ROUND([1]водобсл!P94,3)</f>
        <v>0.174</v>
      </c>
      <c r="N101" s="24" t="n">
        <f aca="false">ROUND([1]ЦОпот!P94,3)</f>
        <v>0</v>
      </c>
      <c r="O101" s="24" t="n">
        <f aca="false">ROUND([1]ЦОобсл!P94,3)</f>
        <v>0</v>
      </c>
      <c r="P101" s="24" t="n">
        <f aca="false">ROUND(IF(Q101&gt;0,[1]Ліфти!$Q$6,0),3)</f>
        <v>0</v>
      </c>
      <c r="Q101" s="24" t="n">
        <f aca="false">ROUND(IF([1]Ліфти!G93&gt;0,[1]Ліфти!G93-[1]Ліфти!$Q$6,0),3)</f>
        <v>0</v>
      </c>
      <c r="R101" s="24" t="n">
        <f aca="false">SUM(C101:O101)</f>
        <v>1.417</v>
      </c>
      <c r="S101" s="24"/>
      <c r="T101" s="25" t="n">
        <f aca="false">IF('[1]ЗВВ і АВ'!$C$36=0.2,R101*1.2,R101/(1-'[1]ЗВВ і АВ'!$C$36))</f>
        <v>1.7004</v>
      </c>
      <c r="U101" s="25" t="str">
        <f aca="false">IF(P101&gt;0,IF('[1]ЗВВ і АВ'!$C$36=0.2,T101+(P101+Q101)*1.2,T101+(P101+Q101)/(1-'[1]ЗВВ і АВ'!$C$36))," ")</f>
        <v> </v>
      </c>
      <c r="V101" s="24" t="n">
        <f aca="false">[1]ВивізТПВ!H94</f>
        <v>8.81042156207599</v>
      </c>
      <c r="X101" s="26"/>
    </row>
    <row r="102" customFormat="false" ht="15" hidden="false" customHeight="false" outlineLevel="0" collapsed="false">
      <c r="A102" s="22" t="str">
        <f aca="false">'[1]Житл.фонд'!A95</f>
        <v>89</v>
      </c>
      <c r="B102" s="23" t="str">
        <f aca="false">'[1]Житл.фонд'!B95</f>
        <v>Київська,13</v>
      </c>
      <c r="C102" s="24" t="n">
        <f aca="false">ROUND([1]ППТ!K95,3)</f>
        <v>0</v>
      </c>
      <c r="D102" s="24" t="n">
        <f aca="false">ROUND([1]дерат!H95,3)</f>
        <v>0</v>
      </c>
      <c r="E102" s="24" t="n">
        <f aca="false">ROUND([1]дезінс!H95,3)</f>
        <v>0</v>
      </c>
      <c r="F102" s="24" t="n">
        <f aca="false">ROUND([1]Димовент!P95,3)</f>
        <v>0.225</v>
      </c>
      <c r="G102" s="24" t="n">
        <f aca="false">ROUND([1]Електр!R95,3)</f>
        <v>0.085</v>
      </c>
      <c r="H102" s="24" t="n">
        <f aca="false">ROUND([1]Електр!V95,3)</f>
        <v>0.108</v>
      </c>
      <c r="I102" s="24" t="n">
        <f aca="false">ROUND([1]конструкції!R94,3)</f>
        <v>0.052</v>
      </c>
      <c r="J102" s="24" t="n">
        <f aca="false">ROUND([1]двері!N94,3)</f>
        <v>0</v>
      </c>
      <c r="K102" s="24" t="n">
        <f aca="false">ROUND([1]покрів!M94,3)</f>
        <v>0.295</v>
      </c>
      <c r="L102" s="24" t="n">
        <f aca="false">ROUND([1]водпот!P95,3)</f>
        <v>0.198</v>
      </c>
      <c r="M102" s="24" t="n">
        <f aca="false">ROUND([1]водобсл!P95,3)</f>
        <v>0.163</v>
      </c>
      <c r="N102" s="24" t="n">
        <f aca="false">ROUND([1]ЦОпот!P95,3)</f>
        <v>0</v>
      </c>
      <c r="O102" s="24" t="n">
        <f aca="false">ROUND([1]ЦОобсл!P95,3)</f>
        <v>0</v>
      </c>
      <c r="P102" s="24" t="n">
        <f aca="false">ROUND(IF(Q102&gt;0,[1]Ліфти!$Q$6,0),3)</f>
        <v>0</v>
      </c>
      <c r="Q102" s="24" t="n">
        <f aca="false">ROUND(IF([1]Ліфти!G94&gt;0,[1]Ліфти!G94-[1]Ліфти!$Q$6,0),3)</f>
        <v>0</v>
      </c>
      <c r="R102" s="24" t="n">
        <f aca="false">SUM(C102:O102)</f>
        <v>1.126</v>
      </c>
      <c r="S102" s="24"/>
      <c r="T102" s="25" t="n">
        <f aca="false">IF('[1]ЗВВ і АВ'!$C$36=0.2,R102*1.2,R102/(1-'[1]ЗВВ і АВ'!$C$36))</f>
        <v>1.3512</v>
      </c>
      <c r="U102" s="25" t="str">
        <f aca="false">IF(P102&gt;0,IF('[1]ЗВВ і АВ'!$C$36=0.2,T102+(P102+Q102)*1.2,T102+(P102+Q102)/(1-'[1]ЗВВ і АВ'!$C$36))," ")</f>
        <v> </v>
      </c>
      <c r="V102" s="24" t="n">
        <f aca="false">[1]ВивізТПВ!H95</f>
        <v>8.810421562076</v>
      </c>
      <c r="X102" s="26"/>
    </row>
    <row r="103" customFormat="false" ht="15" hidden="false" customHeight="false" outlineLevel="0" collapsed="false">
      <c r="A103" s="22" t="str">
        <f aca="false">'[1]Житл.фонд'!A96</f>
        <v>90</v>
      </c>
      <c r="B103" s="23" t="str">
        <f aca="false">'[1]Житл.фонд'!B96</f>
        <v>Київська,14</v>
      </c>
      <c r="C103" s="24" t="n">
        <f aca="false">ROUND([1]ППТ!K96,3)</f>
        <v>0</v>
      </c>
      <c r="D103" s="24" t="n">
        <f aca="false">ROUND([1]дерат!H96,3)</f>
        <v>0.032</v>
      </c>
      <c r="E103" s="24" t="n">
        <f aca="false">ROUND([1]дезінс!H96,3)</f>
        <v>0.016</v>
      </c>
      <c r="F103" s="24" t="n">
        <f aca="false">ROUND([1]Димовент!P96,3)</f>
        <v>0.761</v>
      </c>
      <c r="G103" s="24" t="n">
        <f aca="false">ROUND([1]Електр!R96,3)</f>
        <v>0.216</v>
      </c>
      <c r="H103" s="24" t="n">
        <f aca="false">ROUND([1]Електр!V96,3)</f>
        <v>0.495</v>
      </c>
      <c r="I103" s="24" t="n">
        <f aca="false">ROUND([1]конструкції!R95,3)</f>
        <v>0.104</v>
      </c>
      <c r="J103" s="24" t="n">
        <f aca="false">ROUND([1]двері!N95,3)</f>
        <v>0</v>
      </c>
      <c r="K103" s="24" t="n">
        <f aca="false">ROUND([1]покрів!M95,3)</f>
        <v>0.883</v>
      </c>
      <c r="L103" s="24" t="n">
        <f aca="false">ROUND([1]водпот!P96,3)</f>
        <v>0</v>
      </c>
      <c r="M103" s="24" t="n">
        <f aca="false">ROUND([1]водобсл!P96,3)</f>
        <v>0</v>
      </c>
      <c r="N103" s="24" t="n">
        <f aca="false">ROUND([1]ЦОпот!P96,3)</f>
        <v>0</v>
      </c>
      <c r="O103" s="24" t="n">
        <f aca="false">ROUND([1]ЦОобсл!P96,3)</f>
        <v>0</v>
      </c>
      <c r="P103" s="24" t="n">
        <f aca="false">ROUND(IF(Q103&gt;0,[1]Ліфти!$Q$6,0),3)</f>
        <v>0</v>
      </c>
      <c r="Q103" s="24" t="n">
        <f aca="false">ROUND(IF([1]Ліфти!G95&gt;0,[1]Ліфти!G95-[1]Ліфти!$Q$6,0),3)</f>
        <v>0</v>
      </c>
      <c r="R103" s="24" t="n">
        <f aca="false">SUM(C103:O103)</f>
        <v>2.507</v>
      </c>
      <c r="S103" s="24"/>
      <c r="T103" s="25" t="n">
        <f aca="false">IF('[1]ЗВВ і АВ'!$C$36=0.2,R103*1.2,R103/(1-'[1]ЗВВ і АВ'!$C$36))</f>
        <v>3.0084</v>
      </c>
      <c r="U103" s="25" t="str">
        <f aca="false">IF(P103&gt;0,IF('[1]ЗВВ і АВ'!$C$36=0.2,T103+(P103+Q103)*1.2,T103+(P103+Q103)/(1-'[1]ЗВВ і АВ'!$C$36))," ")</f>
        <v> </v>
      </c>
      <c r="V103" s="24" t="n">
        <f aca="false">[1]ВивізТПВ!H96</f>
        <v>8.810421562076</v>
      </c>
      <c r="X103" s="26"/>
    </row>
    <row r="104" customFormat="false" ht="15" hidden="false" customHeight="false" outlineLevel="0" collapsed="false">
      <c r="A104" s="22" t="str">
        <f aca="false">'[1]Житл.фонд'!A97</f>
        <v>91</v>
      </c>
      <c r="B104" s="23" t="str">
        <f aca="false">'[1]Житл.фонд'!B97</f>
        <v>Київська,15</v>
      </c>
      <c r="C104" s="24" t="n">
        <f aca="false">ROUND([1]ППТ!K97,3)</f>
        <v>0</v>
      </c>
      <c r="D104" s="24" t="n">
        <f aca="false">ROUND([1]дерат!H97,3)</f>
        <v>0.035</v>
      </c>
      <c r="E104" s="24" t="n">
        <f aca="false">ROUND([1]дезінс!H97,3)</f>
        <v>0.018</v>
      </c>
      <c r="F104" s="24" t="n">
        <f aca="false">ROUND([1]Димовент!P97,3)</f>
        <v>0.429</v>
      </c>
      <c r="G104" s="24" t="n">
        <f aca="false">ROUND([1]Електр!R97,3)</f>
        <v>0.104</v>
      </c>
      <c r="H104" s="24" t="n">
        <f aca="false">ROUND([1]Електр!V97,3)</f>
        <v>0.189</v>
      </c>
      <c r="I104" s="24" t="n">
        <f aca="false">ROUND([1]конструкції!R96,3)</f>
        <v>0.036</v>
      </c>
      <c r="J104" s="24" t="n">
        <f aca="false">ROUND([1]двері!N96,3)</f>
        <v>0.115</v>
      </c>
      <c r="K104" s="24" t="n">
        <f aca="false">ROUND([1]покрів!M96,3)</f>
        <v>0.558</v>
      </c>
      <c r="L104" s="24" t="n">
        <f aca="false">ROUND([1]водпот!P97,3)</f>
        <v>0.335</v>
      </c>
      <c r="M104" s="24" t="n">
        <f aca="false">ROUND([1]водобсл!P97,3)</f>
        <v>0.276</v>
      </c>
      <c r="N104" s="24" t="n">
        <f aca="false">ROUND([1]ЦОпот!P97,3)</f>
        <v>0</v>
      </c>
      <c r="O104" s="24" t="n">
        <f aca="false">ROUND([1]ЦОобсл!P97,3)</f>
        <v>0</v>
      </c>
      <c r="P104" s="24" t="n">
        <f aca="false">ROUND(IF(Q104&gt;0,[1]Ліфти!$Q$6,0),3)</f>
        <v>0</v>
      </c>
      <c r="Q104" s="24" t="n">
        <f aca="false">ROUND(IF([1]Ліфти!G96&gt;0,[1]Ліфти!G96-[1]Ліфти!$Q$6,0),3)</f>
        <v>0</v>
      </c>
      <c r="R104" s="24" t="n">
        <f aca="false">SUM(C104:O104)</f>
        <v>2.095</v>
      </c>
      <c r="S104" s="24"/>
      <c r="T104" s="25" t="n">
        <f aca="false">IF('[1]ЗВВ і АВ'!$C$36=0.2,R104*1.2,R104/(1-'[1]ЗВВ і АВ'!$C$36))</f>
        <v>2.514</v>
      </c>
      <c r="U104" s="25" t="str">
        <f aca="false">IF(P104&gt;0,IF('[1]ЗВВ і АВ'!$C$36=0.2,T104+(P104+Q104)*1.2,T104+(P104+Q104)/(1-'[1]ЗВВ і АВ'!$C$36))," ")</f>
        <v> </v>
      </c>
      <c r="V104" s="24" t="n">
        <f aca="false">[1]ВивізТПВ!H97</f>
        <v>8.810421562076</v>
      </c>
      <c r="X104" s="26"/>
    </row>
    <row r="105" customFormat="false" ht="15" hidden="false" customHeight="false" outlineLevel="0" collapsed="false">
      <c r="A105" s="22" t="str">
        <f aca="false">'[1]Житл.фонд'!A98</f>
        <v>92</v>
      </c>
      <c r="B105" s="23" t="str">
        <f aca="false">'[1]Житл.фонд'!B98</f>
        <v>Київська,16</v>
      </c>
      <c r="C105" s="24" t="n">
        <f aca="false">ROUND([1]ППТ!K98,3)</f>
        <v>0</v>
      </c>
      <c r="D105" s="24" t="n">
        <f aca="false">ROUND([1]дерат!H98,3)</f>
        <v>0.011</v>
      </c>
      <c r="E105" s="24" t="n">
        <f aca="false">ROUND([1]дезінс!H98,3)</f>
        <v>0.005</v>
      </c>
      <c r="F105" s="24" t="n">
        <f aca="false">ROUND([1]Димовент!P98,3)</f>
        <v>0.242</v>
      </c>
      <c r="G105" s="24" t="n">
        <f aca="false">ROUND([1]Електр!R98,3)</f>
        <v>0.112</v>
      </c>
      <c r="H105" s="24" t="n">
        <f aca="false">ROUND([1]Електр!V98,3)</f>
        <v>0.154</v>
      </c>
      <c r="I105" s="24" t="n">
        <f aca="false">ROUND([1]конструкції!R97,3)</f>
        <v>0.045</v>
      </c>
      <c r="J105" s="24" t="n">
        <f aca="false">ROUND([1]двері!N97,3)</f>
        <v>0</v>
      </c>
      <c r="K105" s="24" t="n">
        <f aca="false">ROUND([1]покрів!M97,3)</f>
        <v>1.184</v>
      </c>
      <c r="L105" s="24" t="n">
        <f aca="false">ROUND([1]водпот!P98,3)</f>
        <v>0.281</v>
      </c>
      <c r="M105" s="24" t="n">
        <f aca="false">ROUND([1]водобсл!P98,3)</f>
        <v>0.232</v>
      </c>
      <c r="N105" s="24" t="n">
        <f aca="false">ROUND([1]ЦОпот!P98,3)</f>
        <v>0</v>
      </c>
      <c r="O105" s="24" t="n">
        <f aca="false">ROUND([1]ЦОобсл!P98,3)</f>
        <v>0</v>
      </c>
      <c r="P105" s="24" t="n">
        <f aca="false">ROUND(IF(Q105&gt;0,[1]Ліфти!$Q$6,0),3)</f>
        <v>0</v>
      </c>
      <c r="Q105" s="24" t="n">
        <f aca="false">ROUND(IF([1]Ліфти!G97&gt;0,[1]Ліфти!G97-[1]Ліфти!$Q$6,0),3)</f>
        <v>0</v>
      </c>
      <c r="R105" s="24" t="n">
        <f aca="false">SUM(C105:O105)</f>
        <v>2.266</v>
      </c>
      <c r="S105" s="24"/>
      <c r="T105" s="25" t="n">
        <f aca="false">IF('[1]ЗВВ і АВ'!$C$36=0.2,R105*1.2,R105/(1-'[1]ЗВВ і АВ'!$C$36))</f>
        <v>2.7192</v>
      </c>
      <c r="U105" s="25" t="str">
        <f aca="false">IF(P105&gt;0,IF('[1]ЗВВ і АВ'!$C$36=0.2,T105+(P105+Q105)*1.2,T105+(P105+Q105)/(1-'[1]ЗВВ і АВ'!$C$36))," ")</f>
        <v> </v>
      </c>
      <c r="V105" s="24" t="n">
        <f aca="false">[1]ВивізТПВ!H98</f>
        <v>8.810421562076</v>
      </c>
      <c r="X105" s="26"/>
    </row>
    <row r="106" customFormat="false" ht="15" hidden="false" customHeight="false" outlineLevel="0" collapsed="false">
      <c r="A106" s="22" t="str">
        <f aca="false">'[1]Житл.фонд'!A99</f>
        <v>93</v>
      </c>
      <c r="B106" s="23" t="str">
        <f aca="false">'[1]Житл.фонд'!B99</f>
        <v>Київська,27</v>
      </c>
      <c r="C106" s="24" t="n">
        <f aca="false">ROUND([1]ППТ!K99,3)</f>
        <v>0</v>
      </c>
      <c r="D106" s="24" t="n">
        <f aca="false">ROUND([1]дерат!H99,3)</f>
        <v>0.009</v>
      </c>
      <c r="E106" s="24" t="n">
        <f aca="false">ROUND([1]дезінс!H99,3)</f>
        <v>0.004</v>
      </c>
      <c r="F106" s="24" t="n">
        <f aca="false">ROUND([1]Димовент!P99,3)</f>
        <v>0.46</v>
      </c>
      <c r="G106" s="24" t="n">
        <f aca="false">ROUND([1]Електр!R99,3)</f>
        <v>0.131</v>
      </c>
      <c r="H106" s="24" t="n">
        <f aca="false">ROUND([1]Електр!V99,3)</f>
        <v>0.239</v>
      </c>
      <c r="I106" s="24" t="n">
        <f aca="false">ROUND([1]конструкції!R98,3)</f>
        <v>0.05</v>
      </c>
      <c r="J106" s="24" t="n">
        <f aca="false">ROUND([1]двері!N98,3)</f>
        <v>0</v>
      </c>
      <c r="K106" s="24" t="n">
        <f aca="false">ROUND([1]покрів!M98,3)</f>
        <v>0.504</v>
      </c>
      <c r="L106" s="24" t="n">
        <f aca="false">ROUND([1]водпот!P99,3)</f>
        <v>0.334</v>
      </c>
      <c r="M106" s="24" t="n">
        <f aca="false">ROUND([1]водобсл!P99,3)</f>
        <v>0.276</v>
      </c>
      <c r="N106" s="24" t="n">
        <f aca="false">ROUND([1]ЦОпот!P99,3)</f>
        <v>0</v>
      </c>
      <c r="O106" s="24" t="n">
        <f aca="false">ROUND([1]ЦОобсл!P99,3)</f>
        <v>0</v>
      </c>
      <c r="P106" s="24" t="n">
        <f aca="false">ROUND(IF(Q106&gt;0,[1]Ліфти!$Q$6,0),3)</f>
        <v>0</v>
      </c>
      <c r="Q106" s="24" t="n">
        <f aca="false">ROUND(IF([1]Ліфти!G98&gt;0,[1]Ліфти!G98-[1]Ліфти!$Q$6,0),3)</f>
        <v>0</v>
      </c>
      <c r="R106" s="24" t="n">
        <f aca="false">SUM(C106:O106)</f>
        <v>2.007</v>
      </c>
      <c r="S106" s="24"/>
      <c r="T106" s="25" t="n">
        <f aca="false">IF('[1]ЗВВ і АВ'!$C$36=0.2,R106*1.2,R106/(1-'[1]ЗВВ і АВ'!$C$36))</f>
        <v>2.4084</v>
      </c>
      <c r="U106" s="25" t="str">
        <f aca="false">IF(P106&gt;0,IF('[1]ЗВВ і АВ'!$C$36=0.2,T106+(P106+Q106)*1.2,T106+(P106+Q106)/(1-'[1]ЗВВ і АВ'!$C$36))," ")</f>
        <v> </v>
      </c>
      <c r="V106" s="24" t="n">
        <f aca="false">[1]ВивізТПВ!H99</f>
        <v>8.810421562076</v>
      </c>
      <c r="X106" s="26"/>
    </row>
    <row r="107" customFormat="false" ht="15" hidden="false" customHeight="false" outlineLevel="0" collapsed="false">
      <c r="A107" s="22" t="str">
        <f aca="false">'[1]Житл.фонд'!A100</f>
        <v>94</v>
      </c>
      <c r="B107" s="23" t="str">
        <f aca="false">'[1]Житл.фонд'!B100</f>
        <v>Київська,28</v>
      </c>
      <c r="C107" s="24" t="n">
        <f aca="false">ROUND([1]ППТ!K100,3)</f>
        <v>0</v>
      </c>
      <c r="D107" s="24" t="n">
        <f aca="false">ROUND([1]дерат!H100,3)</f>
        <v>0</v>
      </c>
      <c r="E107" s="24" t="n">
        <f aca="false">ROUND([1]дезінс!H100,3)</f>
        <v>0</v>
      </c>
      <c r="F107" s="24" t="n">
        <f aca="false">ROUND([1]Димовент!P100,3)</f>
        <v>0.316</v>
      </c>
      <c r="G107" s="24" t="n">
        <f aca="false">ROUND([1]Електр!R100,3)</f>
        <v>0.121</v>
      </c>
      <c r="H107" s="24" t="n">
        <f aca="false">ROUND([1]Електр!V100,3)</f>
        <v>0.157</v>
      </c>
      <c r="I107" s="24" t="n">
        <f aca="false">ROUND([1]конструкції!R99,3)</f>
        <v>0.085</v>
      </c>
      <c r="J107" s="24" t="n">
        <f aca="false">ROUND([1]двері!N99,3)</f>
        <v>0</v>
      </c>
      <c r="K107" s="24" t="n">
        <f aca="false">ROUND([1]покрів!M99,3)</f>
        <v>0.601</v>
      </c>
      <c r="L107" s="24" t="n">
        <f aca="false">ROUND([1]водпот!P100,3)</f>
        <v>0.331</v>
      </c>
      <c r="M107" s="24" t="n">
        <f aca="false">ROUND([1]водобсл!P100,3)</f>
        <v>0.273</v>
      </c>
      <c r="N107" s="24" t="n">
        <f aca="false">ROUND([1]ЦОпот!P100,3)</f>
        <v>0</v>
      </c>
      <c r="O107" s="24" t="n">
        <f aca="false">ROUND([1]ЦОобсл!P100,3)</f>
        <v>0</v>
      </c>
      <c r="P107" s="24" t="n">
        <f aca="false">ROUND(IF(Q107&gt;0,[1]Ліфти!$Q$6,0),3)</f>
        <v>0</v>
      </c>
      <c r="Q107" s="24" t="n">
        <f aca="false">ROUND(IF([1]Ліфти!G99&gt;0,[1]Ліфти!G99-[1]Ліфти!$Q$6,0),3)</f>
        <v>0</v>
      </c>
      <c r="R107" s="24" t="n">
        <f aca="false">SUM(C107:O107)</f>
        <v>1.884</v>
      </c>
      <c r="S107" s="24"/>
      <c r="T107" s="25" t="n">
        <f aca="false">IF('[1]ЗВВ і АВ'!$C$36=0.2,R107*1.2,R107/(1-'[1]ЗВВ і АВ'!$C$36))</f>
        <v>2.2608</v>
      </c>
      <c r="U107" s="25" t="str">
        <f aca="false">IF(P107&gt;0,IF('[1]ЗВВ і АВ'!$C$36=0.2,T107+(P107+Q107)*1.2,T107+(P107+Q107)/(1-'[1]ЗВВ і АВ'!$C$36))," ")</f>
        <v> </v>
      </c>
      <c r="V107" s="24" t="n">
        <f aca="false">[1]ВивізТПВ!H100</f>
        <v>8.810421562076</v>
      </c>
      <c r="X107" s="26"/>
    </row>
    <row r="108" customFormat="false" ht="15" hidden="false" customHeight="false" outlineLevel="0" collapsed="false">
      <c r="A108" s="22" t="str">
        <f aca="false">'[1]Житл.фонд'!A101</f>
        <v>95</v>
      </c>
      <c r="B108" s="23" t="str">
        <f aca="false">'[1]Житл.фонд'!B101</f>
        <v>Київська,31-а</v>
      </c>
      <c r="C108" s="24" t="n">
        <f aca="false">ROUND([1]ППТ!K101,3)</f>
        <v>0</v>
      </c>
      <c r="D108" s="24" t="n">
        <f aca="false">ROUND([1]дерат!H101,3)</f>
        <v>0</v>
      </c>
      <c r="E108" s="24" t="n">
        <f aca="false">ROUND([1]дезінс!H101,3)</f>
        <v>0</v>
      </c>
      <c r="F108" s="24" t="n">
        <f aca="false">ROUND([1]Димовент!P101,3)</f>
        <v>0.571</v>
      </c>
      <c r="G108" s="24" t="n">
        <f aca="false">ROUND([1]Електр!R101,3)</f>
        <v>0.199</v>
      </c>
      <c r="H108" s="24" t="n">
        <f aca="false">ROUND([1]Електр!V101,3)</f>
        <v>0.504</v>
      </c>
      <c r="I108" s="24" t="n">
        <f aca="false">ROUND([1]конструкції!R100,3)</f>
        <v>0.087</v>
      </c>
      <c r="J108" s="24" t="n">
        <f aca="false">ROUND([1]двері!N100,3)</f>
        <v>0.11</v>
      </c>
      <c r="K108" s="24" t="n">
        <f aca="false">ROUND([1]покрів!M100,3)</f>
        <v>0.708</v>
      </c>
      <c r="L108" s="24" t="n">
        <f aca="false">ROUND([1]водпот!P101,3)</f>
        <v>0.223</v>
      </c>
      <c r="M108" s="24" t="n">
        <f aca="false">ROUND([1]водобсл!P101,3)</f>
        <v>0.184</v>
      </c>
      <c r="N108" s="24" t="n">
        <f aca="false">ROUND([1]ЦОпот!P101,3)</f>
        <v>0</v>
      </c>
      <c r="O108" s="24" t="n">
        <f aca="false">ROUND([1]ЦОобсл!P101,3)</f>
        <v>0</v>
      </c>
      <c r="P108" s="24" t="n">
        <f aca="false">ROUND(IF(Q108&gt;0,[1]Ліфти!$Q$6,0),3)</f>
        <v>0</v>
      </c>
      <c r="Q108" s="24" t="n">
        <f aca="false">ROUND(IF([1]Ліфти!G100&gt;0,[1]Ліфти!G100-[1]Ліфти!$Q$6,0),3)</f>
        <v>0</v>
      </c>
      <c r="R108" s="24" t="n">
        <f aca="false">SUM(C108:O108)</f>
        <v>2.586</v>
      </c>
      <c r="S108" s="24"/>
      <c r="T108" s="25" t="n">
        <f aca="false">IF('[1]ЗВВ і АВ'!$C$36=0.2,R108*1.2,R108/(1-'[1]ЗВВ і АВ'!$C$36))</f>
        <v>3.1032</v>
      </c>
      <c r="U108" s="25" t="str">
        <f aca="false">IF(P108&gt;0,IF('[1]ЗВВ і АВ'!$C$36=0.2,T108+(P108+Q108)*1.2,T108+(P108+Q108)/(1-'[1]ЗВВ і АВ'!$C$36))," ")</f>
        <v> </v>
      </c>
      <c r="V108" s="24" t="n">
        <f aca="false">[1]ВивізТПВ!H101</f>
        <v>8.810421562076</v>
      </c>
      <c r="X108" s="26"/>
    </row>
    <row r="109" customFormat="false" ht="15" hidden="false" customHeight="false" outlineLevel="0" collapsed="false">
      <c r="A109" s="22" t="str">
        <f aca="false">'[1]Житл.фонд'!A102</f>
        <v>96</v>
      </c>
      <c r="B109" s="23" t="str">
        <f aca="false">'[1]Житл.фонд'!B102</f>
        <v>Київська,42-а</v>
      </c>
      <c r="C109" s="24" t="n">
        <f aca="false">ROUND([1]ППТ!K102,3)</f>
        <v>0</v>
      </c>
      <c r="D109" s="24" t="n">
        <f aca="false">ROUND([1]дерат!H102,3)</f>
        <v>0</v>
      </c>
      <c r="E109" s="24" t="n">
        <f aca="false">ROUND([1]дезінс!H102,3)</f>
        <v>0</v>
      </c>
      <c r="F109" s="24" t="n">
        <f aca="false">ROUND([1]Димовент!P102,3)</f>
        <v>0.554</v>
      </c>
      <c r="G109" s="24" t="n">
        <f aca="false">ROUND([1]Електр!R102,3)</f>
        <v>0.132</v>
      </c>
      <c r="H109" s="24" t="n">
        <f aca="false">ROUND([1]Електр!V102,3)</f>
        <v>0.232</v>
      </c>
      <c r="I109" s="24" t="n">
        <f aca="false">ROUND([1]конструкції!R101,3)</f>
        <v>0.103</v>
      </c>
      <c r="J109" s="24" t="n">
        <f aca="false">ROUND([1]двері!N101,3)</f>
        <v>0.082</v>
      </c>
      <c r="K109" s="24" t="n">
        <f aca="false">ROUND([1]покрів!M101,3)</f>
        <v>1.336</v>
      </c>
      <c r="L109" s="24" t="n">
        <f aca="false">ROUND([1]водпот!P102,3)</f>
        <v>0.226</v>
      </c>
      <c r="M109" s="24" t="n">
        <f aca="false">ROUND([1]водобсл!P102,3)</f>
        <v>0.187</v>
      </c>
      <c r="N109" s="24" t="n">
        <f aca="false">ROUND([1]ЦОпот!P102,3)</f>
        <v>0</v>
      </c>
      <c r="O109" s="24" t="n">
        <f aca="false">ROUND([1]ЦОобсл!P102,3)</f>
        <v>0</v>
      </c>
      <c r="P109" s="24" t="n">
        <f aca="false">ROUND(IF(Q109&gt;0,[1]Ліфти!$Q$6,0),3)</f>
        <v>0</v>
      </c>
      <c r="Q109" s="24" t="n">
        <f aca="false">ROUND(IF([1]Ліфти!G101&gt;0,[1]Ліфти!G101-[1]Ліфти!$Q$6,0),3)</f>
        <v>0</v>
      </c>
      <c r="R109" s="24" t="n">
        <f aca="false">SUM(C109:O109)</f>
        <v>2.852</v>
      </c>
      <c r="S109" s="24"/>
      <c r="T109" s="25" t="n">
        <f aca="false">IF('[1]ЗВВ і АВ'!$C$36=0.2,R109*1.2,R109/(1-'[1]ЗВВ і АВ'!$C$36))</f>
        <v>3.4224</v>
      </c>
      <c r="U109" s="25" t="str">
        <f aca="false">IF(P109&gt;0,IF('[1]ЗВВ і АВ'!$C$36=0.2,T109+(P109+Q109)*1.2,T109+(P109+Q109)/(1-'[1]ЗВВ і АВ'!$C$36))," ")</f>
        <v> </v>
      </c>
      <c r="V109" s="24" t="n">
        <f aca="false">[1]ВивізТПВ!H102</f>
        <v>8.810421562076</v>
      </c>
      <c r="X109" s="26"/>
    </row>
    <row r="110" customFormat="false" ht="15" hidden="false" customHeight="false" outlineLevel="0" collapsed="false">
      <c r="A110" s="22" t="str">
        <f aca="false">'[1]Житл.фонд'!A103</f>
        <v>97</v>
      </c>
      <c r="B110" s="23" t="str">
        <f aca="false">'[1]Житл.фонд'!B103</f>
        <v>Київська,44</v>
      </c>
      <c r="C110" s="24" t="n">
        <f aca="false">ROUND([1]ППТ!K103,3)</f>
        <v>0</v>
      </c>
      <c r="D110" s="24" t="n">
        <f aca="false">ROUND([1]дерат!H103,3)</f>
        <v>0.019</v>
      </c>
      <c r="E110" s="24" t="n">
        <f aca="false">ROUND([1]дезінс!H103,3)</f>
        <v>0.009</v>
      </c>
      <c r="F110" s="24" t="n">
        <f aca="false">ROUND([1]Димовент!P103,3)</f>
        <v>0.558</v>
      </c>
      <c r="G110" s="24" t="n">
        <f aca="false">ROUND([1]Електр!R103,3)</f>
        <v>0.24</v>
      </c>
      <c r="H110" s="24" t="n">
        <f aca="false">ROUND([1]Електр!V103,3)</f>
        <v>0.306</v>
      </c>
      <c r="I110" s="24" t="n">
        <f aca="false">ROUND([1]конструкції!R102,3)</f>
        <v>0.215</v>
      </c>
      <c r="J110" s="24" t="n">
        <f aca="false">ROUND([1]двері!N102,3)</f>
        <v>0</v>
      </c>
      <c r="K110" s="24" t="n">
        <f aca="false">ROUND([1]покрів!M102,3)</f>
        <v>0.97</v>
      </c>
      <c r="L110" s="24" t="n">
        <f aca="false">ROUND([1]водпот!P103,3)</f>
        <v>0</v>
      </c>
      <c r="M110" s="24" t="n">
        <f aca="false">ROUND([1]водобсл!P103,3)</f>
        <v>0</v>
      </c>
      <c r="N110" s="24" t="n">
        <f aca="false">ROUND([1]ЦОпот!P103,3)</f>
        <v>0</v>
      </c>
      <c r="O110" s="24" t="n">
        <f aca="false">ROUND([1]ЦОобсл!P103,3)</f>
        <v>0</v>
      </c>
      <c r="P110" s="24" t="n">
        <f aca="false">ROUND(IF(Q110&gt;0,[1]Ліфти!$Q$6,0),3)</f>
        <v>0</v>
      </c>
      <c r="Q110" s="24" t="n">
        <f aca="false">ROUND(IF([1]Ліфти!G102&gt;0,[1]Ліфти!G102-[1]Ліфти!$Q$6,0),3)</f>
        <v>0</v>
      </c>
      <c r="R110" s="24" t="n">
        <f aca="false">SUM(C110:O110)</f>
        <v>2.317</v>
      </c>
      <c r="S110" s="24"/>
      <c r="T110" s="25" t="n">
        <f aca="false">IF('[1]ЗВВ і АВ'!$C$36=0.2,R110*1.2,R110/(1-'[1]ЗВВ і АВ'!$C$36))</f>
        <v>2.7804</v>
      </c>
      <c r="U110" s="25" t="str">
        <f aca="false">IF(P110&gt;0,IF('[1]ЗВВ і АВ'!$C$36=0.2,T110+(P110+Q110)*1.2,T110+(P110+Q110)/(1-'[1]ЗВВ і АВ'!$C$36))," ")</f>
        <v> </v>
      </c>
      <c r="V110" s="24" t="n">
        <f aca="false">[1]ВивізТПВ!H103</f>
        <v>8.81042156207599</v>
      </c>
      <c r="X110" s="26"/>
    </row>
    <row r="111" customFormat="false" ht="15" hidden="false" customHeight="false" outlineLevel="0" collapsed="false">
      <c r="A111" s="22" t="str">
        <f aca="false">'[1]Житл.фонд'!A104</f>
        <v>98</v>
      </c>
      <c r="B111" s="23" t="str">
        <f aca="false">'[1]Житл.фонд'!B104</f>
        <v>Кисловодська,24</v>
      </c>
      <c r="C111" s="24" t="n">
        <f aca="false">ROUND([1]ППТ!K104,3)</f>
        <v>0</v>
      </c>
      <c r="D111" s="24" t="n">
        <f aca="false">ROUND([1]дерат!H104,3)</f>
        <v>0</v>
      </c>
      <c r="E111" s="24" t="n">
        <f aca="false">ROUND([1]дезінс!H104,3)</f>
        <v>0</v>
      </c>
      <c r="F111" s="24" t="n">
        <f aca="false">ROUND([1]Димовент!P104,3)</f>
        <v>0.232</v>
      </c>
      <c r="G111" s="24" t="n">
        <f aca="false">ROUND([1]Електр!R104,3)</f>
        <v>0.124</v>
      </c>
      <c r="H111" s="24" t="n">
        <f aca="false">ROUND([1]Електр!V104,3)</f>
        <v>0.468</v>
      </c>
      <c r="I111" s="24" t="n">
        <f aca="false">ROUND([1]конструкції!R103,3)</f>
        <v>0.05</v>
      </c>
      <c r="J111" s="24" t="n">
        <f aca="false">ROUND([1]двері!N103,3)</f>
        <v>0</v>
      </c>
      <c r="K111" s="24" t="n">
        <f aca="false">ROUND([1]покрів!M103,3)</f>
        <v>0.912</v>
      </c>
      <c r="L111" s="24" t="n">
        <f aca="false">ROUND([1]водпот!P104,3)</f>
        <v>0</v>
      </c>
      <c r="M111" s="24" t="n">
        <f aca="false">ROUND([1]водобсл!P104,3)</f>
        <v>0</v>
      </c>
      <c r="N111" s="24" t="n">
        <f aca="false">ROUND([1]ЦОпот!P104,3)</f>
        <v>0</v>
      </c>
      <c r="O111" s="24" t="n">
        <f aca="false">ROUND([1]ЦОобсл!P104,3)</f>
        <v>0</v>
      </c>
      <c r="P111" s="24" t="n">
        <f aca="false">ROUND(IF(Q111&gt;0,[1]Ліфти!$Q$6,0),3)</f>
        <v>0</v>
      </c>
      <c r="Q111" s="24" t="n">
        <f aca="false">ROUND(IF([1]Ліфти!G103&gt;0,[1]Ліфти!G103-[1]Ліфти!$Q$6,0),3)</f>
        <v>0</v>
      </c>
      <c r="R111" s="24" t="n">
        <f aca="false">SUM(C111:O111)</f>
        <v>1.786</v>
      </c>
      <c r="S111" s="24"/>
      <c r="T111" s="25" t="n">
        <f aca="false">IF('[1]ЗВВ і АВ'!$C$36=0.2,R111*1.2,R111/(1-'[1]ЗВВ і АВ'!$C$36))</f>
        <v>2.1432</v>
      </c>
      <c r="U111" s="25" t="str">
        <f aca="false">IF(P111&gt;0,IF('[1]ЗВВ і АВ'!$C$36=0.2,T111+(P111+Q111)*1.2,T111+(P111+Q111)/(1-'[1]ЗВВ і АВ'!$C$36))," ")</f>
        <v> </v>
      </c>
      <c r="V111" s="24" t="n">
        <f aca="false">[1]ВивізТПВ!H104</f>
        <v>8.81042156207599</v>
      </c>
      <c r="X111" s="26"/>
    </row>
    <row r="112" customFormat="false" ht="15" hidden="false" customHeight="false" outlineLevel="0" collapsed="false">
      <c r="A112" s="22" t="str">
        <f aca="false">'[1]Житл.фонд'!A105</f>
        <v>99</v>
      </c>
      <c r="B112" s="23" t="str">
        <f aca="false">'[1]Житл.фонд'!B105</f>
        <v>Курильська,5</v>
      </c>
      <c r="C112" s="24" t="n">
        <f aca="false">ROUND([1]ППТ!K105,3)</f>
        <v>0</v>
      </c>
      <c r="D112" s="24" t="n">
        <f aca="false">ROUND([1]дерат!H105,3)</f>
        <v>0</v>
      </c>
      <c r="E112" s="24" t="n">
        <f aca="false">ROUND([1]дезінс!H105,3)</f>
        <v>0</v>
      </c>
      <c r="F112" s="24" t="n">
        <f aca="false">ROUND([1]Димовент!P105,3)</f>
        <v>0.508</v>
      </c>
      <c r="G112" s="24" t="n">
        <f aca="false">ROUND([1]Електр!R105,3)</f>
        <v>0</v>
      </c>
      <c r="H112" s="24" t="n">
        <f aca="false">ROUND([1]Електр!V105,3)</f>
        <v>0</v>
      </c>
      <c r="I112" s="24" t="n">
        <f aca="false">ROUND([1]конструкції!R104,3)</f>
        <v>0.093</v>
      </c>
      <c r="J112" s="24" t="n">
        <f aca="false">ROUND([1]двері!N104,3)</f>
        <v>0</v>
      </c>
      <c r="K112" s="24" t="n">
        <f aca="false">ROUND([1]покрів!M104,3)</f>
        <v>1.226</v>
      </c>
      <c r="L112" s="24" t="n">
        <f aca="false">ROUND([1]водпот!P105,3)</f>
        <v>0</v>
      </c>
      <c r="M112" s="24" t="n">
        <f aca="false">ROUND([1]водобсл!P105,3)</f>
        <v>0</v>
      </c>
      <c r="N112" s="24" t="n">
        <f aca="false">ROUND([1]ЦОпот!P105,3)</f>
        <v>0</v>
      </c>
      <c r="O112" s="24" t="n">
        <f aca="false">ROUND([1]ЦОобсл!P105,3)</f>
        <v>0</v>
      </c>
      <c r="P112" s="24" t="n">
        <f aca="false">ROUND(IF(Q112&gt;0,[1]Ліфти!$Q$6,0),3)</f>
        <v>0</v>
      </c>
      <c r="Q112" s="24" t="n">
        <f aca="false">ROUND(IF([1]Ліфти!G104&gt;0,[1]Ліфти!G104-[1]Ліфти!$Q$6,0),3)</f>
        <v>0</v>
      </c>
      <c r="R112" s="24" t="n">
        <f aca="false">SUM(C112:O112)</f>
        <v>1.827</v>
      </c>
      <c r="S112" s="24"/>
      <c r="T112" s="25" t="n">
        <f aca="false">IF('[1]ЗВВ і АВ'!$C$36=0.2,R112*1.2,R112/(1-'[1]ЗВВ і АВ'!$C$36))</f>
        <v>2.1924</v>
      </c>
      <c r="U112" s="25" t="str">
        <f aca="false">IF(P112&gt;0,IF('[1]ЗВВ і АВ'!$C$36=0.2,T112+(P112+Q112)*1.2,T112+(P112+Q112)/(1-'[1]ЗВВ і АВ'!$C$36))," ")</f>
        <v> </v>
      </c>
      <c r="V112" s="24" t="n">
        <f aca="false">[1]ВивізТПВ!H105</f>
        <v>8.810421562076</v>
      </c>
      <c r="X112" s="26"/>
    </row>
    <row r="113" customFormat="false" ht="15" hidden="false" customHeight="false" outlineLevel="0" collapsed="false">
      <c r="A113" s="22" t="str">
        <f aca="false">'[1]Житл.фонд'!A106</f>
        <v>100</v>
      </c>
      <c r="B113" s="23" t="str">
        <f aca="false">'[1]Житл.фонд'!B106</f>
        <v>Курильська,8</v>
      </c>
      <c r="C113" s="24" t="n">
        <f aca="false">ROUND([1]ППТ!K106,3)</f>
        <v>0</v>
      </c>
      <c r="D113" s="24" t="n">
        <f aca="false">ROUND([1]дерат!H106,3)</f>
        <v>0</v>
      </c>
      <c r="E113" s="24" t="n">
        <f aca="false">ROUND([1]дезінс!H106,3)</f>
        <v>0</v>
      </c>
      <c r="F113" s="24" t="n">
        <f aca="false">ROUND([1]Димовент!P106,3)</f>
        <v>0.486</v>
      </c>
      <c r="G113" s="24" t="n">
        <f aca="false">ROUND([1]Електр!R106,3)</f>
        <v>0</v>
      </c>
      <c r="H113" s="24" t="n">
        <f aca="false">ROUND([1]Електр!V106,3)</f>
        <v>0</v>
      </c>
      <c r="I113" s="24" t="n">
        <f aca="false">ROUND([1]конструкції!R105,3)</f>
        <v>0.112</v>
      </c>
      <c r="J113" s="24" t="n">
        <f aca="false">ROUND([1]двері!N105,3)</f>
        <v>0</v>
      </c>
      <c r="K113" s="24" t="n">
        <f aca="false">ROUND([1]покрів!M105,3)</f>
        <v>1.229</v>
      </c>
      <c r="L113" s="24" t="n">
        <f aca="false">ROUND([1]водпот!P106,3)</f>
        <v>0</v>
      </c>
      <c r="M113" s="24" t="n">
        <f aca="false">ROUND([1]водобсл!P106,3)</f>
        <v>0</v>
      </c>
      <c r="N113" s="24" t="n">
        <f aca="false">ROUND([1]ЦОпот!P106,3)</f>
        <v>0</v>
      </c>
      <c r="O113" s="24" t="n">
        <f aca="false">ROUND([1]ЦОобсл!P106,3)</f>
        <v>0</v>
      </c>
      <c r="P113" s="24" t="n">
        <f aca="false">ROUND(IF(Q113&gt;0,[1]Ліфти!$Q$6,0),3)</f>
        <v>0</v>
      </c>
      <c r="Q113" s="24" t="n">
        <f aca="false">ROUND(IF([1]Ліфти!G105&gt;0,[1]Ліфти!G105-[1]Ліфти!$Q$6,0),3)</f>
        <v>0</v>
      </c>
      <c r="R113" s="24" t="n">
        <f aca="false">SUM(C113:O113)</f>
        <v>1.827</v>
      </c>
      <c r="S113" s="24"/>
      <c r="T113" s="25" t="n">
        <f aca="false">IF('[1]ЗВВ і АВ'!$C$36=0.2,R113*1.2,R113/(1-'[1]ЗВВ і АВ'!$C$36))</f>
        <v>2.1924</v>
      </c>
      <c r="U113" s="25" t="str">
        <f aca="false">IF(P113&gt;0,IF('[1]ЗВВ і АВ'!$C$36=0.2,T113+(P113+Q113)*1.2,T113+(P113+Q113)/(1-'[1]ЗВВ і АВ'!$C$36))," ")</f>
        <v> </v>
      </c>
      <c r="V113" s="24" t="n">
        <f aca="false">[1]ВивізТПВ!H106</f>
        <v>8.81042156207599</v>
      </c>
      <c r="X113" s="26"/>
    </row>
    <row r="114" customFormat="false" ht="15" hidden="false" customHeight="false" outlineLevel="0" collapsed="false">
      <c r="A114" s="22" t="str">
        <f aca="false">'[1]Житл.фонд'!A107</f>
        <v>101</v>
      </c>
      <c r="B114" s="23" t="str">
        <f aca="false">'[1]Житл.фонд'!B107</f>
        <v>Курильська,9</v>
      </c>
      <c r="C114" s="24" t="n">
        <f aca="false">ROUND([1]ППТ!K107,3)</f>
        <v>0</v>
      </c>
      <c r="D114" s="24" t="n">
        <f aca="false">ROUND([1]дерат!H107,3)</f>
        <v>0</v>
      </c>
      <c r="E114" s="24" t="n">
        <f aca="false">ROUND([1]дезінс!H107,3)</f>
        <v>0</v>
      </c>
      <c r="F114" s="24" t="n">
        <f aca="false">ROUND([1]Димовент!P107,3)</f>
        <v>0.438</v>
      </c>
      <c r="G114" s="24" t="n">
        <f aca="false">ROUND([1]Електр!R107,3)</f>
        <v>0</v>
      </c>
      <c r="H114" s="24" t="n">
        <f aca="false">ROUND([1]Електр!V107,3)</f>
        <v>0</v>
      </c>
      <c r="I114" s="24" t="n">
        <f aca="false">ROUND([1]конструкції!R106,3)</f>
        <v>0.052</v>
      </c>
      <c r="J114" s="24" t="n">
        <f aca="false">ROUND([1]двері!N106,3)</f>
        <v>0</v>
      </c>
      <c r="K114" s="24" t="n">
        <f aca="false">ROUND([1]покрів!M106,3)</f>
        <v>1.114</v>
      </c>
      <c r="L114" s="24" t="n">
        <f aca="false">ROUND([1]водпот!P107,3)</f>
        <v>0</v>
      </c>
      <c r="M114" s="24" t="n">
        <f aca="false">ROUND([1]водобсл!P107,3)</f>
        <v>0</v>
      </c>
      <c r="N114" s="24" t="n">
        <f aca="false">ROUND([1]ЦОпот!P107,3)</f>
        <v>0</v>
      </c>
      <c r="O114" s="24" t="n">
        <f aca="false">ROUND([1]ЦОобсл!P107,3)</f>
        <v>0</v>
      </c>
      <c r="P114" s="24" t="n">
        <f aca="false">ROUND(IF(Q114&gt;0,[1]Ліфти!$Q$6,0),3)</f>
        <v>0</v>
      </c>
      <c r="Q114" s="24" t="n">
        <f aca="false">ROUND(IF([1]Ліфти!G106&gt;0,[1]Ліфти!G106-[1]Ліфти!$Q$6,0),3)</f>
        <v>0</v>
      </c>
      <c r="R114" s="24" t="n">
        <f aca="false">SUM(C114:O114)</f>
        <v>1.604</v>
      </c>
      <c r="S114" s="24"/>
      <c r="T114" s="25" t="n">
        <f aca="false">IF('[1]ЗВВ і АВ'!$C$36=0.2,R114*1.2,R114/(1-'[1]ЗВВ і АВ'!$C$36))</f>
        <v>1.9248</v>
      </c>
      <c r="U114" s="25" t="str">
        <f aca="false">IF(P114&gt;0,IF('[1]ЗВВ і АВ'!$C$36=0.2,T114+(P114+Q114)*1.2,T114+(P114+Q114)/(1-'[1]ЗВВ і АВ'!$C$36))," ")</f>
        <v> </v>
      </c>
      <c r="V114" s="24" t="n">
        <f aca="false">[1]ВивізТПВ!H107</f>
        <v>8.810421562076</v>
      </c>
      <c r="X114" s="26"/>
    </row>
    <row r="115" customFormat="false" ht="15" hidden="false" customHeight="false" outlineLevel="0" collapsed="false">
      <c r="A115" s="22" t="str">
        <f aca="false">'[1]Житл.фонд'!A108</f>
        <v>102</v>
      </c>
      <c r="B115" s="23" t="str">
        <f aca="false">'[1]Житл.фонд'!B108</f>
        <v>Курильська,24</v>
      </c>
      <c r="C115" s="24" t="n">
        <f aca="false">ROUND([1]ППТ!K108,3)</f>
        <v>0</v>
      </c>
      <c r="D115" s="24" t="n">
        <f aca="false">ROUND([1]дерат!H108,3)</f>
        <v>0</v>
      </c>
      <c r="E115" s="24" t="n">
        <f aca="false">ROUND([1]дезінс!H108,3)</f>
        <v>0</v>
      </c>
      <c r="F115" s="24" t="n">
        <f aca="false">ROUND([1]Димовент!P108,3)</f>
        <v>0.346</v>
      </c>
      <c r="G115" s="24" t="n">
        <f aca="false">ROUND([1]Електр!R108,3)</f>
        <v>0</v>
      </c>
      <c r="H115" s="24" t="n">
        <f aca="false">ROUND([1]Електр!V108,3)</f>
        <v>0</v>
      </c>
      <c r="I115" s="24" t="n">
        <f aca="false">ROUND([1]конструкції!R107,3)</f>
        <v>0.069</v>
      </c>
      <c r="J115" s="24" t="n">
        <f aca="false">ROUND([1]двері!N107,3)</f>
        <v>0</v>
      </c>
      <c r="K115" s="24" t="n">
        <f aca="false">ROUND([1]покрів!M107,3)</f>
        <v>1.193</v>
      </c>
      <c r="L115" s="24" t="n">
        <f aca="false">ROUND([1]водпот!P108,3)</f>
        <v>0</v>
      </c>
      <c r="M115" s="24" t="n">
        <f aca="false">ROUND([1]водобсл!P108,3)</f>
        <v>0</v>
      </c>
      <c r="N115" s="24" t="n">
        <f aca="false">ROUND([1]ЦОпот!P108,3)</f>
        <v>0</v>
      </c>
      <c r="O115" s="24" t="n">
        <f aca="false">ROUND([1]ЦОобсл!P108,3)</f>
        <v>0</v>
      </c>
      <c r="P115" s="24" t="n">
        <f aca="false">ROUND(IF(Q115&gt;0,[1]Ліфти!$Q$6,0),3)</f>
        <v>0</v>
      </c>
      <c r="Q115" s="24" t="n">
        <f aca="false">ROUND(IF([1]Ліфти!G107&gt;0,[1]Ліфти!G107-[1]Ліфти!$Q$6,0),3)</f>
        <v>0</v>
      </c>
      <c r="R115" s="24" t="n">
        <f aca="false">SUM(C115:O115)</f>
        <v>1.608</v>
      </c>
      <c r="S115" s="24"/>
      <c r="T115" s="25" t="n">
        <f aca="false">IF('[1]ЗВВ і АВ'!$C$36=0.2,R115*1.2,R115/(1-'[1]ЗВВ і АВ'!$C$36))</f>
        <v>1.9296</v>
      </c>
      <c r="U115" s="25" t="str">
        <f aca="false">IF(P115&gt;0,IF('[1]ЗВВ і АВ'!$C$36=0.2,T115+(P115+Q115)*1.2,T115+(P115+Q115)/(1-'[1]ЗВВ і АВ'!$C$36))," ")</f>
        <v> </v>
      </c>
      <c r="V115" s="24" t="n">
        <f aca="false">[1]ВивізТПВ!H108</f>
        <v>8.81042156207599</v>
      </c>
      <c r="X115" s="26"/>
    </row>
    <row r="116" customFormat="false" ht="15" hidden="false" customHeight="false" outlineLevel="0" collapsed="false">
      <c r="A116" s="22" t="str">
        <f aca="false">'[1]Житл.фонд'!A109</f>
        <v>103</v>
      </c>
      <c r="B116" s="23" t="str">
        <f aca="false">'[1]Житл.фонд'!B109</f>
        <v>Курильська,30</v>
      </c>
      <c r="C116" s="24" t="n">
        <f aca="false">ROUND([1]ППТ!K109,3)</f>
        <v>0</v>
      </c>
      <c r="D116" s="24" t="n">
        <f aca="false">ROUND([1]дерат!H109,3)</f>
        <v>0</v>
      </c>
      <c r="E116" s="24" t="n">
        <f aca="false">ROUND([1]дезінс!H109,3)</f>
        <v>0</v>
      </c>
      <c r="F116" s="24" t="n">
        <f aca="false">ROUND([1]Димовент!P109,3)</f>
        <v>0.328</v>
      </c>
      <c r="G116" s="24" t="n">
        <f aca="false">ROUND([1]Електр!R109,3)</f>
        <v>0</v>
      </c>
      <c r="H116" s="24" t="n">
        <f aca="false">ROUND([1]Електр!V109,3)</f>
        <v>0</v>
      </c>
      <c r="I116" s="24" t="n">
        <f aca="false">ROUND([1]конструкції!R108,3)</f>
        <v>0.063</v>
      </c>
      <c r="J116" s="24" t="n">
        <f aca="false">ROUND([1]двері!N108,3)</f>
        <v>0</v>
      </c>
      <c r="K116" s="24" t="n">
        <f aca="false">ROUND([1]покрів!M108,3)</f>
        <v>1.169</v>
      </c>
      <c r="L116" s="24" t="n">
        <f aca="false">ROUND([1]водпот!P109,3)</f>
        <v>0</v>
      </c>
      <c r="M116" s="24" t="n">
        <f aca="false">ROUND([1]водобсл!P109,3)</f>
        <v>0</v>
      </c>
      <c r="N116" s="24" t="n">
        <f aca="false">ROUND([1]ЦОпот!P109,3)</f>
        <v>0</v>
      </c>
      <c r="O116" s="24" t="n">
        <f aca="false">ROUND([1]ЦОобсл!P109,3)</f>
        <v>0</v>
      </c>
      <c r="P116" s="24" t="n">
        <f aca="false">ROUND(IF(Q116&gt;0,[1]Ліфти!$Q$6,0),3)</f>
        <v>0</v>
      </c>
      <c r="Q116" s="24" t="n">
        <f aca="false">ROUND(IF([1]Ліфти!G108&gt;0,[1]Ліфти!G108-[1]Ліфти!$Q$6,0),3)</f>
        <v>0</v>
      </c>
      <c r="R116" s="24" t="n">
        <f aca="false">SUM(C116:O116)</f>
        <v>1.56</v>
      </c>
      <c r="S116" s="24"/>
      <c r="T116" s="25" t="n">
        <f aca="false">IF('[1]ЗВВ і АВ'!$C$36=0.2,R116*1.2,R116/(1-'[1]ЗВВ і АВ'!$C$36))</f>
        <v>1.872</v>
      </c>
      <c r="U116" s="25" t="str">
        <f aca="false">IF(P116&gt;0,IF('[1]ЗВВ і АВ'!$C$36=0.2,T116+(P116+Q116)*1.2,T116+(P116+Q116)/(1-'[1]ЗВВ і АВ'!$C$36))," ")</f>
        <v> </v>
      </c>
      <c r="V116" s="24" t="n">
        <f aca="false">[1]ВивізТПВ!H109</f>
        <v>8.810421562076</v>
      </c>
      <c r="X116" s="26"/>
    </row>
    <row r="117" customFormat="false" ht="15" hidden="false" customHeight="false" outlineLevel="0" collapsed="false">
      <c r="A117" s="22" t="str">
        <f aca="false">'[1]Житл.фонд'!A110</f>
        <v>104</v>
      </c>
      <c r="B117" s="23" t="str">
        <f aca="false">'[1]Житл.фонд'!B110</f>
        <v>Курильська,32</v>
      </c>
      <c r="C117" s="24" t="n">
        <f aca="false">ROUND([1]ППТ!K110,3)</f>
        <v>0</v>
      </c>
      <c r="D117" s="24" t="n">
        <f aca="false">ROUND([1]дерат!H110,3)</f>
        <v>0</v>
      </c>
      <c r="E117" s="24" t="n">
        <f aca="false">ROUND([1]дезінс!H110,3)</f>
        <v>0</v>
      </c>
      <c r="F117" s="24" t="n">
        <f aca="false">ROUND([1]Димовент!P110,3)</f>
        <v>0.379</v>
      </c>
      <c r="G117" s="24" t="n">
        <f aca="false">ROUND([1]Електр!R110,3)</f>
        <v>0</v>
      </c>
      <c r="H117" s="24" t="n">
        <f aca="false">ROUND([1]Електр!V110,3)</f>
        <v>0</v>
      </c>
      <c r="I117" s="24" t="n">
        <f aca="false">ROUND([1]конструкції!R109,3)</f>
        <v>0.056</v>
      </c>
      <c r="J117" s="24" t="n">
        <f aca="false">ROUND([1]двері!N109,3)</f>
        <v>0</v>
      </c>
      <c r="K117" s="24" t="n">
        <f aca="false">ROUND([1]покрів!M109,3)</f>
        <v>1.115</v>
      </c>
      <c r="L117" s="24" t="n">
        <f aca="false">ROUND([1]водпот!P110,3)</f>
        <v>0</v>
      </c>
      <c r="M117" s="24" t="n">
        <f aca="false">ROUND([1]водобсл!P110,3)</f>
        <v>0</v>
      </c>
      <c r="N117" s="24" t="n">
        <f aca="false">ROUND([1]ЦОпот!P110,3)</f>
        <v>0</v>
      </c>
      <c r="O117" s="24" t="n">
        <f aca="false">ROUND([1]ЦОобсл!P110,3)</f>
        <v>0</v>
      </c>
      <c r="P117" s="24" t="n">
        <f aca="false">ROUND(IF(Q117&gt;0,[1]Ліфти!$Q$6,0),3)</f>
        <v>0</v>
      </c>
      <c r="Q117" s="24" t="n">
        <f aca="false">ROUND(IF([1]Ліфти!G109&gt;0,[1]Ліфти!G109-[1]Ліфти!$Q$6,0),3)</f>
        <v>0</v>
      </c>
      <c r="R117" s="24" t="n">
        <f aca="false">SUM(C117:O117)</f>
        <v>1.55</v>
      </c>
      <c r="S117" s="24"/>
      <c r="T117" s="25" t="n">
        <f aca="false">IF('[1]ЗВВ і АВ'!$C$36=0.2,R117*1.2,R117/(1-'[1]ЗВВ і АВ'!$C$36))</f>
        <v>1.86</v>
      </c>
      <c r="U117" s="25" t="str">
        <f aca="false">IF(P117&gt;0,IF('[1]ЗВВ і АВ'!$C$36=0.2,T117+(P117+Q117)*1.2,T117+(P117+Q117)/(1-'[1]ЗВВ і АВ'!$C$36))," ")</f>
        <v> </v>
      </c>
      <c r="V117" s="24" t="n">
        <f aca="false">[1]ВивізТПВ!H110</f>
        <v>8.810421562076</v>
      </c>
      <c r="X117" s="26"/>
    </row>
    <row r="118" customFormat="false" ht="15" hidden="false" customHeight="false" outlineLevel="0" collapsed="false">
      <c r="A118" s="22" t="str">
        <f aca="false">'[1]Житл.фонд'!A111</f>
        <v>105</v>
      </c>
      <c r="B118" s="23" t="str">
        <f aca="false">'[1]Житл.фонд'!B111</f>
        <v>Курська,20</v>
      </c>
      <c r="C118" s="24" t="n">
        <f aca="false">ROUND([1]ППТ!K111,3)</f>
        <v>0</v>
      </c>
      <c r="D118" s="24" t="n">
        <f aca="false">ROUND([1]дерат!H111,3)</f>
        <v>0</v>
      </c>
      <c r="E118" s="24" t="n">
        <f aca="false">ROUND([1]дезінс!H111,3)</f>
        <v>0</v>
      </c>
      <c r="F118" s="24" t="n">
        <f aca="false">ROUND([1]Димовент!P111,3)</f>
        <v>0.117</v>
      </c>
      <c r="G118" s="24" t="n">
        <f aca="false">ROUND([1]Електр!R111,3)</f>
        <v>0</v>
      </c>
      <c r="H118" s="24" t="n">
        <f aca="false">ROUND([1]Електр!V111,3)</f>
        <v>0</v>
      </c>
      <c r="I118" s="24" t="n">
        <f aca="false">ROUND([1]конструкції!R110,3)</f>
        <v>0.03</v>
      </c>
      <c r="J118" s="24" t="n">
        <f aca="false">ROUND([1]двері!N110,3)</f>
        <v>0</v>
      </c>
      <c r="K118" s="24" t="n">
        <f aca="false">ROUND([1]покрів!M110,3)</f>
        <v>0.705</v>
      </c>
      <c r="L118" s="24" t="n">
        <f aca="false">ROUND([1]водпот!P111,3)</f>
        <v>0</v>
      </c>
      <c r="M118" s="24" t="n">
        <f aca="false">ROUND([1]водобсл!P111,3)</f>
        <v>0</v>
      </c>
      <c r="N118" s="24" t="n">
        <f aca="false">ROUND([1]ЦОпот!P111,3)</f>
        <v>0</v>
      </c>
      <c r="O118" s="24" t="n">
        <f aca="false">ROUND([1]ЦОобсл!P111,3)</f>
        <v>0</v>
      </c>
      <c r="P118" s="24" t="n">
        <f aca="false">ROUND(IF(Q118&gt;0,[1]Ліфти!$Q$6,0),3)</f>
        <v>0</v>
      </c>
      <c r="Q118" s="24" t="n">
        <f aca="false">ROUND(IF([1]Ліфти!G110&gt;0,[1]Ліфти!G110-[1]Ліфти!$Q$6,0),3)</f>
        <v>0</v>
      </c>
      <c r="R118" s="24" t="n">
        <f aca="false">SUM(C118:O118)</f>
        <v>0.852</v>
      </c>
      <c r="S118" s="24"/>
      <c r="T118" s="25" t="n">
        <f aca="false">IF('[1]ЗВВ і АВ'!$C$36=0.2,R118*1.2,R118/(1-'[1]ЗВВ і АВ'!$C$36))</f>
        <v>1.0224</v>
      </c>
      <c r="U118" s="25" t="str">
        <f aca="false">IF(P118&gt;0,IF('[1]ЗВВ і АВ'!$C$36=0.2,T118+(P118+Q118)*1.2,T118+(P118+Q118)/(1-'[1]ЗВВ і АВ'!$C$36))," ")</f>
        <v> </v>
      </c>
      <c r="V118" s="24" t="n">
        <f aca="false">[1]ВивізТПВ!H111</f>
        <v>8.810421562076</v>
      </c>
      <c r="X118" s="26"/>
    </row>
    <row r="119" customFormat="false" ht="15" hidden="false" customHeight="false" outlineLevel="0" collapsed="false">
      <c r="A119" s="22" t="str">
        <f aca="false">'[1]Житл.фонд'!A112</f>
        <v>106</v>
      </c>
      <c r="B119" s="23" t="str">
        <f aca="false">'[1]Житл.фонд'!B112</f>
        <v>Українки Лесi,4</v>
      </c>
      <c r="C119" s="24" t="n">
        <f aca="false">ROUND([1]ППТ!K112,3)</f>
        <v>0.17</v>
      </c>
      <c r="D119" s="24" t="n">
        <f aca="false">ROUND([1]дерат!H112,3)</f>
        <v>0.055</v>
      </c>
      <c r="E119" s="24" t="n">
        <f aca="false">ROUND([1]дезінс!H112,3)</f>
        <v>0.028</v>
      </c>
      <c r="F119" s="24" t="n">
        <f aca="false">ROUND([1]Димовент!P112,3)</f>
        <v>0.523</v>
      </c>
      <c r="G119" s="24" t="n">
        <f aca="false">ROUND([1]Електр!R112,3)</f>
        <v>0.117</v>
      </c>
      <c r="H119" s="24" t="n">
        <f aca="false">ROUND([1]Електр!V112,3)</f>
        <v>0.119</v>
      </c>
      <c r="I119" s="24" t="n">
        <f aca="false">ROUND([1]конструкції!R111,3)</f>
        <v>0.076</v>
      </c>
      <c r="J119" s="24" t="n">
        <f aca="false">ROUND([1]двері!N111,3)</f>
        <v>0.146</v>
      </c>
      <c r="K119" s="24" t="n">
        <f aca="false">ROUND([1]покрів!M111,3)</f>
        <v>0.738</v>
      </c>
      <c r="L119" s="24" t="n">
        <f aca="false">ROUND([1]водпот!P112,3)</f>
        <v>0.326</v>
      </c>
      <c r="M119" s="24" t="n">
        <f aca="false">ROUND([1]водобсл!P112,3)</f>
        <v>0.269</v>
      </c>
      <c r="N119" s="24" t="n">
        <f aca="false">ROUND([1]ЦОпот!P112,3)</f>
        <v>0</v>
      </c>
      <c r="O119" s="24" t="n">
        <f aca="false">ROUND([1]ЦОобсл!P112,3)</f>
        <v>0</v>
      </c>
      <c r="P119" s="24" t="n">
        <f aca="false">ROUND(IF(Q119&gt;0,[1]Ліфти!$Q$6,0),3)</f>
        <v>0</v>
      </c>
      <c r="Q119" s="24" t="n">
        <f aca="false">ROUND(IF([1]Ліфти!G111&gt;0,[1]Ліфти!G111-[1]Ліфти!$Q$6,0),3)</f>
        <v>0</v>
      </c>
      <c r="R119" s="24" t="n">
        <f aca="false">SUM(C119:O119)</f>
        <v>2.567</v>
      </c>
      <c r="S119" s="24"/>
      <c r="T119" s="25" t="n">
        <f aca="false">IF('[1]ЗВВ і АВ'!$C$36=0.2,R119*1.2,R119/(1-'[1]ЗВВ і АВ'!$C$36))</f>
        <v>3.0804</v>
      </c>
      <c r="U119" s="25" t="str">
        <f aca="false">IF(P119&gt;0,IF('[1]ЗВВ і АВ'!$C$36=0.2,T119+(P119+Q119)*1.2,T119+(P119+Q119)/(1-'[1]ЗВВ і АВ'!$C$36))," ")</f>
        <v> </v>
      </c>
      <c r="V119" s="24" t="n">
        <f aca="false">[1]ВивізТПВ!H112</f>
        <v>8.810421562076</v>
      </c>
      <c r="X119" s="26"/>
    </row>
    <row r="120" customFormat="false" ht="15" hidden="false" customHeight="false" outlineLevel="0" collapsed="false">
      <c r="A120" s="22" t="str">
        <f aca="false">'[1]Житл.фонд'!A113</f>
        <v>107</v>
      </c>
      <c r="B120" s="23" t="str">
        <f aca="false">'[1]Житл.фонд'!B113</f>
        <v>Українки Лесi,6</v>
      </c>
      <c r="C120" s="24" t="n">
        <f aca="false">ROUND([1]ППТ!K113,3)</f>
        <v>0.236</v>
      </c>
      <c r="D120" s="24" t="n">
        <f aca="false">ROUND([1]дерат!H113,3)</f>
        <v>0.026</v>
      </c>
      <c r="E120" s="24" t="n">
        <f aca="false">ROUND([1]дезінс!H113,3)</f>
        <v>0.013</v>
      </c>
      <c r="F120" s="24" t="n">
        <f aca="false">ROUND([1]Димовент!P113,3)</f>
        <v>0.201</v>
      </c>
      <c r="G120" s="24" t="n">
        <f aca="false">ROUND([1]Електр!R113,3)</f>
        <v>0.079</v>
      </c>
      <c r="H120" s="24" t="n">
        <f aca="false">ROUND([1]Електр!V113,3)</f>
        <v>0.187</v>
      </c>
      <c r="I120" s="24" t="n">
        <f aca="false">ROUND([1]конструкції!R112,3)</f>
        <v>0.026</v>
      </c>
      <c r="J120" s="24" t="n">
        <f aca="false">ROUND([1]двері!N112,3)</f>
        <v>0.065</v>
      </c>
      <c r="K120" s="24" t="n">
        <f aca="false">ROUND([1]покрів!M112,3)</f>
        <v>0.362</v>
      </c>
      <c r="L120" s="24" t="n">
        <f aca="false">ROUND([1]водпот!P113,3)</f>
        <v>0.138</v>
      </c>
      <c r="M120" s="24" t="n">
        <f aca="false">ROUND([1]водобсл!P113,3)</f>
        <v>0.114</v>
      </c>
      <c r="N120" s="24" t="n">
        <f aca="false">ROUND([1]ЦОпот!P113,3)</f>
        <v>0</v>
      </c>
      <c r="O120" s="24" t="n">
        <f aca="false">ROUND([1]ЦОобсл!P113,3)</f>
        <v>0</v>
      </c>
      <c r="P120" s="24" t="n">
        <f aca="false">ROUND(IF(Q120&gt;0,[1]Ліфти!$Q$6,0),3)</f>
        <v>0</v>
      </c>
      <c r="Q120" s="24" t="n">
        <f aca="false">ROUND(IF([1]Ліфти!G112&gt;0,[1]Ліфти!G112-[1]Ліфти!$Q$6,0),3)</f>
        <v>0</v>
      </c>
      <c r="R120" s="24" t="n">
        <f aca="false">SUM(C120:O120)</f>
        <v>1.447</v>
      </c>
      <c r="S120" s="24"/>
      <c r="T120" s="25" t="n">
        <f aca="false">IF('[1]ЗВВ і АВ'!$C$36=0.2,R120*1.2,R120/(1-'[1]ЗВВ і АВ'!$C$36))</f>
        <v>1.7364</v>
      </c>
      <c r="U120" s="25" t="str">
        <f aca="false">IF(P120&gt;0,IF('[1]ЗВВ і АВ'!$C$36=0.2,T120+(P120+Q120)*1.2,T120+(P120+Q120)/(1-'[1]ЗВВ і АВ'!$C$36))," ")</f>
        <v> </v>
      </c>
      <c r="V120" s="24" t="n">
        <f aca="false">[1]ВивізТПВ!H113</f>
        <v>8.810421562076</v>
      </c>
      <c r="X120" s="26"/>
    </row>
    <row r="121" customFormat="false" ht="15" hidden="false" customHeight="false" outlineLevel="0" collapsed="false">
      <c r="A121" s="22" t="str">
        <f aca="false">'[1]Житл.фонд'!A114</f>
        <v>108</v>
      </c>
      <c r="B121" s="23" t="str">
        <f aca="false">'[1]Житл.фонд'!B114</f>
        <v>Українки Лесi,8</v>
      </c>
      <c r="C121" s="24" t="n">
        <f aca="false">ROUND([1]ППТ!K114,3)</f>
        <v>0.147</v>
      </c>
      <c r="D121" s="24" t="n">
        <f aca="false">ROUND([1]дерат!H114,3)</f>
        <v>0.021</v>
      </c>
      <c r="E121" s="24" t="n">
        <f aca="false">ROUND([1]дезінс!H114,3)</f>
        <v>0.011</v>
      </c>
      <c r="F121" s="24" t="n">
        <f aca="false">ROUND([1]Димовент!P114,3)</f>
        <v>0.461</v>
      </c>
      <c r="G121" s="24" t="n">
        <f aca="false">ROUND([1]Електр!R114,3)</f>
        <v>0.202</v>
      </c>
      <c r="H121" s="24" t="n">
        <f aca="false">ROUND([1]Електр!V114,3)</f>
        <v>0.222</v>
      </c>
      <c r="I121" s="24" t="n">
        <f aca="false">ROUND([1]конструкції!R113,3)</f>
        <v>0.089</v>
      </c>
      <c r="J121" s="24" t="n">
        <f aca="false">ROUND([1]двері!N113,3)</f>
        <v>0.255</v>
      </c>
      <c r="K121" s="24" t="n">
        <f aca="false">ROUND([1]покрів!M113,3)</f>
        <v>0.76</v>
      </c>
      <c r="L121" s="24" t="n">
        <f aca="false">ROUND([1]водпот!P114,3)</f>
        <v>0.205</v>
      </c>
      <c r="M121" s="24" t="n">
        <f aca="false">ROUND([1]водобсл!P114,3)</f>
        <v>0.169</v>
      </c>
      <c r="N121" s="24" t="n">
        <f aca="false">ROUND([1]ЦОпот!P114,3)</f>
        <v>0</v>
      </c>
      <c r="O121" s="24" t="n">
        <f aca="false">ROUND([1]ЦОобсл!P114,3)</f>
        <v>0</v>
      </c>
      <c r="P121" s="24" t="n">
        <f aca="false">ROUND(IF(Q121&gt;0,[1]Ліфти!$Q$6,0),3)</f>
        <v>0</v>
      </c>
      <c r="Q121" s="24" t="n">
        <f aca="false">ROUND(IF([1]Ліфти!G113&gt;0,[1]Ліфти!G113-[1]Ліфти!$Q$6,0),3)</f>
        <v>0</v>
      </c>
      <c r="R121" s="24" t="n">
        <f aca="false">SUM(C121:O121)</f>
        <v>2.542</v>
      </c>
      <c r="S121" s="24"/>
      <c r="T121" s="25" t="n">
        <f aca="false">IF('[1]ЗВВ і АВ'!$C$36=0.2,R121*1.2,R121/(1-'[1]ЗВВ і АВ'!$C$36))</f>
        <v>3.0504</v>
      </c>
      <c r="U121" s="25" t="str">
        <f aca="false">IF(P121&gt;0,IF('[1]ЗВВ і АВ'!$C$36=0.2,T121+(P121+Q121)*1.2,T121+(P121+Q121)/(1-'[1]ЗВВ і АВ'!$C$36))," ")</f>
        <v> </v>
      </c>
      <c r="V121" s="24" t="n">
        <f aca="false">[1]ВивізТПВ!H114</f>
        <v>8.81042156207599</v>
      </c>
      <c r="X121" s="26"/>
    </row>
    <row r="122" customFormat="false" ht="15" hidden="false" customHeight="false" outlineLevel="0" collapsed="false">
      <c r="A122" s="22" t="str">
        <f aca="false">'[1]Житл.фонд'!A115</f>
        <v>109</v>
      </c>
      <c r="B122" s="23" t="str">
        <f aca="false">'[1]Житл.фонд'!B115</f>
        <v>Українки Лесi,10</v>
      </c>
      <c r="C122" s="24" t="n">
        <f aca="false">ROUND([1]ППТ!K115,3)</f>
        <v>0.071</v>
      </c>
      <c r="D122" s="24" t="n">
        <f aca="false">ROUND([1]дерат!H115,3)</f>
        <v>0.026</v>
      </c>
      <c r="E122" s="24" t="n">
        <f aca="false">ROUND([1]дезінс!H115,3)</f>
        <v>0.013</v>
      </c>
      <c r="F122" s="24" t="n">
        <f aca="false">ROUND([1]Димовент!P115,3)</f>
        <v>0.324</v>
      </c>
      <c r="G122" s="24" t="n">
        <f aca="false">ROUND([1]Електр!R115,3)</f>
        <v>0.079</v>
      </c>
      <c r="H122" s="24" t="n">
        <f aca="false">ROUND([1]Електр!V115,3)</f>
        <v>0.153</v>
      </c>
      <c r="I122" s="24" t="n">
        <f aca="false">ROUND([1]конструкції!R114,3)</f>
        <v>0.024</v>
      </c>
      <c r="J122" s="24" t="n">
        <f aca="false">ROUND([1]двері!N114,3)</f>
        <v>0.057</v>
      </c>
      <c r="K122" s="24" t="n">
        <f aca="false">ROUND([1]покрів!M114,3)</f>
        <v>0.366</v>
      </c>
      <c r="L122" s="24" t="n">
        <f aca="false">ROUND([1]водпот!P115,3)</f>
        <v>0.285</v>
      </c>
      <c r="M122" s="24" t="n">
        <f aca="false">ROUND([1]водобсл!P115,3)</f>
        <v>0.235</v>
      </c>
      <c r="N122" s="24" t="n">
        <f aca="false">ROUND([1]ЦОпот!P115,3)</f>
        <v>0</v>
      </c>
      <c r="O122" s="24" t="n">
        <f aca="false">ROUND([1]ЦОобсл!P115,3)</f>
        <v>0</v>
      </c>
      <c r="P122" s="24" t="n">
        <f aca="false">ROUND(IF(Q122&gt;0,[1]Ліфти!$Q$6,0),3)</f>
        <v>0</v>
      </c>
      <c r="Q122" s="24" t="n">
        <f aca="false">ROUND(IF([1]Ліфти!G114&gt;0,[1]Ліфти!G114-[1]Ліфти!$Q$6,0),3)</f>
        <v>0</v>
      </c>
      <c r="R122" s="24" t="n">
        <f aca="false">SUM(C122:O122)</f>
        <v>1.633</v>
      </c>
      <c r="S122" s="24"/>
      <c r="T122" s="25" t="n">
        <f aca="false">IF('[1]ЗВВ і АВ'!$C$36=0.2,R122*1.2,R122/(1-'[1]ЗВВ і АВ'!$C$36))</f>
        <v>1.9596</v>
      </c>
      <c r="U122" s="25" t="str">
        <f aca="false">IF(P122&gt;0,IF('[1]ЗВВ і АВ'!$C$36=0.2,T122+(P122+Q122)*1.2,T122+(P122+Q122)/(1-'[1]ЗВВ і АВ'!$C$36))," ")</f>
        <v> </v>
      </c>
      <c r="V122" s="24" t="n">
        <f aca="false">[1]ВивізТПВ!H115</f>
        <v>8.810421562076</v>
      </c>
      <c r="X122" s="26"/>
    </row>
    <row r="123" customFormat="false" ht="15" hidden="false" customHeight="false" outlineLevel="0" collapsed="false">
      <c r="A123" s="22" t="str">
        <f aca="false">'[1]Житл.фонд'!A116</f>
        <v>110</v>
      </c>
      <c r="B123" s="23" t="str">
        <f aca="false">'[1]Житл.фонд'!B116</f>
        <v>Українки Лесi,12</v>
      </c>
      <c r="C123" s="24" t="n">
        <f aca="false">ROUND([1]ППТ!K116,3)</f>
        <v>0</v>
      </c>
      <c r="D123" s="24" t="n">
        <f aca="false">ROUND([1]дерат!H116,3)</f>
        <v>0.026</v>
      </c>
      <c r="E123" s="24" t="n">
        <f aca="false">ROUND([1]дезінс!H116,3)</f>
        <v>0.013</v>
      </c>
      <c r="F123" s="24" t="n">
        <f aca="false">ROUND([1]Димовент!P116,3)</f>
        <v>0.237</v>
      </c>
      <c r="G123" s="24" t="n">
        <f aca="false">ROUND([1]Електр!R116,3)</f>
        <v>0.075</v>
      </c>
      <c r="H123" s="24" t="n">
        <f aca="false">ROUND([1]Електр!V116,3)</f>
        <v>0.088</v>
      </c>
      <c r="I123" s="24" t="n">
        <f aca="false">ROUND([1]конструкції!R115,3)</f>
        <v>0.023</v>
      </c>
      <c r="J123" s="24" t="n">
        <f aca="false">ROUND([1]двері!N115,3)</f>
        <v>0.065</v>
      </c>
      <c r="K123" s="24" t="n">
        <f aca="false">ROUND([1]покрів!M115,3)</f>
        <v>0.318</v>
      </c>
      <c r="L123" s="24" t="n">
        <f aca="false">ROUND([1]водпот!P116,3)</f>
        <v>0.242</v>
      </c>
      <c r="M123" s="24" t="n">
        <f aca="false">ROUND([1]водобсл!P116,3)</f>
        <v>0.2</v>
      </c>
      <c r="N123" s="24" t="n">
        <f aca="false">ROUND([1]ЦОпот!P116,3)</f>
        <v>0</v>
      </c>
      <c r="O123" s="24" t="n">
        <f aca="false">ROUND([1]ЦОобсл!P116,3)</f>
        <v>0</v>
      </c>
      <c r="P123" s="24" t="n">
        <f aca="false">ROUND(IF(Q123&gt;0,[1]Ліфти!$Q$6,0),3)</f>
        <v>0</v>
      </c>
      <c r="Q123" s="24" t="n">
        <f aca="false">ROUND(IF([1]Ліфти!G115&gt;0,[1]Ліфти!G115-[1]Ліфти!$Q$6,0),3)</f>
        <v>0</v>
      </c>
      <c r="R123" s="24" t="n">
        <f aca="false">SUM(C123:O123)</f>
        <v>1.287</v>
      </c>
      <c r="S123" s="24"/>
      <c r="T123" s="25" t="n">
        <f aca="false">IF('[1]ЗВВ і АВ'!$C$36=0.2,R123*1.2,R123/(1-'[1]ЗВВ і АВ'!$C$36))</f>
        <v>1.5444</v>
      </c>
      <c r="U123" s="25" t="str">
        <f aca="false">IF(P123&gt;0,IF('[1]ЗВВ і АВ'!$C$36=0.2,T123+(P123+Q123)*1.2,T123+(P123+Q123)/(1-'[1]ЗВВ і АВ'!$C$36))," ")</f>
        <v> </v>
      </c>
      <c r="V123" s="24" t="n">
        <f aca="false">[1]ВивізТПВ!H116</f>
        <v>8.810421562076</v>
      </c>
      <c r="X123" s="26"/>
    </row>
    <row r="124" customFormat="false" ht="15" hidden="false" customHeight="false" outlineLevel="0" collapsed="false">
      <c r="A124" s="22" t="str">
        <f aca="false">'[1]Житл.фонд'!A117</f>
        <v>111</v>
      </c>
      <c r="B124" s="23" t="str">
        <f aca="false">'[1]Житл.фонд'!B117</f>
        <v>Українки Лесi,13</v>
      </c>
      <c r="C124" s="24" t="n">
        <f aca="false">ROUND([1]ППТ!K117,3)</f>
        <v>0.395</v>
      </c>
      <c r="D124" s="24" t="n">
        <f aca="false">ROUND([1]дерат!H117,3)</f>
        <v>0.031</v>
      </c>
      <c r="E124" s="24" t="n">
        <f aca="false">ROUND([1]дезінс!H117,3)</f>
        <v>0.016</v>
      </c>
      <c r="F124" s="24" t="n">
        <f aca="false">ROUND([1]Димовент!P117,3)</f>
        <v>0.271</v>
      </c>
      <c r="G124" s="24" t="n">
        <f aca="false">ROUND([1]Електр!R117,3)</f>
        <v>0.054</v>
      </c>
      <c r="H124" s="24" t="n">
        <f aca="false">ROUND([1]Електр!V117,3)</f>
        <v>0.1</v>
      </c>
      <c r="I124" s="24" t="n">
        <f aca="false">ROUND([1]конструкції!R116,3)</f>
        <v>0.02</v>
      </c>
      <c r="J124" s="24" t="n">
        <f aca="false">ROUND([1]двері!N116,3)</f>
        <v>0.043</v>
      </c>
      <c r="K124" s="24" t="n">
        <f aca="false">ROUND([1]покрів!M116,3)</f>
        <v>0.501</v>
      </c>
      <c r="L124" s="24" t="n">
        <f aca="false">ROUND([1]водпот!P117,3)</f>
        <v>0.266</v>
      </c>
      <c r="M124" s="24" t="n">
        <f aca="false">ROUND([1]водобсл!P117,3)</f>
        <v>0.22</v>
      </c>
      <c r="N124" s="24" t="n">
        <f aca="false">ROUND([1]ЦОпот!P117,3)</f>
        <v>0</v>
      </c>
      <c r="O124" s="24" t="n">
        <f aca="false">ROUND([1]ЦОобсл!P117,3)</f>
        <v>0</v>
      </c>
      <c r="P124" s="24" t="n">
        <f aca="false">ROUND(IF(Q124&gt;0,[1]Ліфти!$Q$6,0),3)</f>
        <v>0</v>
      </c>
      <c r="Q124" s="24" t="n">
        <f aca="false">ROUND(IF([1]Ліфти!G116&gt;0,[1]Ліфти!G116-[1]Ліфти!$Q$6,0),3)</f>
        <v>0</v>
      </c>
      <c r="R124" s="24" t="n">
        <f aca="false">SUM(C124:O124)</f>
        <v>1.917</v>
      </c>
      <c r="S124" s="24"/>
      <c r="T124" s="25" t="n">
        <f aca="false">IF('[1]ЗВВ і АВ'!$C$36=0.2,R124*1.2,R124/(1-'[1]ЗВВ і АВ'!$C$36))</f>
        <v>2.3004</v>
      </c>
      <c r="U124" s="25" t="str">
        <f aca="false">IF(P124&gt;0,IF('[1]ЗВВ і АВ'!$C$36=0.2,T124+(P124+Q124)*1.2,T124+(P124+Q124)/(1-'[1]ЗВВ і АВ'!$C$36))," ")</f>
        <v> </v>
      </c>
      <c r="V124" s="24" t="n">
        <f aca="false">[1]ВивізТПВ!H117</f>
        <v>8.810421562076</v>
      </c>
      <c r="X124" s="26"/>
    </row>
    <row r="125" customFormat="false" ht="15" hidden="false" customHeight="false" outlineLevel="0" collapsed="false">
      <c r="A125" s="22" t="str">
        <f aca="false">'[1]Житл.фонд'!A118</f>
        <v>112</v>
      </c>
      <c r="B125" s="23" t="str">
        <f aca="false">'[1]Житл.фонд'!B118</f>
        <v>Українки Лесi,15</v>
      </c>
      <c r="C125" s="24" t="n">
        <f aca="false">ROUND([1]ППТ!K118,3)</f>
        <v>0.086</v>
      </c>
      <c r="D125" s="24" t="n">
        <f aca="false">ROUND([1]дерат!H118,3)</f>
        <v>0.023</v>
      </c>
      <c r="E125" s="24" t="n">
        <f aca="false">ROUND([1]дезінс!H118,3)</f>
        <v>0.011</v>
      </c>
      <c r="F125" s="24" t="n">
        <f aca="false">ROUND([1]Димовент!P118,3)</f>
        <v>0.334</v>
      </c>
      <c r="G125" s="24" t="n">
        <f aca="false">ROUND([1]Електр!R118,3)</f>
        <v>0.064</v>
      </c>
      <c r="H125" s="24" t="n">
        <f aca="false">ROUND([1]Електр!V118,3)</f>
        <v>0.186</v>
      </c>
      <c r="I125" s="24" t="n">
        <f aca="false">ROUND([1]конструкції!R117,3)</f>
        <v>0.012</v>
      </c>
      <c r="J125" s="24" t="n">
        <f aca="false">ROUND([1]двері!N117,3)</f>
        <v>0.044</v>
      </c>
      <c r="K125" s="24" t="n">
        <f aca="false">ROUND([1]покрів!M117,3)</f>
        <v>0.341</v>
      </c>
      <c r="L125" s="24" t="n">
        <f aca="false">ROUND([1]водпот!P118,3)</f>
        <v>0.24</v>
      </c>
      <c r="M125" s="24" t="n">
        <f aca="false">ROUND([1]водобсл!P118,3)</f>
        <v>0.198</v>
      </c>
      <c r="N125" s="24" t="n">
        <f aca="false">ROUND([1]ЦОпот!P118,3)</f>
        <v>0</v>
      </c>
      <c r="O125" s="24" t="n">
        <f aca="false">ROUND([1]ЦОобсл!P118,3)</f>
        <v>0</v>
      </c>
      <c r="P125" s="24" t="n">
        <f aca="false">ROUND(IF(Q125&gt;0,[1]Ліфти!$Q$6,0),3)</f>
        <v>0</v>
      </c>
      <c r="Q125" s="24" t="n">
        <f aca="false">ROUND(IF([1]Ліфти!G117&gt;0,[1]Ліфти!G117-[1]Ліфти!$Q$6,0),3)</f>
        <v>0</v>
      </c>
      <c r="R125" s="24" t="n">
        <f aca="false">SUM(C125:O125)</f>
        <v>1.539</v>
      </c>
      <c r="S125" s="24"/>
      <c r="T125" s="25" t="n">
        <f aca="false">IF('[1]ЗВВ і АВ'!$C$36=0.2,R125*1.2,R125/(1-'[1]ЗВВ і АВ'!$C$36))</f>
        <v>1.8468</v>
      </c>
      <c r="U125" s="25" t="str">
        <f aca="false">IF(P125&gt;0,IF('[1]ЗВВ і АВ'!$C$36=0.2,T125+(P125+Q125)*1.2,T125+(P125+Q125)/(1-'[1]ЗВВ і АВ'!$C$36))," ")</f>
        <v> </v>
      </c>
      <c r="V125" s="24" t="n">
        <f aca="false">[1]ВивізТПВ!H118</f>
        <v>8.810421562076</v>
      </c>
      <c r="X125" s="26"/>
    </row>
    <row r="126" customFormat="false" ht="15" hidden="false" customHeight="false" outlineLevel="0" collapsed="false">
      <c r="A126" s="22" t="str">
        <f aca="false">'[1]Житл.фонд'!A119</f>
        <v>113</v>
      </c>
      <c r="B126" s="23" t="str">
        <f aca="false">'[1]Житл.фонд'!B119</f>
        <v>Українки Лесi,17</v>
      </c>
      <c r="C126" s="24" t="n">
        <f aca="false">ROUND([1]ППТ!K119,3)</f>
        <v>0.116</v>
      </c>
      <c r="D126" s="24" t="n">
        <f aca="false">ROUND([1]дерат!H119,3)</f>
        <v>0.02</v>
      </c>
      <c r="E126" s="24" t="n">
        <f aca="false">ROUND([1]дезінс!H119,3)</f>
        <v>0.01</v>
      </c>
      <c r="F126" s="24" t="n">
        <f aca="false">ROUND([1]Димовент!P119,3)</f>
        <v>0.287</v>
      </c>
      <c r="G126" s="24" t="n">
        <f aca="false">ROUND([1]Електр!R119,3)</f>
        <v>0.055</v>
      </c>
      <c r="H126" s="24" t="n">
        <f aca="false">ROUND([1]Електр!V119,3)</f>
        <v>0.156</v>
      </c>
      <c r="I126" s="24" t="n">
        <f aca="false">ROUND([1]конструкції!R118,3)</f>
        <v>0.011</v>
      </c>
      <c r="J126" s="24" t="n">
        <f aca="false">ROUND([1]двері!N118,3)</f>
        <v>0.033</v>
      </c>
      <c r="K126" s="24" t="n">
        <f aca="false">ROUND([1]покрів!M118,3)</f>
        <v>0.307</v>
      </c>
      <c r="L126" s="24" t="n">
        <f aca="false">ROUND([1]водпот!P119,3)</f>
        <v>0.225</v>
      </c>
      <c r="M126" s="24" t="n">
        <f aca="false">ROUND([1]водобсл!P119,3)</f>
        <v>0.186</v>
      </c>
      <c r="N126" s="24" t="n">
        <f aca="false">ROUND([1]ЦОпот!P119,3)</f>
        <v>0</v>
      </c>
      <c r="O126" s="24" t="n">
        <f aca="false">ROUND([1]ЦОобсл!P119,3)</f>
        <v>0</v>
      </c>
      <c r="P126" s="24" t="n">
        <f aca="false">ROUND(IF(Q126&gt;0,[1]Ліфти!$Q$6,0),3)</f>
        <v>0</v>
      </c>
      <c r="Q126" s="24" t="n">
        <f aca="false">ROUND(IF([1]Ліфти!G118&gt;0,[1]Ліфти!G118-[1]Ліфти!$Q$6,0),3)</f>
        <v>0</v>
      </c>
      <c r="R126" s="24" t="n">
        <f aca="false">SUM(C126:O126)</f>
        <v>1.406</v>
      </c>
      <c r="S126" s="24"/>
      <c r="T126" s="25" t="n">
        <f aca="false">IF('[1]ЗВВ і АВ'!$C$36=0.2,R126*1.2,R126/(1-'[1]ЗВВ і АВ'!$C$36))</f>
        <v>1.6872</v>
      </c>
      <c r="U126" s="25" t="str">
        <f aca="false">IF(P126&gt;0,IF('[1]ЗВВ і АВ'!$C$36=0.2,T126+(P126+Q126)*1.2,T126+(P126+Q126)/(1-'[1]ЗВВ і АВ'!$C$36))," ")</f>
        <v> </v>
      </c>
      <c r="V126" s="24" t="n">
        <f aca="false">[1]ВивізТПВ!H119</f>
        <v>8.810421562076</v>
      </c>
      <c r="X126" s="26"/>
    </row>
    <row r="127" customFormat="false" ht="15" hidden="false" customHeight="false" outlineLevel="0" collapsed="false">
      <c r="A127" s="22" t="str">
        <f aca="false">'[1]Житл.фонд'!A120</f>
        <v>114</v>
      </c>
      <c r="B127" s="23" t="str">
        <f aca="false">'[1]Житл.фонд'!B120</f>
        <v>Українки Лесi,19</v>
      </c>
      <c r="C127" s="24" t="n">
        <f aca="false">ROUND([1]ППТ!K120,3)</f>
        <v>0.066</v>
      </c>
      <c r="D127" s="24" t="n">
        <f aca="false">ROUND([1]дерат!H120,3)</f>
        <v>0.023</v>
      </c>
      <c r="E127" s="24" t="n">
        <f aca="false">ROUND([1]дезінс!H120,3)</f>
        <v>0.012</v>
      </c>
      <c r="F127" s="24" t="n">
        <f aca="false">ROUND([1]Димовент!P120,3)</f>
        <v>0.356</v>
      </c>
      <c r="G127" s="24" t="n">
        <f aca="false">ROUND([1]Електр!R120,3)</f>
        <v>0.086</v>
      </c>
      <c r="H127" s="24" t="n">
        <f aca="false">ROUND([1]Електр!V120,3)</f>
        <v>0.223</v>
      </c>
      <c r="I127" s="24" t="n">
        <f aca="false">ROUND([1]конструкції!R119,3)</f>
        <v>0.02</v>
      </c>
      <c r="J127" s="24" t="n">
        <f aca="false">ROUND([1]двері!N119,3)</f>
        <v>0.083</v>
      </c>
      <c r="K127" s="24" t="n">
        <f aca="false">ROUND([1]покрів!M119,3)</f>
        <v>0.316</v>
      </c>
      <c r="L127" s="24" t="n">
        <f aca="false">ROUND([1]водпот!P120,3)</f>
        <v>0.354</v>
      </c>
      <c r="M127" s="24" t="n">
        <f aca="false">ROUND([1]водобсл!P120,3)</f>
        <v>0.292</v>
      </c>
      <c r="N127" s="24" t="n">
        <f aca="false">ROUND([1]ЦОпот!P120,3)</f>
        <v>0</v>
      </c>
      <c r="O127" s="24" t="n">
        <f aca="false">ROUND([1]ЦОобсл!P120,3)</f>
        <v>0</v>
      </c>
      <c r="P127" s="24" t="n">
        <f aca="false">ROUND(IF(Q127&gt;0,[1]Ліфти!$Q$6,0),3)</f>
        <v>0</v>
      </c>
      <c r="Q127" s="24" t="n">
        <f aca="false">ROUND(IF([1]Ліфти!G119&gt;0,[1]Ліфти!G119-[1]Ліфти!$Q$6,0),3)</f>
        <v>0</v>
      </c>
      <c r="R127" s="24" t="n">
        <f aca="false">SUM(C127:O127)</f>
        <v>1.831</v>
      </c>
      <c r="S127" s="24"/>
      <c r="T127" s="25" t="n">
        <f aca="false">IF('[1]ЗВВ і АВ'!$C$36=0.2,R127*1.2,R127/(1-'[1]ЗВВ і АВ'!$C$36))</f>
        <v>2.1972</v>
      </c>
      <c r="U127" s="25" t="str">
        <f aca="false">IF(P127&gt;0,IF('[1]ЗВВ і АВ'!$C$36=0.2,T127+(P127+Q127)*1.2,T127+(P127+Q127)/(1-'[1]ЗВВ і АВ'!$C$36))," ")</f>
        <v> </v>
      </c>
      <c r="V127" s="24" t="n">
        <f aca="false">[1]ВивізТПВ!H120</f>
        <v>8.810421562076</v>
      </c>
      <c r="X127" s="26"/>
    </row>
    <row r="128" customFormat="false" ht="15" hidden="false" customHeight="false" outlineLevel="0" collapsed="false">
      <c r="A128" s="22" t="str">
        <f aca="false">'[1]Житл.фонд'!A121</f>
        <v>115</v>
      </c>
      <c r="B128" s="23" t="str">
        <f aca="false">'[1]Житл.фонд'!B121</f>
        <v>Українки Лесi,27</v>
      </c>
      <c r="C128" s="24" t="n">
        <f aca="false">ROUND([1]ППТ!K121,3)</f>
        <v>0</v>
      </c>
      <c r="D128" s="24" t="n">
        <f aca="false">ROUND([1]дерат!H121,3)</f>
        <v>0.017</v>
      </c>
      <c r="E128" s="24" t="n">
        <f aca="false">ROUND([1]дезінс!H121,3)</f>
        <v>0.008</v>
      </c>
      <c r="F128" s="24" t="n">
        <f aca="false">ROUND([1]Димовент!P121,3)</f>
        <v>0.231</v>
      </c>
      <c r="G128" s="24" t="n">
        <f aca="false">ROUND([1]Електр!R121,3)</f>
        <v>0.093</v>
      </c>
      <c r="H128" s="24" t="n">
        <f aca="false">ROUND([1]Електр!V121,3)</f>
        <v>0.25</v>
      </c>
      <c r="I128" s="24" t="n">
        <f aca="false">ROUND([1]конструкції!R120,3)</f>
        <v>0.035</v>
      </c>
      <c r="J128" s="24" t="n">
        <f aca="false">ROUND([1]двері!N120,3)</f>
        <v>0.116</v>
      </c>
      <c r="K128" s="24" t="n">
        <f aca="false">ROUND([1]покрів!M120,3)</f>
        <v>0.55</v>
      </c>
      <c r="L128" s="24" t="n">
        <f aca="false">ROUND([1]водпот!P121,3)</f>
        <v>0.245</v>
      </c>
      <c r="M128" s="24" t="n">
        <f aca="false">ROUND([1]водобсл!P121,3)</f>
        <v>0.202</v>
      </c>
      <c r="N128" s="24" t="n">
        <f aca="false">ROUND([1]ЦОпот!P121,3)</f>
        <v>0</v>
      </c>
      <c r="O128" s="24" t="n">
        <f aca="false">ROUND([1]ЦОобсл!P121,3)</f>
        <v>0</v>
      </c>
      <c r="P128" s="24" t="n">
        <f aca="false">ROUND(IF(Q128&gt;0,[1]Ліфти!$Q$6,0),3)</f>
        <v>0</v>
      </c>
      <c r="Q128" s="24" t="n">
        <f aca="false">ROUND(IF([1]Ліфти!G120&gt;0,[1]Ліфти!G120-[1]Ліфти!$Q$6,0),3)</f>
        <v>0</v>
      </c>
      <c r="R128" s="24" t="n">
        <f aca="false">SUM(C128:O128)</f>
        <v>1.747</v>
      </c>
      <c r="S128" s="24"/>
      <c r="T128" s="25" t="n">
        <f aca="false">IF('[1]ЗВВ і АВ'!$C$36=0.2,R128*1.2,R128/(1-'[1]ЗВВ і АВ'!$C$36))</f>
        <v>2.0964</v>
      </c>
      <c r="U128" s="25" t="str">
        <f aca="false">IF(P128&gt;0,IF('[1]ЗВВ і АВ'!$C$36=0.2,T128+(P128+Q128)*1.2,T128+(P128+Q128)/(1-'[1]ЗВВ і АВ'!$C$36))," ")</f>
        <v> </v>
      </c>
      <c r="V128" s="24" t="n">
        <f aca="false">[1]ВивізТПВ!H121</f>
        <v>8.81042156207599</v>
      </c>
      <c r="X128" s="26"/>
    </row>
    <row r="129" customFormat="false" ht="15" hidden="false" customHeight="false" outlineLevel="0" collapsed="false">
      <c r="A129" s="22" t="str">
        <f aca="false">'[1]Житл.фонд'!A122</f>
        <v>116</v>
      </c>
      <c r="B129" s="23" t="str">
        <f aca="false">'[1]Житл.фонд'!B122</f>
        <v>Українки Лесi,31</v>
      </c>
      <c r="C129" s="24" t="n">
        <f aca="false">ROUND([1]ППТ!K122,3)</f>
        <v>0.065</v>
      </c>
      <c r="D129" s="24" t="n">
        <f aca="false">ROUND([1]дерат!H122,3)</f>
        <v>0.017</v>
      </c>
      <c r="E129" s="24" t="n">
        <f aca="false">ROUND([1]дезінс!H122,3)</f>
        <v>0.008</v>
      </c>
      <c r="F129" s="24" t="n">
        <f aca="false">ROUND([1]Димовент!P122,3)</f>
        <v>0.213</v>
      </c>
      <c r="G129" s="24" t="n">
        <f aca="false">ROUND([1]Електр!R122,3)</f>
        <v>0.109</v>
      </c>
      <c r="H129" s="24" t="n">
        <f aca="false">ROUND([1]Електр!V122,3)</f>
        <v>0.254</v>
      </c>
      <c r="I129" s="24" t="n">
        <f aca="false">ROUND([1]конструкції!R121,3)</f>
        <v>0.031</v>
      </c>
      <c r="J129" s="24" t="n">
        <f aca="false">ROUND([1]двері!N121,3)</f>
        <v>0.11</v>
      </c>
      <c r="K129" s="24" t="n">
        <f aca="false">ROUND([1]покрів!M121,3)</f>
        <v>0.421</v>
      </c>
      <c r="L129" s="24" t="n">
        <f aca="false">ROUND([1]водпот!P122,3)</f>
        <v>0.244</v>
      </c>
      <c r="M129" s="24" t="n">
        <f aca="false">ROUND([1]водобсл!P122,3)</f>
        <v>0.201</v>
      </c>
      <c r="N129" s="24" t="n">
        <f aca="false">ROUND([1]ЦОпот!P122,3)</f>
        <v>0</v>
      </c>
      <c r="O129" s="24" t="n">
        <f aca="false">ROUND([1]ЦОобсл!P122,3)</f>
        <v>0</v>
      </c>
      <c r="P129" s="24" t="n">
        <f aca="false">ROUND(IF(Q129&gt;0,[1]Ліфти!$Q$6,0),3)</f>
        <v>0</v>
      </c>
      <c r="Q129" s="24" t="n">
        <f aca="false">ROUND(IF([1]Ліфти!G121&gt;0,[1]Ліфти!G121-[1]Ліфти!$Q$6,0),3)</f>
        <v>0</v>
      </c>
      <c r="R129" s="24" t="n">
        <f aca="false">SUM(C129:O129)</f>
        <v>1.673</v>
      </c>
      <c r="S129" s="24"/>
      <c r="T129" s="25" t="n">
        <f aca="false">IF('[1]ЗВВ і АВ'!$C$36=0.2,R129*1.2,R129/(1-'[1]ЗВВ і АВ'!$C$36))</f>
        <v>2.0076</v>
      </c>
      <c r="U129" s="25" t="str">
        <f aca="false">IF(P129&gt;0,IF('[1]ЗВВ і АВ'!$C$36=0.2,T129+(P129+Q129)*1.2,T129+(P129+Q129)/(1-'[1]ЗВВ і АВ'!$C$36))," ")</f>
        <v> </v>
      </c>
      <c r="V129" s="24" t="n">
        <f aca="false">[1]ВивізТПВ!H122</f>
        <v>8.81042156207599</v>
      </c>
      <c r="X129" s="26"/>
    </row>
    <row r="130" customFormat="false" ht="15" hidden="true" customHeight="false" outlineLevel="0" collapsed="false">
      <c r="A130" s="22" t="str">
        <f aca="false">'[1]Житл.фонд'!A123</f>
        <v>117</v>
      </c>
      <c r="B130" s="23" t="n">
        <f aca="false">'[1]Житл.фонд'!B123</f>
        <v>0</v>
      </c>
      <c r="C130" s="24" t="n">
        <f aca="false">ROUND([1]ППТ!K123,3)</f>
        <v>0</v>
      </c>
      <c r="D130" s="24" t="n">
        <f aca="false">ROUND([1]дерат!H123,3)</f>
        <v>0</v>
      </c>
      <c r="E130" s="24" t="n">
        <f aca="false">ROUND([1]дезінс!H123,3)</f>
        <v>0</v>
      </c>
      <c r="F130" s="24" t="n">
        <f aca="false">ROUND([1]Димовент!P123,3)</f>
        <v>0</v>
      </c>
      <c r="G130" s="24" t="n">
        <f aca="false">ROUND([1]Електр!R123,3)</f>
        <v>0</v>
      </c>
      <c r="H130" s="24" t="n">
        <f aca="false">ROUND([1]Електр!V123,3)</f>
        <v>0</v>
      </c>
      <c r="I130" s="24" t="n">
        <f aca="false">ROUND([1]конструкції!R122,3)</f>
        <v>0</v>
      </c>
      <c r="J130" s="24" t="n">
        <f aca="false">ROUND([1]двері!N122,3)</f>
        <v>0</v>
      </c>
      <c r="K130" s="24" t="n">
        <f aca="false">ROUND([1]покрів!M122,3)</f>
        <v>0</v>
      </c>
      <c r="L130" s="24" t="n">
        <f aca="false">ROUND([1]водпот!P123,3)</f>
        <v>0</v>
      </c>
      <c r="M130" s="24" t="n">
        <f aca="false">ROUND([1]водобсл!P123,3)</f>
        <v>0</v>
      </c>
      <c r="N130" s="24" t="n">
        <f aca="false">ROUND([1]ЦОпот!P123,3)</f>
        <v>0</v>
      </c>
      <c r="O130" s="24" t="n">
        <f aca="false">ROUND([1]ЦОобсл!P123,3)</f>
        <v>0</v>
      </c>
      <c r="P130" s="24" t="n">
        <f aca="false">ROUND(IF(Q130&gt;0,[1]Ліфти!$Q$6,0),3)</f>
        <v>0</v>
      </c>
      <c r="Q130" s="24" t="n">
        <f aca="false">ROUND(IF([1]Ліфти!G122&gt;0,[1]Ліфти!G122-[1]Ліфти!$Q$6,0),3)</f>
        <v>0</v>
      </c>
      <c r="R130" s="24" t="n">
        <f aca="false">SUM(C130:O130)</f>
        <v>0</v>
      </c>
      <c r="S130" s="24"/>
      <c r="T130" s="25" t="n">
        <f aca="false">IF('[1]ЗВВ і АВ'!$C$36=0.2,R130*1.2,R130/(1-'[1]ЗВВ і АВ'!$C$36))</f>
        <v>0</v>
      </c>
      <c r="U130" s="25" t="str">
        <f aca="false">IF(P130&gt;0,IF('[1]ЗВВ і АВ'!$C$36=0.2,T130+(P130+Q130)*1.2,T130+(P130+Q130)/(1-'[1]ЗВВ і АВ'!$C$36))," ")</f>
        <v> </v>
      </c>
      <c r="V130" s="24" t="n">
        <f aca="false">[1]ВивізТПВ!H123</f>
        <v>6.99999977513966</v>
      </c>
      <c r="X130" s="26"/>
    </row>
    <row r="131" customFormat="false" ht="15" hidden="false" customHeight="false" outlineLevel="0" collapsed="false">
      <c r="A131" s="22" t="str">
        <f aca="false">'[1]Житл.фонд'!A124</f>
        <v>118</v>
      </c>
      <c r="B131" s="23" t="str">
        <f aca="false">'[1]Житл.фонд'!B124</f>
        <v>Лозiвська,6</v>
      </c>
      <c r="C131" s="24" t="n">
        <f aca="false">ROUND([1]ППТ!K124,3)</f>
        <v>0</v>
      </c>
      <c r="D131" s="24" t="n">
        <f aca="false">ROUND([1]дерат!H124,3)</f>
        <v>0</v>
      </c>
      <c r="E131" s="24" t="n">
        <f aca="false">ROUND([1]дезінс!H124,3)</f>
        <v>0</v>
      </c>
      <c r="F131" s="24" t="n">
        <f aca="false">ROUND([1]Димовент!P124,3)</f>
        <v>0.172</v>
      </c>
      <c r="G131" s="24" t="n">
        <f aca="false">ROUND([1]Електр!R124,3)</f>
        <v>0</v>
      </c>
      <c r="H131" s="24" t="n">
        <f aca="false">ROUND([1]Електр!V124,3)</f>
        <v>0</v>
      </c>
      <c r="I131" s="24" t="n">
        <f aca="false">ROUND([1]конструкції!R123,3)</f>
        <v>0.059</v>
      </c>
      <c r="J131" s="24" t="n">
        <f aca="false">ROUND([1]двері!N123,3)</f>
        <v>0</v>
      </c>
      <c r="K131" s="24" t="n">
        <f aca="false">ROUND([1]покрів!M123,3)</f>
        <v>1.138</v>
      </c>
      <c r="L131" s="24" t="n">
        <f aca="false">ROUND([1]водпот!P124,3)</f>
        <v>0</v>
      </c>
      <c r="M131" s="24" t="n">
        <f aca="false">ROUND([1]водобсл!P124,3)</f>
        <v>0</v>
      </c>
      <c r="N131" s="24" t="n">
        <f aca="false">ROUND([1]ЦОпот!P124,3)</f>
        <v>0</v>
      </c>
      <c r="O131" s="24" t="n">
        <f aca="false">ROUND([1]ЦОобсл!P124,3)</f>
        <v>0</v>
      </c>
      <c r="P131" s="24" t="n">
        <f aca="false">ROUND(IF(Q131&gt;0,[1]Ліфти!$Q$6,0),3)</f>
        <v>0</v>
      </c>
      <c r="Q131" s="24" t="n">
        <f aca="false">ROUND(IF([1]Ліфти!G123&gt;0,[1]Ліфти!G123-[1]Ліфти!$Q$6,0),3)</f>
        <v>0</v>
      </c>
      <c r="R131" s="24" t="n">
        <f aca="false">SUM(C131:O131)</f>
        <v>1.369</v>
      </c>
      <c r="S131" s="24"/>
      <c r="T131" s="25" t="n">
        <f aca="false">IF('[1]ЗВВ і АВ'!$C$36=0.2,R131*1.2,R131/(1-'[1]ЗВВ і АВ'!$C$36))</f>
        <v>1.6428</v>
      </c>
      <c r="U131" s="25" t="str">
        <f aca="false">IF(P131&gt;0,IF('[1]ЗВВ і АВ'!$C$36=0.2,T131+(P131+Q131)*1.2,T131+(P131+Q131)/(1-'[1]ЗВВ і АВ'!$C$36))," ")</f>
        <v> </v>
      </c>
      <c r="V131" s="24" t="n">
        <f aca="false">[1]ВивізТПВ!H124</f>
        <v>8.81042156207599</v>
      </c>
      <c r="X131" s="26"/>
    </row>
    <row r="132" customFormat="false" ht="15" hidden="false" customHeight="false" outlineLevel="0" collapsed="false">
      <c r="A132" s="22" t="str">
        <f aca="false">'[1]Житл.фонд'!A125</f>
        <v>119</v>
      </c>
      <c r="B132" s="23" t="str">
        <f aca="false">'[1]Житл.фонд'!B125</f>
        <v>Лозiвська,11</v>
      </c>
      <c r="C132" s="24" t="n">
        <f aca="false">ROUND([1]ППТ!K125,3)</f>
        <v>0</v>
      </c>
      <c r="D132" s="24" t="n">
        <f aca="false">ROUND([1]дерат!H125,3)</f>
        <v>0</v>
      </c>
      <c r="E132" s="24" t="n">
        <f aca="false">ROUND([1]дезінс!H125,3)</f>
        <v>0</v>
      </c>
      <c r="F132" s="24" t="n">
        <f aca="false">ROUND([1]Димовент!P125,3)</f>
        <v>0.246</v>
      </c>
      <c r="G132" s="24" t="n">
        <f aca="false">ROUND([1]Електр!R125,3)</f>
        <v>0</v>
      </c>
      <c r="H132" s="24" t="n">
        <f aca="false">ROUND([1]Електр!V125,3)</f>
        <v>0</v>
      </c>
      <c r="I132" s="24" t="n">
        <f aca="false">ROUND([1]конструкції!R124,3)</f>
        <v>0.046</v>
      </c>
      <c r="J132" s="24" t="n">
        <f aca="false">ROUND([1]двері!N124,3)</f>
        <v>0</v>
      </c>
      <c r="K132" s="24" t="n">
        <f aca="false">ROUND([1]покрів!M124,3)</f>
        <v>1.327</v>
      </c>
      <c r="L132" s="24" t="n">
        <f aca="false">ROUND([1]водпот!P125,3)</f>
        <v>0</v>
      </c>
      <c r="M132" s="24" t="n">
        <f aca="false">ROUND([1]водобсл!P125,3)</f>
        <v>0</v>
      </c>
      <c r="N132" s="24" t="n">
        <f aca="false">ROUND([1]ЦОпот!P125,3)</f>
        <v>0</v>
      </c>
      <c r="O132" s="24" t="n">
        <f aca="false">ROUND([1]ЦОобсл!P125,3)</f>
        <v>0</v>
      </c>
      <c r="P132" s="24" t="n">
        <f aca="false">ROUND(IF(Q132&gt;0,[1]Ліфти!$Q$6,0),3)</f>
        <v>0</v>
      </c>
      <c r="Q132" s="24" t="n">
        <f aca="false">ROUND(IF([1]Ліфти!G124&gt;0,[1]Ліфти!G124-[1]Ліфти!$Q$6,0),3)</f>
        <v>0</v>
      </c>
      <c r="R132" s="24" t="n">
        <f aca="false">SUM(C132:O132)</f>
        <v>1.619</v>
      </c>
      <c r="S132" s="24"/>
      <c r="T132" s="25" t="n">
        <f aca="false">IF('[1]ЗВВ і АВ'!$C$36=0.2,R132*1.2,R132/(1-'[1]ЗВВ і АВ'!$C$36))</f>
        <v>1.9428</v>
      </c>
      <c r="U132" s="25" t="str">
        <f aca="false">IF(P132&gt;0,IF('[1]ЗВВ і АВ'!$C$36=0.2,T132+(P132+Q132)*1.2,T132+(P132+Q132)/(1-'[1]ЗВВ і АВ'!$C$36))," ")</f>
        <v> </v>
      </c>
      <c r="V132" s="24" t="n">
        <f aca="false">[1]ВивізТПВ!H125</f>
        <v>8.81042156207599</v>
      </c>
      <c r="X132" s="26"/>
    </row>
    <row r="133" customFormat="false" ht="15" hidden="false" customHeight="false" outlineLevel="0" collapsed="false">
      <c r="A133" s="22" t="str">
        <f aca="false">'[1]Житл.фонд'!A126</f>
        <v>120</v>
      </c>
      <c r="B133" s="23" t="str">
        <f aca="false">'[1]Житл.фонд'!B126</f>
        <v>Луковецька,10</v>
      </c>
      <c r="C133" s="24" t="n">
        <f aca="false">ROUND([1]ППТ!K126,3)</f>
        <v>0</v>
      </c>
      <c r="D133" s="24" t="n">
        <f aca="false">ROUND([1]дерат!H126,3)</f>
        <v>0.018</v>
      </c>
      <c r="E133" s="24" t="n">
        <f aca="false">ROUND([1]дезінс!H126,3)</f>
        <v>0.009</v>
      </c>
      <c r="F133" s="24" t="n">
        <f aca="false">ROUND([1]Димовент!P126,3)</f>
        <v>0.142</v>
      </c>
      <c r="G133" s="24" t="n">
        <f aca="false">ROUND([1]Електр!R126,3)</f>
        <v>0</v>
      </c>
      <c r="H133" s="24" t="n">
        <f aca="false">ROUND([1]Електр!V126,3)</f>
        <v>0</v>
      </c>
      <c r="I133" s="24" t="n">
        <f aca="false">ROUND([1]конструкції!R125,3)</f>
        <v>0.225</v>
      </c>
      <c r="J133" s="24" t="n">
        <f aca="false">ROUND([1]двері!N125,3)</f>
        <v>0</v>
      </c>
      <c r="K133" s="24" t="n">
        <f aca="false">ROUND([1]покрів!M125,3)</f>
        <v>1.406</v>
      </c>
      <c r="L133" s="24" t="n">
        <f aca="false">ROUND([1]водпот!P126,3)</f>
        <v>0</v>
      </c>
      <c r="M133" s="24" t="n">
        <f aca="false">ROUND([1]водобсл!P126,3)</f>
        <v>0</v>
      </c>
      <c r="N133" s="24" t="n">
        <f aca="false">ROUND([1]ЦОпот!P126,3)</f>
        <v>0</v>
      </c>
      <c r="O133" s="24" t="n">
        <f aca="false">ROUND([1]ЦОобсл!P126,3)</f>
        <v>0</v>
      </c>
      <c r="P133" s="24" t="n">
        <f aca="false">ROUND(IF(Q133&gt;0,[1]Ліфти!$Q$6,0),3)</f>
        <v>0</v>
      </c>
      <c r="Q133" s="24" t="n">
        <f aca="false">ROUND(IF([1]Ліфти!G125&gt;0,[1]Ліфти!G125-[1]Ліфти!$Q$6,0),3)</f>
        <v>0</v>
      </c>
      <c r="R133" s="24" t="n">
        <f aca="false">SUM(C133:O133)</f>
        <v>1.8</v>
      </c>
      <c r="S133" s="24"/>
      <c r="T133" s="25" t="n">
        <f aca="false">IF('[1]ЗВВ і АВ'!$C$36=0.2,R133*1.2,R133/(1-'[1]ЗВВ і АВ'!$C$36))</f>
        <v>2.16</v>
      </c>
      <c r="U133" s="25" t="str">
        <f aca="false">IF(P133&gt;0,IF('[1]ЗВВ і АВ'!$C$36=0.2,T133+(P133+Q133)*1.2,T133+(P133+Q133)/(1-'[1]ЗВВ і АВ'!$C$36))," ")</f>
        <v> </v>
      </c>
      <c r="V133" s="24" t="n">
        <f aca="false">[1]ВивізТПВ!H126</f>
        <v>8.810421562076</v>
      </c>
      <c r="X133" s="26"/>
    </row>
    <row r="134" customFormat="false" ht="15" hidden="false" customHeight="false" outlineLevel="0" collapsed="false">
      <c r="A134" s="22" t="str">
        <f aca="false">'[1]Житл.фонд'!A127</f>
        <v>121</v>
      </c>
      <c r="B134" s="23" t="str">
        <f aca="false">'[1]Житл.фонд'!B127</f>
        <v>Луковецька,18</v>
      </c>
      <c r="C134" s="24" t="n">
        <f aca="false">ROUND([1]ППТ!K127,3)</f>
        <v>0</v>
      </c>
      <c r="D134" s="24" t="n">
        <f aca="false">ROUND([1]дерат!H127,3)</f>
        <v>0.012</v>
      </c>
      <c r="E134" s="24" t="n">
        <f aca="false">ROUND([1]дезінс!H127,3)</f>
        <v>0.006</v>
      </c>
      <c r="F134" s="24" t="n">
        <f aca="false">ROUND([1]Димовент!P127,3)</f>
        <v>0.42</v>
      </c>
      <c r="G134" s="24" t="n">
        <f aca="false">ROUND([1]Електр!R127,3)</f>
        <v>0</v>
      </c>
      <c r="H134" s="24" t="n">
        <f aca="false">ROUND([1]Електр!V127,3)</f>
        <v>0</v>
      </c>
      <c r="I134" s="24" t="n">
        <f aca="false">ROUND([1]конструкції!R126,3)</f>
        <v>0.142</v>
      </c>
      <c r="J134" s="24" t="n">
        <f aca="false">ROUND([1]двері!N126,3)</f>
        <v>0</v>
      </c>
      <c r="K134" s="24" t="n">
        <f aca="false">ROUND([1]покрів!M126,3)</f>
        <v>0.991</v>
      </c>
      <c r="L134" s="24" t="n">
        <f aca="false">ROUND([1]водпот!P127,3)</f>
        <v>0.236</v>
      </c>
      <c r="M134" s="24" t="n">
        <f aca="false">ROUND([1]водобсл!P127,3)</f>
        <v>0.195</v>
      </c>
      <c r="N134" s="24" t="n">
        <f aca="false">ROUND([1]ЦОпот!P127,3)</f>
        <v>0</v>
      </c>
      <c r="O134" s="24" t="n">
        <f aca="false">ROUND([1]ЦОобсл!P127,3)</f>
        <v>0</v>
      </c>
      <c r="P134" s="24" t="n">
        <f aca="false">ROUND(IF(Q134&gt;0,[1]Ліфти!$Q$6,0),3)</f>
        <v>0</v>
      </c>
      <c r="Q134" s="24" t="n">
        <f aca="false">ROUND(IF([1]Ліфти!G126&gt;0,[1]Ліфти!G126-[1]Ліфти!$Q$6,0),3)</f>
        <v>0</v>
      </c>
      <c r="R134" s="24" t="n">
        <f aca="false">SUM(C134:O134)</f>
        <v>2.002</v>
      </c>
      <c r="S134" s="27"/>
      <c r="T134" s="25" t="n">
        <f aca="false">IF('[1]ЗВВ і АВ'!$C$36=0.2,R134*1.2+S134,R134/(1-'[1]ЗВВ і АВ'!$C$36))</f>
        <v>2.4024</v>
      </c>
      <c r="U134" s="25" t="str">
        <f aca="false">IF(P134&gt;0,IF('[1]ЗВВ і АВ'!$C$36=0.2,T134+(P134+Q134)*1.2,T134+(P134+Q134)/(1-'[1]ЗВВ і АВ'!$C$36))," ")</f>
        <v> </v>
      </c>
      <c r="V134" s="24" t="n">
        <f aca="false">[1]ВивізТПВ!H127</f>
        <v>8.810421562076</v>
      </c>
      <c r="X134" s="26"/>
    </row>
    <row r="135" customFormat="false" ht="15" hidden="true" customHeight="false" outlineLevel="0" collapsed="false">
      <c r="A135" s="22" t="str">
        <f aca="false">'[1]Житл.фонд'!A128</f>
        <v>122</v>
      </c>
      <c r="B135" s="23" t="n">
        <f aca="false">'[1]Житл.фонд'!B128</f>
        <v>0</v>
      </c>
      <c r="C135" s="24" t="n">
        <f aca="false">ROUND([1]ППТ!K128,3)</f>
        <v>0</v>
      </c>
      <c r="D135" s="24" t="n">
        <f aca="false">ROUND([1]дерат!H128,3)</f>
        <v>0</v>
      </c>
      <c r="E135" s="24" t="n">
        <f aca="false">ROUND([1]дезінс!H128,3)</f>
        <v>0</v>
      </c>
      <c r="F135" s="24" t="n">
        <f aca="false">ROUND([1]Димовент!P128,3)</f>
        <v>0</v>
      </c>
      <c r="G135" s="24" t="n">
        <f aca="false">ROUND([1]Електр!R128,3)</f>
        <v>0</v>
      </c>
      <c r="H135" s="24" t="n">
        <f aca="false">ROUND([1]Електр!V128,3)</f>
        <v>0</v>
      </c>
      <c r="I135" s="24" t="n">
        <f aca="false">ROUND([1]конструкції!R127,3)</f>
        <v>0</v>
      </c>
      <c r="J135" s="24" t="n">
        <f aca="false">ROUND([1]двері!N127,3)</f>
        <v>0</v>
      </c>
      <c r="K135" s="24" t="n">
        <f aca="false">ROUND([1]покрів!M127,3)</f>
        <v>0</v>
      </c>
      <c r="L135" s="24" t="n">
        <f aca="false">ROUND([1]водпот!P128,3)</f>
        <v>0</v>
      </c>
      <c r="M135" s="24" t="n">
        <f aca="false">ROUND([1]водобсл!P128,3)</f>
        <v>0</v>
      </c>
      <c r="N135" s="24" t="n">
        <f aca="false">ROUND([1]ЦОпот!P128,3)</f>
        <v>0</v>
      </c>
      <c r="O135" s="24" t="n">
        <f aca="false">ROUND([1]ЦОобсл!P128,3)</f>
        <v>0</v>
      </c>
      <c r="P135" s="24" t="n">
        <f aca="false">ROUND(IF(Q135&gt;0,[1]Ліфти!$Q$6,0),3)</f>
        <v>0</v>
      </c>
      <c r="Q135" s="24" t="n">
        <f aca="false">ROUND(IF([1]Ліфти!G127&gt;0,[1]Ліфти!G127-[1]Ліфти!$Q$6,0),3)</f>
        <v>0</v>
      </c>
      <c r="R135" s="24" t="n">
        <f aca="false">SUM(C135:O135)</f>
        <v>0</v>
      </c>
      <c r="S135" s="24"/>
      <c r="T135" s="25" t="n">
        <f aca="false">IF('[1]ЗВВ і АВ'!$C$36=0.2,R135*1.2+S135,R135/(1-'[1]ЗВВ і АВ'!$C$36))</f>
        <v>0</v>
      </c>
      <c r="U135" s="25" t="str">
        <f aca="false">IF(P135&gt;0,IF('[1]ЗВВ і АВ'!$C$36=0.2,T135+(P135+Q135)*1.2,T135+(P135+Q135)/(1-'[1]ЗВВ і АВ'!$C$36))," ")</f>
        <v> </v>
      </c>
      <c r="V135" s="24" t="n">
        <f aca="false">[1]ВивізТПВ!H128</f>
        <v>6.99999977513966</v>
      </c>
      <c r="X135" s="26"/>
    </row>
    <row r="136" customFormat="false" ht="15" hidden="false" customHeight="false" outlineLevel="0" collapsed="false">
      <c r="A136" s="22" t="str">
        <f aca="false">'[1]Житл.фонд'!A129</f>
        <v>123</v>
      </c>
      <c r="B136" s="23" t="str">
        <f aca="false">'[1]Житл.фонд'!B129</f>
        <v>Луковецька,29-б</v>
      </c>
      <c r="C136" s="24" t="n">
        <f aca="false">ROUND([1]ППТ!K129,3)</f>
        <v>0.232</v>
      </c>
      <c r="D136" s="24" t="n">
        <f aca="false">ROUND([1]дерат!H129,3)</f>
        <v>0.028</v>
      </c>
      <c r="E136" s="24" t="n">
        <f aca="false">ROUND([1]дезінс!H129,3)</f>
        <v>0.014</v>
      </c>
      <c r="F136" s="24" t="n">
        <f aca="false">ROUND([1]Димовент!P129,3)</f>
        <v>0.132</v>
      </c>
      <c r="G136" s="24" t="n">
        <f aca="false">ROUND([1]Електр!R129,3)</f>
        <v>0.1</v>
      </c>
      <c r="H136" s="24" t="n">
        <f aca="false">ROUND([1]Електр!V129,3)</f>
        <v>0.156</v>
      </c>
      <c r="I136" s="24" t="n">
        <f aca="false">ROUND([1]конструкції!R128,3)</f>
        <v>0.045</v>
      </c>
      <c r="J136" s="24" t="n">
        <f aca="false">ROUND([1]двері!N128,3)</f>
        <v>0.101</v>
      </c>
      <c r="K136" s="24" t="n">
        <f aca="false">ROUND([1]покрів!M128,3)</f>
        <v>0.441</v>
      </c>
      <c r="L136" s="24" t="n">
        <f aca="false">ROUND([1]водпот!P129,3)</f>
        <v>0.195</v>
      </c>
      <c r="M136" s="24" t="n">
        <f aca="false">ROUND([1]водобсл!P129,3)</f>
        <v>0.161</v>
      </c>
      <c r="N136" s="24" t="n">
        <f aca="false">ROUND([1]ЦОпот!P129,3)</f>
        <v>0.17</v>
      </c>
      <c r="O136" s="24" t="n">
        <f aca="false">ROUND([1]ЦОобсл!P129,3)</f>
        <v>0.075</v>
      </c>
      <c r="P136" s="24" t="n">
        <f aca="false">ROUND(IF(Q136&gt;0,[1]Ліфти!$Q$6,0),3)</f>
        <v>0</v>
      </c>
      <c r="Q136" s="24" t="n">
        <f aca="false">ROUND(IF([1]Ліфти!G128&gt;0,[1]Ліфти!G128-[1]Ліфти!$Q$6,0),3)</f>
        <v>0</v>
      </c>
      <c r="R136" s="24" t="n">
        <f aca="false">SUM(C136:O136)</f>
        <v>1.85</v>
      </c>
      <c r="S136" s="27" t="n">
        <f aca="false">'[2]Наклад.'!$D$148</f>
        <v>2.31125605678956</v>
      </c>
      <c r="T136" s="25" t="n">
        <f aca="false">IF('[1]ЗВВ і АВ'!$C$36=0.2,R136*1.2+S136,R136/(1-'[1]ЗВВ і АВ'!$C$36))</f>
        <v>4.53125605678956</v>
      </c>
      <c r="U136" s="25" t="str">
        <f aca="false">IF(P136&gt;0,IF('[1]ЗВВ і АВ'!$C$36=0.2,T136+(P136+Q136)*1.2,T136+(P136+Q136)/(1-'[1]ЗВВ і АВ'!$C$36))," ")</f>
        <v> </v>
      </c>
      <c r="V136" s="24" t="n">
        <f aca="false">[1]ВивізТПВ!H129</f>
        <v>8.810421562076</v>
      </c>
      <c r="X136" s="26"/>
    </row>
    <row r="137" customFormat="false" ht="15" hidden="false" customHeight="false" outlineLevel="0" collapsed="false">
      <c r="A137" s="22" t="str">
        <f aca="false">'[1]Житл.фонд'!A130</f>
        <v>124</v>
      </c>
      <c r="B137" s="23" t="str">
        <f aca="false">'[1]Житл.фонд'!B130</f>
        <v>Лисенка Миколи,2</v>
      </c>
      <c r="C137" s="24" t="n">
        <f aca="false">ROUND([1]ППТ!K130,3)</f>
        <v>0.115</v>
      </c>
      <c r="D137" s="24" t="n">
        <f aca="false">ROUND([1]дерат!H130,3)</f>
        <v>0.035</v>
      </c>
      <c r="E137" s="24" t="n">
        <f aca="false">ROUND([1]дезінс!H130,3)</f>
        <v>0.017</v>
      </c>
      <c r="F137" s="24" t="n">
        <f aca="false">ROUND([1]Димовент!P130,3)</f>
        <v>0.165</v>
      </c>
      <c r="G137" s="24" t="n">
        <f aca="false">ROUND([1]Електр!R130,3)</f>
        <v>0.04</v>
      </c>
      <c r="H137" s="24" t="n">
        <f aca="false">ROUND([1]Електр!V130,3)</f>
        <v>0.075</v>
      </c>
      <c r="I137" s="24" t="n">
        <f aca="false">ROUND([1]конструкції!R129,3)</f>
        <v>0.019</v>
      </c>
      <c r="J137" s="24" t="n">
        <f aca="false">ROUND([1]двері!N129,3)</f>
        <v>0.037</v>
      </c>
      <c r="K137" s="24" t="n">
        <f aca="false">ROUND([1]покрів!M129,3)</f>
        <v>0.414</v>
      </c>
      <c r="L137" s="24" t="n">
        <f aca="false">ROUND([1]водпот!P130,3)</f>
        <v>0.183</v>
      </c>
      <c r="M137" s="24" t="n">
        <f aca="false">ROUND([1]водобсл!P130,3)</f>
        <v>0.151</v>
      </c>
      <c r="N137" s="24" t="n">
        <f aca="false">ROUND([1]ЦОпот!P130,3)</f>
        <v>0</v>
      </c>
      <c r="O137" s="24" t="n">
        <f aca="false">ROUND([1]ЦОобсл!P130,3)</f>
        <v>0</v>
      </c>
      <c r="P137" s="24" t="n">
        <f aca="false">ROUND(IF(Q137&gt;0,[1]Ліфти!$Q$6,0),3)</f>
        <v>0</v>
      </c>
      <c r="Q137" s="24" t="n">
        <f aca="false">ROUND(IF([1]Ліфти!G129&gt;0,[1]Ліфти!G129-[1]Ліфти!$Q$6,0),3)</f>
        <v>0</v>
      </c>
      <c r="R137" s="24" t="n">
        <f aca="false">SUM(C137:O137)</f>
        <v>1.251</v>
      </c>
      <c r="S137" s="24"/>
      <c r="T137" s="25" t="n">
        <f aca="false">IF('[1]ЗВВ і АВ'!$C$36=0.2,R137*1.2,R137/(1-'[1]ЗВВ і АВ'!$C$36))</f>
        <v>1.5012</v>
      </c>
      <c r="U137" s="25" t="str">
        <f aca="false">IF(P137&gt;0,IF('[1]ЗВВ і АВ'!$C$36=0.2,T137+(P137+Q137)*1.2,T137+(P137+Q137)/(1-'[1]ЗВВ і АВ'!$C$36))," ")</f>
        <v> </v>
      </c>
      <c r="V137" s="24" t="n">
        <f aca="false">[1]ВивізТПВ!H130</f>
        <v>8.810421562076</v>
      </c>
      <c r="X137" s="26"/>
    </row>
    <row r="138" customFormat="false" ht="15" hidden="false" customHeight="false" outlineLevel="0" collapsed="false">
      <c r="A138" s="22" t="str">
        <f aca="false">'[1]Житл.фонд'!A131</f>
        <v>125</v>
      </c>
      <c r="B138" s="23" t="str">
        <f aca="false">'[1]Житл.фонд'!B131</f>
        <v>Лисенка Миколи,4</v>
      </c>
      <c r="C138" s="24" t="n">
        <f aca="false">ROUND([1]ППТ!K131,3)</f>
        <v>0.213</v>
      </c>
      <c r="D138" s="24" t="n">
        <f aca="false">ROUND([1]дерат!H131,3)</f>
        <v>0.014</v>
      </c>
      <c r="E138" s="24" t="n">
        <f aca="false">ROUND([1]дезінс!H131,3)</f>
        <v>0.007</v>
      </c>
      <c r="F138" s="24" t="n">
        <f aca="false">ROUND([1]Димовент!P131,3)</f>
        <v>0.21</v>
      </c>
      <c r="G138" s="24" t="n">
        <f aca="false">ROUND([1]Електр!R131,3)</f>
        <v>0.058</v>
      </c>
      <c r="H138" s="24" t="n">
        <f aca="false">ROUND([1]Електр!V131,3)</f>
        <v>0.094</v>
      </c>
      <c r="I138" s="24" t="n">
        <f aca="false">ROUND([1]конструкції!R130,3)</f>
        <v>0.013</v>
      </c>
      <c r="J138" s="24" t="n">
        <f aca="false">ROUND([1]двері!N130,3)</f>
        <v>0.03</v>
      </c>
      <c r="K138" s="24" t="n">
        <f aca="false">ROUND([1]покрів!M130,3)</f>
        <v>0.368</v>
      </c>
      <c r="L138" s="24" t="n">
        <f aca="false">ROUND([1]водпот!P131,3)</f>
        <v>0.209</v>
      </c>
      <c r="M138" s="24" t="n">
        <f aca="false">ROUND([1]водобсл!P131,3)</f>
        <v>0.173</v>
      </c>
      <c r="N138" s="24" t="n">
        <f aca="false">ROUND([1]ЦОпот!P131,3)</f>
        <v>0</v>
      </c>
      <c r="O138" s="24" t="n">
        <f aca="false">ROUND([1]ЦОобсл!P131,3)</f>
        <v>0</v>
      </c>
      <c r="P138" s="24" t="n">
        <f aca="false">ROUND(IF(Q138&gt;0,[1]Ліфти!$Q$6,0),3)</f>
        <v>0</v>
      </c>
      <c r="Q138" s="24" t="n">
        <f aca="false">ROUND(IF([1]Ліфти!G130&gt;0,[1]Ліфти!G130-[1]Ліфти!$Q$6,0),3)</f>
        <v>0</v>
      </c>
      <c r="R138" s="24" t="n">
        <f aca="false">SUM(C138:O138)</f>
        <v>1.389</v>
      </c>
      <c r="S138" s="24"/>
      <c r="T138" s="25" t="n">
        <f aca="false">IF('[1]ЗВВ і АВ'!$C$36=0.2,R138*1.2,R138/(1-'[1]ЗВВ і АВ'!$C$36))</f>
        <v>1.6668</v>
      </c>
      <c r="U138" s="25" t="str">
        <f aca="false">IF(P138&gt;0,IF('[1]ЗВВ і АВ'!$C$36=0.2,T138+(P138+Q138)*1.2,T138+(P138+Q138)/(1-'[1]ЗВВ і АВ'!$C$36))," ")</f>
        <v> </v>
      </c>
      <c r="V138" s="24" t="n">
        <f aca="false">[1]ВивізТПВ!H131</f>
        <v>8.81042156207599</v>
      </c>
      <c r="X138" s="26"/>
    </row>
    <row r="139" customFormat="false" ht="15" hidden="false" customHeight="false" outlineLevel="0" collapsed="false">
      <c r="A139" s="22" t="str">
        <f aca="false">'[1]Житл.фонд'!A132</f>
        <v>126</v>
      </c>
      <c r="B139" s="23" t="str">
        <f aca="false">'[1]Житл.фонд'!B132</f>
        <v>Лисенка Миколи,10</v>
      </c>
      <c r="C139" s="24" t="n">
        <f aca="false">ROUND([1]ППТ!K132,3)</f>
        <v>0.277</v>
      </c>
      <c r="D139" s="24" t="n">
        <f aca="false">ROUND([1]дерат!H132,3)</f>
        <v>0.024</v>
      </c>
      <c r="E139" s="24" t="n">
        <f aca="false">ROUND([1]дезінс!H132,3)</f>
        <v>0.012</v>
      </c>
      <c r="F139" s="24" t="n">
        <f aca="false">ROUND([1]Димовент!P132,3)</f>
        <v>0.215</v>
      </c>
      <c r="G139" s="24" t="n">
        <f aca="false">ROUND([1]Електр!R132,3)</f>
        <v>0.06</v>
      </c>
      <c r="H139" s="24" t="n">
        <f aca="false">ROUND([1]Електр!V132,3)</f>
        <v>0.157</v>
      </c>
      <c r="I139" s="24" t="n">
        <f aca="false">ROUND([1]конструкції!R131,3)</f>
        <v>0.018</v>
      </c>
      <c r="J139" s="24" t="n">
        <f aca="false">ROUND([1]двері!N131,3)</f>
        <v>0.051</v>
      </c>
      <c r="K139" s="24" t="n">
        <f aca="false">ROUND([1]покрів!M131,3)</f>
        <v>0.315</v>
      </c>
      <c r="L139" s="24" t="n">
        <f aca="false">ROUND([1]водпот!P132,3)</f>
        <v>0.267</v>
      </c>
      <c r="M139" s="24" t="n">
        <f aca="false">ROUND([1]водобсл!P132,3)</f>
        <v>0.22</v>
      </c>
      <c r="N139" s="24" t="n">
        <f aca="false">ROUND([1]ЦОпот!P132,3)</f>
        <v>0</v>
      </c>
      <c r="O139" s="24" t="n">
        <f aca="false">ROUND([1]ЦОобсл!P132,3)</f>
        <v>0</v>
      </c>
      <c r="P139" s="24" t="n">
        <f aca="false">ROUND(IF(Q139&gt;0,[1]Ліфти!$Q$6,0),3)</f>
        <v>0</v>
      </c>
      <c r="Q139" s="24" t="n">
        <f aca="false">ROUND(IF([1]Ліфти!G131&gt;0,[1]Ліфти!G131-[1]Ліфти!$Q$6,0),3)</f>
        <v>0</v>
      </c>
      <c r="R139" s="24" t="n">
        <f aca="false">SUM(C139:O139)</f>
        <v>1.616</v>
      </c>
      <c r="S139" s="24"/>
      <c r="T139" s="25" t="n">
        <f aca="false">IF('[1]ЗВВ і АВ'!$C$36=0.2,R139*1.2,R139/(1-'[1]ЗВВ і АВ'!$C$36))</f>
        <v>1.9392</v>
      </c>
      <c r="U139" s="25" t="str">
        <f aca="false">IF(P139&gt;0,IF('[1]ЗВВ і АВ'!$C$36=0.2,T139+(P139+Q139)*1.2,T139+(P139+Q139)/(1-'[1]ЗВВ і АВ'!$C$36))," ")</f>
        <v> </v>
      </c>
      <c r="V139" s="24" t="n">
        <f aca="false">[1]ВивізТПВ!H132</f>
        <v>8.810421562076</v>
      </c>
      <c r="X139" s="26"/>
    </row>
    <row r="140" customFormat="false" ht="15" hidden="false" customHeight="false" outlineLevel="0" collapsed="false">
      <c r="A140" s="22" t="str">
        <f aca="false">'[1]Житл.фонд'!A133</f>
        <v>127</v>
      </c>
      <c r="B140" s="23" t="str">
        <f aca="false">'[1]Житл.фонд'!B133</f>
        <v>Лисенка Миколи,12</v>
      </c>
      <c r="C140" s="24" t="n">
        <f aca="false">ROUND([1]ППТ!K133,3)</f>
        <v>0.184</v>
      </c>
      <c r="D140" s="24" t="n">
        <f aca="false">ROUND([1]дерат!H133,3)</f>
        <v>0.022</v>
      </c>
      <c r="E140" s="24" t="n">
        <f aca="false">ROUND([1]дезінс!H133,3)</f>
        <v>0.011</v>
      </c>
      <c r="F140" s="24" t="n">
        <f aca="false">ROUND([1]Димовент!P133,3)</f>
        <v>0.172</v>
      </c>
      <c r="G140" s="24" t="n">
        <f aca="false">ROUND([1]Електр!R133,3)</f>
        <v>0.051</v>
      </c>
      <c r="H140" s="24" t="n">
        <f aca="false">ROUND([1]Електр!V133,3)</f>
        <v>0.13</v>
      </c>
      <c r="I140" s="24" t="n">
        <f aca="false">ROUND([1]конструкції!R132,3)</f>
        <v>0.017</v>
      </c>
      <c r="J140" s="24" t="n">
        <f aca="false">ROUND([1]двері!N132,3)</f>
        <v>0.073</v>
      </c>
      <c r="K140" s="24" t="n">
        <f aca="false">ROUND([1]покрів!M132,3)</f>
        <v>0.349</v>
      </c>
      <c r="L140" s="24" t="n">
        <f aca="false">ROUND([1]водпот!P133,3)</f>
        <v>0.22</v>
      </c>
      <c r="M140" s="24" t="n">
        <f aca="false">ROUND([1]водобсл!P133,3)</f>
        <v>0.181</v>
      </c>
      <c r="N140" s="24" t="n">
        <f aca="false">ROUND([1]ЦОпот!P133,3)</f>
        <v>0</v>
      </c>
      <c r="O140" s="24" t="n">
        <f aca="false">ROUND([1]ЦОобсл!P133,3)</f>
        <v>0</v>
      </c>
      <c r="P140" s="24" t="n">
        <f aca="false">ROUND(IF(Q140&gt;0,[1]Ліфти!$Q$6,0),3)</f>
        <v>0</v>
      </c>
      <c r="Q140" s="24" t="n">
        <f aca="false">ROUND(IF([1]Ліфти!G132&gt;0,[1]Ліфти!G132-[1]Ліфти!$Q$6,0),3)</f>
        <v>0</v>
      </c>
      <c r="R140" s="24" t="n">
        <f aca="false">SUM(C140:O140)</f>
        <v>1.41</v>
      </c>
      <c r="S140" s="24"/>
      <c r="T140" s="25" t="n">
        <f aca="false">IF('[1]ЗВВ і АВ'!$C$36=0.2,R140*1.2,R140/(1-'[1]ЗВВ і АВ'!$C$36))</f>
        <v>1.692</v>
      </c>
      <c r="U140" s="25" t="str">
        <f aca="false">IF(P140&gt;0,IF('[1]ЗВВ і АВ'!$C$36=0.2,T140+(P140+Q140)*1.2,T140+(P140+Q140)/(1-'[1]ЗВВ і АВ'!$C$36))," ")</f>
        <v> </v>
      </c>
      <c r="V140" s="24" t="n">
        <f aca="false">[1]ВивізТПВ!H133</f>
        <v>8.810421562076</v>
      </c>
      <c r="X140" s="26"/>
    </row>
    <row r="141" customFormat="false" ht="15" hidden="false" customHeight="false" outlineLevel="0" collapsed="false">
      <c r="A141" s="22" t="str">
        <f aca="false">'[1]Житл.фонд'!A134</f>
        <v>128</v>
      </c>
      <c r="B141" s="23" t="str">
        <f aca="false">'[1]Житл.фонд'!B134</f>
        <v>Лисенка Миколи,14</v>
      </c>
      <c r="C141" s="24" t="n">
        <f aca="false">ROUND([1]ППТ!K134,3)</f>
        <v>0.09</v>
      </c>
      <c r="D141" s="24" t="n">
        <f aca="false">ROUND([1]дерат!H134,3)</f>
        <v>0.021</v>
      </c>
      <c r="E141" s="24" t="n">
        <f aca="false">ROUND([1]дезінс!H134,3)</f>
        <v>0.011</v>
      </c>
      <c r="F141" s="24" t="n">
        <f aca="false">ROUND([1]Димовент!P134,3)</f>
        <v>0.203</v>
      </c>
      <c r="G141" s="24" t="n">
        <f aca="false">ROUND([1]Електр!R134,3)</f>
        <v>0.054</v>
      </c>
      <c r="H141" s="24" t="n">
        <f aca="false">ROUND([1]Електр!V134,3)</f>
        <v>0.138</v>
      </c>
      <c r="I141" s="24" t="n">
        <f aca="false">ROUND([1]конструкції!R133,3)</f>
        <v>0.016</v>
      </c>
      <c r="J141" s="24" t="n">
        <f aca="false">ROUND([1]двері!N133,3)</f>
        <v>0.057</v>
      </c>
      <c r="K141" s="24" t="n">
        <f aca="false">ROUND([1]покрів!M133,3)</f>
        <v>0.337</v>
      </c>
      <c r="L141" s="24" t="n">
        <f aca="false">ROUND([1]водпот!P134,3)</f>
        <v>0.276</v>
      </c>
      <c r="M141" s="24" t="n">
        <f aca="false">ROUND([1]водобсл!P134,3)</f>
        <v>0.228</v>
      </c>
      <c r="N141" s="24" t="n">
        <f aca="false">ROUND([1]ЦОпот!P134,3)</f>
        <v>0</v>
      </c>
      <c r="O141" s="24" t="n">
        <f aca="false">ROUND([1]ЦОобсл!P134,3)</f>
        <v>0</v>
      </c>
      <c r="P141" s="24" t="n">
        <f aca="false">ROUND(IF(Q141&gt;0,[1]Ліфти!$Q$6,0),3)</f>
        <v>0</v>
      </c>
      <c r="Q141" s="24" t="n">
        <f aca="false">ROUND(IF([1]Ліфти!G133&gt;0,[1]Ліфти!G133-[1]Ліфти!$Q$6,0),3)</f>
        <v>0</v>
      </c>
      <c r="R141" s="24" t="n">
        <f aca="false">SUM(C141:O141)</f>
        <v>1.431</v>
      </c>
      <c r="S141" s="24"/>
      <c r="T141" s="25" t="n">
        <f aca="false">IF('[1]ЗВВ і АВ'!$C$36=0.2,R141*1.2,R141/(1-'[1]ЗВВ і АВ'!$C$36))</f>
        <v>1.7172</v>
      </c>
      <c r="U141" s="25" t="str">
        <f aca="false">IF(P141&gt;0,IF('[1]ЗВВ і АВ'!$C$36=0.2,T141+(P141+Q141)*1.2,T141+(P141+Q141)/(1-'[1]ЗВВ і АВ'!$C$36))," ")</f>
        <v> </v>
      </c>
      <c r="V141" s="24" t="n">
        <f aca="false">[1]ВивізТПВ!H134</f>
        <v>8.810421562076</v>
      </c>
      <c r="X141" s="26"/>
    </row>
    <row r="142" customFormat="false" ht="15" hidden="false" customHeight="false" outlineLevel="0" collapsed="false">
      <c r="A142" s="22" t="str">
        <f aca="false">'[1]Житл.фонд'!A135</f>
        <v>129</v>
      </c>
      <c r="B142" s="23" t="str">
        <f aca="false">'[1]Житл.фонд'!B135</f>
        <v>Рибалка Павла маршала,1</v>
      </c>
      <c r="C142" s="24" t="n">
        <f aca="false">ROUND([1]ППТ!K135,3)</f>
        <v>0</v>
      </c>
      <c r="D142" s="24" t="n">
        <f aca="false">ROUND([1]дерат!H135,3)</f>
        <v>0.018</v>
      </c>
      <c r="E142" s="24" t="n">
        <f aca="false">ROUND([1]дезінс!H135,3)</f>
        <v>0.009</v>
      </c>
      <c r="F142" s="24" t="n">
        <f aca="false">ROUND([1]Димовент!P135,3)</f>
        <v>0.419</v>
      </c>
      <c r="G142" s="24" t="n">
        <f aca="false">ROUND([1]Електр!R135,3)</f>
        <v>0</v>
      </c>
      <c r="H142" s="24" t="n">
        <f aca="false">ROUND([1]Електр!V135,3)</f>
        <v>0</v>
      </c>
      <c r="I142" s="24" t="n">
        <f aca="false">ROUND([1]конструкції!R134,3)</f>
        <v>0.127</v>
      </c>
      <c r="J142" s="24" t="n">
        <f aca="false">ROUND([1]двері!N134,3)</f>
        <v>0</v>
      </c>
      <c r="K142" s="24" t="n">
        <f aca="false">ROUND([1]покрів!M134,3)</f>
        <v>1.372</v>
      </c>
      <c r="L142" s="24" t="n">
        <f aca="false">ROUND([1]водпот!P135,3)</f>
        <v>0</v>
      </c>
      <c r="M142" s="24" t="n">
        <f aca="false">ROUND([1]водобсл!P135,3)</f>
        <v>0</v>
      </c>
      <c r="N142" s="24" t="n">
        <f aca="false">ROUND([1]ЦОпот!P135,3)</f>
        <v>0</v>
      </c>
      <c r="O142" s="24" t="n">
        <f aca="false">ROUND([1]ЦОобсл!P135,3)</f>
        <v>0</v>
      </c>
      <c r="P142" s="24" t="n">
        <f aca="false">ROUND(IF(Q142&gt;0,[1]Ліфти!$Q$6,0),3)</f>
        <v>0</v>
      </c>
      <c r="Q142" s="24" t="n">
        <f aca="false">ROUND(IF([1]Ліфти!G134&gt;0,[1]Ліфти!G134-[1]Ліфти!$Q$6,0),3)</f>
        <v>0</v>
      </c>
      <c r="R142" s="24" t="n">
        <f aca="false">SUM(C142:O142)</f>
        <v>1.945</v>
      </c>
      <c r="S142" s="24"/>
      <c r="T142" s="25" t="n">
        <f aca="false">IF('[1]ЗВВ і АВ'!$C$36=0.2,R142*1.2,R142/(1-'[1]ЗВВ і АВ'!$C$36))</f>
        <v>2.334</v>
      </c>
      <c r="U142" s="25" t="str">
        <f aca="false">IF(P142&gt;0,IF('[1]ЗВВ і АВ'!$C$36=0.2,T142+(P142+Q142)*1.2,T142+(P142+Q142)/(1-'[1]ЗВВ і АВ'!$C$36))," ")</f>
        <v> </v>
      </c>
      <c r="V142" s="24" t="n">
        <f aca="false">[1]ВивізТПВ!H135</f>
        <v>8.81042156207599</v>
      </c>
      <c r="X142" s="26"/>
    </row>
    <row r="143" customFormat="false" ht="15" hidden="true" customHeight="false" outlineLevel="0" collapsed="false">
      <c r="A143" s="22" t="str">
        <f aca="false">'[1]Житл.фонд'!A136</f>
        <v>130</v>
      </c>
      <c r="B143" s="23" t="n">
        <f aca="false">'[1]Житл.фонд'!B136</f>
        <v>0</v>
      </c>
      <c r="C143" s="24" t="n">
        <f aca="false">ROUND([1]ППТ!K136,3)</f>
        <v>0</v>
      </c>
      <c r="D143" s="24" t="n">
        <f aca="false">ROUND([1]дерат!H136,3)</f>
        <v>0</v>
      </c>
      <c r="E143" s="24" t="n">
        <f aca="false">ROUND([1]дезінс!H136,3)</f>
        <v>0</v>
      </c>
      <c r="F143" s="24" t="n">
        <f aca="false">ROUND([1]Димовент!P136,3)</f>
        <v>0</v>
      </c>
      <c r="G143" s="24" t="n">
        <f aca="false">ROUND([1]Електр!R136,3)</f>
        <v>0</v>
      </c>
      <c r="H143" s="24" t="n">
        <f aca="false">ROUND([1]Електр!V136,3)</f>
        <v>0</v>
      </c>
      <c r="I143" s="24" t="n">
        <f aca="false">ROUND([1]конструкції!R135,3)</f>
        <v>0</v>
      </c>
      <c r="J143" s="24" t="n">
        <f aca="false">ROUND([1]двері!N135,3)</f>
        <v>0</v>
      </c>
      <c r="K143" s="24" t="n">
        <f aca="false">ROUND([1]покрів!M135,3)</f>
        <v>0</v>
      </c>
      <c r="L143" s="24" t="n">
        <f aca="false">ROUND([1]водпот!P136,3)</f>
        <v>0</v>
      </c>
      <c r="M143" s="24" t="n">
        <f aca="false">ROUND([1]водобсл!P136,3)</f>
        <v>0</v>
      </c>
      <c r="N143" s="24" t="n">
        <f aca="false">ROUND([1]ЦОпот!P136,3)</f>
        <v>0</v>
      </c>
      <c r="O143" s="24" t="n">
        <f aca="false">ROUND([1]ЦОобсл!P136,3)</f>
        <v>0</v>
      </c>
      <c r="P143" s="24" t="n">
        <f aca="false">ROUND(IF(Q143&gt;0,[1]Ліфти!$Q$6,0),3)</f>
        <v>0</v>
      </c>
      <c r="Q143" s="24" t="n">
        <f aca="false">ROUND(IF([1]Ліфти!G135&gt;0,[1]Ліфти!G135-[1]Ліфти!$Q$6,0),3)</f>
        <v>0</v>
      </c>
      <c r="R143" s="24" t="n">
        <f aca="false">SUM(C143:O143)</f>
        <v>0</v>
      </c>
      <c r="S143" s="24"/>
      <c r="T143" s="25" t="n">
        <f aca="false">IF('[1]ЗВВ і АВ'!$C$36=0.2,R143*1.2,R143/(1-'[1]ЗВВ і АВ'!$C$36))</f>
        <v>0</v>
      </c>
      <c r="U143" s="25" t="str">
        <f aca="false">IF(P143&gt;0,IF('[1]ЗВВ і АВ'!$C$36=0.2,T143+(P143+Q143)*1.2,T143+(P143+Q143)/(1-'[1]ЗВВ і АВ'!$C$36))," ")</f>
        <v> </v>
      </c>
      <c r="V143" s="24" t="n">
        <f aca="false">[1]ВивізТПВ!H136</f>
        <v>6.99999977513966</v>
      </c>
      <c r="X143" s="26"/>
    </row>
    <row r="144" customFormat="false" ht="15" hidden="false" customHeight="false" outlineLevel="0" collapsed="false">
      <c r="A144" s="22" t="str">
        <f aca="false">'[1]Житл.фонд'!A137</f>
        <v>131</v>
      </c>
      <c r="B144" s="23" t="str">
        <f aca="false">'[1]Житл.фонд'!B137</f>
        <v>Рибалка Павла маршала,27</v>
      </c>
      <c r="C144" s="24" t="n">
        <f aca="false">ROUND([1]ППТ!K137,3)</f>
        <v>0</v>
      </c>
      <c r="D144" s="24" t="n">
        <f aca="false">ROUND([1]дерат!H137,3)</f>
        <v>0.015</v>
      </c>
      <c r="E144" s="24" t="n">
        <f aca="false">ROUND([1]дезінс!H137,3)</f>
        <v>0.008</v>
      </c>
      <c r="F144" s="24" t="n">
        <f aca="false">ROUND([1]Димовент!P137,3)</f>
        <v>0.412</v>
      </c>
      <c r="G144" s="24" t="n">
        <f aca="false">ROUND([1]Електр!R137,3)</f>
        <v>0</v>
      </c>
      <c r="H144" s="24" t="n">
        <f aca="false">ROUND([1]Електр!V137,3)</f>
        <v>0</v>
      </c>
      <c r="I144" s="24" t="n">
        <f aca="false">ROUND([1]конструкції!R136,3)</f>
        <v>0.148</v>
      </c>
      <c r="J144" s="24" t="n">
        <f aca="false">ROUND([1]двері!N136,3)</f>
        <v>0</v>
      </c>
      <c r="K144" s="24" t="n">
        <f aca="false">ROUND([1]покрів!M136,3)</f>
        <v>1.374</v>
      </c>
      <c r="L144" s="24" t="n">
        <f aca="false">ROUND([1]водпот!P137,3)</f>
        <v>0</v>
      </c>
      <c r="M144" s="24" t="n">
        <f aca="false">ROUND([1]водобсл!P137,3)</f>
        <v>0</v>
      </c>
      <c r="N144" s="24" t="n">
        <f aca="false">ROUND([1]ЦОпот!P137,3)</f>
        <v>0</v>
      </c>
      <c r="O144" s="24" t="n">
        <f aca="false">ROUND([1]ЦОобсл!P137,3)</f>
        <v>0</v>
      </c>
      <c r="P144" s="24" t="n">
        <f aca="false">ROUND(IF(Q144&gt;0,[1]Ліфти!$Q$6,0),3)</f>
        <v>0</v>
      </c>
      <c r="Q144" s="24" t="n">
        <f aca="false">ROUND(IF([1]Ліфти!G136&gt;0,[1]Ліфти!G136-[1]Ліфти!$Q$6,0),3)</f>
        <v>0</v>
      </c>
      <c r="R144" s="24" t="n">
        <f aca="false">SUM(C144:O144)</f>
        <v>1.957</v>
      </c>
      <c r="S144" s="24"/>
      <c r="T144" s="25" t="n">
        <f aca="false">IF('[1]ЗВВ і АВ'!$C$36=0.2,R144*1.2,R144/(1-'[1]ЗВВ і АВ'!$C$36))</f>
        <v>2.3484</v>
      </c>
      <c r="U144" s="25" t="str">
        <f aca="false">IF(P144&gt;0,IF('[1]ЗВВ і АВ'!$C$36=0.2,T144+(P144+Q144)*1.2,T144+(P144+Q144)/(1-'[1]ЗВВ і АВ'!$C$36))," ")</f>
        <v> </v>
      </c>
      <c r="V144" s="24" t="n">
        <f aca="false">[1]ВивізТПВ!H137</f>
        <v>8.81042156207599</v>
      </c>
      <c r="X144" s="26"/>
    </row>
    <row r="145" customFormat="false" ht="15" hidden="false" customHeight="false" outlineLevel="0" collapsed="false">
      <c r="A145" s="22" t="str">
        <f aca="false">'[1]Житл.фонд'!A138</f>
        <v>132</v>
      </c>
      <c r="B145" s="23" t="str">
        <f aca="false">'[1]Житл.фонд'!B138</f>
        <v>Рибалка Павла маршала,35</v>
      </c>
      <c r="C145" s="24" t="n">
        <f aca="false">ROUND([1]ППТ!K138,3)</f>
        <v>0</v>
      </c>
      <c r="D145" s="24" t="n">
        <f aca="false">ROUND([1]дерат!H138,3)</f>
        <v>0.026</v>
      </c>
      <c r="E145" s="24" t="n">
        <f aca="false">ROUND([1]дезінс!H138,3)</f>
        <v>0.013</v>
      </c>
      <c r="F145" s="24" t="n">
        <f aca="false">ROUND([1]Димовент!P138,3)</f>
        <v>0.195</v>
      </c>
      <c r="G145" s="24" t="n">
        <f aca="false">ROUND([1]Електр!R138,3)</f>
        <v>0</v>
      </c>
      <c r="H145" s="24" t="n">
        <f aca="false">ROUND([1]Електр!V138,3)</f>
        <v>0</v>
      </c>
      <c r="I145" s="24" t="n">
        <f aca="false">ROUND([1]конструкції!R137,3)</f>
        <v>0.038</v>
      </c>
      <c r="J145" s="24" t="n">
        <f aca="false">ROUND([1]двері!N137,3)</f>
        <v>0</v>
      </c>
      <c r="K145" s="24" t="n">
        <f aca="false">ROUND([1]покрів!M137,3)</f>
        <v>1.138</v>
      </c>
      <c r="L145" s="24" t="n">
        <f aca="false">ROUND([1]водпот!P138,3)</f>
        <v>0</v>
      </c>
      <c r="M145" s="24" t="n">
        <f aca="false">ROUND([1]водобсл!P138,3)</f>
        <v>0</v>
      </c>
      <c r="N145" s="24" t="n">
        <f aca="false">ROUND([1]ЦОпот!P138,3)</f>
        <v>0</v>
      </c>
      <c r="O145" s="24" t="n">
        <f aca="false">ROUND([1]ЦОобсл!P138,3)</f>
        <v>0</v>
      </c>
      <c r="P145" s="24" t="n">
        <f aca="false">ROUND(IF(Q145&gt;0,[1]Ліфти!$Q$6,0),3)</f>
        <v>0</v>
      </c>
      <c r="Q145" s="24" t="n">
        <f aca="false">ROUND(IF([1]Ліфти!G137&gt;0,[1]Ліфти!G137-[1]Ліфти!$Q$6,0),3)</f>
        <v>0</v>
      </c>
      <c r="R145" s="24" t="n">
        <f aca="false">SUM(C145:O145)</f>
        <v>1.41</v>
      </c>
      <c r="S145" s="24"/>
      <c r="T145" s="25" t="n">
        <f aca="false">IF('[1]ЗВВ і АВ'!$C$36=0.2,R145*1.2,R145/(1-'[1]ЗВВ і АВ'!$C$36))</f>
        <v>1.692</v>
      </c>
      <c r="U145" s="25" t="str">
        <f aca="false">IF(P145&gt;0,IF('[1]ЗВВ і АВ'!$C$36=0.2,T145+(P145+Q145)*1.2,T145+(P145+Q145)/(1-'[1]ЗВВ і АВ'!$C$36))," ")</f>
        <v> </v>
      </c>
      <c r="V145" s="24" t="n">
        <f aca="false">[1]ВивізТПВ!H138</f>
        <v>8.810421562076</v>
      </c>
      <c r="X145" s="26"/>
    </row>
    <row r="146" customFormat="false" ht="15" hidden="false" customHeight="false" outlineLevel="0" collapsed="false">
      <c r="A146" s="22" t="str">
        <f aca="false">'[1]Житл.фонд'!A139</f>
        <v>133</v>
      </c>
      <c r="B146" s="23" t="str">
        <f aca="false">'[1]Житл.фонд'!B139</f>
        <v>Рибалка Павла маршала,37</v>
      </c>
      <c r="C146" s="24" t="n">
        <f aca="false">ROUND([1]ППТ!K139,3)</f>
        <v>0</v>
      </c>
      <c r="D146" s="24" t="n">
        <f aca="false">ROUND([1]дерат!H139,3)</f>
        <v>0.053</v>
      </c>
      <c r="E146" s="24" t="n">
        <f aca="false">ROUND([1]дезінс!H139,3)</f>
        <v>0.027</v>
      </c>
      <c r="F146" s="24" t="n">
        <f aca="false">ROUND([1]Димовент!P139,3)</f>
        <v>0.406</v>
      </c>
      <c r="G146" s="24" t="n">
        <f aca="false">ROUND([1]Електр!R139,3)</f>
        <v>0</v>
      </c>
      <c r="H146" s="24" t="n">
        <f aca="false">ROUND([1]Електр!V139,3)</f>
        <v>0</v>
      </c>
      <c r="I146" s="24" t="n">
        <f aca="false">ROUND([1]конструкції!R138,3)</f>
        <v>0.136</v>
      </c>
      <c r="J146" s="24" t="n">
        <f aca="false">ROUND([1]двері!N138,3)</f>
        <v>0</v>
      </c>
      <c r="K146" s="24" t="n">
        <f aca="false">ROUND([1]покрів!M138,3)</f>
        <v>1.594</v>
      </c>
      <c r="L146" s="24" t="n">
        <f aca="false">ROUND([1]водпот!P139,3)</f>
        <v>0</v>
      </c>
      <c r="M146" s="24" t="n">
        <f aca="false">ROUND([1]водобсл!P139,3)</f>
        <v>0</v>
      </c>
      <c r="N146" s="24" t="n">
        <f aca="false">ROUND([1]ЦОпот!P139,3)</f>
        <v>0</v>
      </c>
      <c r="O146" s="24" t="n">
        <f aca="false">ROUND([1]ЦОобсл!P139,3)</f>
        <v>0</v>
      </c>
      <c r="P146" s="24" t="n">
        <f aca="false">ROUND(IF(Q146&gt;0,[1]Ліфти!$Q$6,0),3)</f>
        <v>0</v>
      </c>
      <c r="Q146" s="24" t="n">
        <f aca="false">ROUND(IF([1]Ліфти!G138&gt;0,[1]Ліфти!G138-[1]Ліфти!$Q$6,0),3)</f>
        <v>0</v>
      </c>
      <c r="R146" s="24" t="n">
        <f aca="false">SUM(C146:O146)</f>
        <v>2.216</v>
      </c>
      <c r="S146" s="24"/>
      <c r="T146" s="25" t="n">
        <f aca="false">IF('[1]ЗВВ і АВ'!$C$36=0.2,R146*1.2,R146/(1-'[1]ЗВВ і АВ'!$C$36))</f>
        <v>2.6592</v>
      </c>
      <c r="U146" s="25" t="str">
        <f aca="false">IF(P146&gt;0,IF('[1]ЗВВ і АВ'!$C$36=0.2,T146+(P146+Q146)*1.2,T146+(P146+Q146)/(1-'[1]ЗВВ і АВ'!$C$36))," ")</f>
        <v> </v>
      </c>
      <c r="V146" s="24" t="n">
        <f aca="false">[1]ВивізТПВ!H139</f>
        <v>8.810421562076</v>
      </c>
      <c r="X146" s="26"/>
    </row>
    <row r="147" customFormat="false" ht="15" hidden="false" customHeight="false" outlineLevel="0" collapsed="false">
      <c r="A147" s="22" t="str">
        <f aca="false">'[1]Житл.фонд'!A140</f>
        <v>134</v>
      </c>
      <c r="B147" s="23" t="str">
        <f aca="false">'[1]Житл.фонд'!B140</f>
        <v>Рибалка Павла маршала,40</v>
      </c>
      <c r="C147" s="24" t="n">
        <f aca="false">ROUND([1]ППТ!K140,3)</f>
        <v>0</v>
      </c>
      <c r="D147" s="24" t="n">
        <f aca="false">ROUND([1]дерат!H140,3)</f>
        <v>0.023</v>
      </c>
      <c r="E147" s="24" t="n">
        <f aca="false">ROUND([1]дезінс!H140,3)</f>
        <v>0.012</v>
      </c>
      <c r="F147" s="24" t="n">
        <f aca="false">ROUND([1]Димовент!P140,3)</f>
        <v>0.227</v>
      </c>
      <c r="G147" s="24" t="n">
        <f aca="false">ROUND([1]Електр!R140,3)</f>
        <v>0</v>
      </c>
      <c r="H147" s="24" t="n">
        <f aca="false">ROUND([1]Електр!V140,3)</f>
        <v>0</v>
      </c>
      <c r="I147" s="24" t="n">
        <f aca="false">ROUND([1]конструкції!R139,3)</f>
        <v>0.058</v>
      </c>
      <c r="J147" s="24" t="n">
        <f aca="false">ROUND([1]двері!N139,3)</f>
        <v>0</v>
      </c>
      <c r="K147" s="24" t="n">
        <f aca="false">ROUND([1]покрів!M139,3)</f>
        <v>1.144</v>
      </c>
      <c r="L147" s="24" t="n">
        <f aca="false">ROUND([1]водпот!P140,3)</f>
        <v>0</v>
      </c>
      <c r="M147" s="24" t="n">
        <f aca="false">ROUND([1]водобсл!P140,3)</f>
        <v>0</v>
      </c>
      <c r="N147" s="24" t="n">
        <f aca="false">ROUND([1]ЦОпот!P140,3)</f>
        <v>0</v>
      </c>
      <c r="O147" s="24" t="n">
        <f aca="false">ROUND([1]ЦОобсл!P140,3)</f>
        <v>0</v>
      </c>
      <c r="P147" s="24" t="n">
        <f aca="false">ROUND(IF(Q147&gt;0,[1]Ліфти!$Q$6,0),3)</f>
        <v>0</v>
      </c>
      <c r="Q147" s="24" t="n">
        <f aca="false">ROUND(IF([1]Ліфти!G139&gt;0,[1]Ліфти!G139-[1]Ліфти!$Q$6,0),3)</f>
        <v>0</v>
      </c>
      <c r="R147" s="24" t="n">
        <f aca="false">SUM(C147:O147)</f>
        <v>1.464</v>
      </c>
      <c r="S147" s="24"/>
      <c r="T147" s="25" t="n">
        <f aca="false">IF('[1]ЗВВ і АВ'!$C$36=0.2,R147*1.2,R147/(1-'[1]ЗВВ і АВ'!$C$36))</f>
        <v>1.7568</v>
      </c>
      <c r="U147" s="25" t="str">
        <f aca="false">IF(P147&gt;0,IF('[1]ЗВВ і АВ'!$C$36=0.2,T147+(P147+Q147)*1.2,T147+(P147+Q147)/(1-'[1]ЗВВ і АВ'!$C$36))," ")</f>
        <v> </v>
      </c>
      <c r="V147" s="24" t="n">
        <f aca="false">[1]ВивізТПВ!H140</f>
        <v>8.81042156207599</v>
      </c>
      <c r="X147" s="26"/>
    </row>
    <row r="148" customFormat="false" ht="15" hidden="false" customHeight="false" outlineLevel="0" collapsed="false">
      <c r="A148" s="22" t="str">
        <f aca="false">'[1]Житл.фонд'!A141</f>
        <v>135</v>
      </c>
      <c r="B148" s="23" t="str">
        <f aca="false">'[1]Житл.фонд'!B141</f>
        <v>Мiзюна,13</v>
      </c>
      <c r="C148" s="24" t="n">
        <f aca="false">ROUND([1]ППТ!K141,3)</f>
        <v>0</v>
      </c>
      <c r="D148" s="24" t="n">
        <f aca="false">ROUND([1]дерат!H141,3)</f>
        <v>0</v>
      </c>
      <c r="E148" s="24" t="n">
        <f aca="false">ROUND([1]дезінс!H141,3)</f>
        <v>0</v>
      </c>
      <c r="F148" s="24" t="n">
        <f aca="false">ROUND([1]Димовент!P141,3)</f>
        <v>0.289</v>
      </c>
      <c r="G148" s="24" t="n">
        <f aca="false">ROUND([1]Електр!R141,3)</f>
        <v>0.123</v>
      </c>
      <c r="H148" s="24" t="n">
        <f aca="false">ROUND([1]Електр!V141,3)</f>
        <v>0.262</v>
      </c>
      <c r="I148" s="24" t="n">
        <f aca="false">ROUND([1]конструкції!R140,3)</f>
        <v>0.058</v>
      </c>
      <c r="J148" s="24" t="n">
        <f aca="false">ROUND([1]двері!N140,3)</f>
        <v>0.247</v>
      </c>
      <c r="K148" s="24" t="n">
        <f aca="false">ROUND([1]покрів!M140,3)</f>
        <v>1.19</v>
      </c>
      <c r="L148" s="24" t="n">
        <f aca="false">ROUND([1]водпот!P141,3)</f>
        <v>0.169</v>
      </c>
      <c r="M148" s="24" t="n">
        <f aca="false">ROUND([1]водобсл!P141,3)</f>
        <v>0.14</v>
      </c>
      <c r="N148" s="24" t="n">
        <f aca="false">ROUND([1]ЦОпот!P141,3)</f>
        <v>0</v>
      </c>
      <c r="O148" s="24" t="n">
        <f aca="false">ROUND([1]ЦОобсл!P141,3)</f>
        <v>0</v>
      </c>
      <c r="P148" s="24" t="n">
        <f aca="false">ROUND(IF(Q148&gt;0,[1]Ліфти!$Q$6,0),3)</f>
        <v>0</v>
      </c>
      <c r="Q148" s="24" t="n">
        <f aca="false">ROUND(IF([1]Ліфти!G140&gt;0,[1]Ліфти!G140-[1]Ліфти!$Q$6,0),3)</f>
        <v>0</v>
      </c>
      <c r="R148" s="24" t="n">
        <f aca="false">SUM(C148:O148)</f>
        <v>2.478</v>
      </c>
      <c r="S148" s="24"/>
      <c r="T148" s="25" t="n">
        <f aca="false">IF('[1]ЗВВ і АВ'!$C$36=0.2,R148*1.2,R148/(1-'[1]ЗВВ і АВ'!$C$36))</f>
        <v>2.9736</v>
      </c>
      <c r="U148" s="25" t="str">
        <f aca="false">IF(P148&gt;0,IF('[1]ЗВВ і АВ'!$C$36=0.2,T148+(P148+Q148)*1.2,T148+(P148+Q148)/(1-'[1]ЗВВ і АВ'!$C$36))," ")</f>
        <v> </v>
      </c>
      <c r="V148" s="24" t="n">
        <f aca="false">[1]ВивізТПВ!H141</f>
        <v>8.810421562076</v>
      </c>
      <c r="X148" s="26"/>
    </row>
    <row r="149" customFormat="false" ht="15" hidden="false" customHeight="false" outlineLevel="0" collapsed="false">
      <c r="A149" s="22" t="str">
        <f aca="false">'[1]Житл.фонд'!A142</f>
        <v>136</v>
      </c>
      <c r="B149" s="23" t="str">
        <f aca="false">'[1]Житл.фонд'!B142</f>
        <v>Мiзюна,39</v>
      </c>
      <c r="C149" s="24" t="n">
        <f aca="false">ROUND([1]ППТ!K142,3)</f>
        <v>0</v>
      </c>
      <c r="D149" s="24" t="n">
        <f aca="false">ROUND([1]дерат!H142,3)</f>
        <v>0.038</v>
      </c>
      <c r="E149" s="24" t="n">
        <f aca="false">ROUND([1]дезінс!H142,3)</f>
        <v>0.019</v>
      </c>
      <c r="F149" s="24" t="n">
        <f aca="false">ROUND([1]Димовент!P142,3)</f>
        <v>0.26</v>
      </c>
      <c r="G149" s="24" t="n">
        <f aca="false">ROUND([1]Електр!R142,3)</f>
        <v>0</v>
      </c>
      <c r="H149" s="24" t="n">
        <f aca="false">ROUND([1]Електр!V142,3)</f>
        <v>0</v>
      </c>
      <c r="I149" s="24" t="n">
        <f aca="false">ROUND([1]конструкції!R141,3)</f>
        <v>0.087</v>
      </c>
      <c r="J149" s="24" t="n">
        <f aca="false">ROUND([1]двері!N141,3)</f>
        <v>0.3</v>
      </c>
      <c r="K149" s="24" t="n">
        <f aca="false">ROUND([1]покрів!M141,3)</f>
        <v>1.264</v>
      </c>
      <c r="L149" s="24" t="n">
        <f aca="false">ROUND([1]водпот!P142,3)</f>
        <v>0</v>
      </c>
      <c r="M149" s="24" t="n">
        <f aca="false">ROUND([1]водобсл!P142,3)</f>
        <v>0</v>
      </c>
      <c r="N149" s="24" t="n">
        <f aca="false">ROUND([1]ЦОпот!P142,3)</f>
        <v>0</v>
      </c>
      <c r="O149" s="24" t="n">
        <f aca="false">ROUND([1]ЦОобсл!P142,3)</f>
        <v>0</v>
      </c>
      <c r="P149" s="24" t="n">
        <f aca="false">ROUND(IF(Q149&gt;0,[1]Ліфти!$Q$6,0),3)</f>
        <v>0</v>
      </c>
      <c r="Q149" s="24" t="n">
        <f aca="false">ROUND(IF([1]Ліфти!G141&gt;0,[1]Ліфти!G141-[1]Ліфти!$Q$6,0),3)</f>
        <v>0</v>
      </c>
      <c r="R149" s="24" t="n">
        <f aca="false">SUM(C149:O149)</f>
        <v>1.968</v>
      </c>
      <c r="S149" s="24"/>
      <c r="T149" s="25" t="n">
        <f aca="false">IF('[1]ЗВВ і АВ'!$C$36=0.2,R149*1.2,R149/(1-'[1]ЗВВ і АВ'!$C$36))</f>
        <v>2.3616</v>
      </c>
      <c r="U149" s="25" t="str">
        <f aca="false">IF(P149&gt;0,IF('[1]ЗВВ і АВ'!$C$36=0.2,T149+(P149+Q149)*1.2,T149+(P149+Q149)/(1-'[1]ЗВВ і АВ'!$C$36))," ")</f>
        <v> </v>
      </c>
      <c r="V149" s="24" t="n">
        <f aca="false">[1]ВивізТПВ!H142</f>
        <v>8.81042156207599</v>
      </c>
      <c r="X149" s="26"/>
    </row>
    <row r="150" customFormat="false" ht="15" hidden="false" customHeight="false" outlineLevel="0" collapsed="false">
      <c r="A150" s="22" t="str">
        <f aca="false">'[1]Житл.фонд'!A143</f>
        <v>137</v>
      </c>
      <c r="B150" s="23" t="str">
        <f aca="false">'[1]Житл.фонд'!B143</f>
        <v>Мiзюна,49</v>
      </c>
      <c r="C150" s="24" t="n">
        <f aca="false">ROUND([1]ППТ!K143,3)</f>
        <v>0</v>
      </c>
      <c r="D150" s="24" t="n">
        <f aca="false">ROUND([1]дерат!H143,3)</f>
        <v>0.037</v>
      </c>
      <c r="E150" s="24" t="n">
        <f aca="false">ROUND([1]дезінс!H143,3)</f>
        <v>0.019</v>
      </c>
      <c r="F150" s="24" t="n">
        <f aca="false">ROUND([1]Димовент!P143,3)</f>
        <v>0.247</v>
      </c>
      <c r="G150" s="24" t="n">
        <f aca="false">ROUND([1]Електр!R143,3)</f>
        <v>0</v>
      </c>
      <c r="H150" s="24" t="n">
        <f aca="false">ROUND([1]Електр!V143,3)</f>
        <v>0</v>
      </c>
      <c r="I150" s="24" t="n">
        <f aca="false">ROUND([1]конструкції!R142,3)</f>
        <v>0.098</v>
      </c>
      <c r="J150" s="24" t="n">
        <f aca="false">ROUND([1]двері!N142,3)</f>
        <v>0</v>
      </c>
      <c r="K150" s="24" t="n">
        <f aca="false">ROUND([1]покрів!M142,3)</f>
        <v>1.255</v>
      </c>
      <c r="L150" s="24" t="n">
        <f aca="false">ROUND([1]водпот!P143,3)</f>
        <v>0</v>
      </c>
      <c r="M150" s="24" t="n">
        <f aca="false">ROUND([1]водобсл!P143,3)</f>
        <v>0</v>
      </c>
      <c r="N150" s="24" t="n">
        <f aca="false">ROUND([1]ЦОпот!P143,3)</f>
        <v>0</v>
      </c>
      <c r="O150" s="24" t="n">
        <f aca="false">ROUND([1]ЦОобсл!P143,3)</f>
        <v>0</v>
      </c>
      <c r="P150" s="24" t="n">
        <f aca="false">ROUND(IF(Q150&gt;0,[1]Ліфти!$Q$6,0),3)</f>
        <v>0</v>
      </c>
      <c r="Q150" s="24" t="n">
        <f aca="false">ROUND(IF([1]Ліфти!G142&gt;0,[1]Ліфти!G142-[1]Ліфти!$Q$6,0),3)</f>
        <v>0</v>
      </c>
      <c r="R150" s="24" t="n">
        <f aca="false">SUM(C150:O150)</f>
        <v>1.656</v>
      </c>
      <c r="S150" s="24"/>
      <c r="T150" s="25" t="n">
        <f aca="false">IF('[1]ЗВВ і АВ'!$C$36=0.2,R150*1.2,R150/(1-'[1]ЗВВ і АВ'!$C$36))</f>
        <v>1.9872</v>
      </c>
      <c r="U150" s="25" t="str">
        <f aca="false">IF(P150&gt;0,IF('[1]ЗВВ і АВ'!$C$36=0.2,T150+(P150+Q150)*1.2,T150+(P150+Q150)/(1-'[1]ЗВВ і АВ'!$C$36))," ")</f>
        <v> </v>
      </c>
      <c r="V150" s="24" t="n">
        <f aca="false">[1]ВивізТПВ!H143</f>
        <v>8.810421562076</v>
      </c>
      <c r="X150" s="26"/>
    </row>
    <row r="151" customFormat="false" ht="15" hidden="false" customHeight="false" outlineLevel="0" collapsed="false">
      <c r="A151" s="22" t="str">
        <f aca="false">'[1]Житл.фонд'!A144</f>
        <v>138</v>
      </c>
      <c r="B151" s="23" t="str">
        <f aca="false">'[1]Житл.фонд'!B144</f>
        <v>Мiлiївська,12</v>
      </c>
      <c r="C151" s="24" t="n">
        <f aca="false">ROUND([1]ППТ!K144,3)</f>
        <v>0</v>
      </c>
      <c r="D151" s="24" t="n">
        <f aca="false">ROUND([1]дерат!H144,3)</f>
        <v>0</v>
      </c>
      <c r="E151" s="24" t="n">
        <f aca="false">ROUND([1]дезінс!H144,3)</f>
        <v>0</v>
      </c>
      <c r="F151" s="24" t="n">
        <f aca="false">ROUND([1]Димовент!P144,3)</f>
        <v>0.127</v>
      </c>
      <c r="G151" s="24" t="n">
        <f aca="false">ROUND([1]Електр!R144,3)</f>
        <v>0</v>
      </c>
      <c r="H151" s="24" t="n">
        <f aca="false">ROUND([1]Електр!V144,3)</f>
        <v>0</v>
      </c>
      <c r="I151" s="24" t="n">
        <f aca="false">ROUND([1]конструкції!R143,3)</f>
        <v>0.034</v>
      </c>
      <c r="J151" s="24" t="n">
        <f aca="false">ROUND([1]двері!N143,3)</f>
        <v>0</v>
      </c>
      <c r="K151" s="24" t="n">
        <f aca="false">ROUND([1]покрів!M143,3)</f>
        <v>0.682</v>
      </c>
      <c r="L151" s="24" t="n">
        <f aca="false">ROUND([1]водпот!P144,3)</f>
        <v>0</v>
      </c>
      <c r="M151" s="24" t="n">
        <f aca="false">ROUND([1]водобсл!P144,3)</f>
        <v>0</v>
      </c>
      <c r="N151" s="24" t="n">
        <f aca="false">ROUND([1]ЦОпот!P144,3)</f>
        <v>0</v>
      </c>
      <c r="O151" s="24" t="n">
        <f aca="false">ROUND([1]ЦОобсл!P144,3)</f>
        <v>0</v>
      </c>
      <c r="P151" s="24" t="n">
        <f aca="false">ROUND(IF(Q151&gt;0,[1]Ліфти!$Q$6,0),3)</f>
        <v>0</v>
      </c>
      <c r="Q151" s="24" t="n">
        <f aca="false">ROUND(IF([1]Ліфти!G143&gt;0,[1]Ліфти!G143-[1]Ліфти!$Q$6,0),3)</f>
        <v>0</v>
      </c>
      <c r="R151" s="24" t="n">
        <f aca="false">SUM(C151:O151)</f>
        <v>0.843</v>
      </c>
      <c r="S151" s="24"/>
      <c r="T151" s="25" t="n">
        <f aca="false">IF('[1]ЗВВ і АВ'!$C$36=0.2,R151*1.2,R151/(1-'[1]ЗВВ і АВ'!$C$36))</f>
        <v>1.0116</v>
      </c>
      <c r="U151" s="25" t="str">
        <f aca="false">IF(P151&gt;0,IF('[1]ЗВВ і АВ'!$C$36=0.2,T151+(P151+Q151)*1.2,T151+(P151+Q151)/(1-'[1]ЗВВ і АВ'!$C$36))," ")</f>
        <v> </v>
      </c>
      <c r="V151" s="24" t="n">
        <f aca="false">[1]ВивізТПВ!H144</f>
        <v>8.810421562076</v>
      </c>
      <c r="X151" s="26"/>
    </row>
    <row r="152" customFormat="false" ht="15" hidden="false" customHeight="false" outlineLevel="0" collapsed="false">
      <c r="A152" s="22" t="str">
        <f aca="false">'[1]Житл.фонд'!A145</f>
        <v>139</v>
      </c>
      <c r="B152" s="23" t="str">
        <f aca="false">'[1]Житл.фонд'!B145</f>
        <v>Мiцкевича Адама,1</v>
      </c>
      <c r="C152" s="24" t="n">
        <f aca="false">ROUND([1]ППТ!K145,3)</f>
        <v>0.028</v>
      </c>
      <c r="D152" s="24" t="n">
        <f aca="false">ROUND([1]дерат!H145,3)</f>
        <v>0.026</v>
      </c>
      <c r="E152" s="24" t="n">
        <f aca="false">ROUND([1]дезінс!H145,3)</f>
        <v>0.013</v>
      </c>
      <c r="F152" s="24" t="n">
        <f aca="false">ROUND([1]Димовент!P145,3)</f>
        <v>0.077</v>
      </c>
      <c r="G152" s="24" t="n">
        <f aca="false">ROUND([1]Електр!R145,3)</f>
        <v>0.084</v>
      </c>
      <c r="H152" s="24" t="n">
        <f aca="false">ROUND([1]Електр!V145,3)</f>
        <v>0.107</v>
      </c>
      <c r="I152" s="24" t="n">
        <f aca="false">ROUND([1]конструкції!R144,3)</f>
        <v>0.02</v>
      </c>
      <c r="J152" s="24" t="n">
        <f aca="false">ROUND([1]двері!N144,3)</f>
        <v>0.039</v>
      </c>
      <c r="K152" s="24" t="n">
        <f aca="false">ROUND([1]покрів!M144,3)</f>
        <v>0.268</v>
      </c>
      <c r="L152" s="24" t="n">
        <f aca="false">ROUND([1]водпот!P145,3)</f>
        <v>0.16</v>
      </c>
      <c r="M152" s="24" t="n">
        <f aca="false">ROUND([1]водобсл!P145,3)</f>
        <v>0.132</v>
      </c>
      <c r="N152" s="24" t="n">
        <f aca="false">ROUND([1]ЦОпот!P145,3)</f>
        <v>0</v>
      </c>
      <c r="O152" s="24" t="n">
        <f aca="false">ROUND([1]ЦОобсл!P145,3)</f>
        <v>0</v>
      </c>
      <c r="P152" s="24" t="n">
        <f aca="false">ROUND(IF(Q152&gt;0,[1]Ліфти!$Q$6,0),3)</f>
        <v>0</v>
      </c>
      <c r="Q152" s="24" t="n">
        <f aca="false">ROUND(IF([1]Ліфти!G144&gt;0,[1]Ліфти!G144-[1]Ліфти!$Q$6,0),3)</f>
        <v>0</v>
      </c>
      <c r="R152" s="24" t="n">
        <f aca="false">SUM(C152:O152)</f>
        <v>0.954</v>
      </c>
      <c r="S152" s="24"/>
      <c r="T152" s="25" t="n">
        <f aca="false">IF('[1]ЗВВ і АВ'!$C$36=0.2,R152*1.2,R152/(1-'[1]ЗВВ і АВ'!$C$36))</f>
        <v>1.1448</v>
      </c>
      <c r="U152" s="25" t="str">
        <f aca="false">IF(P152&gt;0,IF('[1]ЗВВ і АВ'!$C$36=0.2,T152+(P152+Q152)*1.2,T152+(P152+Q152)/(1-'[1]ЗВВ і АВ'!$C$36))," ")</f>
        <v> </v>
      </c>
      <c r="V152" s="24" t="n">
        <f aca="false">[1]ВивізТПВ!H145</f>
        <v>8.810421562076</v>
      </c>
      <c r="X152" s="26"/>
    </row>
    <row r="153" customFormat="false" ht="15" hidden="false" customHeight="false" outlineLevel="0" collapsed="false">
      <c r="A153" s="22" t="str">
        <f aca="false">'[1]Житл.фонд'!A146</f>
        <v>140</v>
      </c>
      <c r="B153" s="23" t="str">
        <f aca="false">'[1]Житл.фонд'!B146</f>
        <v>Мiцкевича Адама,3</v>
      </c>
      <c r="C153" s="24" t="n">
        <f aca="false">ROUND([1]ППТ!K146,3)</f>
        <v>0.277</v>
      </c>
      <c r="D153" s="24" t="n">
        <f aca="false">ROUND([1]дерат!H146,3)</f>
        <v>0.081</v>
      </c>
      <c r="E153" s="24" t="n">
        <f aca="false">ROUND([1]дезінс!H146,3)</f>
        <v>0.041</v>
      </c>
      <c r="F153" s="24" t="n">
        <f aca="false">ROUND([1]Димовент!P146,3)</f>
        <v>0.298</v>
      </c>
      <c r="G153" s="24" t="n">
        <f aca="false">ROUND([1]Електр!R146,3)</f>
        <v>0.091</v>
      </c>
      <c r="H153" s="24" t="n">
        <f aca="false">ROUND([1]Електр!V146,3)</f>
        <v>0.2</v>
      </c>
      <c r="I153" s="24" t="n">
        <f aca="false">ROUND([1]конструкції!R145,3)</f>
        <v>0.069</v>
      </c>
      <c r="J153" s="24" t="n">
        <f aca="false">ROUND([1]двері!N145,3)</f>
        <v>0.23</v>
      </c>
      <c r="K153" s="24" t="n">
        <f aca="false">ROUND([1]покрів!M145,3)</f>
        <v>0.656</v>
      </c>
      <c r="L153" s="24" t="n">
        <f aca="false">ROUND([1]водпот!P146,3)</f>
        <v>0.23</v>
      </c>
      <c r="M153" s="24" t="n">
        <f aca="false">ROUND([1]водобсл!P146,3)</f>
        <v>0.19</v>
      </c>
      <c r="N153" s="24" t="n">
        <f aca="false">ROUND([1]ЦОпот!P146,3)</f>
        <v>0</v>
      </c>
      <c r="O153" s="24" t="n">
        <f aca="false">ROUND([1]ЦОобсл!P146,3)</f>
        <v>0</v>
      </c>
      <c r="P153" s="24" t="n">
        <f aca="false">ROUND(IF(Q153&gt;0,[1]Ліфти!$Q$6,0),3)</f>
        <v>0</v>
      </c>
      <c r="Q153" s="24" t="n">
        <f aca="false">ROUND(IF([1]Ліфти!G145&gt;0,[1]Ліфти!G145-[1]Ліфти!$Q$6,0),3)</f>
        <v>0</v>
      </c>
      <c r="R153" s="24" t="n">
        <f aca="false">SUM(C153:O153)</f>
        <v>2.363</v>
      </c>
      <c r="S153" s="24"/>
      <c r="T153" s="25" t="n">
        <f aca="false">IF('[1]ЗВВ і АВ'!$C$36=0.2,R153*1.2,R153/(1-'[1]ЗВВ і АВ'!$C$36))</f>
        <v>2.8356</v>
      </c>
      <c r="U153" s="25" t="str">
        <f aca="false">IF(P153&gt;0,IF('[1]ЗВВ і АВ'!$C$36=0.2,T153+(P153+Q153)*1.2,T153+(P153+Q153)/(1-'[1]ЗВВ і АВ'!$C$36))," ")</f>
        <v> </v>
      </c>
      <c r="V153" s="24" t="n">
        <f aca="false">[1]ВивізТПВ!H146</f>
        <v>8.81042156207599</v>
      </c>
      <c r="X153" s="26"/>
    </row>
    <row r="154" customFormat="false" ht="15" hidden="false" customHeight="false" outlineLevel="0" collapsed="false">
      <c r="A154" s="22" t="str">
        <f aca="false">'[1]Житл.фонд'!A147</f>
        <v>141</v>
      </c>
      <c r="B154" s="23" t="str">
        <f aca="false">'[1]Житл.фонд'!B147</f>
        <v>Мiцкевича Адама,5</v>
      </c>
      <c r="C154" s="24" t="n">
        <f aca="false">ROUND([1]ППТ!K147,3)</f>
        <v>0.443</v>
      </c>
      <c r="D154" s="24" t="n">
        <f aca="false">ROUND([1]дерат!H147,3)</f>
        <v>0.028</v>
      </c>
      <c r="E154" s="24" t="n">
        <f aca="false">ROUND([1]дезінс!H147,3)</f>
        <v>0.014</v>
      </c>
      <c r="F154" s="24" t="n">
        <f aca="false">ROUND([1]Димовент!P147,3)</f>
        <v>0.066</v>
      </c>
      <c r="G154" s="24" t="n">
        <f aca="false">ROUND([1]Електр!R147,3)</f>
        <v>0.056</v>
      </c>
      <c r="H154" s="24" t="n">
        <f aca="false">ROUND([1]Електр!V147,3)</f>
        <v>0.079</v>
      </c>
      <c r="I154" s="24" t="n">
        <f aca="false">ROUND([1]конструкції!R146,3)</f>
        <v>0.031</v>
      </c>
      <c r="J154" s="24" t="n">
        <f aca="false">ROUND([1]двері!N146,3)</f>
        <v>0.014</v>
      </c>
      <c r="K154" s="24" t="n">
        <f aca="false">ROUND([1]покрів!M146,3)</f>
        <v>0.275</v>
      </c>
      <c r="L154" s="24" t="n">
        <f aca="false">ROUND([1]водпот!P147,3)</f>
        <v>0.235</v>
      </c>
      <c r="M154" s="24" t="n">
        <f aca="false">ROUND([1]водобсл!P147,3)</f>
        <v>0.194</v>
      </c>
      <c r="N154" s="24" t="n">
        <f aca="false">ROUND([1]ЦОпот!P147,3)</f>
        <v>0</v>
      </c>
      <c r="O154" s="24" t="n">
        <f aca="false">ROUND([1]ЦОобсл!P147,3)</f>
        <v>0</v>
      </c>
      <c r="P154" s="24" t="n">
        <f aca="false">ROUND(IF(Q154&gt;0,[1]Ліфти!$Q$6,0),3)</f>
        <v>0</v>
      </c>
      <c r="Q154" s="24" t="n">
        <f aca="false">ROUND(IF([1]Ліфти!G146&gt;0,[1]Ліфти!G146-[1]Ліфти!$Q$6,0),3)</f>
        <v>0</v>
      </c>
      <c r="R154" s="24" t="n">
        <f aca="false">SUM(C154:O154)</f>
        <v>1.435</v>
      </c>
      <c r="S154" s="24"/>
      <c r="T154" s="25" t="n">
        <f aca="false">IF('[1]ЗВВ і АВ'!$C$36=0.2,R154*1.2,R154/(1-'[1]ЗВВ і АВ'!$C$36))</f>
        <v>1.722</v>
      </c>
      <c r="U154" s="25" t="str">
        <f aca="false">IF(P154&gt;0,IF('[1]ЗВВ і АВ'!$C$36=0.2,T154+(P154+Q154)*1.2,T154+(P154+Q154)/(1-'[1]ЗВВ і АВ'!$C$36))," ")</f>
        <v> </v>
      </c>
      <c r="V154" s="24" t="n">
        <f aca="false">[1]ВивізТПВ!H147</f>
        <v>8.810421562076</v>
      </c>
      <c r="X154" s="26"/>
    </row>
    <row r="155" customFormat="false" ht="15" hidden="false" customHeight="false" outlineLevel="0" collapsed="false">
      <c r="A155" s="22" t="str">
        <f aca="false">'[1]Житл.фонд'!A148</f>
        <v>142</v>
      </c>
      <c r="B155" s="23" t="str">
        <f aca="false">'[1]Житл.фонд'!B148</f>
        <v>Мiцкевича Адама,7</v>
      </c>
      <c r="C155" s="24" t="n">
        <f aca="false">ROUND([1]ППТ!K148,3)</f>
        <v>0.336</v>
      </c>
      <c r="D155" s="24" t="n">
        <f aca="false">ROUND([1]дерат!H148,3)</f>
        <v>0.008</v>
      </c>
      <c r="E155" s="24" t="n">
        <f aca="false">ROUND([1]дезінс!H148,3)</f>
        <v>0.004</v>
      </c>
      <c r="F155" s="24" t="n">
        <f aca="false">ROUND([1]Димовент!P148,3)</f>
        <v>0.111</v>
      </c>
      <c r="G155" s="24" t="n">
        <f aca="false">ROUND([1]Електр!R148,3)</f>
        <v>0.058</v>
      </c>
      <c r="H155" s="24" t="n">
        <f aca="false">ROUND([1]Електр!V148,3)</f>
        <v>0.116</v>
      </c>
      <c r="I155" s="24" t="n">
        <f aca="false">ROUND([1]конструкції!R147,3)</f>
        <v>0.025</v>
      </c>
      <c r="J155" s="24" t="n">
        <f aca="false">ROUND([1]двері!N147,3)</f>
        <v>0.055</v>
      </c>
      <c r="K155" s="24" t="n">
        <f aca="false">ROUND([1]покрів!M147,3)</f>
        <v>0.399</v>
      </c>
      <c r="L155" s="24" t="n">
        <f aca="false">ROUND([1]водпот!P148,3)</f>
        <v>0.251</v>
      </c>
      <c r="M155" s="24" t="n">
        <f aca="false">ROUND([1]водобсл!P148,3)</f>
        <v>0.207</v>
      </c>
      <c r="N155" s="24" t="n">
        <f aca="false">ROUND([1]ЦОпот!P148,3)</f>
        <v>0</v>
      </c>
      <c r="O155" s="24" t="n">
        <f aca="false">ROUND([1]ЦОобсл!P148,3)</f>
        <v>0</v>
      </c>
      <c r="P155" s="24" t="n">
        <f aca="false">ROUND(IF(Q155&gt;0,[1]Ліфти!$Q$6,0),3)</f>
        <v>0</v>
      </c>
      <c r="Q155" s="24" t="n">
        <f aca="false">ROUND(IF([1]Ліфти!G147&gt;0,[1]Ліфти!G147-[1]Ліфти!$Q$6,0),3)</f>
        <v>0</v>
      </c>
      <c r="R155" s="24" t="n">
        <f aca="false">SUM(C155:O155)</f>
        <v>1.57</v>
      </c>
      <c r="S155" s="24"/>
      <c r="T155" s="25" t="n">
        <f aca="false">IF('[1]ЗВВ і АВ'!$C$36=0.2,R155*1.2,R155/(1-'[1]ЗВВ і АВ'!$C$36))</f>
        <v>1.884</v>
      </c>
      <c r="U155" s="25" t="str">
        <f aca="false">IF(P155&gt;0,IF('[1]ЗВВ і АВ'!$C$36=0.2,T155+(P155+Q155)*1.2,T155+(P155+Q155)/(1-'[1]ЗВВ і АВ'!$C$36))," ")</f>
        <v> </v>
      </c>
      <c r="V155" s="24" t="n">
        <f aca="false">[1]ВивізТПВ!H148</f>
        <v>8.810421562076</v>
      </c>
      <c r="X155" s="26"/>
    </row>
    <row r="156" customFormat="false" ht="15" hidden="false" customHeight="false" outlineLevel="0" collapsed="false">
      <c r="A156" s="22" t="str">
        <f aca="false">'[1]Житл.фонд'!A149</f>
        <v>143</v>
      </c>
      <c r="B156" s="23" t="str">
        <f aca="false">'[1]Житл.фонд'!B149</f>
        <v>Мiцкевича Адама,10</v>
      </c>
      <c r="C156" s="24" t="n">
        <f aca="false">ROUND([1]ППТ!K149,3)</f>
        <v>0.09</v>
      </c>
      <c r="D156" s="24" t="n">
        <f aca="false">ROUND([1]дерат!H149,3)</f>
        <v>0.021</v>
      </c>
      <c r="E156" s="24" t="n">
        <f aca="false">ROUND([1]дезінс!H149,3)</f>
        <v>0.01</v>
      </c>
      <c r="F156" s="24" t="n">
        <f aca="false">ROUND([1]Димовент!P149,3)</f>
        <v>0.069</v>
      </c>
      <c r="G156" s="24" t="n">
        <f aca="false">ROUND([1]Електр!R149,3)</f>
        <v>0.042</v>
      </c>
      <c r="H156" s="24" t="n">
        <f aca="false">ROUND([1]Електр!V149,3)</f>
        <v>0.101</v>
      </c>
      <c r="I156" s="24" t="n">
        <f aca="false">ROUND([1]конструкції!R148,3)</f>
        <v>0.015</v>
      </c>
      <c r="J156" s="24" t="n">
        <f aca="false">ROUND([1]двері!N148,3)</f>
        <v>0.058</v>
      </c>
      <c r="K156" s="24" t="n">
        <f aca="false">ROUND([1]покрів!M148,3)</f>
        <v>0.285</v>
      </c>
      <c r="L156" s="24" t="n">
        <f aca="false">ROUND([1]водпот!P149,3)</f>
        <v>0.223</v>
      </c>
      <c r="M156" s="24" t="n">
        <f aca="false">ROUND([1]водобсл!P149,3)</f>
        <v>0.184</v>
      </c>
      <c r="N156" s="24" t="n">
        <f aca="false">ROUND([1]ЦОпот!P149,3)</f>
        <v>0</v>
      </c>
      <c r="O156" s="24" t="n">
        <f aca="false">ROUND([1]ЦОобсл!P149,3)</f>
        <v>0</v>
      </c>
      <c r="P156" s="24" t="n">
        <f aca="false">ROUND(IF(Q156&gt;0,[1]Ліфти!$Q$6,0),3)</f>
        <v>0</v>
      </c>
      <c r="Q156" s="24" t="n">
        <f aca="false">ROUND(IF([1]Ліфти!G148&gt;0,[1]Ліфти!G148-[1]Ліфти!$Q$6,0),3)</f>
        <v>0</v>
      </c>
      <c r="R156" s="24" t="n">
        <f aca="false">SUM(C156:O156)</f>
        <v>1.098</v>
      </c>
      <c r="S156" s="24"/>
      <c r="T156" s="25" t="n">
        <f aca="false">IF('[1]ЗВВ і АВ'!$C$36=0.2,R156*1.2,R156/(1-'[1]ЗВВ і АВ'!$C$36))</f>
        <v>1.3176</v>
      </c>
      <c r="U156" s="25" t="str">
        <f aca="false">IF(P156&gt;0,IF('[1]ЗВВ і АВ'!$C$36=0.2,T156+(P156+Q156)*1.2,T156+(P156+Q156)/(1-'[1]ЗВВ і АВ'!$C$36))," ")</f>
        <v> </v>
      </c>
      <c r="V156" s="24" t="n">
        <f aca="false">[1]ВивізТПВ!H149</f>
        <v>8.81042156207599</v>
      </c>
      <c r="X156" s="26"/>
    </row>
    <row r="157" customFormat="false" ht="15" hidden="false" customHeight="false" outlineLevel="0" collapsed="false">
      <c r="A157" s="22" t="str">
        <f aca="false">'[1]Житл.фонд'!A150</f>
        <v>144</v>
      </c>
      <c r="B157" s="23" t="str">
        <f aca="false">'[1]Житл.фонд'!B150</f>
        <v>Мiцкевича Адама,11</v>
      </c>
      <c r="C157" s="24" t="n">
        <f aca="false">ROUND([1]ППТ!K150,3)</f>
        <v>0.218</v>
      </c>
      <c r="D157" s="24" t="n">
        <f aca="false">ROUND([1]дерат!H150,3)</f>
        <v>0.036</v>
      </c>
      <c r="E157" s="24" t="n">
        <f aca="false">ROUND([1]дезінс!H150,3)</f>
        <v>0.018</v>
      </c>
      <c r="F157" s="24" t="n">
        <f aca="false">ROUND([1]Димовент!P150,3)</f>
        <v>0.219</v>
      </c>
      <c r="G157" s="24" t="n">
        <f aca="false">ROUND([1]Електр!R150,3)</f>
        <v>0.069</v>
      </c>
      <c r="H157" s="24" t="n">
        <f aca="false">ROUND([1]Електр!V150,3)</f>
        <v>0.074</v>
      </c>
      <c r="I157" s="24" t="n">
        <f aca="false">ROUND([1]конструкції!R149,3)</f>
        <v>0.054</v>
      </c>
      <c r="J157" s="24" t="n">
        <f aca="false">ROUND([1]двері!N149,3)</f>
        <v>0.24</v>
      </c>
      <c r="K157" s="24" t="n">
        <f aca="false">ROUND([1]покрів!M149,3)</f>
        <v>0.593</v>
      </c>
      <c r="L157" s="24" t="n">
        <f aca="false">ROUND([1]водпот!P150,3)</f>
        <v>0.274</v>
      </c>
      <c r="M157" s="24" t="n">
        <f aca="false">ROUND([1]водобсл!P150,3)</f>
        <v>0.226</v>
      </c>
      <c r="N157" s="24" t="n">
        <f aca="false">ROUND([1]ЦОпот!P150,3)</f>
        <v>0</v>
      </c>
      <c r="O157" s="24" t="n">
        <f aca="false">ROUND([1]ЦОобсл!P150,3)</f>
        <v>0</v>
      </c>
      <c r="P157" s="24" t="n">
        <f aca="false">ROUND(IF(Q157&gt;0,[1]Ліфти!$Q$6,0),3)</f>
        <v>0</v>
      </c>
      <c r="Q157" s="24" t="n">
        <f aca="false">ROUND(IF([1]Ліфти!G149&gt;0,[1]Ліфти!G149-[1]Ліфти!$Q$6,0),3)</f>
        <v>0</v>
      </c>
      <c r="R157" s="24" t="n">
        <f aca="false">SUM(C157:O157)</f>
        <v>2.021</v>
      </c>
      <c r="S157" s="24"/>
      <c r="T157" s="25" t="n">
        <f aca="false">IF('[1]ЗВВ і АВ'!$C$36=0.2,R157*1.2,R157/(1-'[1]ЗВВ і АВ'!$C$36))</f>
        <v>2.4252</v>
      </c>
      <c r="U157" s="25" t="str">
        <f aca="false">IF(P157&gt;0,IF('[1]ЗВВ і АВ'!$C$36=0.2,T157+(P157+Q157)*1.2,T157+(P157+Q157)/(1-'[1]ЗВВ і АВ'!$C$36))," ")</f>
        <v> </v>
      </c>
      <c r="V157" s="24" t="n">
        <f aca="false">[1]ВивізТПВ!H150</f>
        <v>8.81042156207599</v>
      </c>
      <c r="X157" s="26"/>
    </row>
    <row r="158" customFormat="false" ht="15" hidden="false" customHeight="false" outlineLevel="0" collapsed="false">
      <c r="A158" s="22" t="str">
        <f aca="false">'[1]Житл.фонд'!A151</f>
        <v>145</v>
      </c>
      <c r="B158" s="23" t="str">
        <f aca="false">'[1]Житл.фонд'!B151</f>
        <v>Мiцкевича Адама,13</v>
      </c>
      <c r="C158" s="24" t="n">
        <f aca="false">ROUND([1]ППТ!K151,3)</f>
        <v>0.189</v>
      </c>
      <c r="D158" s="24" t="n">
        <f aca="false">ROUND([1]дерат!H151,3)</f>
        <v>0.031</v>
      </c>
      <c r="E158" s="24" t="n">
        <f aca="false">ROUND([1]дезінс!H151,3)</f>
        <v>0.015</v>
      </c>
      <c r="F158" s="24" t="n">
        <f aca="false">ROUND([1]Димовент!P151,3)</f>
        <v>0.215</v>
      </c>
      <c r="G158" s="24" t="n">
        <f aca="false">ROUND([1]Електр!R151,3)</f>
        <v>0.131</v>
      </c>
      <c r="H158" s="24" t="n">
        <f aca="false">ROUND([1]Електр!V151,3)</f>
        <v>0.01</v>
      </c>
      <c r="I158" s="24" t="n">
        <f aca="false">ROUND([1]конструкції!R150,3)</f>
        <v>0.038</v>
      </c>
      <c r="J158" s="24" t="n">
        <f aca="false">ROUND([1]двері!N150,3)</f>
        <v>0.044</v>
      </c>
      <c r="K158" s="24" t="n">
        <f aca="false">ROUND([1]покрів!M150,3)</f>
        <v>0.573</v>
      </c>
      <c r="L158" s="24" t="n">
        <f aca="false">ROUND([1]водпот!P151,3)</f>
        <v>0.41</v>
      </c>
      <c r="M158" s="24" t="n">
        <f aca="false">ROUND([1]водобсл!P151,3)</f>
        <v>0.338</v>
      </c>
      <c r="N158" s="24" t="n">
        <f aca="false">ROUND([1]ЦОпот!P151,3)</f>
        <v>0</v>
      </c>
      <c r="O158" s="24" t="n">
        <f aca="false">ROUND([1]ЦОобсл!P151,3)</f>
        <v>0</v>
      </c>
      <c r="P158" s="24" t="n">
        <f aca="false">ROUND(IF(Q158&gt;0,[1]Ліфти!$Q$6,0),3)</f>
        <v>0</v>
      </c>
      <c r="Q158" s="24" t="n">
        <f aca="false">ROUND(IF([1]Ліфти!G150&gt;0,[1]Ліфти!G150-[1]Ліфти!$Q$6,0),3)</f>
        <v>0</v>
      </c>
      <c r="R158" s="24" t="n">
        <f aca="false">SUM(C158:O158)</f>
        <v>1.994</v>
      </c>
      <c r="S158" s="24"/>
      <c r="T158" s="25" t="n">
        <f aca="false">IF('[1]ЗВВ і АВ'!$C$36=0.2,R158*1.2,R158/(1-'[1]ЗВВ і АВ'!$C$36))</f>
        <v>2.3928</v>
      </c>
      <c r="U158" s="25" t="str">
        <f aca="false">IF(P158&gt;0,IF('[1]ЗВВ і АВ'!$C$36=0.2,T158+(P158+Q158)*1.2,T158+(P158+Q158)/(1-'[1]ЗВВ і АВ'!$C$36))," ")</f>
        <v> </v>
      </c>
      <c r="V158" s="24" t="n">
        <f aca="false">[1]ВивізТПВ!H151</f>
        <v>8.810421562076</v>
      </c>
      <c r="X158" s="26"/>
    </row>
    <row r="159" customFormat="false" ht="15" hidden="false" customHeight="false" outlineLevel="0" collapsed="false">
      <c r="A159" s="22" t="str">
        <f aca="false">'[1]Житл.фонд'!A152</f>
        <v>146</v>
      </c>
      <c r="B159" s="23" t="str">
        <f aca="false">'[1]Житл.фонд'!B152</f>
        <v>Мiцкевича Адама,15</v>
      </c>
      <c r="C159" s="24" t="n">
        <f aca="false">ROUND([1]ППТ!K152,3)</f>
        <v>0.204</v>
      </c>
      <c r="D159" s="24" t="n">
        <f aca="false">ROUND([1]дерат!H152,3)</f>
        <v>0.056</v>
      </c>
      <c r="E159" s="24" t="n">
        <f aca="false">ROUND([1]дезінс!H152,3)</f>
        <v>0.028</v>
      </c>
      <c r="F159" s="24" t="n">
        <f aca="false">ROUND([1]Димовент!P152,3)</f>
        <v>0.398</v>
      </c>
      <c r="G159" s="24" t="n">
        <f aca="false">ROUND([1]Електр!R152,3)</f>
        <v>0.111</v>
      </c>
      <c r="H159" s="24" t="n">
        <f aca="false">ROUND([1]Електр!V152,3)</f>
        <v>0.633</v>
      </c>
      <c r="I159" s="24" t="n">
        <f aca="false">ROUND([1]конструкції!R151,3)</f>
        <v>0.056</v>
      </c>
      <c r="J159" s="24" t="n">
        <f aca="false">ROUND([1]двері!N151,3)</f>
        <v>0.132</v>
      </c>
      <c r="K159" s="24" t="n">
        <f aca="false">ROUND([1]покрів!M151,3)</f>
        <v>0.421</v>
      </c>
      <c r="L159" s="24" t="n">
        <f aca="false">ROUND([1]водпот!P152,3)</f>
        <v>0.193</v>
      </c>
      <c r="M159" s="24" t="n">
        <f aca="false">ROUND([1]водобсл!P152,3)</f>
        <v>0.16</v>
      </c>
      <c r="N159" s="24" t="n">
        <f aca="false">ROUND([1]ЦОпот!P152,3)</f>
        <v>0</v>
      </c>
      <c r="O159" s="24" t="n">
        <f aca="false">ROUND([1]ЦОобсл!P152,3)</f>
        <v>0</v>
      </c>
      <c r="P159" s="24" t="n">
        <f aca="false">ROUND(IF(Q159&gt;0,[1]Ліфти!$Q$6,0),3)</f>
        <v>0</v>
      </c>
      <c r="Q159" s="24" t="n">
        <f aca="false">ROUND(IF([1]Ліфти!G151&gt;0,[1]Ліфти!G151-[1]Ліфти!$Q$6,0),3)</f>
        <v>0</v>
      </c>
      <c r="R159" s="24" t="n">
        <f aca="false">SUM(C159:O159)</f>
        <v>2.392</v>
      </c>
      <c r="S159" s="24"/>
      <c r="T159" s="25" t="n">
        <f aca="false">IF('[1]ЗВВ і АВ'!$C$36=0.2,R159*1.2,R159/(1-'[1]ЗВВ і АВ'!$C$36))</f>
        <v>2.8704</v>
      </c>
      <c r="U159" s="25" t="str">
        <f aca="false">IF(P159&gt;0,IF('[1]ЗВВ і АВ'!$C$36=0.2,T159+(P159+Q159)*1.2,T159+(P159+Q159)/(1-'[1]ЗВВ і АВ'!$C$36))," ")</f>
        <v> </v>
      </c>
      <c r="V159" s="24" t="n">
        <f aca="false">[1]ВивізТПВ!H152</f>
        <v>8.81042156207599</v>
      </c>
      <c r="X159" s="26"/>
    </row>
    <row r="160" customFormat="false" ht="15" hidden="false" customHeight="false" outlineLevel="0" collapsed="false">
      <c r="A160" s="22" t="str">
        <f aca="false">'[1]Житл.фонд'!A153</f>
        <v>147</v>
      </c>
      <c r="B160" s="23" t="str">
        <f aca="false">'[1]Житл.фонд'!B153</f>
        <v>Нечуя-Левицького Iвана,9</v>
      </c>
      <c r="C160" s="24" t="n">
        <f aca="false">ROUND([1]ППТ!K153,3)</f>
        <v>0</v>
      </c>
      <c r="D160" s="24" t="n">
        <f aca="false">ROUND([1]дерат!H153,3)</f>
        <v>0</v>
      </c>
      <c r="E160" s="24" t="n">
        <f aca="false">ROUND([1]дезінс!H153,3)</f>
        <v>0</v>
      </c>
      <c r="F160" s="24" t="n">
        <f aca="false">ROUND([1]Димовент!P153,3)</f>
        <v>0.419</v>
      </c>
      <c r="G160" s="24" t="n">
        <f aca="false">ROUND([1]Електр!R153,3)</f>
        <v>0</v>
      </c>
      <c r="H160" s="24" t="n">
        <f aca="false">ROUND([1]Електр!V153,3)</f>
        <v>0</v>
      </c>
      <c r="I160" s="24" t="n">
        <f aca="false">ROUND([1]конструкції!R152,3)</f>
        <v>0.109</v>
      </c>
      <c r="J160" s="24" t="n">
        <f aca="false">ROUND([1]двері!N152,3)</f>
        <v>0</v>
      </c>
      <c r="K160" s="24" t="n">
        <f aca="false">ROUND([1]покрів!M152,3)</f>
        <v>1.279</v>
      </c>
      <c r="L160" s="24" t="n">
        <f aca="false">ROUND([1]водпот!P153,3)</f>
        <v>0</v>
      </c>
      <c r="M160" s="24" t="n">
        <f aca="false">ROUND([1]водобсл!P153,3)</f>
        <v>0</v>
      </c>
      <c r="N160" s="24" t="n">
        <f aca="false">ROUND([1]ЦОпот!P153,3)</f>
        <v>0</v>
      </c>
      <c r="O160" s="24" t="n">
        <f aca="false">ROUND([1]ЦОобсл!P153,3)</f>
        <v>0</v>
      </c>
      <c r="P160" s="24" t="n">
        <f aca="false">ROUND(IF(Q160&gt;0,[1]Ліфти!$Q$6,0),3)</f>
        <v>0</v>
      </c>
      <c r="Q160" s="24" t="n">
        <f aca="false">ROUND(IF([1]Ліфти!G152&gt;0,[1]Ліфти!G152-[1]Ліфти!$Q$6,0),3)</f>
        <v>0</v>
      </c>
      <c r="R160" s="24" t="n">
        <f aca="false">SUM(C160:O160)</f>
        <v>1.807</v>
      </c>
      <c r="S160" s="24"/>
      <c r="T160" s="25" t="n">
        <f aca="false">IF('[1]ЗВВ і АВ'!$C$36=0.2,R160*1.2,R160/(1-'[1]ЗВВ і АВ'!$C$36))</f>
        <v>2.1684</v>
      </c>
      <c r="U160" s="25" t="str">
        <f aca="false">IF(P160&gt;0,IF('[1]ЗВВ і АВ'!$C$36=0.2,T160+(P160+Q160)*1.2,T160+(P160+Q160)/(1-'[1]ЗВВ і АВ'!$C$36))," ")</f>
        <v> </v>
      </c>
      <c r="V160" s="24" t="n">
        <f aca="false">[1]ВивізТПВ!H153</f>
        <v>8.810421562076</v>
      </c>
      <c r="X160" s="26"/>
    </row>
    <row r="161" customFormat="false" ht="15" hidden="false" customHeight="false" outlineLevel="0" collapsed="false">
      <c r="A161" s="22" t="str">
        <f aca="false">'[1]Житл.фонд'!A154</f>
        <v>148</v>
      </c>
      <c r="B161" s="23" t="str">
        <f aca="false">'[1]Житл.фонд'!B154</f>
        <v>Нечуя-Левицького Iвана,10</v>
      </c>
      <c r="C161" s="24" t="n">
        <f aca="false">ROUND([1]ППТ!K154,3)</f>
        <v>0</v>
      </c>
      <c r="D161" s="24" t="n">
        <f aca="false">ROUND([1]дерат!H154,3)</f>
        <v>0.04</v>
      </c>
      <c r="E161" s="24" t="n">
        <f aca="false">ROUND([1]дезінс!H154,3)</f>
        <v>0.02</v>
      </c>
      <c r="F161" s="24" t="n">
        <f aca="false">ROUND([1]Димовент!P154,3)</f>
        <v>0.631</v>
      </c>
      <c r="G161" s="24" t="n">
        <f aca="false">ROUND([1]Електр!R154,3)</f>
        <v>0</v>
      </c>
      <c r="H161" s="24" t="n">
        <f aca="false">ROUND([1]Електр!V154,3)</f>
        <v>0</v>
      </c>
      <c r="I161" s="24" t="n">
        <f aca="false">ROUND([1]конструкції!R153,3)</f>
        <v>0.132</v>
      </c>
      <c r="J161" s="24" t="n">
        <f aca="false">ROUND([1]двері!N153,3)</f>
        <v>0</v>
      </c>
      <c r="K161" s="24" t="n">
        <f aca="false">ROUND([1]покрів!M153,3)</f>
        <v>0.898</v>
      </c>
      <c r="L161" s="24" t="n">
        <f aca="false">ROUND([1]водпот!P154,3)</f>
        <v>0</v>
      </c>
      <c r="M161" s="24" t="n">
        <f aca="false">ROUND([1]водобсл!P154,3)</f>
        <v>0</v>
      </c>
      <c r="N161" s="24" t="n">
        <f aca="false">ROUND([1]ЦОпот!P154,3)</f>
        <v>0</v>
      </c>
      <c r="O161" s="24" t="n">
        <f aca="false">ROUND([1]ЦОобсл!P154,3)</f>
        <v>0</v>
      </c>
      <c r="P161" s="24" t="n">
        <f aca="false">ROUND(IF(Q161&gt;0,[1]Ліфти!$Q$6,0),3)</f>
        <v>0</v>
      </c>
      <c r="Q161" s="24" t="n">
        <f aca="false">ROUND(IF([1]Ліфти!G153&gt;0,[1]Ліфти!G153-[1]Ліфти!$Q$6,0),3)</f>
        <v>0</v>
      </c>
      <c r="R161" s="24" t="n">
        <f aca="false">SUM(C161:O161)</f>
        <v>1.721</v>
      </c>
      <c r="S161" s="24"/>
      <c r="T161" s="25" t="n">
        <f aca="false">IF('[1]ЗВВ і АВ'!$C$36=0.2,R161*1.2,R161/(1-'[1]ЗВВ і АВ'!$C$36))</f>
        <v>2.0652</v>
      </c>
      <c r="U161" s="25" t="str">
        <f aca="false">IF(P161&gt;0,IF('[1]ЗВВ і АВ'!$C$36=0.2,T161+(P161+Q161)*1.2,T161+(P161+Q161)/(1-'[1]ЗВВ і АВ'!$C$36))," ")</f>
        <v> </v>
      </c>
      <c r="V161" s="24" t="n">
        <f aca="false">[1]ВивізТПВ!H154</f>
        <v>8.81042156207599</v>
      </c>
      <c r="X161" s="26"/>
    </row>
    <row r="162" customFormat="false" ht="15" hidden="false" customHeight="false" outlineLevel="0" collapsed="false">
      <c r="A162" s="22" t="str">
        <f aca="false">'[1]Житл.фонд'!A155</f>
        <v>149</v>
      </c>
      <c r="B162" s="23" t="str">
        <f aca="false">'[1]Житл.фонд'!B155</f>
        <v>Нечуя-Левицького Iвана,20</v>
      </c>
      <c r="C162" s="24" t="n">
        <f aca="false">ROUND([1]ППТ!K155,3)</f>
        <v>0</v>
      </c>
      <c r="D162" s="24" t="n">
        <f aca="false">ROUND([1]дерат!H155,3)</f>
        <v>0.02</v>
      </c>
      <c r="E162" s="24" t="n">
        <f aca="false">ROUND([1]дезінс!H155,3)</f>
        <v>0.01</v>
      </c>
      <c r="F162" s="24" t="n">
        <f aca="false">ROUND([1]Димовент!P155,3)</f>
        <v>0.226</v>
      </c>
      <c r="G162" s="24" t="n">
        <f aca="false">ROUND([1]Електр!R155,3)</f>
        <v>0.248</v>
      </c>
      <c r="H162" s="24" t="n">
        <f aca="false">ROUND([1]Електр!V155,3)</f>
        <v>0.548</v>
      </c>
      <c r="I162" s="24" t="n">
        <f aca="false">ROUND([1]конструкції!R154,3)</f>
        <v>0.124</v>
      </c>
      <c r="J162" s="24" t="n">
        <f aca="false">ROUND([1]двері!N154,3)</f>
        <v>0</v>
      </c>
      <c r="K162" s="24" t="n">
        <f aca="false">ROUND([1]покрів!M154,3)</f>
        <v>1.144</v>
      </c>
      <c r="L162" s="24" t="n">
        <f aca="false">ROUND([1]водпот!P155,3)</f>
        <v>0</v>
      </c>
      <c r="M162" s="24" t="n">
        <f aca="false">ROUND([1]водобсл!P155,3)</f>
        <v>0</v>
      </c>
      <c r="N162" s="24" t="n">
        <f aca="false">ROUND([1]ЦОпот!P155,3)</f>
        <v>0</v>
      </c>
      <c r="O162" s="24" t="n">
        <f aca="false">ROUND([1]ЦОобсл!P155,3)</f>
        <v>0</v>
      </c>
      <c r="P162" s="24" t="n">
        <f aca="false">ROUND(IF(Q162&gt;0,[1]Ліфти!$Q$6,0),3)</f>
        <v>0</v>
      </c>
      <c r="Q162" s="24" t="n">
        <f aca="false">ROUND(IF([1]Ліфти!G154&gt;0,[1]Ліфти!G154-[1]Ліфти!$Q$6,0),3)</f>
        <v>0</v>
      </c>
      <c r="R162" s="24" t="n">
        <f aca="false">SUM(C162:O162)</f>
        <v>2.32</v>
      </c>
      <c r="S162" s="24"/>
      <c r="T162" s="25" t="n">
        <f aca="false">IF('[1]ЗВВ і АВ'!$C$36=0.2,R162*1.2,R162/(1-'[1]ЗВВ і АВ'!$C$36))</f>
        <v>2.784</v>
      </c>
      <c r="U162" s="25" t="str">
        <f aca="false">IF(P162&gt;0,IF('[1]ЗВВ і АВ'!$C$36=0.2,T162+(P162+Q162)*1.2,T162+(P162+Q162)/(1-'[1]ЗВВ і АВ'!$C$36))," ")</f>
        <v> </v>
      </c>
      <c r="V162" s="24" t="n">
        <f aca="false">[1]ВивізТПВ!H155</f>
        <v>8.810421562076</v>
      </c>
      <c r="X162" s="26"/>
    </row>
    <row r="163" customFormat="false" ht="15" hidden="false" customHeight="false" outlineLevel="0" collapsed="false">
      <c r="A163" s="22" t="str">
        <f aca="false">'[1]Житл.фонд'!A156</f>
        <v>150</v>
      </c>
      <c r="B163" s="23" t="str">
        <f aca="false">'[1]Житл.фонд'!B156</f>
        <v>Нагiрна,2</v>
      </c>
      <c r="C163" s="24" t="n">
        <f aca="false">ROUND([1]ППТ!K156,3)</f>
        <v>0</v>
      </c>
      <c r="D163" s="24" t="n">
        <f aca="false">ROUND([1]дерат!H156,3)</f>
        <v>0.047</v>
      </c>
      <c r="E163" s="24" t="n">
        <f aca="false">ROUND([1]дезінс!H156,3)</f>
        <v>0.023</v>
      </c>
      <c r="F163" s="24" t="n">
        <f aca="false">ROUND([1]Димовент!P156,3)</f>
        <v>0.218</v>
      </c>
      <c r="G163" s="24" t="n">
        <f aca="false">ROUND([1]Електр!R156,3)</f>
        <v>0</v>
      </c>
      <c r="H163" s="24" t="n">
        <f aca="false">ROUND([1]Електр!V156,3)</f>
        <v>0</v>
      </c>
      <c r="I163" s="24" t="n">
        <f aca="false">ROUND([1]конструкції!R155,3)</f>
        <v>0.126</v>
      </c>
      <c r="J163" s="24" t="n">
        <f aca="false">ROUND([1]двері!N155,3)</f>
        <v>0</v>
      </c>
      <c r="K163" s="24" t="n">
        <f aca="false">ROUND([1]покрів!M155,3)</f>
        <v>1.278</v>
      </c>
      <c r="L163" s="24" t="n">
        <f aca="false">ROUND([1]водпот!P156,3)</f>
        <v>0.19</v>
      </c>
      <c r="M163" s="24" t="n">
        <f aca="false">ROUND([1]водобсл!P156,3)</f>
        <v>0.157</v>
      </c>
      <c r="N163" s="24" t="n">
        <f aca="false">ROUND([1]ЦОпот!P156,3)</f>
        <v>0</v>
      </c>
      <c r="O163" s="24" t="n">
        <f aca="false">ROUND([1]ЦОобсл!P156,3)</f>
        <v>0</v>
      </c>
      <c r="P163" s="24" t="n">
        <f aca="false">ROUND(IF(Q163&gt;0,[1]Ліфти!$Q$6,0),3)</f>
        <v>0</v>
      </c>
      <c r="Q163" s="24" t="n">
        <f aca="false">ROUND(IF([1]Ліфти!G155&gt;0,[1]Ліфти!G155-[1]Ліфти!$Q$6,0),3)</f>
        <v>0</v>
      </c>
      <c r="R163" s="24" t="n">
        <f aca="false">SUM(C163:O163)</f>
        <v>2.039</v>
      </c>
      <c r="S163" s="24"/>
      <c r="T163" s="25" t="n">
        <f aca="false">IF('[1]ЗВВ і АВ'!$C$36=0.2,R163*1.2,R163/(1-'[1]ЗВВ і АВ'!$C$36))</f>
        <v>2.4468</v>
      </c>
      <c r="U163" s="25" t="str">
        <f aca="false">IF(P163&gt;0,IF('[1]ЗВВ і АВ'!$C$36=0.2,T163+(P163+Q163)*1.2,T163+(P163+Q163)/(1-'[1]ЗВВ і АВ'!$C$36))," ")</f>
        <v> </v>
      </c>
      <c r="V163" s="24" t="n">
        <f aca="false">[1]ВивізТПВ!H156</f>
        <v>8.810421562076</v>
      </c>
      <c r="X163" s="26"/>
    </row>
    <row r="164" customFormat="false" ht="15" hidden="false" customHeight="false" outlineLevel="0" collapsed="false">
      <c r="A164" s="22" t="str">
        <f aca="false">'[1]Житл.фонд'!A157</f>
        <v>151</v>
      </c>
      <c r="B164" s="23" t="str">
        <f aca="false">'[1]Житл.фонд'!B157</f>
        <v>Нагiрна,18</v>
      </c>
      <c r="C164" s="24" t="n">
        <f aca="false">ROUND([1]ППТ!K157,3)</f>
        <v>0</v>
      </c>
      <c r="D164" s="24" t="n">
        <f aca="false">ROUND([1]дерат!H157,3)</f>
        <v>0.011</v>
      </c>
      <c r="E164" s="24" t="n">
        <f aca="false">ROUND([1]дезінс!H157,3)</f>
        <v>0.005</v>
      </c>
      <c r="F164" s="24" t="n">
        <f aca="false">ROUND([1]Димовент!P157,3)</f>
        <v>0.299</v>
      </c>
      <c r="G164" s="24" t="n">
        <f aca="false">ROUND([1]Електр!R157,3)</f>
        <v>0</v>
      </c>
      <c r="H164" s="24" t="n">
        <f aca="false">ROUND([1]Електр!V157,3)</f>
        <v>0</v>
      </c>
      <c r="I164" s="24" t="n">
        <f aca="false">ROUND([1]конструкції!R156,3)</f>
        <v>0.143</v>
      </c>
      <c r="J164" s="24" t="n">
        <f aca="false">ROUND([1]двері!N156,3)</f>
        <v>0.074</v>
      </c>
      <c r="K164" s="24" t="n">
        <f aca="false">ROUND([1]покрів!M156,3)</f>
        <v>0.809</v>
      </c>
      <c r="L164" s="24" t="n">
        <f aca="false">ROUND([1]водпот!P157,3)</f>
        <v>0.253</v>
      </c>
      <c r="M164" s="24" t="n">
        <f aca="false">ROUND([1]водобсл!P157,3)</f>
        <v>0.209</v>
      </c>
      <c r="N164" s="24" t="n">
        <f aca="false">ROUND([1]ЦОпот!P157,3)</f>
        <v>0</v>
      </c>
      <c r="O164" s="24" t="n">
        <f aca="false">ROUND([1]ЦОобсл!P157,3)</f>
        <v>0</v>
      </c>
      <c r="P164" s="24" t="n">
        <f aca="false">ROUND(IF(Q164&gt;0,[1]Ліфти!$Q$6,0),3)</f>
        <v>0</v>
      </c>
      <c r="Q164" s="24" t="n">
        <f aca="false">ROUND(IF([1]Ліфти!G156&gt;0,[1]Ліфти!G156-[1]Ліфти!$Q$6,0),3)</f>
        <v>0</v>
      </c>
      <c r="R164" s="24" t="n">
        <f aca="false">SUM(C164:O164)</f>
        <v>1.803</v>
      </c>
      <c r="S164" s="24"/>
      <c r="T164" s="25" t="n">
        <f aca="false">IF('[1]ЗВВ і АВ'!$C$36=0.2,R164*1.2,R164/(1-'[1]ЗВВ і АВ'!$C$36))</f>
        <v>2.1636</v>
      </c>
      <c r="U164" s="25" t="str">
        <f aca="false">IF(P164&gt;0,IF('[1]ЗВВ і АВ'!$C$36=0.2,T164+(P164+Q164)*1.2,T164+(P164+Q164)/(1-'[1]ЗВВ і АВ'!$C$36))," ")</f>
        <v> </v>
      </c>
      <c r="V164" s="24" t="n">
        <f aca="false">[1]ВивізТПВ!H157</f>
        <v>8.81042156207599</v>
      </c>
      <c r="X164" s="26"/>
    </row>
    <row r="165" customFormat="false" ht="15" hidden="false" customHeight="false" outlineLevel="0" collapsed="false">
      <c r="A165" s="22" t="str">
        <f aca="false">'[1]Житл.фонд'!A158</f>
        <v>152</v>
      </c>
      <c r="B165" s="23" t="str">
        <f aca="false">'[1]Житл.фонд'!B158</f>
        <v>Горiхiвська,10</v>
      </c>
      <c r="C165" s="24" t="n">
        <f aca="false">ROUND([1]ППТ!K158,3)</f>
        <v>0</v>
      </c>
      <c r="D165" s="24" t="n">
        <f aca="false">ROUND([1]дерат!H158,3)</f>
        <v>0</v>
      </c>
      <c r="E165" s="24" t="n">
        <f aca="false">ROUND([1]дезінс!H158,3)</f>
        <v>0</v>
      </c>
      <c r="F165" s="24" t="n">
        <f aca="false">ROUND([1]Димовент!P158,3)</f>
        <v>0.096</v>
      </c>
      <c r="G165" s="24" t="n">
        <f aca="false">ROUND([1]Електр!R158,3)</f>
        <v>0</v>
      </c>
      <c r="H165" s="24" t="n">
        <f aca="false">ROUND([1]Електр!V158,3)</f>
        <v>0</v>
      </c>
      <c r="I165" s="24" t="n">
        <f aca="false">ROUND([1]конструкції!R157,3)</f>
        <v>0.046</v>
      </c>
      <c r="J165" s="24" t="n">
        <f aca="false">ROUND([1]двері!N157,3)</f>
        <v>0</v>
      </c>
      <c r="K165" s="24" t="n">
        <f aca="false">ROUND([1]покрів!M157,3)</f>
        <v>1.092</v>
      </c>
      <c r="L165" s="24" t="n">
        <f aca="false">ROUND([1]водпот!P158,3)</f>
        <v>0</v>
      </c>
      <c r="M165" s="24" t="n">
        <f aca="false">ROUND([1]водобсл!P158,3)</f>
        <v>0</v>
      </c>
      <c r="N165" s="24" t="n">
        <f aca="false">ROUND([1]ЦОпот!P158,3)</f>
        <v>0</v>
      </c>
      <c r="O165" s="24" t="n">
        <f aca="false">ROUND([1]ЦОобсл!P158,3)</f>
        <v>0</v>
      </c>
      <c r="P165" s="24" t="n">
        <f aca="false">ROUND(IF(Q165&gt;0,[1]Ліфти!$Q$6,0),3)</f>
        <v>0</v>
      </c>
      <c r="Q165" s="24" t="n">
        <f aca="false">ROUND(IF([1]Ліфти!G157&gt;0,[1]Ліфти!G157-[1]Ліфти!$Q$6,0),3)</f>
        <v>0</v>
      </c>
      <c r="R165" s="24" t="n">
        <f aca="false">SUM(C165:O165)</f>
        <v>1.234</v>
      </c>
      <c r="S165" s="24"/>
      <c r="T165" s="25" t="n">
        <f aca="false">IF('[1]ЗВВ і АВ'!$C$36=0.2,R165*1.2,R165/(1-'[1]ЗВВ і АВ'!$C$36))</f>
        <v>1.4808</v>
      </c>
      <c r="U165" s="25" t="str">
        <f aca="false">IF(P165&gt;0,IF('[1]ЗВВ і АВ'!$C$36=0.2,T165+(P165+Q165)*1.2,T165+(P165+Q165)/(1-'[1]ЗВВ і АВ'!$C$36))," ")</f>
        <v> </v>
      </c>
      <c r="V165" s="24" t="n">
        <f aca="false">[1]ВивізТПВ!H158</f>
        <v>8.810421562076</v>
      </c>
      <c r="X165" s="26"/>
    </row>
    <row r="166" customFormat="false" ht="15" hidden="false" customHeight="false" outlineLevel="0" collapsed="false">
      <c r="A166" s="22" t="str">
        <f aca="false">'[1]Житл.фонд'!A159</f>
        <v>153</v>
      </c>
      <c r="B166" s="23" t="str">
        <f aca="false">'[1]Житл.фонд'!B159</f>
        <v>Горiхiвська,12</v>
      </c>
      <c r="C166" s="24" t="n">
        <f aca="false">ROUND([1]ППТ!K159,3)</f>
        <v>0</v>
      </c>
      <c r="D166" s="24" t="n">
        <f aca="false">ROUND([1]дерат!H159,3)</f>
        <v>0</v>
      </c>
      <c r="E166" s="24" t="n">
        <f aca="false">ROUND([1]дезінс!H159,3)</f>
        <v>0</v>
      </c>
      <c r="F166" s="24" t="n">
        <f aca="false">ROUND([1]Димовент!P159,3)</f>
        <v>0.343</v>
      </c>
      <c r="G166" s="24" t="n">
        <f aca="false">ROUND([1]Електр!R159,3)</f>
        <v>0</v>
      </c>
      <c r="H166" s="24" t="n">
        <f aca="false">ROUND([1]Електр!V159,3)</f>
        <v>0</v>
      </c>
      <c r="I166" s="24" t="n">
        <f aca="false">ROUND([1]конструкції!R158,3)</f>
        <v>0.121</v>
      </c>
      <c r="J166" s="24" t="n">
        <f aca="false">ROUND([1]двері!N158,3)</f>
        <v>0</v>
      </c>
      <c r="K166" s="24" t="n">
        <f aca="false">ROUND([1]покрів!M158,3)</f>
        <v>1.206</v>
      </c>
      <c r="L166" s="24" t="n">
        <f aca="false">ROUND([1]водпот!P159,3)</f>
        <v>0</v>
      </c>
      <c r="M166" s="24" t="n">
        <f aca="false">ROUND([1]водобсл!P159,3)</f>
        <v>0</v>
      </c>
      <c r="N166" s="24" t="n">
        <f aca="false">ROUND([1]ЦОпот!P159,3)</f>
        <v>0</v>
      </c>
      <c r="O166" s="24" t="n">
        <f aca="false">ROUND([1]ЦОобсл!P159,3)</f>
        <v>0</v>
      </c>
      <c r="P166" s="24" t="n">
        <f aca="false">ROUND(IF(Q166&gt;0,[1]Ліфти!$Q$6,0),3)</f>
        <v>0</v>
      </c>
      <c r="Q166" s="24" t="n">
        <f aca="false">ROUND(IF([1]Ліфти!G158&gt;0,[1]Ліфти!G158-[1]Ліфти!$Q$6,0),3)</f>
        <v>0</v>
      </c>
      <c r="R166" s="24" t="n">
        <f aca="false">SUM(C166:O166)</f>
        <v>1.67</v>
      </c>
      <c r="S166" s="24"/>
      <c r="T166" s="25" t="n">
        <f aca="false">IF('[1]ЗВВ і АВ'!$C$36=0.2,R166*1.2,R166/(1-'[1]ЗВВ і АВ'!$C$36))</f>
        <v>2.004</v>
      </c>
      <c r="U166" s="25" t="str">
        <f aca="false">IF(P166&gt;0,IF('[1]ЗВВ і АВ'!$C$36=0.2,T166+(P166+Q166)*1.2,T166+(P166+Q166)/(1-'[1]ЗВВ і АВ'!$C$36))," ")</f>
        <v> </v>
      </c>
      <c r="V166" s="24" t="n">
        <f aca="false">[1]ВивізТПВ!H159</f>
        <v>8.810421562076</v>
      </c>
      <c r="X166" s="26"/>
    </row>
    <row r="167" customFormat="false" ht="15" hidden="false" customHeight="false" outlineLevel="0" collapsed="false">
      <c r="A167" s="22" t="str">
        <f aca="false">'[1]Житл.фонд'!A160</f>
        <v>154</v>
      </c>
      <c r="B167" s="23" t="str">
        <f aca="false">'[1]Житл.фонд'!B160</f>
        <v>Горiхiвська,26</v>
      </c>
      <c r="C167" s="24" t="n">
        <f aca="false">ROUND([1]ППТ!K160,3)</f>
        <v>0</v>
      </c>
      <c r="D167" s="24" t="n">
        <f aca="false">ROUND([1]дерат!H160,3)</f>
        <v>0</v>
      </c>
      <c r="E167" s="24" t="n">
        <f aca="false">ROUND([1]дезінс!H160,3)</f>
        <v>0</v>
      </c>
      <c r="F167" s="24" t="n">
        <f aca="false">ROUND([1]Димовент!P160,3)</f>
        <v>0.103</v>
      </c>
      <c r="G167" s="24" t="n">
        <f aca="false">ROUND([1]Електр!R160,3)</f>
        <v>0</v>
      </c>
      <c r="H167" s="24" t="n">
        <f aca="false">ROUND([1]Електр!V160,3)</f>
        <v>0</v>
      </c>
      <c r="I167" s="24" t="n">
        <f aca="false">ROUND([1]конструкції!R159,3)</f>
        <v>0.069</v>
      </c>
      <c r="J167" s="24" t="n">
        <f aca="false">ROUND([1]двері!N159,3)</f>
        <v>0</v>
      </c>
      <c r="K167" s="24" t="n">
        <f aca="false">ROUND([1]покрів!M159,3)</f>
        <v>0.997</v>
      </c>
      <c r="L167" s="24" t="n">
        <f aca="false">ROUND([1]водпот!P160,3)</f>
        <v>0</v>
      </c>
      <c r="M167" s="24" t="n">
        <f aca="false">ROUND([1]водобсл!P160,3)</f>
        <v>0</v>
      </c>
      <c r="N167" s="24" t="n">
        <f aca="false">ROUND([1]ЦОпот!P160,3)</f>
        <v>0</v>
      </c>
      <c r="O167" s="24" t="n">
        <f aca="false">ROUND([1]ЦОобсл!P160,3)</f>
        <v>0</v>
      </c>
      <c r="P167" s="24" t="n">
        <f aca="false">ROUND(IF(Q167&gt;0,[1]Ліфти!$Q$6,0),3)</f>
        <v>0</v>
      </c>
      <c r="Q167" s="24" t="n">
        <f aca="false">ROUND(IF([1]Ліфти!G159&gt;0,[1]Ліфти!G159-[1]Ліфти!$Q$6,0),3)</f>
        <v>0</v>
      </c>
      <c r="R167" s="24" t="n">
        <f aca="false">SUM(C167:O167)</f>
        <v>1.169</v>
      </c>
      <c r="S167" s="24"/>
      <c r="T167" s="25" t="n">
        <f aca="false">IF('[1]ЗВВ і АВ'!$C$36=0.2,R167*1.2,R167/(1-'[1]ЗВВ і АВ'!$C$36))</f>
        <v>1.4028</v>
      </c>
      <c r="U167" s="25" t="str">
        <f aca="false">IF(P167&gt;0,IF('[1]ЗВВ і АВ'!$C$36=0.2,T167+(P167+Q167)*1.2,T167+(P167+Q167)/(1-'[1]ЗВВ і АВ'!$C$36))," ")</f>
        <v> </v>
      </c>
      <c r="V167" s="24" t="n">
        <f aca="false">[1]ВивізТПВ!H160</f>
        <v>8.810421562076</v>
      </c>
      <c r="X167" s="26"/>
    </row>
    <row r="168" customFormat="false" ht="15" hidden="false" customHeight="false" outlineLevel="0" collapsed="false">
      <c r="A168" s="22" t="str">
        <f aca="false">'[1]Житл.фонд'!A161</f>
        <v>155</v>
      </c>
      <c r="B168" s="23" t="str">
        <f aca="false">'[1]Житл.фонд'!B161</f>
        <v>Горiхiвська,40</v>
      </c>
      <c r="C168" s="24" t="n">
        <f aca="false">ROUND([1]ППТ!K161,3)</f>
        <v>0</v>
      </c>
      <c r="D168" s="24" t="n">
        <f aca="false">ROUND([1]дерат!H161,3)</f>
        <v>0</v>
      </c>
      <c r="E168" s="24" t="n">
        <f aca="false">ROUND([1]дезінс!H161,3)</f>
        <v>0</v>
      </c>
      <c r="F168" s="24" t="n">
        <f aca="false">ROUND([1]Димовент!P161,3)</f>
        <v>0.096</v>
      </c>
      <c r="G168" s="24" t="n">
        <f aca="false">ROUND([1]Електр!R161,3)</f>
        <v>0</v>
      </c>
      <c r="H168" s="24" t="n">
        <f aca="false">ROUND([1]Електр!V161,3)</f>
        <v>0</v>
      </c>
      <c r="I168" s="24" t="n">
        <f aca="false">ROUND([1]конструкції!R160,3)</f>
        <v>0.061</v>
      </c>
      <c r="J168" s="24" t="n">
        <f aca="false">ROUND([1]двері!N160,3)</f>
        <v>0</v>
      </c>
      <c r="K168" s="24" t="n">
        <f aca="false">ROUND([1]покрів!M160,3)</f>
        <v>0.937</v>
      </c>
      <c r="L168" s="24" t="n">
        <f aca="false">ROUND([1]водпот!P161,3)</f>
        <v>0</v>
      </c>
      <c r="M168" s="24" t="n">
        <f aca="false">ROUND([1]водобсл!P161,3)</f>
        <v>0</v>
      </c>
      <c r="N168" s="24" t="n">
        <f aca="false">ROUND([1]ЦОпот!P161,3)</f>
        <v>0</v>
      </c>
      <c r="O168" s="24" t="n">
        <f aca="false">ROUND([1]ЦОобсл!P161,3)</f>
        <v>0</v>
      </c>
      <c r="P168" s="24" t="n">
        <f aca="false">ROUND(IF(Q168&gt;0,[1]Ліфти!$Q$6,0),3)</f>
        <v>0</v>
      </c>
      <c r="Q168" s="24" t="n">
        <f aca="false">ROUND(IF([1]Ліфти!G160&gt;0,[1]Ліфти!G160-[1]Ліфти!$Q$6,0),3)</f>
        <v>0</v>
      </c>
      <c r="R168" s="24" t="n">
        <f aca="false">SUM(C168:O168)</f>
        <v>1.094</v>
      </c>
      <c r="S168" s="24"/>
      <c r="T168" s="25" t="n">
        <f aca="false">IF('[1]ЗВВ і АВ'!$C$36=0.2,R168*1.2,R168/(1-'[1]ЗВВ і АВ'!$C$36))</f>
        <v>1.3128</v>
      </c>
      <c r="U168" s="25" t="str">
        <f aca="false">IF(P168&gt;0,IF('[1]ЗВВ і АВ'!$C$36=0.2,T168+(P168+Q168)*1.2,T168+(P168+Q168)/(1-'[1]ЗВВ і АВ'!$C$36))," ")</f>
        <v> </v>
      </c>
      <c r="V168" s="24" t="n">
        <f aca="false">[1]ВивізТПВ!H161</f>
        <v>8.81042156207599</v>
      </c>
      <c r="X168" s="26"/>
    </row>
    <row r="169" customFormat="false" ht="15" hidden="false" customHeight="false" outlineLevel="0" collapsed="false">
      <c r="A169" s="22" t="str">
        <f aca="false">'[1]Житл.фонд'!A162</f>
        <v>156</v>
      </c>
      <c r="B169" s="23" t="str">
        <f aca="false">'[1]Житл.фонд'!B162</f>
        <v>Горiхiвська,44</v>
      </c>
      <c r="C169" s="24" t="n">
        <f aca="false">ROUND([1]ППТ!K162,3)</f>
        <v>0</v>
      </c>
      <c r="D169" s="24" t="n">
        <f aca="false">ROUND([1]дерат!H162,3)</f>
        <v>0</v>
      </c>
      <c r="E169" s="24" t="n">
        <f aca="false">ROUND([1]дезінс!H162,3)</f>
        <v>0</v>
      </c>
      <c r="F169" s="24" t="n">
        <f aca="false">ROUND([1]Димовент!P162,3)</f>
        <v>0.225</v>
      </c>
      <c r="G169" s="24" t="n">
        <f aca="false">ROUND([1]Електр!R162,3)</f>
        <v>0</v>
      </c>
      <c r="H169" s="24" t="n">
        <f aca="false">ROUND([1]Електр!V162,3)</f>
        <v>0</v>
      </c>
      <c r="I169" s="24" t="n">
        <f aca="false">ROUND([1]конструкції!R161,3)</f>
        <v>0.115</v>
      </c>
      <c r="J169" s="24" t="n">
        <f aca="false">ROUND([1]двері!N161,3)</f>
        <v>0</v>
      </c>
      <c r="K169" s="24" t="n">
        <f aca="false">ROUND([1]покрів!M161,3)</f>
        <v>1.156</v>
      </c>
      <c r="L169" s="24" t="n">
        <f aca="false">ROUND([1]водпот!P162,3)</f>
        <v>0</v>
      </c>
      <c r="M169" s="24" t="n">
        <f aca="false">ROUND([1]водобсл!P162,3)</f>
        <v>0</v>
      </c>
      <c r="N169" s="24" t="n">
        <f aca="false">ROUND([1]ЦОпот!P162,3)</f>
        <v>0</v>
      </c>
      <c r="O169" s="24" t="n">
        <f aca="false">ROUND([1]ЦОобсл!P162,3)</f>
        <v>0</v>
      </c>
      <c r="P169" s="24" t="n">
        <f aca="false">ROUND(IF(Q169&gt;0,[1]Ліфти!$Q$6,0),3)</f>
        <v>0</v>
      </c>
      <c r="Q169" s="24" t="n">
        <f aca="false">ROUND(IF([1]Ліфти!G161&gt;0,[1]Ліфти!G161-[1]Ліфти!$Q$6,0),3)</f>
        <v>0</v>
      </c>
      <c r="R169" s="24" t="n">
        <f aca="false">SUM(C169:O169)</f>
        <v>1.496</v>
      </c>
      <c r="S169" s="24"/>
      <c r="T169" s="25" t="n">
        <f aca="false">IF('[1]ЗВВ і АВ'!$C$36=0.2,R169*1.2,R169/(1-'[1]ЗВВ і АВ'!$C$36))</f>
        <v>1.7952</v>
      </c>
      <c r="U169" s="25" t="str">
        <f aca="false">IF(P169&gt;0,IF('[1]ЗВВ і АВ'!$C$36=0.2,T169+(P169+Q169)*1.2,T169+(P169+Q169)/(1-'[1]ЗВВ і АВ'!$C$36))," ")</f>
        <v> </v>
      </c>
      <c r="V169" s="24" t="n">
        <f aca="false">[1]ВивізТПВ!H162</f>
        <v>8.81042156207599</v>
      </c>
      <c r="X169" s="26"/>
    </row>
    <row r="170" customFormat="false" ht="15" hidden="false" customHeight="false" outlineLevel="0" collapsed="false">
      <c r="A170" s="22" t="str">
        <f aca="false">'[1]Житл.фонд'!A163</f>
        <v>157</v>
      </c>
      <c r="B170" s="23" t="str">
        <f aca="false">'[1]Житл.фонд'!B163</f>
        <v>Горiхiвська,56</v>
      </c>
      <c r="C170" s="24" t="n">
        <f aca="false">ROUND([1]ППТ!K163,3)</f>
        <v>0</v>
      </c>
      <c r="D170" s="24" t="n">
        <f aca="false">ROUND([1]дерат!H163,3)</f>
        <v>0</v>
      </c>
      <c r="E170" s="24" t="n">
        <f aca="false">ROUND([1]дезінс!H163,3)</f>
        <v>0</v>
      </c>
      <c r="F170" s="24" t="n">
        <f aca="false">ROUND([1]Димовент!P163,3)</f>
        <v>0.139</v>
      </c>
      <c r="G170" s="24" t="n">
        <f aca="false">ROUND([1]Електр!R163,3)</f>
        <v>0</v>
      </c>
      <c r="H170" s="24" t="n">
        <f aca="false">ROUND([1]Електр!V163,3)</f>
        <v>0</v>
      </c>
      <c r="I170" s="24" t="n">
        <f aca="false">ROUND([1]конструкції!R162,3)</f>
        <v>0.036</v>
      </c>
      <c r="J170" s="24" t="n">
        <f aca="false">ROUND([1]двері!N162,3)</f>
        <v>0</v>
      </c>
      <c r="K170" s="24" t="n">
        <f aca="false">ROUND([1]покрів!M162,3)</f>
        <v>0.933</v>
      </c>
      <c r="L170" s="24" t="n">
        <f aca="false">ROUND([1]водпот!P163,3)</f>
        <v>0</v>
      </c>
      <c r="M170" s="24" t="n">
        <f aca="false">ROUND([1]водобсл!P163,3)</f>
        <v>0</v>
      </c>
      <c r="N170" s="24" t="n">
        <f aca="false">ROUND([1]ЦОпот!P163,3)</f>
        <v>0</v>
      </c>
      <c r="O170" s="24" t="n">
        <f aca="false">ROUND([1]ЦОобсл!P163,3)</f>
        <v>0</v>
      </c>
      <c r="P170" s="24" t="n">
        <f aca="false">ROUND(IF(Q170&gt;0,[1]Ліфти!$Q$6,0),3)</f>
        <v>0</v>
      </c>
      <c r="Q170" s="24" t="n">
        <f aca="false">ROUND(IF([1]Ліфти!G162&gt;0,[1]Ліфти!G162-[1]Ліфти!$Q$6,0),3)</f>
        <v>0</v>
      </c>
      <c r="R170" s="24" t="n">
        <f aca="false">SUM(C170:O170)</f>
        <v>1.108</v>
      </c>
      <c r="S170" s="24"/>
      <c r="T170" s="25" t="n">
        <f aca="false">IF('[1]ЗВВ і АВ'!$C$36=0.2,R170*1.2,R170/(1-'[1]ЗВВ і АВ'!$C$36))</f>
        <v>1.3296</v>
      </c>
      <c r="U170" s="25" t="str">
        <f aca="false">IF(P170&gt;0,IF('[1]ЗВВ і АВ'!$C$36=0.2,T170+(P170+Q170)*1.2,T170+(P170+Q170)/(1-'[1]ЗВВ і АВ'!$C$36))," ")</f>
        <v> </v>
      </c>
      <c r="V170" s="24" t="n">
        <f aca="false">[1]ВивізТПВ!H163</f>
        <v>8.810421562076</v>
      </c>
      <c r="X170" s="26"/>
    </row>
    <row r="171" customFormat="false" ht="15" hidden="false" customHeight="false" outlineLevel="0" collapsed="false">
      <c r="A171" s="22" t="str">
        <f aca="false">'[1]Житл.фонд'!A164</f>
        <v>158</v>
      </c>
      <c r="B171" s="23" t="str">
        <f aca="false">'[1]Житл.фонд'!B164</f>
        <v>Сiдi Таль,2</v>
      </c>
      <c r="C171" s="24" t="n">
        <f aca="false">ROUND([1]ППТ!K164,3)</f>
        <v>0.146</v>
      </c>
      <c r="D171" s="24" t="n">
        <f aca="false">ROUND([1]дерат!H164,3)</f>
        <v>0.03</v>
      </c>
      <c r="E171" s="24" t="n">
        <f aca="false">ROUND([1]дезінс!H164,3)</f>
        <v>0.015</v>
      </c>
      <c r="F171" s="24" t="n">
        <f aca="false">ROUND([1]Димовент!P164,3)</f>
        <v>0.314</v>
      </c>
      <c r="G171" s="24" t="n">
        <f aca="false">ROUND([1]Електр!R164,3)</f>
        <v>0.043</v>
      </c>
      <c r="H171" s="24" t="n">
        <f aca="false">ROUND([1]Електр!V164,3)</f>
        <v>0.13</v>
      </c>
      <c r="I171" s="24" t="n">
        <f aca="false">ROUND([1]конструкції!R163,3)</f>
        <v>0.02</v>
      </c>
      <c r="J171" s="24" t="n">
        <f aca="false">ROUND([1]двері!N163,3)</f>
        <v>0.054</v>
      </c>
      <c r="K171" s="24" t="n">
        <f aca="false">ROUND([1]покрів!M163,3)</f>
        <v>0.369</v>
      </c>
      <c r="L171" s="24" t="n">
        <f aca="false">ROUND([1]водпот!P164,3)</f>
        <v>0.254</v>
      </c>
      <c r="M171" s="24" t="n">
        <f aca="false">ROUND([1]водобсл!P164,3)</f>
        <v>0.209</v>
      </c>
      <c r="N171" s="24" t="n">
        <f aca="false">ROUND([1]ЦОпот!P164,3)</f>
        <v>0</v>
      </c>
      <c r="O171" s="24" t="n">
        <f aca="false">ROUND([1]ЦОобсл!P164,3)</f>
        <v>0</v>
      </c>
      <c r="P171" s="24" t="n">
        <f aca="false">ROUND(IF(Q171&gt;0,[1]Ліфти!$Q$6,0),3)</f>
        <v>0</v>
      </c>
      <c r="Q171" s="24" t="n">
        <f aca="false">ROUND(IF([1]Ліфти!G163&gt;0,[1]Ліфти!G163-[1]Ліфти!$Q$6,0),3)</f>
        <v>0</v>
      </c>
      <c r="R171" s="24" t="n">
        <f aca="false">SUM(C171:O171)</f>
        <v>1.584</v>
      </c>
      <c r="S171" s="24"/>
      <c r="T171" s="25" t="n">
        <f aca="false">IF('[1]ЗВВ і АВ'!$C$36=0.2,R171*1.2,R171/(1-'[1]ЗВВ і АВ'!$C$36))</f>
        <v>1.9008</v>
      </c>
      <c r="U171" s="25" t="str">
        <f aca="false">IF(P171&gt;0,IF('[1]ЗВВ і АВ'!$C$36=0.2,T171+(P171+Q171)*1.2,T171+(P171+Q171)/(1-'[1]ЗВВ і АВ'!$C$36))," ")</f>
        <v> </v>
      </c>
      <c r="V171" s="24" t="n">
        <f aca="false">[1]ВивізТПВ!H164</f>
        <v>8.81042156207599</v>
      </c>
      <c r="X171" s="26"/>
    </row>
    <row r="172" customFormat="false" ht="15" hidden="false" customHeight="false" outlineLevel="0" collapsed="false">
      <c r="A172" s="22" t="str">
        <f aca="false">'[1]Житл.фонд'!A165</f>
        <v>159</v>
      </c>
      <c r="B172" s="23" t="str">
        <f aca="false">'[1]Житл.фонд'!B165</f>
        <v>Сiдi Таль,3</v>
      </c>
      <c r="C172" s="24" t="n">
        <f aca="false">ROUND([1]ППТ!K165,3)</f>
        <v>0.167</v>
      </c>
      <c r="D172" s="24" t="n">
        <f aca="false">ROUND([1]дерат!H165,3)</f>
        <v>0.024</v>
      </c>
      <c r="E172" s="24" t="n">
        <f aca="false">ROUND([1]дезінс!H165,3)</f>
        <v>0.012</v>
      </c>
      <c r="F172" s="24" t="n">
        <f aca="false">ROUND([1]Димовент!P165,3)</f>
        <v>0.228</v>
      </c>
      <c r="G172" s="24" t="n">
        <f aca="false">ROUND([1]Електр!R165,3)</f>
        <v>0.071</v>
      </c>
      <c r="H172" s="24" t="n">
        <f aca="false">ROUND([1]Електр!V165,3)</f>
        <v>0.161</v>
      </c>
      <c r="I172" s="24" t="n">
        <f aca="false">ROUND([1]конструкції!R164,3)</f>
        <v>0.024</v>
      </c>
      <c r="J172" s="24" t="n">
        <f aca="false">ROUND([1]двері!N164,3)</f>
        <v>0.102</v>
      </c>
      <c r="K172" s="24" t="n">
        <f aca="false">ROUND([1]покрів!M164,3)</f>
        <v>0.323</v>
      </c>
      <c r="L172" s="24" t="n">
        <f aca="false">ROUND([1]водпот!P165,3)</f>
        <v>0.383</v>
      </c>
      <c r="M172" s="24" t="n">
        <f aca="false">ROUND([1]водобсл!P165,3)</f>
        <v>0.316</v>
      </c>
      <c r="N172" s="24" t="n">
        <f aca="false">ROUND([1]ЦОпот!P165,3)</f>
        <v>0</v>
      </c>
      <c r="O172" s="24" t="n">
        <f aca="false">ROUND([1]ЦОобсл!P165,3)</f>
        <v>0</v>
      </c>
      <c r="P172" s="24" t="n">
        <f aca="false">ROUND(IF(Q172&gt;0,[1]Ліфти!$Q$6,0),3)</f>
        <v>0</v>
      </c>
      <c r="Q172" s="24" t="n">
        <f aca="false">ROUND(IF([1]Ліфти!G164&gt;0,[1]Ліфти!G164-[1]Ліфти!$Q$6,0),3)</f>
        <v>0</v>
      </c>
      <c r="R172" s="24" t="n">
        <f aca="false">SUM(C172:O172)</f>
        <v>1.811</v>
      </c>
      <c r="S172" s="24"/>
      <c r="T172" s="25" t="n">
        <f aca="false">IF('[1]ЗВВ і АВ'!$C$36=0.2,R172*1.2,R172/(1-'[1]ЗВВ і АВ'!$C$36))</f>
        <v>2.1732</v>
      </c>
      <c r="U172" s="25" t="str">
        <f aca="false">IF(P172&gt;0,IF('[1]ЗВВ і АВ'!$C$36=0.2,T172+(P172+Q172)*1.2,T172+(P172+Q172)/(1-'[1]ЗВВ і АВ'!$C$36))," ")</f>
        <v> </v>
      </c>
      <c r="V172" s="24" t="n">
        <f aca="false">[1]ВивізТПВ!H165</f>
        <v>8.810421562076</v>
      </c>
      <c r="X172" s="26"/>
    </row>
    <row r="173" customFormat="false" ht="15" hidden="false" customHeight="false" outlineLevel="0" collapsed="false">
      <c r="A173" s="22" t="str">
        <f aca="false">'[1]Житл.фонд'!A166</f>
        <v>160</v>
      </c>
      <c r="B173" s="23" t="str">
        <f aca="false">'[1]Житл.фонд'!B166</f>
        <v>Сiдi Таль,4</v>
      </c>
      <c r="C173" s="24" t="n">
        <f aca="false">ROUND([1]ППТ!K166,3)</f>
        <v>0.124</v>
      </c>
      <c r="D173" s="24" t="n">
        <f aca="false">ROUND([1]дерат!H166,3)</f>
        <v>0.029</v>
      </c>
      <c r="E173" s="24" t="n">
        <f aca="false">ROUND([1]дезінс!H166,3)</f>
        <v>0.014</v>
      </c>
      <c r="F173" s="24" t="n">
        <f aca="false">ROUND([1]Димовент!P166,3)</f>
        <v>0.249</v>
      </c>
      <c r="G173" s="24" t="n">
        <f aca="false">ROUND([1]Електр!R166,3)</f>
        <v>0.045</v>
      </c>
      <c r="H173" s="24" t="n">
        <f aca="false">ROUND([1]Електр!V166,3)</f>
        <v>0.101</v>
      </c>
      <c r="I173" s="24" t="n">
        <f aca="false">ROUND([1]конструкції!R165,3)</f>
        <v>0.028</v>
      </c>
      <c r="J173" s="24" t="n">
        <f aca="false">ROUND([1]двері!N165,3)</f>
        <v>0.063</v>
      </c>
      <c r="K173" s="24" t="n">
        <f aca="false">ROUND([1]покрів!M165,3)</f>
        <v>0.373</v>
      </c>
      <c r="L173" s="24" t="n">
        <f aca="false">ROUND([1]водпот!P166,3)</f>
        <v>0.363</v>
      </c>
      <c r="M173" s="24" t="n">
        <f aca="false">ROUND([1]водобсл!P166,3)</f>
        <v>0.299</v>
      </c>
      <c r="N173" s="24" t="n">
        <f aca="false">ROUND([1]ЦОпот!P166,3)</f>
        <v>0</v>
      </c>
      <c r="O173" s="24" t="n">
        <f aca="false">ROUND([1]ЦОобсл!P166,3)</f>
        <v>0</v>
      </c>
      <c r="P173" s="24" t="n">
        <f aca="false">ROUND(IF(Q173&gt;0,[1]Ліфти!$Q$6,0),3)</f>
        <v>0</v>
      </c>
      <c r="Q173" s="24" t="n">
        <f aca="false">ROUND(IF([1]Ліфти!G165&gt;0,[1]Ліфти!G165-[1]Ліфти!$Q$6,0),3)</f>
        <v>0</v>
      </c>
      <c r="R173" s="24" t="n">
        <f aca="false">SUM(C173:O173)</f>
        <v>1.688</v>
      </c>
      <c r="S173" s="24"/>
      <c r="T173" s="25" t="n">
        <f aca="false">IF('[1]ЗВВ і АВ'!$C$36=0.2,R173*1.2,R173/(1-'[1]ЗВВ і АВ'!$C$36))</f>
        <v>2.0256</v>
      </c>
      <c r="U173" s="25" t="str">
        <f aca="false">IF(P173&gt;0,IF('[1]ЗВВ і АВ'!$C$36=0.2,T173+(P173+Q173)*1.2,T173+(P173+Q173)/(1-'[1]ЗВВ і АВ'!$C$36))," ")</f>
        <v> </v>
      </c>
      <c r="V173" s="24" t="n">
        <f aca="false">[1]ВивізТПВ!H166</f>
        <v>8.81042156207599</v>
      </c>
      <c r="X173" s="26"/>
    </row>
    <row r="174" customFormat="false" ht="15" hidden="false" customHeight="false" outlineLevel="0" collapsed="false">
      <c r="A174" s="22" t="str">
        <f aca="false">'[1]Житл.фонд'!A167</f>
        <v>161</v>
      </c>
      <c r="B174" s="23" t="str">
        <f aca="false">'[1]Житл.фонд'!B167</f>
        <v>Сiдi Таль,5</v>
      </c>
      <c r="C174" s="24" t="n">
        <f aca="false">ROUND([1]ППТ!K167,3)</f>
        <v>0.076</v>
      </c>
      <c r="D174" s="24" t="n">
        <f aca="false">ROUND([1]дерат!H167,3)</f>
        <v>0.022</v>
      </c>
      <c r="E174" s="24" t="n">
        <f aca="false">ROUND([1]дезінс!H167,3)</f>
        <v>0.011</v>
      </c>
      <c r="F174" s="24" t="n">
        <f aca="false">ROUND([1]Димовент!P167,3)</f>
        <v>0.26</v>
      </c>
      <c r="G174" s="24" t="n">
        <f aca="false">ROUND([1]Електр!R167,3)</f>
        <v>0.048</v>
      </c>
      <c r="H174" s="24" t="n">
        <f aca="false">ROUND([1]Електр!V167,3)</f>
        <v>0.161</v>
      </c>
      <c r="I174" s="24" t="n">
        <f aca="false">ROUND([1]конструкції!R166,3)</f>
        <v>0.021</v>
      </c>
      <c r="J174" s="24" t="n">
        <f aca="false">ROUND([1]двері!N166,3)</f>
        <v>0.079</v>
      </c>
      <c r="K174" s="24" t="n">
        <f aca="false">ROUND([1]покрів!M166,3)</f>
        <v>0.265</v>
      </c>
      <c r="L174" s="24" t="n">
        <f aca="false">ROUND([1]водпот!P167,3)</f>
        <v>0.369</v>
      </c>
      <c r="M174" s="24" t="n">
        <f aca="false">ROUND([1]водобсл!P167,3)</f>
        <v>0.305</v>
      </c>
      <c r="N174" s="24" t="n">
        <f aca="false">ROUND([1]ЦОпот!P167,3)</f>
        <v>0</v>
      </c>
      <c r="O174" s="24" t="n">
        <f aca="false">ROUND([1]ЦОобсл!P167,3)</f>
        <v>0</v>
      </c>
      <c r="P174" s="24" t="n">
        <f aca="false">ROUND(IF(Q174&gt;0,[1]Ліфти!$Q$6,0),3)</f>
        <v>0</v>
      </c>
      <c r="Q174" s="24" t="n">
        <f aca="false">ROUND(IF([1]Ліфти!G166&gt;0,[1]Ліфти!G166-[1]Ліфти!$Q$6,0),3)</f>
        <v>0</v>
      </c>
      <c r="R174" s="24" t="n">
        <f aca="false">SUM(C174:O174)</f>
        <v>1.617</v>
      </c>
      <c r="S174" s="24"/>
      <c r="T174" s="25" t="n">
        <f aca="false">IF('[1]ЗВВ і АВ'!$C$36=0.2,R174*1.2,R174/(1-'[1]ЗВВ і АВ'!$C$36))</f>
        <v>1.9404</v>
      </c>
      <c r="U174" s="25" t="str">
        <f aca="false">IF(P174&gt;0,IF('[1]ЗВВ і АВ'!$C$36=0.2,T174+(P174+Q174)*1.2,T174+(P174+Q174)/(1-'[1]ЗВВ і АВ'!$C$36))," ")</f>
        <v> </v>
      </c>
      <c r="V174" s="24" t="n">
        <f aca="false">[1]ВивізТПВ!H167</f>
        <v>8.81042156207599</v>
      </c>
      <c r="X174" s="26"/>
    </row>
    <row r="175" customFormat="false" ht="15" hidden="false" customHeight="false" outlineLevel="0" collapsed="false">
      <c r="A175" s="22" t="str">
        <f aca="false">'[1]Житл.фонд'!A168</f>
        <v>162</v>
      </c>
      <c r="B175" s="23" t="str">
        <f aca="false">'[1]Житл.фонд'!B168</f>
        <v>Сiдi Таль,7</v>
      </c>
      <c r="C175" s="24" t="n">
        <f aca="false">ROUND([1]ППТ!K168,3)</f>
        <v>0.054</v>
      </c>
      <c r="D175" s="24" t="n">
        <f aca="false">ROUND([1]дерат!H168,3)</f>
        <v>0.017</v>
      </c>
      <c r="E175" s="24" t="n">
        <f aca="false">ROUND([1]дезінс!H168,3)</f>
        <v>0.009</v>
      </c>
      <c r="F175" s="24" t="n">
        <f aca="false">ROUND([1]Димовент!P168,3)</f>
        <v>0.309</v>
      </c>
      <c r="G175" s="24" t="n">
        <f aca="false">ROUND([1]Електр!R168,3)</f>
        <v>0.052</v>
      </c>
      <c r="H175" s="24" t="n">
        <f aca="false">ROUND([1]Електр!V168,3)</f>
        <v>0.071</v>
      </c>
      <c r="I175" s="24" t="n">
        <f aca="false">ROUND([1]конструкції!R167,3)</f>
        <v>0.019</v>
      </c>
      <c r="J175" s="24" t="n">
        <f aca="false">ROUND([1]двері!N167,3)</f>
        <v>0.068</v>
      </c>
      <c r="K175" s="24" t="n">
        <f aca="false">ROUND([1]покрів!M167,3)</f>
        <v>0.266</v>
      </c>
      <c r="L175" s="24" t="n">
        <f aca="false">ROUND([1]водпот!P168,3)</f>
        <v>0.287</v>
      </c>
      <c r="M175" s="24" t="n">
        <f aca="false">ROUND([1]водобсл!P168,3)</f>
        <v>0.237</v>
      </c>
      <c r="N175" s="24" t="n">
        <f aca="false">ROUND([1]ЦОпот!P168,3)</f>
        <v>0</v>
      </c>
      <c r="O175" s="24" t="n">
        <f aca="false">ROUND([1]ЦОобсл!P168,3)</f>
        <v>0</v>
      </c>
      <c r="P175" s="24" t="n">
        <f aca="false">ROUND(IF(Q175&gt;0,[1]Ліфти!$Q$6,0),3)</f>
        <v>0</v>
      </c>
      <c r="Q175" s="24" t="n">
        <f aca="false">ROUND(IF([1]Ліфти!G167&gt;0,[1]Ліфти!G167-[1]Ліфти!$Q$6,0),3)</f>
        <v>0</v>
      </c>
      <c r="R175" s="24" t="n">
        <f aca="false">SUM(C175:O175)</f>
        <v>1.389</v>
      </c>
      <c r="S175" s="24"/>
      <c r="T175" s="25" t="n">
        <f aca="false">IF('[1]ЗВВ і АВ'!$C$36=0.2,R175*1.2,R175/(1-'[1]ЗВВ і АВ'!$C$36))</f>
        <v>1.6668</v>
      </c>
      <c r="U175" s="25" t="str">
        <f aca="false">IF(P175&gt;0,IF('[1]ЗВВ і АВ'!$C$36=0.2,T175+(P175+Q175)*1.2,T175+(P175+Q175)/(1-'[1]ЗВВ і АВ'!$C$36))," ")</f>
        <v> </v>
      </c>
      <c r="V175" s="24" t="n">
        <f aca="false">[1]ВивізТПВ!H168</f>
        <v>8.810421562076</v>
      </c>
      <c r="X175" s="26"/>
    </row>
    <row r="176" customFormat="false" ht="15" hidden="false" customHeight="false" outlineLevel="0" collapsed="false">
      <c r="A176" s="22" t="str">
        <f aca="false">'[1]Житл.фонд'!A169</f>
        <v>163</v>
      </c>
      <c r="B176" s="23" t="str">
        <f aca="false">'[1]Житл.фонд'!B169</f>
        <v>Пирогова Миколи,1</v>
      </c>
      <c r="C176" s="24" t="n">
        <f aca="false">ROUND([1]ППТ!K169,3)</f>
        <v>0</v>
      </c>
      <c r="D176" s="24" t="n">
        <f aca="false">ROUND([1]дерат!H169,3)</f>
        <v>0.013</v>
      </c>
      <c r="E176" s="24" t="n">
        <f aca="false">ROUND([1]дезінс!H169,3)</f>
        <v>0.007</v>
      </c>
      <c r="F176" s="24" t="n">
        <f aca="false">ROUND([1]Димовент!P169,3)</f>
        <v>0.216</v>
      </c>
      <c r="G176" s="24" t="n">
        <f aca="false">ROUND([1]Електр!R169,3)</f>
        <v>0</v>
      </c>
      <c r="H176" s="24" t="n">
        <f aca="false">ROUND([1]Електр!V169,3)</f>
        <v>0</v>
      </c>
      <c r="I176" s="24" t="n">
        <f aca="false">ROUND([1]конструкції!R168,3)</f>
        <v>0.031</v>
      </c>
      <c r="J176" s="24" t="n">
        <f aca="false">ROUND([1]двері!N168,3)</f>
        <v>0</v>
      </c>
      <c r="K176" s="24" t="n">
        <f aca="false">ROUND([1]покрів!M168,3)</f>
        <v>1.051</v>
      </c>
      <c r="L176" s="24" t="n">
        <f aca="false">ROUND([1]водпот!P169,3)</f>
        <v>0.073</v>
      </c>
      <c r="M176" s="24" t="n">
        <f aca="false">ROUND([1]водобсл!P169,3)</f>
        <v>0.061</v>
      </c>
      <c r="N176" s="24" t="n">
        <f aca="false">ROUND([1]ЦОпот!P169,3)</f>
        <v>0</v>
      </c>
      <c r="O176" s="24" t="n">
        <f aca="false">ROUND([1]ЦОобсл!P169,3)</f>
        <v>0</v>
      </c>
      <c r="P176" s="24" t="n">
        <f aca="false">ROUND(IF(Q176&gt;0,[1]Ліфти!$Q$6,0),3)</f>
        <v>0</v>
      </c>
      <c r="Q176" s="24" t="n">
        <f aca="false">ROUND(IF([1]Ліфти!G168&gt;0,[1]Ліфти!G168-[1]Ліфти!$Q$6,0),3)</f>
        <v>0</v>
      </c>
      <c r="R176" s="24" t="n">
        <f aca="false">SUM(C176:O176)</f>
        <v>1.452</v>
      </c>
      <c r="S176" s="24"/>
      <c r="T176" s="25" t="n">
        <f aca="false">IF('[1]ЗВВ і АВ'!$C$36=0.2,R176*1.2,R176/(1-'[1]ЗВВ і АВ'!$C$36))</f>
        <v>1.7424</v>
      </c>
      <c r="U176" s="25" t="str">
        <f aca="false">IF(P176&gt;0,IF('[1]ЗВВ і АВ'!$C$36=0.2,T176+(P176+Q176)*1.2,T176+(P176+Q176)/(1-'[1]ЗВВ і АВ'!$C$36))," ")</f>
        <v> </v>
      </c>
      <c r="V176" s="24" t="n">
        <f aca="false">[1]ВивізТПВ!H169</f>
        <v>8.810421562076</v>
      </c>
      <c r="X176" s="26"/>
    </row>
    <row r="177" customFormat="false" ht="15" hidden="false" customHeight="false" outlineLevel="0" collapsed="false">
      <c r="A177" s="22" t="str">
        <f aca="false">'[1]Житл.фонд'!A170</f>
        <v>164</v>
      </c>
      <c r="B177" s="23" t="str">
        <f aca="false">'[1]Житл.фонд'!B170</f>
        <v>Пирогова Миколи,2</v>
      </c>
      <c r="C177" s="24" t="n">
        <f aca="false">ROUND([1]ППТ!K170,3)</f>
        <v>0</v>
      </c>
      <c r="D177" s="24" t="n">
        <f aca="false">ROUND([1]дерат!H170,3)</f>
        <v>0.044</v>
      </c>
      <c r="E177" s="24" t="n">
        <f aca="false">ROUND([1]дезінс!H170,3)</f>
        <v>0.022</v>
      </c>
      <c r="F177" s="24" t="n">
        <f aca="false">ROUND([1]Димовент!P170,3)</f>
        <v>0.32</v>
      </c>
      <c r="G177" s="24" t="n">
        <f aca="false">ROUND([1]Електр!R170,3)</f>
        <v>0</v>
      </c>
      <c r="H177" s="24" t="n">
        <f aca="false">ROUND([1]Електр!V170,3)</f>
        <v>0</v>
      </c>
      <c r="I177" s="24" t="n">
        <f aca="false">ROUND([1]конструкції!R169,3)</f>
        <v>0.052</v>
      </c>
      <c r="J177" s="24" t="n">
        <f aca="false">ROUND([1]двері!N169,3)</f>
        <v>0</v>
      </c>
      <c r="K177" s="24" t="n">
        <f aca="false">ROUND([1]покрів!M169,3)</f>
        <v>0.919</v>
      </c>
      <c r="L177" s="24" t="n">
        <f aca="false">ROUND([1]водпот!P170,3)</f>
        <v>0.222</v>
      </c>
      <c r="M177" s="24" t="n">
        <f aca="false">ROUND([1]водобсл!P170,3)</f>
        <v>0.183</v>
      </c>
      <c r="N177" s="24" t="n">
        <f aca="false">ROUND([1]ЦОпот!P170,3)</f>
        <v>0</v>
      </c>
      <c r="O177" s="24" t="n">
        <f aca="false">ROUND([1]ЦОобсл!P170,3)</f>
        <v>0</v>
      </c>
      <c r="P177" s="24" t="n">
        <f aca="false">ROUND(IF(Q177&gt;0,[1]Ліфти!$Q$6,0),3)</f>
        <v>0</v>
      </c>
      <c r="Q177" s="24" t="n">
        <f aca="false">ROUND(IF([1]Ліфти!G169&gt;0,[1]Ліфти!G169-[1]Ліфти!$Q$6,0),3)</f>
        <v>0</v>
      </c>
      <c r="R177" s="24" t="n">
        <f aca="false">SUM(C177:O177)</f>
        <v>1.762</v>
      </c>
      <c r="S177" s="24"/>
      <c r="T177" s="25" t="n">
        <f aca="false">IF('[1]ЗВВ і АВ'!$C$36=0.2,R177*1.2,R177/(1-'[1]ЗВВ і АВ'!$C$36))</f>
        <v>2.1144</v>
      </c>
      <c r="U177" s="25" t="str">
        <f aca="false">IF(P177&gt;0,IF('[1]ЗВВ і АВ'!$C$36=0.2,T177+(P177+Q177)*1.2,T177+(P177+Q177)/(1-'[1]ЗВВ і АВ'!$C$36))," ")</f>
        <v> </v>
      </c>
      <c r="V177" s="24" t="n">
        <f aca="false">[1]ВивізТПВ!H170</f>
        <v>8.810421562076</v>
      </c>
      <c r="X177" s="26"/>
    </row>
    <row r="178" customFormat="false" ht="15" hidden="false" customHeight="false" outlineLevel="0" collapsed="false">
      <c r="A178" s="22" t="str">
        <f aca="false">'[1]Житл.фонд'!A171</f>
        <v>165</v>
      </c>
      <c r="B178" s="23" t="str">
        <f aca="false">'[1]Житл.фонд'!B171</f>
        <v>Пирогова Миколи,4</v>
      </c>
      <c r="C178" s="24" t="n">
        <f aca="false">ROUND([1]ППТ!K171,3)</f>
        <v>0</v>
      </c>
      <c r="D178" s="24" t="n">
        <f aca="false">ROUND([1]дерат!H171,3)</f>
        <v>0.062</v>
      </c>
      <c r="E178" s="24" t="n">
        <f aca="false">ROUND([1]дезінс!H171,3)</f>
        <v>0.031</v>
      </c>
      <c r="F178" s="24" t="n">
        <f aca="false">ROUND([1]Димовент!P171,3)</f>
        <v>0.26</v>
      </c>
      <c r="G178" s="24" t="n">
        <f aca="false">ROUND([1]Електр!R171,3)</f>
        <v>0.134</v>
      </c>
      <c r="H178" s="24" t="n">
        <f aca="false">ROUND([1]Електр!V171,3)</f>
        <v>0.284</v>
      </c>
      <c r="I178" s="24" t="n">
        <f aca="false">ROUND([1]конструкції!R170,3)</f>
        <v>0.051</v>
      </c>
      <c r="J178" s="24" t="n">
        <f aca="false">ROUND([1]двері!N170,3)</f>
        <v>0.161</v>
      </c>
      <c r="K178" s="24" t="n">
        <f aca="false">ROUND([1]покрів!M170,3)</f>
        <v>0.788</v>
      </c>
      <c r="L178" s="24" t="n">
        <f aca="false">ROUND([1]водпот!P171,3)</f>
        <v>0.211</v>
      </c>
      <c r="M178" s="24" t="n">
        <f aca="false">ROUND([1]водобсл!P171,3)</f>
        <v>0.174</v>
      </c>
      <c r="N178" s="24" t="n">
        <f aca="false">ROUND([1]ЦОпот!P171,3)</f>
        <v>0</v>
      </c>
      <c r="O178" s="24" t="n">
        <f aca="false">ROUND([1]ЦОобсл!P171,3)</f>
        <v>0</v>
      </c>
      <c r="P178" s="24" t="n">
        <f aca="false">ROUND(IF(Q178&gt;0,[1]Ліфти!$Q$6,0),3)</f>
        <v>0</v>
      </c>
      <c r="Q178" s="24" t="n">
        <f aca="false">ROUND(IF([1]Ліфти!G170&gt;0,[1]Ліфти!G170-[1]Ліфти!$Q$6,0),3)</f>
        <v>0</v>
      </c>
      <c r="R178" s="24" t="n">
        <f aca="false">SUM(C178:O178)</f>
        <v>2.156</v>
      </c>
      <c r="S178" s="24"/>
      <c r="T178" s="25" t="n">
        <f aca="false">IF('[1]ЗВВ і АВ'!$C$36=0.2,R178*1.2,R178/(1-'[1]ЗВВ і АВ'!$C$36))</f>
        <v>2.5872</v>
      </c>
      <c r="U178" s="25" t="str">
        <f aca="false">IF(P178&gt;0,IF('[1]ЗВВ і АВ'!$C$36=0.2,T178+(P178+Q178)*1.2,T178+(P178+Q178)/(1-'[1]ЗВВ і АВ'!$C$36))," ")</f>
        <v> </v>
      </c>
      <c r="V178" s="24" t="n">
        <f aca="false">[1]ВивізТПВ!H171</f>
        <v>8.81042156207599</v>
      </c>
      <c r="X178" s="26"/>
    </row>
    <row r="179" customFormat="false" ht="15" hidden="false" customHeight="false" outlineLevel="0" collapsed="false">
      <c r="A179" s="22" t="str">
        <f aca="false">'[1]Житл.фонд'!A172</f>
        <v>166</v>
      </c>
      <c r="B179" s="23" t="str">
        <f aca="false">'[1]Житл.фонд'!B172</f>
        <v>Пирогова Миколи,5</v>
      </c>
      <c r="C179" s="24" t="n">
        <f aca="false">ROUND([1]ППТ!K172,3)</f>
        <v>0</v>
      </c>
      <c r="D179" s="24" t="n">
        <f aca="false">ROUND([1]дерат!H172,3)</f>
        <v>0.037</v>
      </c>
      <c r="E179" s="24" t="n">
        <f aca="false">ROUND([1]дезінс!H172,3)</f>
        <v>0.018</v>
      </c>
      <c r="F179" s="24" t="n">
        <f aca="false">ROUND([1]Димовент!P172,3)</f>
        <v>0.421</v>
      </c>
      <c r="G179" s="24" t="n">
        <f aca="false">ROUND([1]Електр!R172,3)</f>
        <v>0</v>
      </c>
      <c r="H179" s="24" t="n">
        <f aca="false">ROUND([1]Електр!V172,3)</f>
        <v>0</v>
      </c>
      <c r="I179" s="24" t="n">
        <f aca="false">ROUND([1]конструкції!R171,3)</f>
        <v>0.049</v>
      </c>
      <c r="J179" s="24" t="n">
        <f aca="false">ROUND([1]двері!N171,3)</f>
        <v>0</v>
      </c>
      <c r="K179" s="24" t="n">
        <f aca="false">ROUND([1]покрів!M171,3)</f>
        <v>1.204</v>
      </c>
      <c r="L179" s="24" t="n">
        <f aca="false">ROUND([1]водпот!P172,3)</f>
        <v>0.274</v>
      </c>
      <c r="M179" s="24" t="n">
        <f aca="false">ROUND([1]водобсл!P172,3)</f>
        <v>0.226</v>
      </c>
      <c r="N179" s="24" t="n">
        <f aca="false">ROUND([1]ЦОпот!P172,3)</f>
        <v>0</v>
      </c>
      <c r="O179" s="24" t="n">
        <f aca="false">ROUND([1]ЦОобсл!P172,3)</f>
        <v>0</v>
      </c>
      <c r="P179" s="24" t="n">
        <f aca="false">ROUND(IF(Q179&gt;0,[1]Ліфти!$Q$6,0),3)</f>
        <v>0</v>
      </c>
      <c r="Q179" s="24" t="n">
        <f aca="false">ROUND(IF([1]Ліфти!G171&gt;0,[1]Ліфти!G171-[1]Ліфти!$Q$6,0),3)</f>
        <v>0</v>
      </c>
      <c r="R179" s="24" t="n">
        <f aca="false">SUM(C179:O179)</f>
        <v>2.229</v>
      </c>
      <c r="S179" s="24"/>
      <c r="T179" s="25" t="n">
        <f aca="false">IF('[1]ЗВВ і АВ'!$C$36=0.2,R179*1.2,R179/(1-'[1]ЗВВ і АВ'!$C$36))</f>
        <v>2.6748</v>
      </c>
      <c r="U179" s="25" t="str">
        <f aca="false">IF(P179&gt;0,IF('[1]ЗВВ і АВ'!$C$36=0.2,T179+(P179+Q179)*1.2,T179+(P179+Q179)/(1-'[1]ЗВВ і АВ'!$C$36))," ")</f>
        <v> </v>
      </c>
      <c r="V179" s="24" t="n">
        <f aca="false">[1]ВивізТПВ!H172</f>
        <v>8.81042156207599</v>
      </c>
      <c r="X179" s="26"/>
    </row>
    <row r="180" customFormat="false" ht="15" hidden="false" customHeight="false" outlineLevel="0" collapsed="false">
      <c r="A180" s="22" t="str">
        <f aca="false">'[1]Житл.фонд'!A173</f>
        <v>167</v>
      </c>
      <c r="B180" s="23" t="str">
        <f aca="false">'[1]Житл.фонд'!B173</f>
        <v>Пирогова Миколи,13</v>
      </c>
      <c r="C180" s="24" t="n">
        <f aca="false">ROUND([1]ППТ!K173,3)</f>
        <v>0</v>
      </c>
      <c r="D180" s="24" t="n">
        <f aca="false">ROUND([1]дерат!H173,3)</f>
        <v>0.043</v>
      </c>
      <c r="E180" s="24" t="n">
        <f aca="false">ROUND([1]дезінс!H173,3)</f>
        <v>0.021</v>
      </c>
      <c r="F180" s="24" t="n">
        <f aca="false">ROUND([1]Димовент!P173,3)</f>
        <v>0.308</v>
      </c>
      <c r="G180" s="24" t="n">
        <f aca="false">ROUND([1]Електр!R173,3)</f>
        <v>0</v>
      </c>
      <c r="H180" s="24" t="n">
        <f aca="false">ROUND([1]Електр!V173,3)</f>
        <v>0</v>
      </c>
      <c r="I180" s="24" t="n">
        <f aca="false">ROUND([1]конструкції!R172,3)</f>
        <v>0.045</v>
      </c>
      <c r="J180" s="24" t="n">
        <f aca="false">ROUND([1]двері!N172,3)</f>
        <v>0</v>
      </c>
      <c r="K180" s="24" t="n">
        <f aca="false">ROUND([1]покрів!M172,3)</f>
        <v>1.032</v>
      </c>
      <c r="L180" s="24" t="n">
        <f aca="false">ROUND([1]водпот!P173,3)</f>
        <v>0.186</v>
      </c>
      <c r="M180" s="24" t="n">
        <f aca="false">ROUND([1]водобсл!P173,3)</f>
        <v>0.154</v>
      </c>
      <c r="N180" s="24" t="n">
        <f aca="false">ROUND([1]ЦОпот!P173,3)</f>
        <v>0</v>
      </c>
      <c r="O180" s="24" t="n">
        <f aca="false">ROUND([1]ЦОобсл!P173,3)</f>
        <v>0</v>
      </c>
      <c r="P180" s="24" t="n">
        <f aca="false">ROUND(IF(Q180&gt;0,[1]Ліфти!$Q$6,0),3)</f>
        <v>0</v>
      </c>
      <c r="Q180" s="24" t="n">
        <f aca="false">ROUND(IF([1]Ліфти!G172&gt;0,[1]Ліфти!G172-[1]Ліфти!$Q$6,0),3)</f>
        <v>0</v>
      </c>
      <c r="R180" s="24" t="n">
        <f aca="false">SUM(C180:O180)</f>
        <v>1.789</v>
      </c>
      <c r="S180" s="24"/>
      <c r="T180" s="25" t="n">
        <f aca="false">IF('[1]ЗВВ і АВ'!$C$36=0.2,R180*1.2,R180/(1-'[1]ЗВВ і АВ'!$C$36))</f>
        <v>2.1468</v>
      </c>
      <c r="U180" s="25" t="str">
        <f aca="false">IF(P180&gt;0,IF('[1]ЗВВ і АВ'!$C$36=0.2,T180+(P180+Q180)*1.2,T180+(P180+Q180)/(1-'[1]ЗВВ і АВ'!$C$36))," ")</f>
        <v> </v>
      </c>
      <c r="V180" s="24" t="n">
        <f aca="false">[1]ВивізТПВ!H173</f>
        <v>8.810421562076</v>
      </c>
      <c r="X180" s="26"/>
    </row>
    <row r="181" customFormat="false" ht="15" hidden="false" customHeight="false" outlineLevel="0" collapsed="false">
      <c r="A181" s="22" t="str">
        <f aca="false">'[1]Житл.фонд'!A174</f>
        <v>168</v>
      </c>
      <c r="B181" s="23" t="str">
        <f aca="false">'[1]Житл.фонд'!B174</f>
        <v>Пирогова Миколи,17</v>
      </c>
      <c r="C181" s="24" t="n">
        <f aca="false">ROUND([1]ППТ!K174,3)</f>
        <v>0</v>
      </c>
      <c r="D181" s="24" t="n">
        <f aca="false">ROUND([1]дерат!H174,3)</f>
        <v>0.013</v>
      </c>
      <c r="E181" s="24" t="n">
        <f aca="false">ROUND([1]дезінс!H174,3)</f>
        <v>0.007</v>
      </c>
      <c r="F181" s="24" t="n">
        <f aca="false">ROUND([1]Димовент!P174,3)</f>
        <v>0.544</v>
      </c>
      <c r="G181" s="24" t="n">
        <f aca="false">ROUND([1]Електр!R174,3)</f>
        <v>0</v>
      </c>
      <c r="H181" s="24" t="n">
        <f aca="false">ROUND([1]Електр!V174,3)</f>
        <v>0</v>
      </c>
      <c r="I181" s="24" t="n">
        <f aca="false">ROUND([1]конструкції!R173,3)</f>
        <v>0.075</v>
      </c>
      <c r="J181" s="24" t="n">
        <f aca="false">ROUND([1]двері!N173,3)</f>
        <v>0</v>
      </c>
      <c r="K181" s="24" t="n">
        <f aca="false">ROUND([1]покрів!M173,3)</f>
        <v>1.179</v>
      </c>
      <c r="L181" s="24" t="n">
        <f aca="false">ROUND([1]водпот!P174,3)</f>
        <v>0.377</v>
      </c>
      <c r="M181" s="24" t="n">
        <f aca="false">ROUND([1]водобсл!P174,3)</f>
        <v>0.311</v>
      </c>
      <c r="N181" s="24" t="n">
        <f aca="false">ROUND([1]ЦОпот!P174,3)</f>
        <v>0</v>
      </c>
      <c r="O181" s="24" t="n">
        <f aca="false">ROUND([1]ЦОобсл!P174,3)</f>
        <v>0</v>
      </c>
      <c r="P181" s="24" t="n">
        <f aca="false">ROUND(IF(Q181&gt;0,[1]Ліфти!$Q$6,0),3)</f>
        <v>0</v>
      </c>
      <c r="Q181" s="24" t="n">
        <f aca="false">ROUND(IF([1]Ліфти!G173&gt;0,[1]Ліфти!G173-[1]Ліфти!$Q$6,0),3)</f>
        <v>0</v>
      </c>
      <c r="R181" s="24" t="n">
        <f aca="false">SUM(C181:O181)</f>
        <v>2.506</v>
      </c>
      <c r="S181" s="24"/>
      <c r="T181" s="25" t="n">
        <f aca="false">IF('[1]ЗВВ і АВ'!$C$36=0.2,R181*1.2,R181/(1-'[1]ЗВВ і АВ'!$C$36))</f>
        <v>3.0072</v>
      </c>
      <c r="U181" s="25" t="str">
        <f aca="false">IF(P181&gt;0,IF('[1]ЗВВ і АВ'!$C$36=0.2,T181+(P181+Q181)*1.2,T181+(P181+Q181)/(1-'[1]ЗВВ і АВ'!$C$36))," ")</f>
        <v> </v>
      </c>
      <c r="V181" s="24" t="n">
        <f aca="false">[1]ВивізТПВ!H174</f>
        <v>8.810421562076</v>
      </c>
      <c r="X181" s="26"/>
    </row>
    <row r="182" customFormat="false" ht="15" hidden="false" customHeight="false" outlineLevel="0" collapsed="false">
      <c r="A182" s="22" t="str">
        <f aca="false">'[1]Житл.фонд'!A175</f>
        <v>169</v>
      </c>
      <c r="B182" s="23" t="str">
        <f aca="false">'[1]Житл.фонд'!B175</f>
        <v>Пирогова Миколи,21</v>
      </c>
      <c r="C182" s="24" t="n">
        <f aca="false">ROUND([1]ППТ!K175,3)</f>
        <v>0</v>
      </c>
      <c r="D182" s="24" t="n">
        <f aca="false">ROUND([1]дерат!H175,3)</f>
        <v>0.017</v>
      </c>
      <c r="E182" s="24" t="n">
        <f aca="false">ROUND([1]дезінс!H175,3)</f>
        <v>0.008</v>
      </c>
      <c r="F182" s="24" t="n">
        <f aca="false">ROUND([1]Димовент!P175,3)</f>
        <v>0.368</v>
      </c>
      <c r="G182" s="24" t="n">
        <f aca="false">ROUND([1]Електр!R175,3)</f>
        <v>0.122</v>
      </c>
      <c r="H182" s="24" t="n">
        <f aca="false">ROUND([1]Електр!V175,3)</f>
        <v>0.302</v>
      </c>
      <c r="I182" s="24" t="n">
        <f aca="false">ROUND([1]конструкції!R174,3)</f>
        <v>0.038</v>
      </c>
      <c r="J182" s="24" t="n">
        <f aca="false">ROUND([1]двері!N174,3)</f>
        <v>0.119</v>
      </c>
      <c r="K182" s="24" t="n">
        <f aca="false">ROUND([1]покрів!M174,3)</f>
        <v>1.029</v>
      </c>
      <c r="L182" s="24" t="n">
        <f aca="false">ROUND([1]водпот!P175,3)</f>
        <v>0.235</v>
      </c>
      <c r="M182" s="24" t="n">
        <f aca="false">ROUND([1]водобсл!P175,3)</f>
        <v>0.194</v>
      </c>
      <c r="N182" s="24" t="n">
        <f aca="false">ROUND([1]ЦОпот!P175,3)</f>
        <v>0</v>
      </c>
      <c r="O182" s="24" t="n">
        <f aca="false">ROUND([1]ЦОобсл!P175,3)</f>
        <v>0</v>
      </c>
      <c r="P182" s="24" t="n">
        <f aca="false">ROUND(IF(Q182&gt;0,[1]Ліфти!$Q$6,0),3)</f>
        <v>0</v>
      </c>
      <c r="Q182" s="24" t="n">
        <f aca="false">ROUND(IF([1]Ліфти!G174&gt;0,[1]Ліфти!G174-[1]Ліфти!$Q$6,0),3)</f>
        <v>0</v>
      </c>
      <c r="R182" s="24" t="n">
        <f aca="false">SUM(C182:O182)</f>
        <v>2.432</v>
      </c>
      <c r="S182" s="24"/>
      <c r="T182" s="25" t="n">
        <f aca="false">IF('[1]ЗВВ і АВ'!$C$36=0.2,R182*1.2,R182/(1-'[1]ЗВВ і АВ'!$C$36))</f>
        <v>2.9184</v>
      </c>
      <c r="U182" s="25" t="str">
        <f aca="false">IF(P182&gt;0,IF('[1]ЗВВ і АВ'!$C$36=0.2,T182+(P182+Q182)*1.2,T182+(P182+Q182)/(1-'[1]ЗВВ і АВ'!$C$36))," ")</f>
        <v> </v>
      </c>
      <c r="V182" s="24" t="n">
        <f aca="false">[1]ВивізТПВ!H175</f>
        <v>8.810421562076</v>
      </c>
      <c r="X182" s="26"/>
    </row>
    <row r="183" customFormat="false" ht="15" hidden="false" customHeight="false" outlineLevel="0" collapsed="false">
      <c r="A183" s="22" t="str">
        <f aca="false">'[1]Житл.фонд'!A176</f>
        <v>170</v>
      </c>
      <c r="B183" s="23" t="str">
        <f aca="false">'[1]Житл.фонд'!B176</f>
        <v>Пирогова Миколи,24</v>
      </c>
      <c r="C183" s="24" t="n">
        <f aca="false">ROUND([1]ППТ!K176,3)</f>
        <v>0</v>
      </c>
      <c r="D183" s="24" t="n">
        <f aca="false">ROUND([1]дерат!H176,3)</f>
        <v>0.029</v>
      </c>
      <c r="E183" s="24" t="n">
        <f aca="false">ROUND([1]дезінс!H176,3)</f>
        <v>0.015</v>
      </c>
      <c r="F183" s="24" t="n">
        <f aca="false">ROUND([1]Димовент!P176,3)</f>
        <v>0.265</v>
      </c>
      <c r="G183" s="24" t="n">
        <f aca="false">ROUND([1]Електр!R176,3)</f>
        <v>0</v>
      </c>
      <c r="H183" s="24" t="n">
        <f aca="false">ROUND([1]Електр!V176,3)</f>
        <v>0</v>
      </c>
      <c r="I183" s="24" t="n">
        <f aca="false">ROUND([1]конструкції!R175,3)</f>
        <v>0.057</v>
      </c>
      <c r="J183" s="24" t="n">
        <f aca="false">ROUND([1]двері!N175,3)</f>
        <v>0</v>
      </c>
      <c r="K183" s="24" t="n">
        <f aca="false">ROUND([1]покрів!M175,3)</f>
        <v>0.97</v>
      </c>
      <c r="L183" s="24" t="n">
        <f aca="false">ROUND([1]водпот!P176,3)</f>
        <v>0.204</v>
      </c>
      <c r="M183" s="24" t="n">
        <f aca="false">ROUND([1]водобсл!P176,3)</f>
        <v>0.168</v>
      </c>
      <c r="N183" s="24" t="n">
        <f aca="false">ROUND([1]ЦОпот!P176,3)</f>
        <v>0</v>
      </c>
      <c r="O183" s="24" t="n">
        <f aca="false">ROUND([1]ЦОобсл!P176,3)</f>
        <v>0</v>
      </c>
      <c r="P183" s="24" t="n">
        <f aca="false">ROUND(IF(Q183&gt;0,[1]Ліфти!$Q$6,0),3)</f>
        <v>0</v>
      </c>
      <c r="Q183" s="24" t="n">
        <f aca="false">ROUND(IF([1]Ліфти!G175&gt;0,[1]Ліфти!G175-[1]Ліфти!$Q$6,0),3)</f>
        <v>0</v>
      </c>
      <c r="R183" s="24" t="n">
        <f aca="false">SUM(C183:O183)</f>
        <v>1.708</v>
      </c>
      <c r="S183" s="24"/>
      <c r="T183" s="25" t="n">
        <f aca="false">IF('[1]ЗВВ і АВ'!$C$36=0.2,R183*1.2,R183/(1-'[1]ЗВВ і АВ'!$C$36))</f>
        <v>2.0496</v>
      </c>
      <c r="U183" s="25" t="str">
        <f aca="false">IF(P183&gt;0,IF('[1]ЗВВ і АВ'!$C$36=0.2,T183+(P183+Q183)*1.2,T183+(P183+Q183)/(1-'[1]ЗВВ і АВ'!$C$36))," ")</f>
        <v> </v>
      </c>
      <c r="V183" s="24" t="n">
        <f aca="false">[1]ВивізТПВ!H176</f>
        <v>8.81042156207599</v>
      </c>
      <c r="X183" s="26"/>
    </row>
    <row r="184" customFormat="false" ht="15" hidden="false" customHeight="false" outlineLevel="0" collapsed="false">
      <c r="A184" s="22" t="str">
        <f aca="false">'[1]Житл.фонд'!A177</f>
        <v>171</v>
      </c>
      <c r="B184" s="23" t="str">
        <f aca="false">'[1]Житл.фонд'!B177</f>
        <v>Пирогова Миколи,25</v>
      </c>
      <c r="C184" s="24" t="n">
        <f aca="false">ROUND([1]ППТ!K177,3)</f>
        <v>0</v>
      </c>
      <c r="D184" s="24" t="n">
        <f aca="false">ROUND([1]дерат!H177,3)</f>
        <v>0.053</v>
      </c>
      <c r="E184" s="24" t="n">
        <f aca="false">ROUND([1]дезінс!H177,3)</f>
        <v>0.027</v>
      </c>
      <c r="F184" s="24" t="n">
        <f aca="false">ROUND([1]Димовент!P177,3)</f>
        <v>0.481</v>
      </c>
      <c r="G184" s="24" t="n">
        <f aca="false">ROUND([1]Електр!R177,3)</f>
        <v>0.203</v>
      </c>
      <c r="H184" s="24" t="n">
        <f aca="false">ROUND([1]Електр!V177,3)</f>
        <v>0.424</v>
      </c>
      <c r="I184" s="24" t="n">
        <f aca="false">ROUND([1]конструкції!R176,3)</f>
        <v>0.075</v>
      </c>
      <c r="J184" s="24" t="n">
        <f aca="false">ROUND([1]двері!N176,3)</f>
        <v>0.253</v>
      </c>
      <c r="K184" s="24" t="n">
        <f aca="false">ROUND([1]покрів!M176,3)</f>
        <v>0.733</v>
      </c>
      <c r="L184" s="24" t="n">
        <f aca="false">ROUND([1]водпот!P177,3)</f>
        <v>0.206</v>
      </c>
      <c r="M184" s="24" t="n">
        <f aca="false">ROUND([1]водобсл!P177,3)</f>
        <v>0.17</v>
      </c>
      <c r="N184" s="24" t="n">
        <f aca="false">ROUND([1]ЦОпот!P177,3)</f>
        <v>0</v>
      </c>
      <c r="O184" s="24" t="n">
        <f aca="false">ROUND([1]ЦОобсл!P177,3)</f>
        <v>0</v>
      </c>
      <c r="P184" s="24" t="n">
        <f aca="false">ROUND(IF(Q184&gt;0,[1]Ліфти!$Q$6,0),3)</f>
        <v>0</v>
      </c>
      <c r="Q184" s="24" t="n">
        <f aca="false">ROUND(IF([1]Ліфти!G176&gt;0,[1]Ліфти!G176-[1]Ліфти!$Q$6,0),3)</f>
        <v>0</v>
      </c>
      <c r="R184" s="24" t="n">
        <f aca="false">SUM(C184:O184)</f>
        <v>2.625</v>
      </c>
      <c r="S184" s="24"/>
      <c r="T184" s="25" t="n">
        <f aca="false">IF('[1]ЗВВ і АВ'!$C$36=0.2,R184*1.2,R184/(1-'[1]ЗВВ і АВ'!$C$36))</f>
        <v>3.15</v>
      </c>
      <c r="U184" s="25" t="str">
        <f aca="false">IF(P184&gt;0,IF('[1]ЗВВ і АВ'!$C$36=0.2,T184+(P184+Q184)*1.2,T184+(P184+Q184)/(1-'[1]ЗВВ і АВ'!$C$36))," ")</f>
        <v> </v>
      </c>
      <c r="V184" s="24" t="n">
        <f aca="false">[1]ВивізТПВ!H177</f>
        <v>8.81042156207599</v>
      </c>
      <c r="X184" s="26"/>
    </row>
    <row r="185" customFormat="false" ht="15" hidden="false" customHeight="false" outlineLevel="0" collapsed="false">
      <c r="A185" s="22" t="str">
        <f aca="false">'[1]Житл.фонд'!A178</f>
        <v>172</v>
      </c>
      <c r="B185" s="23" t="str">
        <f aca="false">'[1]Житл.фонд'!B178</f>
        <v>Пирогова Миколи,27</v>
      </c>
      <c r="C185" s="24" t="n">
        <f aca="false">ROUND([1]ППТ!K178,3)</f>
        <v>0</v>
      </c>
      <c r="D185" s="24" t="n">
        <f aca="false">ROUND([1]дерат!H178,3)</f>
        <v>0.049</v>
      </c>
      <c r="E185" s="24" t="n">
        <f aca="false">ROUND([1]дезінс!H178,3)</f>
        <v>0.025</v>
      </c>
      <c r="F185" s="24" t="n">
        <f aca="false">ROUND([1]Димовент!P178,3)</f>
        <v>0.46</v>
      </c>
      <c r="G185" s="24" t="n">
        <f aca="false">ROUND([1]Електр!R178,3)</f>
        <v>0.166</v>
      </c>
      <c r="H185" s="24" t="n">
        <f aca="false">ROUND([1]Електр!V178,3)</f>
        <v>0.811</v>
      </c>
      <c r="I185" s="24" t="n">
        <f aca="false">ROUND([1]конструкції!R177,3)</f>
        <v>0.07</v>
      </c>
      <c r="J185" s="24" t="n">
        <f aca="false">ROUND([1]двері!N177,3)</f>
        <v>0.243</v>
      </c>
      <c r="K185" s="24" t="n">
        <f aca="false">ROUND([1]покрів!M177,3)</f>
        <v>0.708</v>
      </c>
      <c r="L185" s="24" t="n">
        <f aca="false">ROUND([1]водпот!P178,3)</f>
        <v>0.197</v>
      </c>
      <c r="M185" s="24" t="n">
        <f aca="false">ROUND([1]водобсл!P178,3)</f>
        <v>0.163</v>
      </c>
      <c r="N185" s="24" t="n">
        <f aca="false">ROUND([1]ЦОпот!P178,3)</f>
        <v>0</v>
      </c>
      <c r="O185" s="24" t="n">
        <f aca="false">ROUND([1]ЦОобсл!P178,3)</f>
        <v>0</v>
      </c>
      <c r="P185" s="24" t="n">
        <f aca="false">ROUND(IF(Q185&gt;0,[1]Ліфти!$Q$6,0),3)</f>
        <v>0</v>
      </c>
      <c r="Q185" s="24" t="n">
        <f aca="false">ROUND(IF([1]Ліфти!G177&gt;0,[1]Ліфти!G177-[1]Ліфти!$Q$6,0),3)</f>
        <v>0</v>
      </c>
      <c r="R185" s="24" t="n">
        <f aca="false">SUM(C185:O185)</f>
        <v>2.892</v>
      </c>
      <c r="S185" s="24"/>
      <c r="T185" s="25" t="n">
        <f aca="false">IF('[1]ЗВВ і АВ'!$C$36=0.2,R185*1.2,R185/(1-'[1]ЗВВ і АВ'!$C$36))</f>
        <v>3.4704</v>
      </c>
      <c r="U185" s="25" t="str">
        <f aca="false">IF(P185&gt;0,IF('[1]ЗВВ і АВ'!$C$36=0.2,T185+(P185+Q185)*1.2,T185+(P185+Q185)/(1-'[1]ЗВВ і АВ'!$C$36))," ")</f>
        <v> </v>
      </c>
      <c r="V185" s="24" t="n">
        <f aca="false">[1]ВивізТПВ!H178</f>
        <v>8.81042156207599</v>
      </c>
      <c r="X185" s="26"/>
    </row>
    <row r="186" customFormat="false" ht="15" hidden="false" customHeight="false" outlineLevel="0" collapsed="false">
      <c r="A186" s="22" t="str">
        <f aca="false">'[1]Житл.фонд'!A179</f>
        <v>173</v>
      </c>
      <c r="B186" s="23" t="str">
        <f aca="false">'[1]Житл.фонд'!B179</f>
        <v>Пирогова Миколи,30</v>
      </c>
      <c r="C186" s="24" t="n">
        <f aca="false">ROUND([1]ППТ!K179,3)</f>
        <v>0</v>
      </c>
      <c r="D186" s="24" t="n">
        <f aca="false">ROUND([1]дерат!H179,3)</f>
        <v>0.024</v>
      </c>
      <c r="E186" s="24" t="n">
        <f aca="false">ROUND([1]дезінс!H179,3)</f>
        <v>0.012</v>
      </c>
      <c r="F186" s="24" t="n">
        <f aca="false">ROUND([1]Димовент!P179,3)</f>
        <v>0.362</v>
      </c>
      <c r="G186" s="24" t="n">
        <f aca="false">ROUND([1]Електр!R179,3)</f>
        <v>0</v>
      </c>
      <c r="H186" s="24" t="n">
        <f aca="false">ROUND([1]Електр!V179,3)</f>
        <v>0</v>
      </c>
      <c r="I186" s="24" t="n">
        <f aca="false">ROUND([1]конструкції!R178,3)</f>
        <v>0.066</v>
      </c>
      <c r="J186" s="24" t="n">
        <f aca="false">ROUND([1]двері!N178,3)</f>
        <v>0.208</v>
      </c>
      <c r="K186" s="24" t="n">
        <f aca="false">ROUND([1]покрів!M178,3)</f>
        <v>1.267</v>
      </c>
      <c r="L186" s="24" t="n">
        <f aca="false">ROUND([1]водпот!P179,3)</f>
        <v>0.272</v>
      </c>
      <c r="M186" s="24" t="n">
        <f aca="false">ROUND([1]водобсл!P179,3)</f>
        <v>0.225</v>
      </c>
      <c r="N186" s="24" t="n">
        <f aca="false">ROUND([1]ЦОпот!P179,3)</f>
        <v>0</v>
      </c>
      <c r="O186" s="24" t="n">
        <f aca="false">ROUND([1]ЦОобсл!P179,3)</f>
        <v>0</v>
      </c>
      <c r="P186" s="24" t="n">
        <f aca="false">ROUND(IF(Q186&gt;0,[1]Ліфти!$Q$6,0),3)</f>
        <v>0</v>
      </c>
      <c r="Q186" s="24" t="n">
        <f aca="false">ROUND(IF([1]Ліфти!G178&gt;0,[1]Ліфти!G178-[1]Ліфти!$Q$6,0),3)</f>
        <v>0</v>
      </c>
      <c r="R186" s="24" t="n">
        <f aca="false">SUM(C186:O186)</f>
        <v>2.436</v>
      </c>
      <c r="S186" s="24"/>
      <c r="T186" s="25" t="n">
        <f aca="false">IF('[1]ЗВВ і АВ'!$C$36=0.2,R186*1.2,R186/(1-'[1]ЗВВ і АВ'!$C$36))</f>
        <v>2.9232</v>
      </c>
      <c r="U186" s="25" t="str">
        <f aca="false">IF(P186&gt;0,IF('[1]ЗВВ і АВ'!$C$36=0.2,T186+(P186+Q186)*1.2,T186+(P186+Q186)/(1-'[1]ЗВВ і АВ'!$C$36))," ")</f>
        <v> </v>
      </c>
      <c r="V186" s="24" t="n">
        <f aca="false">[1]ВивізТПВ!H179</f>
        <v>8.810421562076</v>
      </c>
      <c r="X186" s="26"/>
    </row>
    <row r="187" customFormat="false" ht="15" hidden="false" customHeight="false" outlineLevel="0" collapsed="false">
      <c r="A187" s="22" t="str">
        <f aca="false">'[1]Житл.фонд'!A180</f>
        <v>174</v>
      </c>
      <c r="B187" s="23" t="str">
        <f aca="false">'[1]Житл.фонд'!B180</f>
        <v>Пирогова Миколи,36</v>
      </c>
      <c r="C187" s="24" t="n">
        <f aca="false">ROUND([1]ППТ!K180,3)</f>
        <v>0</v>
      </c>
      <c r="D187" s="24" t="n">
        <f aca="false">ROUND([1]дерат!H180,3)</f>
        <v>0.028</v>
      </c>
      <c r="E187" s="24" t="n">
        <f aca="false">ROUND([1]дезінс!H180,3)</f>
        <v>0.014</v>
      </c>
      <c r="F187" s="24" t="n">
        <f aca="false">ROUND([1]Димовент!P180,3)</f>
        <v>0.395</v>
      </c>
      <c r="G187" s="24" t="n">
        <f aca="false">ROUND([1]Електр!R180,3)</f>
        <v>0.084</v>
      </c>
      <c r="H187" s="24" t="n">
        <f aca="false">ROUND([1]Електр!V180,3)</f>
        <v>0.157</v>
      </c>
      <c r="I187" s="24" t="n">
        <f aca="false">ROUND([1]конструкції!R179,3)</f>
        <v>0.026</v>
      </c>
      <c r="J187" s="24" t="n">
        <f aca="false">ROUND([1]двері!N179,3)</f>
        <v>0.098</v>
      </c>
      <c r="K187" s="24" t="n">
        <f aca="false">ROUND([1]покрів!M179,3)</f>
        <v>1.336</v>
      </c>
      <c r="L187" s="24" t="n">
        <f aca="false">ROUND([1]водпот!P180,3)</f>
        <v>0.299</v>
      </c>
      <c r="M187" s="24" t="n">
        <f aca="false">ROUND([1]водобсл!P180,3)</f>
        <v>0.247</v>
      </c>
      <c r="N187" s="24" t="n">
        <f aca="false">ROUND([1]ЦОпот!P180,3)</f>
        <v>0</v>
      </c>
      <c r="O187" s="24" t="n">
        <f aca="false">ROUND([1]ЦОобсл!P180,3)</f>
        <v>0</v>
      </c>
      <c r="P187" s="24" t="n">
        <f aca="false">ROUND(IF(Q187&gt;0,[1]Ліфти!$Q$6,0),3)</f>
        <v>0</v>
      </c>
      <c r="Q187" s="24" t="n">
        <f aca="false">ROUND(IF([1]Ліфти!G179&gt;0,[1]Ліфти!G179-[1]Ліфти!$Q$6,0),3)</f>
        <v>0</v>
      </c>
      <c r="R187" s="24" t="n">
        <f aca="false">SUM(C187:O187)</f>
        <v>2.684</v>
      </c>
      <c r="S187" s="24"/>
      <c r="T187" s="25" t="n">
        <f aca="false">IF('[1]ЗВВ і АВ'!$C$36=0.2,R187*1.2,R187/(1-'[1]ЗВВ і АВ'!$C$36))</f>
        <v>3.2208</v>
      </c>
      <c r="U187" s="25" t="str">
        <f aca="false">IF(P187&gt;0,IF('[1]ЗВВ і АВ'!$C$36=0.2,T187+(P187+Q187)*1.2,T187+(P187+Q187)/(1-'[1]ЗВВ і АВ'!$C$36))," ")</f>
        <v> </v>
      </c>
      <c r="V187" s="24" t="n">
        <f aca="false">[1]ВивізТПВ!H180</f>
        <v>8.810421562076</v>
      </c>
      <c r="X187" s="26"/>
    </row>
    <row r="188" customFormat="false" ht="15" hidden="true" customHeight="false" outlineLevel="0" collapsed="false">
      <c r="A188" s="22" t="str">
        <f aca="false">'[1]Житл.фонд'!A181</f>
        <v>175</v>
      </c>
      <c r="B188" s="23" t="n">
        <f aca="false">'[1]Житл.фонд'!B181</f>
        <v>0</v>
      </c>
      <c r="C188" s="24" t="n">
        <f aca="false">ROUND([1]ППТ!K181,3)</f>
        <v>0</v>
      </c>
      <c r="D188" s="24" t="n">
        <f aca="false">ROUND([1]дерат!H181,3)</f>
        <v>0</v>
      </c>
      <c r="E188" s="24" t="n">
        <f aca="false">ROUND([1]дезінс!H181,3)</f>
        <v>0</v>
      </c>
      <c r="F188" s="24" t="n">
        <f aca="false">ROUND([1]Димовент!P181,3)</f>
        <v>0</v>
      </c>
      <c r="G188" s="24" t="n">
        <f aca="false">ROUND([1]Електр!R181,3)</f>
        <v>0</v>
      </c>
      <c r="H188" s="24" t="n">
        <f aca="false">ROUND([1]Електр!V181,3)</f>
        <v>0</v>
      </c>
      <c r="I188" s="24" t="n">
        <f aca="false">ROUND([1]конструкції!R180,3)</f>
        <v>0</v>
      </c>
      <c r="J188" s="24" t="n">
        <f aca="false">ROUND([1]двері!N180,3)</f>
        <v>0</v>
      </c>
      <c r="K188" s="24" t="n">
        <f aca="false">ROUND([1]покрів!M180,3)</f>
        <v>0</v>
      </c>
      <c r="L188" s="24" t="n">
        <f aca="false">ROUND([1]водпот!P181,3)</f>
        <v>0</v>
      </c>
      <c r="M188" s="24" t="n">
        <f aca="false">ROUND([1]водобсл!P181,3)</f>
        <v>0</v>
      </c>
      <c r="N188" s="24" t="n">
        <f aca="false">ROUND([1]ЦОпот!P181,3)</f>
        <v>0</v>
      </c>
      <c r="O188" s="24" t="n">
        <f aca="false">ROUND([1]ЦОобсл!P181,3)</f>
        <v>0</v>
      </c>
      <c r="P188" s="24" t="n">
        <f aca="false">ROUND(IF(Q188&gt;0,[1]Ліфти!$Q$6,0),3)</f>
        <v>0</v>
      </c>
      <c r="Q188" s="24" t="n">
        <f aca="false">ROUND(IF([1]Ліфти!G180&gt;0,[1]Ліфти!G180-[1]Ліфти!$Q$6,0),3)</f>
        <v>0</v>
      </c>
      <c r="R188" s="24" t="n">
        <f aca="false">SUM(C188:O188)</f>
        <v>0</v>
      </c>
      <c r="S188" s="24"/>
      <c r="T188" s="25" t="n">
        <f aca="false">IF('[1]ЗВВ і АВ'!$C$36=0.2,R188*1.2,R188/(1-'[1]ЗВВ і АВ'!$C$36))</f>
        <v>0</v>
      </c>
      <c r="U188" s="25" t="str">
        <f aca="false">IF(P188&gt;0,IF('[1]ЗВВ і АВ'!$C$36=0.2,T188+(P188+Q188)*1.2,T188+(P188+Q188)/(1-'[1]ЗВВ і АВ'!$C$36))," ")</f>
        <v> </v>
      </c>
      <c r="V188" s="24" t="n">
        <f aca="false">[1]ВивізТПВ!H181</f>
        <v>6.99999977513966</v>
      </c>
      <c r="X188" s="26"/>
    </row>
    <row r="189" customFormat="false" ht="15" hidden="false" customHeight="false" outlineLevel="0" collapsed="false">
      <c r="A189" s="22" t="str">
        <f aca="false">'[1]Житл.фонд'!A182</f>
        <v>176</v>
      </c>
      <c r="B189" s="23" t="str">
        <f aca="false">'[1]Житл.фонд'!B182</f>
        <v>Сергiївська,5</v>
      </c>
      <c r="C189" s="24" t="n">
        <f aca="false">ROUND([1]ППТ!K182,3)</f>
        <v>0</v>
      </c>
      <c r="D189" s="24" t="n">
        <f aca="false">ROUND([1]дерат!H182,3)</f>
        <v>0</v>
      </c>
      <c r="E189" s="24" t="n">
        <f aca="false">ROUND([1]дезінс!H182,3)</f>
        <v>0</v>
      </c>
      <c r="F189" s="24" t="n">
        <f aca="false">ROUND([1]Димовент!P182,3)</f>
        <v>0.257</v>
      </c>
      <c r="G189" s="24" t="n">
        <f aca="false">ROUND([1]Електр!R182,3)</f>
        <v>0</v>
      </c>
      <c r="H189" s="24" t="n">
        <f aca="false">ROUND([1]Електр!V182,3)</f>
        <v>0</v>
      </c>
      <c r="I189" s="24" t="n">
        <f aca="false">ROUND([1]конструкції!R181,3)</f>
        <v>0.066</v>
      </c>
      <c r="J189" s="24" t="n">
        <f aca="false">ROUND([1]двері!N181,3)</f>
        <v>0</v>
      </c>
      <c r="K189" s="24" t="n">
        <f aca="false">ROUND([1]покрів!M181,3)</f>
        <v>1.23</v>
      </c>
      <c r="L189" s="24" t="n">
        <f aca="false">ROUND([1]водпот!P182,3)</f>
        <v>0</v>
      </c>
      <c r="M189" s="24" t="n">
        <f aca="false">ROUND([1]водобсл!P182,3)</f>
        <v>0</v>
      </c>
      <c r="N189" s="24" t="n">
        <f aca="false">ROUND([1]ЦОпот!P182,3)</f>
        <v>0</v>
      </c>
      <c r="O189" s="24" t="n">
        <f aca="false">ROUND([1]ЦОобсл!P182,3)</f>
        <v>0</v>
      </c>
      <c r="P189" s="24" t="n">
        <f aca="false">ROUND(IF(Q189&gt;0,[1]Ліфти!$Q$6,0),3)</f>
        <v>0</v>
      </c>
      <c r="Q189" s="24" t="n">
        <f aca="false">ROUND(IF([1]Ліфти!G181&gt;0,[1]Ліфти!G181-[1]Ліфти!$Q$6,0),3)</f>
        <v>0</v>
      </c>
      <c r="R189" s="24" t="n">
        <f aca="false">SUM(C189:O189)</f>
        <v>1.553</v>
      </c>
      <c r="S189" s="24"/>
      <c r="T189" s="25" t="n">
        <f aca="false">IF('[1]ЗВВ і АВ'!$C$36=0.2,R189*1.2,R189/(1-'[1]ЗВВ і АВ'!$C$36))</f>
        <v>1.8636</v>
      </c>
      <c r="U189" s="25" t="str">
        <f aca="false">IF(P189&gt;0,IF('[1]ЗВВ і АВ'!$C$36=0.2,T189+(P189+Q189)*1.2,T189+(P189+Q189)/(1-'[1]ЗВВ і АВ'!$C$36))," ")</f>
        <v> </v>
      </c>
      <c r="V189" s="24" t="n">
        <f aca="false">[1]ВивізТПВ!H182</f>
        <v>8.810421562076</v>
      </c>
      <c r="X189" s="26"/>
    </row>
    <row r="190" customFormat="false" ht="15" hidden="false" customHeight="false" outlineLevel="0" collapsed="false">
      <c r="A190" s="22" t="str">
        <f aca="false">'[1]Житл.фонд'!A183</f>
        <v>177</v>
      </c>
      <c r="B190" s="23" t="str">
        <f aca="false">'[1]Житл.фонд'!B183</f>
        <v>Сергiївська,8</v>
      </c>
      <c r="C190" s="24" t="n">
        <f aca="false">ROUND([1]ППТ!K183,3)</f>
        <v>0</v>
      </c>
      <c r="D190" s="24" t="n">
        <f aca="false">ROUND([1]дерат!H183,3)</f>
        <v>0</v>
      </c>
      <c r="E190" s="24" t="n">
        <f aca="false">ROUND([1]дезінс!H183,3)</f>
        <v>0</v>
      </c>
      <c r="F190" s="24" t="n">
        <f aca="false">ROUND([1]Димовент!P183,3)</f>
        <v>0.196</v>
      </c>
      <c r="G190" s="24" t="n">
        <f aca="false">ROUND([1]Електр!R183,3)</f>
        <v>0</v>
      </c>
      <c r="H190" s="24" t="n">
        <f aca="false">ROUND([1]Електр!V183,3)</f>
        <v>0</v>
      </c>
      <c r="I190" s="24" t="n">
        <f aca="false">ROUND([1]конструкції!R182,3)</f>
        <v>0.048</v>
      </c>
      <c r="J190" s="24" t="n">
        <f aca="false">ROUND([1]двері!N182,3)</f>
        <v>0</v>
      </c>
      <c r="K190" s="24" t="n">
        <f aca="false">ROUND([1]покрів!M182,3)</f>
        <v>1.169</v>
      </c>
      <c r="L190" s="24" t="n">
        <f aca="false">ROUND([1]водпот!P183,3)</f>
        <v>0</v>
      </c>
      <c r="M190" s="24" t="n">
        <f aca="false">ROUND([1]водобсл!P183,3)</f>
        <v>0</v>
      </c>
      <c r="N190" s="24" t="n">
        <f aca="false">ROUND([1]ЦОпот!P183,3)</f>
        <v>0</v>
      </c>
      <c r="O190" s="24" t="n">
        <f aca="false">ROUND([1]ЦОобсл!P183,3)</f>
        <v>0</v>
      </c>
      <c r="P190" s="24" t="n">
        <f aca="false">ROUND(IF(Q190&gt;0,[1]Ліфти!$Q$6,0),3)</f>
        <v>0</v>
      </c>
      <c r="Q190" s="24" t="n">
        <f aca="false">ROUND(IF([1]Ліфти!G182&gt;0,[1]Ліфти!G182-[1]Ліфти!$Q$6,0),3)</f>
        <v>0</v>
      </c>
      <c r="R190" s="24" t="n">
        <f aca="false">SUM(C190:O190)</f>
        <v>1.413</v>
      </c>
      <c r="S190" s="24"/>
      <c r="T190" s="25" t="n">
        <f aca="false">IF('[1]ЗВВ і АВ'!$C$36=0.2,R190*1.2,R190/(1-'[1]ЗВВ і АВ'!$C$36))</f>
        <v>1.6956</v>
      </c>
      <c r="U190" s="25" t="str">
        <f aca="false">IF(P190&gt;0,IF('[1]ЗВВ і АВ'!$C$36=0.2,T190+(P190+Q190)*1.2,T190+(P190+Q190)/(1-'[1]ЗВВ і АВ'!$C$36))," ")</f>
        <v> </v>
      </c>
      <c r="V190" s="24" t="n">
        <f aca="false">[1]ВивізТПВ!H183</f>
        <v>8.810421562076</v>
      </c>
      <c r="X190" s="26"/>
    </row>
    <row r="191" customFormat="false" ht="15" hidden="false" customHeight="false" outlineLevel="0" collapsed="false">
      <c r="A191" s="22" t="str">
        <f aca="false">'[1]Житл.фонд'!A184</f>
        <v>178</v>
      </c>
      <c r="B191" s="23" t="str">
        <f aca="false">'[1]Житл.фонд'!B184</f>
        <v>Селятинська,32</v>
      </c>
      <c r="C191" s="24" t="n">
        <f aca="false">ROUND([1]ППТ!K184,3)</f>
        <v>0</v>
      </c>
      <c r="D191" s="24" t="n">
        <f aca="false">ROUND([1]дерат!H184,3)</f>
        <v>0</v>
      </c>
      <c r="E191" s="24" t="n">
        <f aca="false">ROUND([1]дезінс!H184,3)</f>
        <v>0</v>
      </c>
      <c r="F191" s="24" t="n">
        <f aca="false">ROUND([1]Димовент!P184,3)</f>
        <v>0.262</v>
      </c>
      <c r="G191" s="24" t="n">
        <f aca="false">ROUND([1]Електр!R184,3)</f>
        <v>0</v>
      </c>
      <c r="H191" s="24" t="n">
        <f aca="false">ROUND([1]Електр!V184,3)</f>
        <v>0</v>
      </c>
      <c r="I191" s="24" t="n">
        <f aca="false">ROUND([1]конструкції!R183,3)</f>
        <v>0.235</v>
      </c>
      <c r="J191" s="24" t="n">
        <f aca="false">ROUND([1]двері!N183,3)</f>
        <v>0</v>
      </c>
      <c r="K191" s="24" t="n">
        <f aca="false">ROUND([1]покрів!M183,3)</f>
        <v>1.553</v>
      </c>
      <c r="L191" s="24" t="n">
        <f aca="false">ROUND([1]водпот!P184,3)</f>
        <v>0</v>
      </c>
      <c r="M191" s="24" t="n">
        <f aca="false">ROUND([1]водобсл!P184,3)</f>
        <v>0</v>
      </c>
      <c r="N191" s="24" t="n">
        <f aca="false">ROUND([1]ЦОпот!P184,3)</f>
        <v>0</v>
      </c>
      <c r="O191" s="24" t="n">
        <f aca="false">ROUND([1]ЦОобсл!P184,3)</f>
        <v>0</v>
      </c>
      <c r="P191" s="24" t="n">
        <f aca="false">ROUND(IF(Q191&gt;0,[1]Ліфти!$Q$6,0),3)</f>
        <v>0</v>
      </c>
      <c r="Q191" s="24" t="n">
        <f aca="false">ROUND(IF([1]Ліфти!G183&gt;0,[1]Ліфти!G183-[1]Ліфти!$Q$6,0),3)</f>
        <v>0</v>
      </c>
      <c r="R191" s="24" t="n">
        <f aca="false">SUM(C191:O191)</f>
        <v>2.05</v>
      </c>
      <c r="S191" s="24"/>
      <c r="T191" s="25" t="n">
        <f aca="false">IF('[1]ЗВВ і АВ'!$C$36=0.2,R191*1.2,R191/(1-'[1]ЗВВ і АВ'!$C$36))</f>
        <v>2.46</v>
      </c>
      <c r="U191" s="25" t="str">
        <f aca="false">IF(P191&gt;0,IF('[1]ЗВВ і АВ'!$C$36=0.2,T191+(P191+Q191)*1.2,T191+(P191+Q191)/(1-'[1]ЗВВ і АВ'!$C$36))," ")</f>
        <v> </v>
      </c>
      <c r="V191" s="24" t="n">
        <f aca="false">[1]ВивізТПВ!H184</f>
        <v>8.810421562076</v>
      </c>
      <c r="X191" s="26"/>
    </row>
    <row r="192" customFormat="false" ht="15" hidden="false" customHeight="false" outlineLevel="0" collapsed="false">
      <c r="A192" s="22" t="str">
        <f aca="false">'[1]Житл.фонд'!A185</f>
        <v>179</v>
      </c>
      <c r="B192" s="23" t="str">
        <f aca="false">'[1]Житл.фонд'!B185</f>
        <v>Сковороди Григорiя,17</v>
      </c>
      <c r="C192" s="24" t="n">
        <f aca="false">ROUND([1]ППТ!K185,3)</f>
        <v>0.162</v>
      </c>
      <c r="D192" s="24" t="n">
        <f aca="false">ROUND([1]дерат!H185,3)</f>
        <v>0.026</v>
      </c>
      <c r="E192" s="24" t="n">
        <f aca="false">ROUND([1]дезінс!H185,3)</f>
        <v>0.013</v>
      </c>
      <c r="F192" s="24" t="n">
        <f aca="false">ROUND([1]Димовент!P185,3)</f>
        <v>0.376</v>
      </c>
      <c r="G192" s="24" t="n">
        <f aca="false">ROUND([1]Електр!R185,3)</f>
        <v>0.082</v>
      </c>
      <c r="H192" s="24" t="n">
        <f aca="false">ROUND([1]Електр!V185,3)</f>
        <v>0.177</v>
      </c>
      <c r="I192" s="24" t="n">
        <f aca="false">ROUND([1]конструкції!R184,3)</f>
        <v>0.027</v>
      </c>
      <c r="J192" s="24" t="n">
        <f aca="false">ROUND([1]двері!N184,3)</f>
        <v>0.198</v>
      </c>
      <c r="K192" s="24" t="n">
        <f aca="false">ROUND([1]покрів!M184,3)</f>
        <v>0.374</v>
      </c>
      <c r="L192" s="24" t="n">
        <f aca="false">ROUND([1]водпот!P185,3)</f>
        <v>0.29</v>
      </c>
      <c r="M192" s="24" t="n">
        <f aca="false">ROUND([1]водобсл!P185,3)</f>
        <v>0.24</v>
      </c>
      <c r="N192" s="24" t="n">
        <f aca="false">ROUND([1]ЦОпот!P185,3)</f>
        <v>0</v>
      </c>
      <c r="O192" s="24" t="n">
        <f aca="false">ROUND([1]ЦОобсл!P185,3)</f>
        <v>0</v>
      </c>
      <c r="P192" s="24" t="n">
        <f aca="false">ROUND(IF(Q192&gt;0,[1]Ліфти!$Q$6,0),3)</f>
        <v>0</v>
      </c>
      <c r="Q192" s="24" t="n">
        <f aca="false">ROUND(IF([1]Ліфти!G184&gt;0,[1]Ліфти!G184-[1]Ліфти!$Q$6,0),3)</f>
        <v>0</v>
      </c>
      <c r="R192" s="24" t="n">
        <f aca="false">SUM(C192:O192)</f>
        <v>1.965</v>
      </c>
      <c r="S192" s="24"/>
      <c r="T192" s="25" t="n">
        <f aca="false">IF('[1]ЗВВ і АВ'!$C$36=0.2,R192*1.2,R192/(1-'[1]ЗВВ і АВ'!$C$36))</f>
        <v>2.358</v>
      </c>
      <c r="U192" s="25" t="str">
        <f aca="false">IF(P192&gt;0,IF('[1]ЗВВ і АВ'!$C$36=0.2,T192+(P192+Q192)*1.2,T192+(P192+Q192)/(1-'[1]ЗВВ і АВ'!$C$36))," ")</f>
        <v> </v>
      </c>
      <c r="V192" s="24" t="n">
        <f aca="false">[1]ВивізТПВ!H185</f>
        <v>8.810421562076</v>
      </c>
      <c r="X192" s="26"/>
    </row>
    <row r="193" customFormat="false" ht="15" hidden="false" customHeight="false" outlineLevel="0" collapsed="false">
      <c r="A193" s="22" t="str">
        <f aca="false">'[1]Житл.фонд'!A186</f>
        <v>180</v>
      </c>
      <c r="B193" s="23" t="str">
        <f aca="false">'[1]Житл.фонд'!B186</f>
        <v>Сковороди Григорiя,19</v>
      </c>
      <c r="C193" s="24" t="n">
        <f aca="false">ROUND([1]ППТ!K186,3)</f>
        <v>0.341</v>
      </c>
      <c r="D193" s="24" t="n">
        <f aca="false">ROUND([1]дерат!H186,3)</f>
        <v>0.027</v>
      </c>
      <c r="E193" s="24" t="n">
        <f aca="false">ROUND([1]дезінс!H186,3)</f>
        <v>0.014</v>
      </c>
      <c r="F193" s="24" t="n">
        <f aca="false">ROUND([1]Димовент!P186,3)</f>
        <v>0.623</v>
      </c>
      <c r="G193" s="24" t="n">
        <f aca="false">ROUND([1]Електр!R186,3)</f>
        <v>0.096</v>
      </c>
      <c r="H193" s="24" t="n">
        <f aca="false">ROUND([1]Електр!V186,3)</f>
        <v>0.324</v>
      </c>
      <c r="I193" s="24" t="n">
        <f aca="false">ROUND([1]конструкції!R185,3)</f>
        <v>0.031</v>
      </c>
      <c r="J193" s="24" t="n">
        <f aca="false">ROUND([1]двері!N185,3)</f>
        <v>0.277</v>
      </c>
      <c r="K193" s="24" t="n">
        <f aca="false">ROUND([1]покрів!M185,3)</f>
        <v>0.374</v>
      </c>
      <c r="L193" s="24" t="n">
        <f aca="false">ROUND([1]водпот!P186,3)</f>
        <v>0.263</v>
      </c>
      <c r="M193" s="24" t="n">
        <f aca="false">ROUND([1]водобсл!P186,3)</f>
        <v>0.217</v>
      </c>
      <c r="N193" s="24" t="n">
        <f aca="false">ROUND([1]ЦОпот!P186,3)</f>
        <v>0</v>
      </c>
      <c r="O193" s="24" t="n">
        <f aca="false">ROUND([1]ЦОобсл!P186,3)</f>
        <v>0</v>
      </c>
      <c r="P193" s="24" t="n">
        <f aca="false">ROUND(IF(Q193&gt;0,[1]Ліфти!$Q$6,0),3)</f>
        <v>0</v>
      </c>
      <c r="Q193" s="24" t="n">
        <f aca="false">ROUND(IF([1]Ліфти!G185&gt;0,[1]Ліфти!G185-[1]Ліфти!$Q$6,0),3)</f>
        <v>0</v>
      </c>
      <c r="R193" s="24" t="n">
        <f aca="false">SUM(C193:O193)</f>
        <v>2.587</v>
      </c>
      <c r="S193" s="24"/>
      <c r="T193" s="25" t="n">
        <f aca="false">IF('[1]ЗВВ і АВ'!$C$36=0.2,R193*1.2,R193/(1-'[1]ЗВВ і АВ'!$C$36))</f>
        <v>3.1044</v>
      </c>
      <c r="U193" s="25" t="str">
        <f aca="false">IF(P193&gt;0,IF('[1]ЗВВ і АВ'!$C$36=0.2,T193+(P193+Q193)*1.2,T193+(P193+Q193)/(1-'[1]ЗВВ і АВ'!$C$36))," ")</f>
        <v> </v>
      </c>
      <c r="V193" s="24" t="n">
        <f aca="false">[1]ВивізТПВ!H186</f>
        <v>8.81042156207599</v>
      </c>
      <c r="X193" s="26"/>
    </row>
    <row r="194" customFormat="false" ht="15" hidden="false" customHeight="false" outlineLevel="0" collapsed="false">
      <c r="A194" s="22" t="str">
        <f aca="false">'[1]Житл.фонд'!A187</f>
        <v>181</v>
      </c>
      <c r="B194" s="23" t="str">
        <f aca="false">'[1]Житл.фонд'!B187</f>
        <v>Сковороди Григорiя,21</v>
      </c>
      <c r="C194" s="24" t="n">
        <f aca="false">ROUND([1]ППТ!K187,3)</f>
        <v>0.059</v>
      </c>
      <c r="D194" s="24" t="n">
        <f aca="false">ROUND([1]дерат!H187,3)</f>
        <v>0.009</v>
      </c>
      <c r="E194" s="24" t="n">
        <f aca="false">ROUND([1]дезінс!H187,3)</f>
        <v>0.005</v>
      </c>
      <c r="F194" s="24" t="n">
        <f aca="false">ROUND([1]Димовент!P187,3)</f>
        <v>0.352</v>
      </c>
      <c r="G194" s="24" t="n">
        <f aca="false">ROUND([1]Електр!R187,3)</f>
        <v>0.068</v>
      </c>
      <c r="H194" s="24" t="n">
        <f aca="false">ROUND([1]Електр!V187,3)</f>
        <v>0.209</v>
      </c>
      <c r="I194" s="24" t="n">
        <f aca="false">ROUND([1]конструкції!R186,3)</f>
        <v>0.025</v>
      </c>
      <c r="J194" s="24" t="n">
        <f aca="false">ROUND([1]двері!N186,3)</f>
        <v>0.153</v>
      </c>
      <c r="K194" s="24" t="n">
        <f aca="false">ROUND([1]покрів!M186,3)</f>
        <v>0.336</v>
      </c>
      <c r="L194" s="24" t="n">
        <f aca="false">ROUND([1]водпот!P187,3)</f>
        <v>0.223</v>
      </c>
      <c r="M194" s="24" t="n">
        <f aca="false">ROUND([1]водобсл!P187,3)</f>
        <v>0.184</v>
      </c>
      <c r="N194" s="24" t="n">
        <f aca="false">ROUND([1]ЦОпот!P187,3)</f>
        <v>0</v>
      </c>
      <c r="O194" s="24" t="n">
        <f aca="false">ROUND([1]ЦОобсл!P187,3)</f>
        <v>0</v>
      </c>
      <c r="P194" s="24" t="n">
        <f aca="false">ROUND(IF(Q194&gt;0,[1]Ліфти!$Q$6,0),3)</f>
        <v>0</v>
      </c>
      <c r="Q194" s="24" t="n">
        <f aca="false">ROUND(IF([1]Ліфти!G186&gt;0,[1]Ліфти!G186-[1]Ліфти!$Q$6,0),3)</f>
        <v>0</v>
      </c>
      <c r="R194" s="24" t="n">
        <f aca="false">SUM(C194:O194)</f>
        <v>1.623</v>
      </c>
      <c r="S194" s="24"/>
      <c r="T194" s="25" t="n">
        <f aca="false">IF('[1]ЗВВ і АВ'!$C$36=0.2,R194*1.2,R194/(1-'[1]ЗВВ і АВ'!$C$36))</f>
        <v>1.9476</v>
      </c>
      <c r="U194" s="25" t="str">
        <f aca="false">IF(P194&gt;0,IF('[1]ЗВВ і АВ'!$C$36=0.2,T194+(P194+Q194)*1.2,T194+(P194+Q194)/(1-'[1]ЗВВ і АВ'!$C$36))," ")</f>
        <v> </v>
      </c>
      <c r="V194" s="24" t="n">
        <f aca="false">[1]ВивізТПВ!H187</f>
        <v>8.810421562076</v>
      </c>
      <c r="X194" s="26"/>
    </row>
    <row r="195" customFormat="false" ht="15" hidden="false" customHeight="false" outlineLevel="0" collapsed="false">
      <c r="A195" s="22" t="str">
        <f aca="false">'[1]Житл.фонд'!A188</f>
        <v>182</v>
      </c>
      <c r="B195" s="23" t="str">
        <f aca="false">'[1]Житл.фонд'!B188</f>
        <v>Сковороди Григорiя,23</v>
      </c>
      <c r="C195" s="24" t="n">
        <f aca="false">ROUND([1]ППТ!K188,3)</f>
        <v>0.088</v>
      </c>
      <c r="D195" s="24" t="n">
        <f aca="false">ROUND([1]дерат!H188,3)</f>
        <v>0.027</v>
      </c>
      <c r="E195" s="24" t="n">
        <f aca="false">ROUND([1]дезінс!H188,3)</f>
        <v>0.014</v>
      </c>
      <c r="F195" s="24" t="n">
        <f aca="false">ROUND([1]Димовент!P188,3)</f>
        <v>0.316</v>
      </c>
      <c r="G195" s="24" t="n">
        <f aca="false">ROUND([1]Електр!R188,3)</f>
        <v>0.057</v>
      </c>
      <c r="H195" s="24" t="n">
        <f aca="false">ROUND([1]Електр!V188,3)</f>
        <v>0.181</v>
      </c>
      <c r="I195" s="24" t="n">
        <f aca="false">ROUND([1]конструкції!R187,3)</f>
        <v>0.023</v>
      </c>
      <c r="J195" s="24" t="n">
        <f aca="false">ROUND([1]двері!N187,3)</f>
        <v>0.092</v>
      </c>
      <c r="K195" s="24" t="n">
        <f aca="false">ROUND([1]покрів!M187,3)</f>
        <v>0.32</v>
      </c>
      <c r="L195" s="24" t="n">
        <f aca="false">ROUND([1]водпот!P188,3)</f>
        <v>0.274</v>
      </c>
      <c r="M195" s="24" t="n">
        <f aca="false">ROUND([1]водобсл!P188,3)</f>
        <v>0.226</v>
      </c>
      <c r="N195" s="24" t="n">
        <f aca="false">ROUND([1]ЦОпот!P188,3)</f>
        <v>0</v>
      </c>
      <c r="O195" s="24" t="n">
        <f aca="false">ROUND([1]ЦОобсл!P188,3)</f>
        <v>0</v>
      </c>
      <c r="P195" s="24" t="n">
        <f aca="false">ROUND(IF(Q195&gt;0,[1]Ліфти!$Q$6,0),3)</f>
        <v>0</v>
      </c>
      <c r="Q195" s="24" t="n">
        <f aca="false">ROUND(IF([1]Ліфти!G187&gt;0,[1]Ліфти!G187-[1]Ліфти!$Q$6,0),3)</f>
        <v>0</v>
      </c>
      <c r="R195" s="24" t="n">
        <f aca="false">SUM(C195:O195)</f>
        <v>1.618</v>
      </c>
      <c r="S195" s="24"/>
      <c r="T195" s="25" t="n">
        <f aca="false">IF('[1]ЗВВ і АВ'!$C$36=0.2,R195*1.2,R195/(1-'[1]ЗВВ і АВ'!$C$36))</f>
        <v>1.9416</v>
      </c>
      <c r="U195" s="25" t="str">
        <f aca="false">IF(P195&gt;0,IF('[1]ЗВВ і АВ'!$C$36=0.2,T195+(P195+Q195)*1.2,T195+(P195+Q195)/(1-'[1]ЗВВ і АВ'!$C$36))," ")</f>
        <v> </v>
      </c>
      <c r="V195" s="24" t="n">
        <f aca="false">[1]ВивізТПВ!H188</f>
        <v>8.810421562076</v>
      </c>
      <c r="X195" s="26"/>
    </row>
    <row r="196" customFormat="false" ht="15" hidden="false" customHeight="false" outlineLevel="0" collapsed="false">
      <c r="A196" s="22" t="str">
        <f aca="false">'[1]Житл.фонд'!A189</f>
        <v>183</v>
      </c>
      <c r="B196" s="23" t="str">
        <f aca="false">'[1]Житл.фонд'!B189</f>
        <v>Соборна пл.,4</v>
      </c>
      <c r="C196" s="24" t="n">
        <f aca="false">ROUND([1]ППТ!K189,3)</f>
        <v>0</v>
      </c>
      <c r="D196" s="24" t="n">
        <f aca="false">ROUND([1]дерат!H189,3)</f>
        <v>0</v>
      </c>
      <c r="E196" s="24" t="n">
        <f aca="false">ROUND([1]дезінс!H189,3)</f>
        <v>0</v>
      </c>
      <c r="F196" s="24" t="n">
        <f aca="false">ROUND([1]Димовент!P189,3)</f>
        <v>0.191</v>
      </c>
      <c r="G196" s="24" t="n">
        <f aca="false">ROUND([1]Електр!R189,3)</f>
        <v>0.088</v>
      </c>
      <c r="H196" s="24" t="n">
        <f aca="false">ROUND([1]Електр!V189,3)</f>
        <v>0.568</v>
      </c>
      <c r="I196" s="24" t="n">
        <f aca="false">ROUND([1]конструкції!R188,3)</f>
        <v>0.017</v>
      </c>
      <c r="J196" s="24" t="n">
        <f aca="false">ROUND([1]двері!N188,3)</f>
        <v>0.065</v>
      </c>
      <c r="K196" s="24" t="n">
        <f aca="false">ROUND([1]покрів!M188,3)</f>
        <v>0.329</v>
      </c>
      <c r="L196" s="24" t="n">
        <f aca="false">ROUND([1]водпот!P189,3)</f>
        <v>0.221</v>
      </c>
      <c r="M196" s="24" t="n">
        <f aca="false">ROUND([1]водобсл!P189,3)</f>
        <v>0.183</v>
      </c>
      <c r="N196" s="24" t="n">
        <f aca="false">ROUND([1]ЦОпот!P189,3)</f>
        <v>0</v>
      </c>
      <c r="O196" s="24" t="n">
        <f aca="false">ROUND([1]ЦОобсл!P189,3)</f>
        <v>0</v>
      </c>
      <c r="P196" s="24" t="n">
        <f aca="false">ROUND(IF(Q196&gt;0,[1]Ліфти!$Q$6,0),3)</f>
        <v>0</v>
      </c>
      <c r="Q196" s="24" t="n">
        <f aca="false">ROUND(IF([1]Ліфти!G188&gt;0,[1]Ліфти!G188-[1]Ліфти!$Q$6,0),3)</f>
        <v>0</v>
      </c>
      <c r="R196" s="24" t="n">
        <f aca="false">SUM(C196:O196)</f>
        <v>1.662</v>
      </c>
      <c r="S196" s="24"/>
      <c r="T196" s="25" t="n">
        <f aca="false">IF('[1]ЗВВ і АВ'!$C$36=0.2,R196*1.2,R196/(1-'[1]ЗВВ і АВ'!$C$36))</f>
        <v>1.9944</v>
      </c>
      <c r="U196" s="25" t="str">
        <f aca="false">IF(P196&gt;0,IF('[1]ЗВВ і АВ'!$C$36=0.2,T196+(P196+Q196)*1.2,T196+(P196+Q196)/(1-'[1]ЗВВ і АВ'!$C$36))," ")</f>
        <v> </v>
      </c>
      <c r="V196" s="24" t="n">
        <f aca="false">[1]ВивізТПВ!H189</f>
        <v>8.81042156207599</v>
      </c>
      <c r="X196" s="26"/>
    </row>
    <row r="197" customFormat="false" ht="15" hidden="false" customHeight="false" outlineLevel="0" collapsed="false">
      <c r="A197" s="22" t="str">
        <f aca="false">'[1]Житл.фонд'!A190</f>
        <v>184</v>
      </c>
      <c r="B197" s="23" t="str">
        <f aca="false">'[1]Житл.фонд'!B190</f>
        <v>Соборна пл.,7</v>
      </c>
      <c r="C197" s="24" t="n">
        <f aca="false">ROUND([1]ППТ!K190,3)</f>
        <v>0.032</v>
      </c>
      <c r="D197" s="24" t="n">
        <f aca="false">ROUND([1]дерат!H190,3)</f>
        <v>0.012</v>
      </c>
      <c r="E197" s="24" t="n">
        <f aca="false">ROUND([1]дезінс!H190,3)</f>
        <v>0.006</v>
      </c>
      <c r="F197" s="24" t="n">
        <f aca="false">ROUND([1]Димовент!P190,3)</f>
        <v>0.094</v>
      </c>
      <c r="G197" s="24" t="n">
        <f aca="false">ROUND([1]Електр!R190,3)</f>
        <v>0.057</v>
      </c>
      <c r="H197" s="24" t="n">
        <f aca="false">ROUND([1]Електр!V190,3)</f>
        <v>0.159</v>
      </c>
      <c r="I197" s="24" t="n">
        <f aca="false">ROUND([1]конструкції!R189,3)</f>
        <v>0.011</v>
      </c>
      <c r="J197" s="24" t="n">
        <f aca="false">ROUND([1]двері!N189,3)</f>
        <v>0.081</v>
      </c>
      <c r="K197" s="24" t="n">
        <f aca="false">ROUND([1]покрів!M189,3)</f>
        <v>0.244</v>
      </c>
      <c r="L197" s="24" t="n">
        <f aca="false">ROUND([1]водпот!P190,3)</f>
        <v>0.339</v>
      </c>
      <c r="M197" s="24" t="n">
        <f aca="false">ROUND([1]водобсл!P190,3)</f>
        <v>0.28</v>
      </c>
      <c r="N197" s="24" t="n">
        <f aca="false">ROUND([1]ЦОпот!P190,3)</f>
        <v>0</v>
      </c>
      <c r="O197" s="24" t="n">
        <f aca="false">ROUND([1]ЦОобсл!P190,3)</f>
        <v>0</v>
      </c>
      <c r="P197" s="24" t="n">
        <f aca="false">ROUND(IF(Q197&gt;0,[1]Ліфти!$Q$6,0),3)</f>
        <v>0</v>
      </c>
      <c r="Q197" s="24" t="n">
        <f aca="false">ROUND(IF([1]Ліфти!G189&gt;0,[1]Ліфти!G189-[1]Ліфти!$Q$6,0),3)</f>
        <v>0</v>
      </c>
      <c r="R197" s="24" t="n">
        <f aca="false">SUM(C197:O197)</f>
        <v>1.315</v>
      </c>
      <c r="S197" s="24"/>
      <c r="T197" s="25" t="n">
        <f aca="false">IF('[1]ЗВВ і АВ'!$C$36=0.2,R197*1.2,R197/(1-'[1]ЗВВ і АВ'!$C$36))</f>
        <v>1.578</v>
      </c>
      <c r="U197" s="25" t="str">
        <f aca="false">IF(P197&gt;0,IF('[1]ЗВВ і АВ'!$C$36=0.2,T197+(P197+Q197)*1.2,T197+(P197+Q197)/(1-'[1]ЗВВ і АВ'!$C$36))," ")</f>
        <v> </v>
      </c>
      <c r="V197" s="24" t="n">
        <f aca="false">[1]ВивізТПВ!H190</f>
        <v>8.810421562076</v>
      </c>
      <c r="X197" s="26"/>
    </row>
    <row r="198" customFormat="false" ht="15" hidden="false" customHeight="false" outlineLevel="0" collapsed="false">
      <c r="A198" s="22" t="str">
        <f aca="false">'[1]Житл.фонд'!A191</f>
        <v>185</v>
      </c>
      <c r="B198" s="23" t="str">
        <f aca="false">'[1]Житл.фонд'!B191</f>
        <v>Соборна пл.,9</v>
      </c>
      <c r="C198" s="24" t="n">
        <f aca="false">ROUND([1]ППТ!K191,3)</f>
        <v>0.237</v>
      </c>
      <c r="D198" s="24" t="n">
        <f aca="false">ROUND([1]дерат!H191,3)</f>
        <v>0.028</v>
      </c>
      <c r="E198" s="24" t="n">
        <f aca="false">ROUND([1]дезінс!H191,3)</f>
        <v>0.014</v>
      </c>
      <c r="F198" s="24" t="n">
        <f aca="false">ROUND([1]Димовент!P191,3)</f>
        <v>0.103</v>
      </c>
      <c r="G198" s="24" t="n">
        <f aca="false">ROUND([1]Електр!R191,3)</f>
        <v>0.092</v>
      </c>
      <c r="H198" s="24" t="n">
        <f aca="false">ROUND([1]Електр!V191,3)</f>
        <v>0.39</v>
      </c>
      <c r="I198" s="24" t="n">
        <f aca="false">ROUND([1]конструкції!R190,3)</f>
        <v>0.008</v>
      </c>
      <c r="J198" s="24" t="n">
        <f aca="false">ROUND([1]двері!N190,3)</f>
        <v>0.096</v>
      </c>
      <c r="K198" s="24" t="n">
        <f aca="false">ROUND([1]покрів!M190,3)</f>
        <v>0.436</v>
      </c>
      <c r="L198" s="24" t="n">
        <f aca="false">ROUND([1]водпот!P191,3)</f>
        <v>0.315</v>
      </c>
      <c r="M198" s="24" t="n">
        <f aca="false">ROUND([1]водобсл!P191,3)</f>
        <v>0.26</v>
      </c>
      <c r="N198" s="24" t="n">
        <f aca="false">ROUND([1]ЦОпот!P191,3)</f>
        <v>0</v>
      </c>
      <c r="O198" s="24" t="n">
        <f aca="false">ROUND([1]ЦОобсл!P191,3)</f>
        <v>0</v>
      </c>
      <c r="P198" s="24" t="n">
        <f aca="false">ROUND(IF(Q198&gt;0,[1]Ліфти!$Q$6,0),3)</f>
        <v>0</v>
      </c>
      <c r="Q198" s="24" t="n">
        <f aca="false">ROUND(IF([1]Ліфти!G190&gt;0,[1]Ліфти!G190-[1]Ліфти!$Q$6,0),3)</f>
        <v>0</v>
      </c>
      <c r="R198" s="24" t="n">
        <f aca="false">SUM(C198:O198)</f>
        <v>1.979</v>
      </c>
      <c r="S198" s="24"/>
      <c r="T198" s="25" t="n">
        <f aca="false">IF('[1]ЗВВ і АВ'!$C$36=0.2,R198*1.2,R198/(1-'[1]ЗВВ і АВ'!$C$36))</f>
        <v>2.3748</v>
      </c>
      <c r="U198" s="25" t="str">
        <f aca="false">IF(P198&gt;0,IF('[1]ЗВВ і АВ'!$C$36=0.2,T198+(P198+Q198)*1.2,T198+(P198+Q198)/(1-'[1]ЗВВ і АВ'!$C$36))," ")</f>
        <v> </v>
      </c>
      <c r="V198" s="24" t="n">
        <f aca="false">[1]ВивізТПВ!H191</f>
        <v>8.810421562076</v>
      </c>
      <c r="X198" s="26"/>
    </row>
    <row r="199" customFormat="false" ht="15" hidden="false" customHeight="false" outlineLevel="0" collapsed="false">
      <c r="A199" s="22" t="str">
        <f aca="false">'[1]Житл.фонд'!A192</f>
        <v>186</v>
      </c>
      <c r="B199" s="23" t="str">
        <f aca="false">'[1]Житл.фонд'!B192</f>
        <v>Соборна пл.,10</v>
      </c>
      <c r="C199" s="24" t="n">
        <f aca="false">ROUND([1]ППТ!K192,3)</f>
        <v>0.349</v>
      </c>
      <c r="D199" s="24" t="n">
        <f aca="false">ROUND([1]дерат!H192,3)</f>
        <v>0.039</v>
      </c>
      <c r="E199" s="24" t="n">
        <f aca="false">ROUND([1]дезінс!H192,3)</f>
        <v>0.019</v>
      </c>
      <c r="F199" s="24" t="n">
        <f aca="false">ROUND([1]Димовент!P192,3)</f>
        <v>0.194</v>
      </c>
      <c r="G199" s="24" t="n">
        <f aca="false">ROUND([1]Електр!R192,3)</f>
        <v>0.047</v>
      </c>
      <c r="H199" s="24" t="n">
        <f aca="false">ROUND([1]Електр!V192,3)</f>
        <v>0.102</v>
      </c>
      <c r="I199" s="24" t="n">
        <f aca="false">ROUND([1]конструкції!R191,3)</f>
        <v>0.033</v>
      </c>
      <c r="J199" s="24" t="n">
        <f aca="false">ROUND([1]двері!N191,3)</f>
        <v>0.015</v>
      </c>
      <c r="K199" s="24" t="n">
        <f aca="false">ROUND([1]покрів!M191,3)</f>
        <v>0.301</v>
      </c>
      <c r="L199" s="24" t="n">
        <f aca="false">ROUND([1]водпот!P192,3)</f>
        <v>0.099</v>
      </c>
      <c r="M199" s="24" t="n">
        <f aca="false">ROUND([1]водобсл!P192,3)</f>
        <v>0.082</v>
      </c>
      <c r="N199" s="24" t="n">
        <f aca="false">ROUND([1]ЦОпот!P192,3)</f>
        <v>0</v>
      </c>
      <c r="O199" s="24" t="n">
        <f aca="false">ROUND([1]ЦОобсл!P192,3)</f>
        <v>0</v>
      </c>
      <c r="P199" s="24" t="n">
        <f aca="false">ROUND(IF(Q199&gt;0,[1]Ліфти!$Q$6,0),3)</f>
        <v>0</v>
      </c>
      <c r="Q199" s="24" t="n">
        <f aca="false">ROUND(IF([1]Ліфти!G191&gt;0,[1]Ліфти!G191-[1]Ліфти!$Q$6,0),3)</f>
        <v>0</v>
      </c>
      <c r="R199" s="24" t="n">
        <f aca="false">SUM(C199:O199)</f>
        <v>1.28</v>
      </c>
      <c r="S199" s="24"/>
      <c r="T199" s="25" t="n">
        <f aca="false">IF('[1]ЗВВ і АВ'!$C$36=0.2,R199*1.2,R199/(1-'[1]ЗВВ і АВ'!$C$36))</f>
        <v>1.536</v>
      </c>
      <c r="U199" s="25" t="str">
        <f aca="false">IF(P199&gt;0,IF('[1]ЗВВ і АВ'!$C$36=0.2,T199+(P199+Q199)*1.2,T199+(P199+Q199)/(1-'[1]ЗВВ і АВ'!$C$36))," ")</f>
        <v> </v>
      </c>
      <c r="V199" s="24" t="n">
        <f aca="false">[1]ВивізТПВ!H192</f>
        <v>8.810421562076</v>
      </c>
      <c r="X199" s="26"/>
    </row>
    <row r="200" customFormat="false" ht="15" hidden="false" customHeight="false" outlineLevel="0" collapsed="false">
      <c r="A200" s="22" t="str">
        <f aca="false">'[1]Житл.фонд'!A193</f>
        <v>187</v>
      </c>
      <c r="B200" s="23" t="str">
        <f aca="false">'[1]Житл.фонд'!B193</f>
        <v>Грушевського Михайла,4</v>
      </c>
      <c r="C200" s="24" t="n">
        <f aca="false">ROUND([1]ППТ!K193,3)</f>
        <v>0.072</v>
      </c>
      <c r="D200" s="24" t="n">
        <f aca="false">ROUND([1]дерат!H193,3)</f>
        <v>0.024</v>
      </c>
      <c r="E200" s="24" t="n">
        <f aca="false">ROUND([1]дезінс!H193,3)</f>
        <v>0.012</v>
      </c>
      <c r="F200" s="24" t="n">
        <f aca="false">ROUND([1]Димовент!P193,3)</f>
        <v>0.343</v>
      </c>
      <c r="G200" s="24" t="n">
        <f aca="false">ROUND([1]Електр!R193,3)</f>
        <v>0.054</v>
      </c>
      <c r="H200" s="24" t="n">
        <f aca="false">ROUND([1]Електр!V193,3)</f>
        <v>0.284</v>
      </c>
      <c r="I200" s="24" t="n">
        <f aca="false">ROUND([1]конструкції!R192,3)</f>
        <v>0.021</v>
      </c>
      <c r="J200" s="24" t="n">
        <f aca="false">ROUND([1]двері!N192,3)</f>
        <v>0.095</v>
      </c>
      <c r="K200" s="24" t="n">
        <f aca="false">ROUND([1]покрів!M192,3)</f>
        <v>0.245</v>
      </c>
      <c r="L200" s="24" t="n">
        <f aca="false">ROUND([1]водпот!P193,3)</f>
        <v>0.173</v>
      </c>
      <c r="M200" s="24" t="n">
        <f aca="false">ROUND([1]водобсл!P193,3)</f>
        <v>0.143</v>
      </c>
      <c r="N200" s="24" t="n">
        <f aca="false">ROUND([1]ЦОпот!P193,3)</f>
        <v>0</v>
      </c>
      <c r="O200" s="24" t="n">
        <f aca="false">ROUND([1]ЦОобсл!P193,3)</f>
        <v>0</v>
      </c>
      <c r="P200" s="24" t="n">
        <f aca="false">ROUND(IF(Q200&gt;0,[1]Ліфти!$Q$6,0),3)</f>
        <v>0</v>
      </c>
      <c r="Q200" s="24" t="n">
        <f aca="false">ROUND(IF([1]Ліфти!G192&gt;0,[1]Ліфти!G192-[1]Ліфти!$Q$6,0),3)</f>
        <v>0</v>
      </c>
      <c r="R200" s="24" t="n">
        <f aca="false">SUM(C200:O200)</f>
        <v>1.466</v>
      </c>
      <c r="S200" s="24"/>
      <c r="T200" s="25" t="n">
        <f aca="false">IF('[1]ЗВВ і АВ'!$C$36=0.2,R200*1.2,R200/(1-'[1]ЗВВ і АВ'!$C$36))</f>
        <v>1.7592</v>
      </c>
      <c r="U200" s="25" t="str">
        <f aca="false">IF(P200&gt;0,IF('[1]ЗВВ і АВ'!$C$36=0.2,T200+(P200+Q200)*1.2,T200+(P200+Q200)/(1-'[1]ЗВВ і АВ'!$C$36))," ")</f>
        <v> </v>
      </c>
      <c r="V200" s="24" t="n">
        <f aca="false">[1]ВивізТПВ!H193</f>
        <v>8.81042156207599</v>
      </c>
      <c r="X200" s="26"/>
    </row>
    <row r="201" customFormat="false" ht="15" hidden="false" customHeight="false" outlineLevel="0" collapsed="false">
      <c r="A201" s="22" t="str">
        <f aca="false">'[1]Житл.фонд'!A194</f>
        <v>188</v>
      </c>
      <c r="B201" s="23" t="str">
        <f aca="false">'[1]Житл.фонд'!B194</f>
        <v>Грушевського Михайла,6</v>
      </c>
      <c r="C201" s="24" t="n">
        <f aca="false">ROUND([1]ППТ!K194,3)</f>
        <v>0.158</v>
      </c>
      <c r="D201" s="24" t="n">
        <f aca="false">ROUND([1]дерат!H194,3)</f>
        <v>0.024</v>
      </c>
      <c r="E201" s="24" t="n">
        <f aca="false">ROUND([1]дезінс!H194,3)</f>
        <v>0.012</v>
      </c>
      <c r="F201" s="24" t="n">
        <f aca="false">ROUND([1]Димовент!P194,3)</f>
        <v>0.357</v>
      </c>
      <c r="G201" s="24" t="n">
        <f aca="false">ROUND([1]Електр!R194,3)</f>
        <v>0.056</v>
      </c>
      <c r="H201" s="24" t="n">
        <f aca="false">ROUND([1]Електр!V194,3)</f>
        <v>0.075</v>
      </c>
      <c r="I201" s="24" t="n">
        <f aca="false">ROUND([1]конструкції!R193,3)</f>
        <v>0.02</v>
      </c>
      <c r="J201" s="24" t="n">
        <f aca="false">ROUND([1]двері!N193,3)</f>
        <v>0.102</v>
      </c>
      <c r="K201" s="24" t="n">
        <f aca="false">ROUND([1]покрів!M193,3)</f>
        <v>0.264</v>
      </c>
      <c r="L201" s="24" t="n">
        <f aca="false">ROUND([1]водпот!P194,3)</f>
        <v>0.187</v>
      </c>
      <c r="M201" s="24" t="n">
        <f aca="false">ROUND([1]водобсл!P194,3)</f>
        <v>0.154</v>
      </c>
      <c r="N201" s="24" t="n">
        <f aca="false">ROUND([1]ЦОпот!P194,3)</f>
        <v>0</v>
      </c>
      <c r="O201" s="24" t="n">
        <f aca="false">ROUND([1]ЦОобсл!P194,3)</f>
        <v>0</v>
      </c>
      <c r="P201" s="24" t="n">
        <f aca="false">ROUND(IF(Q201&gt;0,[1]Ліфти!$Q$6,0),3)</f>
        <v>0</v>
      </c>
      <c r="Q201" s="24" t="n">
        <f aca="false">ROUND(IF([1]Ліфти!G193&gt;0,[1]Ліфти!G193-[1]Ліфти!$Q$6,0),3)</f>
        <v>0</v>
      </c>
      <c r="R201" s="24" t="n">
        <f aca="false">SUM(C201:O201)</f>
        <v>1.409</v>
      </c>
      <c r="S201" s="24"/>
      <c r="T201" s="25" t="n">
        <f aca="false">IF('[1]ЗВВ і АВ'!$C$36=0.2,R201*1.2,R201/(1-'[1]ЗВВ і АВ'!$C$36))</f>
        <v>1.6908</v>
      </c>
      <c r="U201" s="25" t="str">
        <f aca="false">IF(P201&gt;0,IF('[1]ЗВВ і АВ'!$C$36=0.2,T201+(P201+Q201)*1.2,T201+(P201+Q201)/(1-'[1]ЗВВ і АВ'!$C$36))," ")</f>
        <v> </v>
      </c>
      <c r="V201" s="24" t="n">
        <f aca="false">[1]ВивізТПВ!H194</f>
        <v>8.810421562076</v>
      </c>
      <c r="X201" s="26"/>
    </row>
    <row r="202" customFormat="false" ht="15" hidden="false" customHeight="false" outlineLevel="0" collapsed="false">
      <c r="A202" s="22" t="str">
        <f aca="false">'[1]Житл.фонд'!A195</f>
        <v>189</v>
      </c>
      <c r="B202" s="23" t="str">
        <f aca="false">'[1]Житл.фонд'!B195</f>
        <v>Грушевського Михайла,8</v>
      </c>
      <c r="C202" s="24" t="n">
        <f aca="false">ROUND([1]ППТ!K195,3)</f>
        <v>0.069</v>
      </c>
      <c r="D202" s="24" t="n">
        <f aca="false">ROUND([1]дерат!H195,3)</f>
        <v>0.042</v>
      </c>
      <c r="E202" s="24" t="n">
        <f aca="false">ROUND([1]дезінс!H195,3)</f>
        <v>0.021</v>
      </c>
      <c r="F202" s="24" t="n">
        <f aca="false">ROUND([1]Димовент!P195,3)</f>
        <v>0.753</v>
      </c>
      <c r="G202" s="24" t="n">
        <f aca="false">ROUND([1]Електр!R195,3)</f>
        <v>0.101</v>
      </c>
      <c r="H202" s="24" t="n">
        <f aca="false">ROUND([1]Електр!V195,3)</f>
        <v>0.397</v>
      </c>
      <c r="I202" s="24" t="n">
        <f aca="false">ROUND([1]конструкції!R194,3)</f>
        <v>0.039</v>
      </c>
      <c r="J202" s="24" t="n">
        <f aca="false">ROUND([1]двері!N194,3)</f>
        <v>0.279</v>
      </c>
      <c r="K202" s="24" t="n">
        <f aca="false">ROUND([1]покрів!M194,3)</f>
        <v>0.499</v>
      </c>
      <c r="L202" s="24" t="n">
        <f aca="false">ROUND([1]водпот!P195,3)</f>
        <v>0.328</v>
      </c>
      <c r="M202" s="24" t="n">
        <f aca="false">ROUND([1]водобсл!P195,3)</f>
        <v>0.27</v>
      </c>
      <c r="N202" s="24" t="n">
        <f aca="false">ROUND([1]ЦОпот!P195,3)</f>
        <v>0</v>
      </c>
      <c r="O202" s="24" t="n">
        <f aca="false">ROUND([1]ЦОобсл!P195,3)</f>
        <v>0</v>
      </c>
      <c r="P202" s="24" t="n">
        <f aca="false">ROUND(IF(Q202&gt;0,[1]Ліфти!$Q$6,0),3)</f>
        <v>0</v>
      </c>
      <c r="Q202" s="24" t="n">
        <f aca="false">ROUND(IF([1]Ліфти!G194&gt;0,[1]Ліфти!G194-[1]Ліфти!$Q$6,0),3)</f>
        <v>0</v>
      </c>
      <c r="R202" s="24" t="n">
        <f aca="false">SUM(C202:O202)</f>
        <v>2.798</v>
      </c>
      <c r="S202" s="24"/>
      <c r="T202" s="25" t="n">
        <f aca="false">IF('[1]ЗВВ і АВ'!$C$36=0.2,R202*1.2,R202/(1-'[1]ЗВВ і АВ'!$C$36))</f>
        <v>3.3576</v>
      </c>
      <c r="U202" s="25" t="str">
        <f aca="false">IF(P202&gt;0,IF('[1]ЗВВ і АВ'!$C$36=0.2,T202+(P202+Q202)*1.2,T202+(P202+Q202)/(1-'[1]ЗВВ і АВ'!$C$36))," ")</f>
        <v> </v>
      </c>
      <c r="V202" s="24" t="n">
        <f aca="false">[1]ВивізТПВ!H195</f>
        <v>8.810421562076</v>
      </c>
      <c r="X202" s="26"/>
    </row>
    <row r="203" customFormat="false" ht="15" hidden="false" customHeight="false" outlineLevel="0" collapsed="false">
      <c r="A203" s="22" t="str">
        <f aca="false">'[1]Житл.фонд'!A196</f>
        <v>190</v>
      </c>
      <c r="B203" s="23" t="str">
        <f aca="false">'[1]Житл.фонд'!B196</f>
        <v>Стрийська,3</v>
      </c>
      <c r="C203" s="24" t="n">
        <f aca="false">ROUND([1]ППТ!K196,3)</f>
        <v>0</v>
      </c>
      <c r="D203" s="24" t="n">
        <f aca="false">ROUND([1]дерат!H196,3)</f>
        <v>0.049</v>
      </c>
      <c r="E203" s="24" t="n">
        <f aca="false">ROUND([1]дезінс!H196,3)</f>
        <v>0.024</v>
      </c>
      <c r="F203" s="24" t="n">
        <f aca="false">ROUND([1]Димовент!P196,3)</f>
        <v>0.308</v>
      </c>
      <c r="G203" s="24" t="n">
        <f aca="false">ROUND([1]Електр!R196,3)</f>
        <v>0.149</v>
      </c>
      <c r="H203" s="24" t="n">
        <f aca="false">ROUND([1]Електр!V196,3)</f>
        <v>0.698</v>
      </c>
      <c r="I203" s="24" t="n">
        <f aca="false">ROUND([1]конструкції!R195,3)</f>
        <v>0.093</v>
      </c>
      <c r="J203" s="24" t="n">
        <f aca="false">ROUND([1]двері!N195,3)</f>
        <v>0.185</v>
      </c>
      <c r="K203" s="24" t="n">
        <f aca="false">ROUND([1]покрів!M195,3)</f>
        <v>0.68</v>
      </c>
      <c r="L203" s="24" t="n">
        <f aca="false">ROUND([1]водпот!P196,3)</f>
        <v>0.203</v>
      </c>
      <c r="M203" s="24" t="n">
        <f aca="false">ROUND([1]водобсл!P196,3)</f>
        <v>0.167</v>
      </c>
      <c r="N203" s="24" t="n">
        <f aca="false">ROUND([1]ЦОпот!P196,3)</f>
        <v>0</v>
      </c>
      <c r="O203" s="24" t="n">
        <f aca="false">ROUND([1]ЦОобсл!P196,3)</f>
        <v>0</v>
      </c>
      <c r="P203" s="24" t="n">
        <f aca="false">ROUND(IF(Q203&gt;0,[1]Ліфти!$Q$6,0),3)</f>
        <v>0</v>
      </c>
      <c r="Q203" s="24" t="n">
        <f aca="false">ROUND(IF([1]Ліфти!G195&gt;0,[1]Ліфти!G195-[1]Ліфти!$Q$6,0),3)</f>
        <v>0</v>
      </c>
      <c r="R203" s="24" t="n">
        <f aca="false">SUM(C203:O203)</f>
        <v>2.556</v>
      </c>
      <c r="S203" s="24"/>
      <c r="T203" s="25" t="n">
        <f aca="false">IF('[1]ЗВВ і АВ'!$C$36=0.2,R203*1.2,R203/(1-'[1]ЗВВ і АВ'!$C$36))</f>
        <v>3.0672</v>
      </c>
      <c r="U203" s="25" t="str">
        <f aca="false">IF(P203&gt;0,IF('[1]ЗВВ і АВ'!$C$36=0.2,T203+(P203+Q203)*1.2,T203+(P203+Q203)/(1-'[1]ЗВВ і АВ'!$C$36))," ")</f>
        <v> </v>
      </c>
      <c r="V203" s="24" t="n">
        <f aca="false">[1]ВивізТПВ!H196</f>
        <v>8.810421562076</v>
      </c>
      <c r="X203" s="26"/>
    </row>
    <row r="204" customFormat="false" ht="15" hidden="false" customHeight="false" outlineLevel="0" collapsed="false">
      <c r="A204" s="22" t="str">
        <f aca="false">'[1]Житл.фонд'!A197</f>
        <v>191</v>
      </c>
      <c r="B204" s="23" t="str">
        <f aca="false">'[1]Житл.фонд'!B197</f>
        <v>Стрийська,37</v>
      </c>
      <c r="C204" s="24" t="n">
        <f aca="false">ROUND([1]ППТ!K197,3)</f>
        <v>0</v>
      </c>
      <c r="D204" s="24" t="n">
        <f aca="false">ROUND([1]дерат!H197,3)</f>
        <v>0</v>
      </c>
      <c r="E204" s="24" t="n">
        <f aca="false">ROUND([1]дезінс!H197,3)</f>
        <v>0</v>
      </c>
      <c r="F204" s="24" t="n">
        <f aca="false">ROUND([1]Димовент!P197,3)</f>
        <v>0.209</v>
      </c>
      <c r="G204" s="24" t="n">
        <f aca="false">ROUND([1]Електр!R197,3)</f>
        <v>0.202</v>
      </c>
      <c r="H204" s="24" t="n">
        <f aca="false">ROUND([1]Електр!V197,3)</f>
        <v>0.39</v>
      </c>
      <c r="I204" s="24" t="n">
        <f aca="false">ROUND([1]конструкції!R196,3)</f>
        <v>0.109</v>
      </c>
      <c r="J204" s="24" t="n">
        <f aca="false">ROUND([1]двері!N196,3)</f>
        <v>0.103</v>
      </c>
      <c r="K204" s="24" t="n">
        <f aca="false">ROUND([1]покрів!M196,3)</f>
        <v>0.941</v>
      </c>
      <c r="L204" s="24" t="n">
        <f aca="false">ROUND([1]водпот!P197,3)</f>
        <v>0</v>
      </c>
      <c r="M204" s="24" t="n">
        <f aca="false">ROUND([1]водобсл!P197,3)</f>
        <v>0</v>
      </c>
      <c r="N204" s="24" t="n">
        <f aca="false">ROUND([1]ЦОпот!P197,3)</f>
        <v>0</v>
      </c>
      <c r="O204" s="24" t="n">
        <f aca="false">ROUND([1]ЦОобсл!P197,3)</f>
        <v>0</v>
      </c>
      <c r="P204" s="24" t="n">
        <f aca="false">ROUND(IF(Q204&gt;0,[1]Ліфти!$Q$6,0),3)</f>
        <v>0</v>
      </c>
      <c r="Q204" s="24" t="n">
        <f aca="false">ROUND(IF([1]Ліфти!G196&gt;0,[1]Ліфти!G196-[1]Ліфти!$Q$6,0),3)</f>
        <v>0</v>
      </c>
      <c r="R204" s="24" t="n">
        <f aca="false">SUM(C204:O204)</f>
        <v>1.954</v>
      </c>
      <c r="S204" s="24"/>
      <c r="T204" s="25" t="n">
        <f aca="false">IF('[1]ЗВВ і АВ'!$C$36=0.2,R204*1.2,R204/(1-'[1]ЗВВ і АВ'!$C$36))</f>
        <v>2.3448</v>
      </c>
      <c r="U204" s="25" t="str">
        <f aca="false">IF(P204&gt;0,IF('[1]ЗВВ і АВ'!$C$36=0.2,T204+(P204+Q204)*1.2,T204+(P204+Q204)/(1-'[1]ЗВВ і АВ'!$C$36))," ")</f>
        <v> </v>
      </c>
      <c r="V204" s="24" t="n">
        <f aca="false">[1]ВивізТПВ!H197</f>
        <v>8.810421562076</v>
      </c>
      <c r="X204" s="26"/>
    </row>
    <row r="205" customFormat="false" ht="15" hidden="false" customHeight="false" outlineLevel="0" collapsed="false">
      <c r="A205" s="22" t="str">
        <f aca="false">'[1]Житл.фонд'!A198</f>
        <v>192</v>
      </c>
      <c r="B205" s="23" t="str">
        <f aca="false">'[1]Житл.фонд'!B198</f>
        <v>Стрийська,69</v>
      </c>
      <c r="C205" s="24" t="n">
        <f aca="false">ROUND([1]ППТ!K198,3)</f>
        <v>0</v>
      </c>
      <c r="D205" s="24" t="n">
        <f aca="false">ROUND([1]дерат!H198,3)</f>
        <v>0.023</v>
      </c>
      <c r="E205" s="24" t="n">
        <f aca="false">ROUND([1]дезінс!H198,3)</f>
        <v>0.011</v>
      </c>
      <c r="F205" s="24" t="n">
        <f aca="false">ROUND([1]Димовент!P198,3)</f>
        <v>0.367</v>
      </c>
      <c r="G205" s="24" t="n">
        <f aca="false">ROUND([1]Електр!R198,3)</f>
        <v>0</v>
      </c>
      <c r="H205" s="24" t="n">
        <f aca="false">ROUND([1]Електр!V198,3)</f>
        <v>0</v>
      </c>
      <c r="I205" s="24" t="n">
        <f aca="false">ROUND([1]конструкції!R197,3)</f>
        <v>0.174</v>
      </c>
      <c r="J205" s="24" t="n">
        <f aca="false">ROUND([1]двері!N197,3)</f>
        <v>0</v>
      </c>
      <c r="K205" s="24" t="n">
        <f aca="false">ROUND([1]покрів!M197,3)</f>
        <v>1.009</v>
      </c>
      <c r="L205" s="24" t="n">
        <f aca="false">ROUND([1]водпот!P198,3)</f>
        <v>0.164</v>
      </c>
      <c r="M205" s="24" t="n">
        <f aca="false">ROUND([1]водобсл!P198,3)</f>
        <v>0.136</v>
      </c>
      <c r="N205" s="24" t="n">
        <f aca="false">ROUND([1]ЦОпот!P198,3)</f>
        <v>0</v>
      </c>
      <c r="O205" s="24" t="n">
        <f aca="false">ROUND([1]ЦОобсл!P198,3)</f>
        <v>0</v>
      </c>
      <c r="P205" s="24" t="n">
        <f aca="false">ROUND(IF(Q205&gt;0,[1]Ліфти!$Q$6,0),3)</f>
        <v>0</v>
      </c>
      <c r="Q205" s="24" t="n">
        <f aca="false">ROUND(IF([1]Ліфти!G197&gt;0,[1]Ліфти!G197-[1]Ліфти!$Q$6,0),3)</f>
        <v>0</v>
      </c>
      <c r="R205" s="24" t="n">
        <f aca="false">SUM(C205:O205)</f>
        <v>1.884</v>
      </c>
      <c r="S205" s="24"/>
      <c r="T205" s="25" t="n">
        <f aca="false">IF('[1]ЗВВ і АВ'!$C$36=0.2,R205*1.2,R205/(1-'[1]ЗВВ і АВ'!$C$36))</f>
        <v>2.2608</v>
      </c>
      <c r="U205" s="25" t="str">
        <f aca="false">IF(P205&gt;0,IF('[1]ЗВВ і АВ'!$C$36=0.2,T205+(P205+Q205)*1.2,T205+(P205+Q205)/(1-'[1]ЗВВ і АВ'!$C$36))," ")</f>
        <v> </v>
      </c>
      <c r="V205" s="24" t="n">
        <f aca="false">[1]ВивізТПВ!H198</f>
        <v>8.810421562076</v>
      </c>
      <c r="X205" s="26"/>
    </row>
    <row r="206" customFormat="false" ht="15" hidden="true" customHeight="false" outlineLevel="0" collapsed="false">
      <c r="A206" s="22" t="str">
        <f aca="false">'[1]Житл.фонд'!A199</f>
        <v>193</v>
      </c>
      <c r="B206" s="23" t="n">
        <f aca="false">'[1]Житл.фонд'!B199</f>
        <v>0</v>
      </c>
      <c r="C206" s="24" t="n">
        <f aca="false">ROUND([1]ППТ!K199,3)</f>
        <v>0</v>
      </c>
      <c r="D206" s="24" t="n">
        <f aca="false">ROUND([1]дерат!H199,3)</f>
        <v>0</v>
      </c>
      <c r="E206" s="24" t="n">
        <f aca="false">ROUND([1]дезінс!H199,3)</f>
        <v>0</v>
      </c>
      <c r="F206" s="24" t="n">
        <f aca="false">ROUND([1]Димовент!P199,3)</f>
        <v>0</v>
      </c>
      <c r="G206" s="24" t="n">
        <f aca="false">ROUND([1]Електр!R199,3)</f>
        <v>0</v>
      </c>
      <c r="H206" s="24" t="n">
        <f aca="false">ROUND([1]Електр!V199,3)</f>
        <v>0</v>
      </c>
      <c r="I206" s="24" t="n">
        <f aca="false">ROUND([1]конструкції!R198,3)</f>
        <v>0</v>
      </c>
      <c r="J206" s="24" t="n">
        <f aca="false">ROUND([1]двері!N198,3)</f>
        <v>0</v>
      </c>
      <c r="K206" s="24" t="n">
        <f aca="false">ROUND([1]покрів!M198,3)</f>
        <v>0</v>
      </c>
      <c r="L206" s="24" t="n">
        <f aca="false">ROUND([1]водпот!P199,3)</f>
        <v>0</v>
      </c>
      <c r="M206" s="24" t="n">
        <f aca="false">ROUND([1]водобсл!P199,3)</f>
        <v>0</v>
      </c>
      <c r="N206" s="24" t="n">
        <f aca="false">ROUND([1]ЦОпот!P199,3)</f>
        <v>0</v>
      </c>
      <c r="O206" s="24" t="n">
        <f aca="false">ROUND([1]ЦОобсл!P199,3)</f>
        <v>0</v>
      </c>
      <c r="P206" s="24" t="n">
        <f aca="false">ROUND(IF(Q206&gt;0,[1]Ліфти!$Q$6,0),3)</f>
        <v>0</v>
      </c>
      <c r="Q206" s="24" t="n">
        <f aca="false">ROUND(IF([1]Ліфти!G198&gt;0,[1]Ліфти!G198-[1]Ліфти!$Q$6,0),3)</f>
        <v>0</v>
      </c>
      <c r="R206" s="24" t="n">
        <f aca="false">SUM(C206:O206)</f>
        <v>0</v>
      </c>
      <c r="S206" s="24"/>
      <c r="T206" s="25" t="n">
        <f aca="false">IF('[1]ЗВВ і АВ'!$C$36=0.2,R206*1.2,R206/(1-'[1]ЗВВ і АВ'!$C$36))</f>
        <v>0</v>
      </c>
      <c r="U206" s="25" t="str">
        <f aca="false">IF(P206&gt;0,IF('[1]ЗВВ і АВ'!$C$36=0.2,T206+(P206+Q206)*1.2,T206+(P206+Q206)/(1-'[1]ЗВВ і АВ'!$C$36))," ")</f>
        <v> </v>
      </c>
      <c r="V206" s="24" t="n">
        <f aca="false">[1]ВивізТПВ!H199</f>
        <v>6.99999977513966</v>
      </c>
      <c r="X206" s="26"/>
    </row>
    <row r="207" customFormat="false" ht="15" hidden="false" customHeight="false" outlineLevel="0" collapsed="false">
      <c r="A207" s="22" t="str">
        <f aca="false">'[1]Житл.фонд'!A200</f>
        <v>194</v>
      </c>
      <c r="B207" s="23" t="str">
        <f aca="false">'[1]Житл.фонд'!B200</f>
        <v>Тернопiльська,4</v>
      </c>
      <c r="C207" s="24" t="n">
        <f aca="false">ROUND([1]ППТ!K200,3)</f>
        <v>0</v>
      </c>
      <c r="D207" s="24" t="n">
        <f aca="false">ROUND([1]дерат!H200,3)</f>
        <v>0.03</v>
      </c>
      <c r="E207" s="24" t="n">
        <f aca="false">ROUND([1]дезінс!H200,3)</f>
        <v>0.015</v>
      </c>
      <c r="F207" s="24" t="n">
        <f aca="false">ROUND([1]Димовент!P200,3)</f>
        <v>0.452</v>
      </c>
      <c r="G207" s="24" t="n">
        <f aca="false">ROUND([1]Електр!R200,3)</f>
        <v>0</v>
      </c>
      <c r="H207" s="24" t="n">
        <f aca="false">ROUND([1]Електр!V200,3)</f>
        <v>0</v>
      </c>
      <c r="I207" s="24" t="n">
        <f aca="false">ROUND([1]конструкції!R199,3)</f>
        <v>0.136</v>
      </c>
      <c r="J207" s="24" t="n">
        <f aca="false">ROUND([1]двері!N199,3)</f>
        <v>0</v>
      </c>
      <c r="K207" s="24" t="n">
        <f aca="false">ROUND([1]покрів!M199,3)</f>
        <v>1.307</v>
      </c>
      <c r="L207" s="24" t="n">
        <f aca="false">ROUND([1]водпот!P200,3)</f>
        <v>0</v>
      </c>
      <c r="M207" s="24" t="n">
        <f aca="false">ROUND([1]водобсл!P200,3)</f>
        <v>0</v>
      </c>
      <c r="N207" s="24" t="n">
        <f aca="false">ROUND([1]ЦОпот!P200,3)</f>
        <v>0</v>
      </c>
      <c r="O207" s="24" t="n">
        <f aca="false">ROUND([1]ЦОобсл!P200,3)</f>
        <v>0</v>
      </c>
      <c r="P207" s="24" t="n">
        <f aca="false">ROUND(IF(Q207&gt;0,[1]Ліфти!$Q$6,0),3)</f>
        <v>0</v>
      </c>
      <c r="Q207" s="24" t="n">
        <f aca="false">ROUND(IF([1]Ліфти!G199&gt;0,[1]Ліфти!G199-[1]Ліфти!$Q$6,0),3)</f>
        <v>0</v>
      </c>
      <c r="R207" s="24" t="n">
        <f aca="false">SUM(C207:O207)</f>
        <v>1.94</v>
      </c>
      <c r="S207" s="24"/>
      <c r="T207" s="25" t="n">
        <f aca="false">IF('[1]ЗВВ і АВ'!$C$36=0.2,R207*1.2,R207/(1-'[1]ЗВВ і АВ'!$C$36))</f>
        <v>2.328</v>
      </c>
      <c r="U207" s="25" t="str">
        <f aca="false">IF(P207&gt;0,IF('[1]ЗВВ і АВ'!$C$36=0.2,T207+(P207+Q207)*1.2,T207+(P207+Q207)/(1-'[1]ЗВВ і АВ'!$C$36))," ")</f>
        <v> </v>
      </c>
      <c r="V207" s="24" t="n">
        <f aca="false">[1]ВивізТПВ!H200</f>
        <v>8.81042156207599</v>
      </c>
      <c r="X207" s="26"/>
    </row>
    <row r="208" customFormat="false" ht="15" hidden="false" customHeight="false" outlineLevel="0" collapsed="false">
      <c r="A208" s="22" t="str">
        <f aca="false">'[1]Житл.фонд'!A201</f>
        <v>195</v>
      </c>
      <c r="B208" s="23" t="str">
        <f aca="false">'[1]Житл.фонд'!B201</f>
        <v>Тернопiльська,7</v>
      </c>
      <c r="C208" s="24" t="n">
        <f aca="false">ROUND([1]ППТ!K201,3)</f>
        <v>0</v>
      </c>
      <c r="D208" s="24" t="n">
        <f aca="false">ROUND([1]дерат!H201,3)</f>
        <v>0.012</v>
      </c>
      <c r="E208" s="24" t="n">
        <f aca="false">ROUND([1]дезінс!H201,3)</f>
        <v>0.006</v>
      </c>
      <c r="F208" s="24" t="n">
        <f aca="false">ROUND([1]Димовент!P201,3)</f>
        <v>0.689</v>
      </c>
      <c r="G208" s="24" t="n">
        <f aca="false">ROUND([1]Електр!R201,3)</f>
        <v>0.184</v>
      </c>
      <c r="H208" s="24" t="n">
        <f aca="false">ROUND([1]Електр!V201,3)</f>
        <v>0.399</v>
      </c>
      <c r="I208" s="24" t="n">
        <f aca="false">ROUND([1]конструкції!R200,3)</f>
        <v>0.053</v>
      </c>
      <c r="J208" s="24" t="n">
        <f aca="false">ROUND([1]двері!N200,3)</f>
        <v>0.175</v>
      </c>
      <c r="K208" s="24" t="n">
        <f aca="false">ROUND([1]покрів!M200,3)</f>
        <v>0.849</v>
      </c>
      <c r="L208" s="24" t="n">
        <f aca="false">ROUND([1]водпот!P201,3)</f>
        <v>0.125</v>
      </c>
      <c r="M208" s="24" t="n">
        <f aca="false">ROUND([1]водобсл!P201,3)</f>
        <v>0.103</v>
      </c>
      <c r="N208" s="24" t="n">
        <f aca="false">ROUND([1]ЦОпот!P201,3)</f>
        <v>0</v>
      </c>
      <c r="O208" s="24" t="n">
        <f aca="false">ROUND([1]ЦОобсл!P201,3)</f>
        <v>0</v>
      </c>
      <c r="P208" s="24" t="n">
        <f aca="false">ROUND(IF(Q208&gt;0,[1]Ліфти!$Q$6,0),3)</f>
        <v>0</v>
      </c>
      <c r="Q208" s="24" t="n">
        <f aca="false">ROUND(IF([1]Ліфти!G200&gt;0,[1]Ліфти!G200-[1]Ліфти!$Q$6,0),3)</f>
        <v>0</v>
      </c>
      <c r="R208" s="24" t="n">
        <f aca="false">SUM(C208:O208)</f>
        <v>2.595</v>
      </c>
      <c r="S208" s="24"/>
      <c r="T208" s="25" t="n">
        <f aca="false">IF('[1]ЗВВ і АВ'!$C$36=0.2,R208*1.2,R208/(1-'[1]ЗВВ і АВ'!$C$36))</f>
        <v>3.114</v>
      </c>
      <c r="U208" s="25" t="str">
        <f aca="false">IF(P208&gt;0,IF('[1]ЗВВ і АВ'!$C$36=0.2,T208+(P208+Q208)*1.2,T208+(P208+Q208)/(1-'[1]ЗВВ і АВ'!$C$36))," ")</f>
        <v> </v>
      </c>
      <c r="V208" s="24" t="n">
        <f aca="false">[1]ВивізТПВ!H201</f>
        <v>8.81042156207599</v>
      </c>
      <c r="X208" s="26"/>
    </row>
    <row r="209" customFormat="false" ht="15" hidden="true" customHeight="false" outlineLevel="0" collapsed="false">
      <c r="A209" s="22" t="str">
        <f aca="false">'[1]Житл.фонд'!A202</f>
        <v>196</v>
      </c>
      <c r="B209" s="23" t="n">
        <f aca="false">'[1]Житл.фонд'!B202</f>
        <v>0</v>
      </c>
      <c r="C209" s="24" t="n">
        <f aca="false">ROUND([1]ППТ!K202,3)</f>
        <v>0</v>
      </c>
      <c r="D209" s="24" t="n">
        <f aca="false">ROUND([1]дерат!H202,3)</f>
        <v>0</v>
      </c>
      <c r="E209" s="24" t="n">
        <f aca="false">ROUND([1]дезінс!H202,3)</f>
        <v>0</v>
      </c>
      <c r="F209" s="24" t="n">
        <f aca="false">ROUND([1]Димовент!P202,3)</f>
        <v>0</v>
      </c>
      <c r="G209" s="24" t="n">
        <f aca="false">ROUND([1]Електр!R202,3)</f>
        <v>0</v>
      </c>
      <c r="H209" s="24" t="n">
        <f aca="false">ROUND([1]Електр!V202,3)</f>
        <v>0</v>
      </c>
      <c r="I209" s="24" t="n">
        <f aca="false">ROUND([1]конструкції!R201,3)</f>
        <v>0</v>
      </c>
      <c r="J209" s="24" t="n">
        <f aca="false">ROUND([1]двері!N201,3)</f>
        <v>0</v>
      </c>
      <c r="K209" s="24" t="n">
        <f aca="false">ROUND([1]покрів!M201,3)</f>
        <v>0</v>
      </c>
      <c r="L209" s="24" t="n">
        <f aca="false">ROUND([1]водпот!P202,3)</f>
        <v>0</v>
      </c>
      <c r="M209" s="24" t="n">
        <f aca="false">ROUND([1]водобсл!P202,3)</f>
        <v>0</v>
      </c>
      <c r="N209" s="24" t="n">
        <f aca="false">ROUND([1]ЦОпот!P202,3)</f>
        <v>0</v>
      </c>
      <c r="O209" s="24" t="n">
        <f aca="false">ROUND([1]ЦОобсл!P202,3)</f>
        <v>0</v>
      </c>
      <c r="P209" s="24" t="n">
        <f aca="false">ROUND(IF(Q209&gt;0,[1]Ліфти!$Q$6,0),3)</f>
        <v>0</v>
      </c>
      <c r="Q209" s="24" t="n">
        <f aca="false">ROUND(IF([1]Ліфти!G201&gt;0,[1]Ліфти!G201-[1]Ліфти!$Q$6,0),3)</f>
        <v>0</v>
      </c>
      <c r="R209" s="24" t="n">
        <f aca="false">SUM(C209:O209)</f>
        <v>0</v>
      </c>
      <c r="S209" s="24"/>
      <c r="T209" s="25" t="n">
        <f aca="false">IF('[1]ЗВВ і АВ'!$C$36=0.2,R209*1.2,R209/(1-'[1]ЗВВ і АВ'!$C$36))</f>
        <v>0</v>
      </c>
      <c r="U209" s="25" t="str">
        <f aca="false">IF(P209&gt;0,IF('[1]ЗВВ і АВ'!$C$36=0.2,T209+(P209+Q209)*1.2,T209+(P209+Q209)/(1-'[1]ЗВВ і АВ'!$C$36))," ")</f>
        <v> </v>
      </c>
      <c r="V209" s="24" t="n">
        <f aca="false">[1]ВивізТПВ!H202</f>
        <v>6.99999977513966</v>
      </c>
      <c r="X209" s="26"/>
    </row>
    <row r="210" customFormat="false" ht="15" hidden="false" customHeight="false" outlineLevel="0" collapsed="false">
      <c r="A210" s="22" t="str">
        <f aca="false">'[1]Житл.фонд'!A203</f>
        <v>197</v>
      </c>
      <c r="B210" s="23" t="str">
        <f aca="false">'[1]Житл.фонд'!B203</f>
        <v>Тернопiльська,10</v>
      </c>
      <c r="C210" s="24" t="n">
        <f aca="false">ROUND([1]ППТ!K203,3)</f>
        <v>0</v>
      </c>
      <c r="D210" s="24" t="n">
        <f aca="false">ROUND([1]дерат!H203,3)</f>
        <v>0.033</v>
      </c>
      <c r="E210" s="24" t="n">
        <f aca="false">ROUND([1]дезінс!H203,3)</f>
        <v>0.016</v>
      </c>
      <c r="F210" s="24" t="n">
        <f aca="false">ROUND([1]Димовент!P203,3)</f>
        <v>0.272</v>
      </c>
      <c r="G210" s="24" t="n">
        <f aca="false">ROUND([1]Електр!R203,3)</f>
        <v>0.138</v>
      </c>
      <c r="H210" s="24" t="n">
        <f aca="false">ROUND([1]Електр!V203,3)</f>
        <v>0.308</v>
      </c>
      <c r="I210" s="24" t="n">
        <f aca="false">ROUND([1]конструкції!R202,3)</f>
        <v>0.108</v>
      </c>
      <c r="J210" s="24" t="n">
        <f aca="false">ROUND([1]двері!N202,3)</f>
        <v>0.181</v>
      </c>
      <c r="K210" s="24" t="n">
        <f aca="false">ROUND([1]покрів!M202,3)</f>
        <v>0.878</v>
      </c>
      <c r="L210" s="24" t="n">
        <f aca="false">ROUND([1]водпот!P203,3)</f>
        <v>0</v>
      </c>
      <c r="M210" s="24" t="n">
        <f aca="false">ROUND([1]водобсл!P203,3)</f>
        <v>0</v>
      </c>
      <c r="N210" s="24" t="n">
        <f aca="false">ROUND([1]ЦОпот!P203,3)</f>
        <v>0</v>
      </c>
      <c r="O210" s="24" t="n">
        <f aca="false">ROUND([1]ЦОобсл!P203,3)</f>
        <v>0</v>
      </c>
      <c r="P210" s="24" t="n">
        <f aca="false">ROUND(IF(Q210&gt;0,[1]Ліфти!$Q$6,0),3)</f>
        <v>0</v>
      </c>
      <c r="Q210" s="24" t="n">
        <f aca="false">ROUND(IF([1]Ліфти!G202&gt;0,[1]Ліфти!G202-[1]Ліфти!$Q$6,0),3)</f>
        <v>0</v>
      </c>
      <c r="R210" s="24" t="n">
        <f aca="false">SUM(C210:O210)</f>
        <v>1.934</v>
      </c>
      <c r="S210" s="24"/>
      <c r="T210" s="25" t="n">
        <f aca="false">IF('[1]ЗВВ і АВ'!$C$36=0.2,R210*1.2,R210/(1-'[1]ЗВВ і АВ'!$C$36))</f>
        <v>2.3208</v>
      </c>
      <c r="U210" s="25" t="str">
        <f aca="false">IF(P210&gt;0,IF('[1]ЗВВ і АВ'!$C$36=0.2,T210+(P210+Q210)*1.2,T210+(P210+Q210)/(1-'[1]ЗВВ і АВ'!$C$36))," ")</f>
        <v> </v>
      </c>
      <c r="V210" s="24" t="n">
        <f aca="false">[1]ВивізТПВ!H203</f>
        <v>8.81042156207599</v>
      </c>
      <c r="X210" s="26"/>
    </row>
    <row r="211" customFormat="false" ht="15" hidden="false" customHeight="false" outlineLevel="0" collapsed="false">
      <c r="A211" s="22" t="str">
        <f aca="false">'[1]Житл.фонд'!A204</f>
        <v>198</v>
      </c>
      <c r="B211" s="23" t="str">
        <f aca="false">'[1]Житл.фонд'!B204</f>
        <v>Тернопiльська,20</v>
      </c>
      <c r="C211" s="24" t="n">
        <f aca="false">ROUND([1]ППТ!K204,3)</f>
        <v>0</v>
      </c>
      <c r="D211" s="24" t="n">
        <f aca="false">ROUND([1]дерат!H204,3)</f>
        <v>0.031</v>
      </c>
      <c r="E211" s="24" t="n">
        <f aca="false">ROUND([1]дезінс!H204,3)</f>
        <v>0.016</v>
      </c>
      <c r="F211" s="24" t="n">
        <f aca="false">ROUND([1]Димовент!P204,3)</f>
        <v>0.374</v>
      </c>
      <c r="G211" s="24" t="n">
        <f aca="false">ROUND([1]Електр!R204,3)</f>
        <v>0</v>
      </c>
      <c r="H211" s="24" t="n">
        <f aca="false">ROUND([1]Електр!V204,3)</f>
        <v>0</v>
      </c>
      <c r="I211" s="24" t="n">
        <f aca="false">ROUND([1]конструкції!R203,3)</f>
        <v>0.159</v>
      </c>
      <c r="J211" s="24" t="n">
        <f aca="false">ROUND([1]двері!N203,3)</f>
        <v>0.232</v>
      </c>
      <c r="K211" s="24" t="n">
        <f aca="false">ROUND([1]покрів!M203,3)</f>
        <v>1.024</v>
      </c>
      <c r="L211" s="24" t="n">
        <f aca="false">ROUND([1]водпот!P204,3)</f>
        <v>0.135</v>
      </c>
      <c r="M211" s="24" t="n">
        <f aca="false">ROUND([1]водобсл!P204,3)</f>
        <v>0.112</v>
      </c>
      <c r="N211" s="24" t="n">
        <f aca="false">ROUND([1]ЦОпот!P204,3)</f>
        <v>0</v>
      </c>
      <c r="O211" s="24" t="n">
        <f aca="false">ROUND([1]ЦОобсл!P204,3)</f>
        <v>0</v>
      </c>
      <c r="P211" s="24" t="n">
        <f aca="false">ROUND(IF(Q211&gt;0,[1]Ліфти!$Q$6,0),3)</f>
        <v>0</v>
      </c>
      <c r="Q211" s="24" t="n">
        <f aca="false">ROUND(IF([1]Ліфти!G203&gt;0,[1]Ліфти!G203-[1]Ліфти!$Q$6,0),3)</f>
        <v>0</v>
      </c>
      <c r="R211" s="24" t="n">
        <f aca="false">SUM(C211:O211)</f>
        <v>2.083</v>
      </c>
      <c r="S211" s="24"/>
      <c r="T211" s="25" t="n">
        <f aca="false">IF('[1]ЗВВ і АВ'!$C$36=0.2,R211*1.2,R211/(1-'[1]ЗВВ і АВ'!$C$36))</f>
        <v>2.4996</v>
      </c>
      <c r="U211" s="25" t="str">
        <f aca="false">IF(P211&gt;0,IF('[1]ЗВВ і АВ'!$C$36=0.2,T211+(P211+Q211)*1.2,T211+(P211+Q211)/(1-'[1]ЗВВ і АВ'!$C$36))," ")</f>
        <v> </v>
      </c>
      <c r="V211" s="24" t="n">
        <f aca="false">[1]ВивізТПВ!H204</f>
        <v>8.81042156207599</v>
      </c>
      <c r="X211" s="26"/>
    </row>
    <row r="212" customFormat="false" ht="15" hidden="true" customHeight="false" outlineLevel="0" collapsed="false">
      <c r="A212" s="22" t="str">
        <f aca="false">'[1]Житл.фонд'!A205</f>
        <v>199</v>
      </c>
      <c r="B212" s="23" t="n">
        <f aca="false">'[1]Житл.фонд'!B205</f>
        <v>0</v>
      </c>
      <c r="C212" s="24" t="n">
        <f aca="false">ROUND([1]ППТ!K205,3)</f>
        <v>0</v>
      </c>
      <c r="D212" s="24" t="n">
        <f aca="false">ROUND([1]дерат!H205,3)</f>
        <v>0</v>
      </c>
      <c r="E212" s="24" t="n">
        <f aca="false">ROUND([1]дезінс!H205,3)</f>
        <v>0</v>
      </c>
      <c r="F212" s="24" t="n">
        <f aca="false">ROUND([1]Димовент!P205,3)</f>
        <v>0</v>
      </c>
      <c r="G212" s="24" t="n">
        <f aca="false">ROUND([1]Електр!R205,3)</f>
        <v>0</v>
      </c>
      <c r="H212" s="24" t="n">
        <f aca="false">ROUND([1]Електр!V205,3)</f>
        <v>0</v>
      </c>
      <c r="I212" s="24" t="n">
        <f aca="false">ROUND([1]конструкції!R204,3)</f>
        <v>0</v>
      </c>
      <c r="J212" s="24" t="n">
        <f aca="false">ROUND([1]двері!N204,3)</f>
        <v>0</v>
      </c>
      <c r="K212" s="24" t="n">
        <f aca="false">ROUND([1]покрів!M204,3)</f>
        <v>0</v>
      </c>
      <c r="L212" s="24" t="n">
        <f aca="false">ROUND([1]водпот!P205,3)</f>
        <v>0</v>
      </c>
      <c r="M212" s="24" t="n">
        <f aca="false">ROUND([1]водобсл!P205,3)</f>
        <v>0</v>
      </c>
      <c r="N212" s="24" t="n">
        <f aca="false">ROUND([1]ЦОпот!P205,3)</f>
        <v>0</v>
      </c>
      <c r="O212" s="24" t="n">
        <f aca="false">ROUND([1]ЦОобсл!P205,3)</f>
        <v>0</v>
      </c>
      <c r="P212" s="24" t="n">
        <f aca="false">ROUND(IF(Q212&gt;0,[1]Ліфти!$Q$6,0),3)</f>
        <v>0</v>
      </c>
      <c r="Q212" s="24" t="n">
        <f aca="false">ROUND(IF([1]Ліфти!G204&gt;0,[1]Ліфти!G204-[1]Ліфти!$Q$6,0),3)</f>
        <v>0</v>
      </c>
      <c r="R212" s="24" t="n">
        <f aca="false">SUM(C212:O212)</f>
        <v>0</v>
      </c>
      <c r="S212" s="24"/>
      <c r="T212" s="25" t="n">
        <f aca="false">IF('[1]ЗВВ і АВ'!$C$36=0.2,R212*1.2,R212/(1-'[1]ЗВВ і АВ'!$C$36))</f>
        <v>0</v>
      </c>
      <c r="U212" s="25" t="str">
        <f aca="false">IF(P212&gt;0,IF('[1]ЗВВ і АВ'!$C$36=0.2,T212+(P212+Q212)*1.2,T212+(P212+Q212)/(1-'[1]ЗВВ і АВ'!$C$36))," ")</f>
        <v> </v>
      </c>
      <c r="V212" s="24" t="n">
        <f aca="false">[1]ВивізТПВ!H205</f>
        <v>6.99999977513966</v>
      </c>
      <c r="X212" s="26"/>
    </row>
    <row r="213" customFormat="false" ht="15" hidden="true" customHeight="false" outlineLevel="0" collapsed="false">
      <c r="A213" s="22" t="str">
        <f aca="false">'[1]Житл.фонд'!A206</f>
        <v>200</v>
      </c>
      <c r="B213" s="23" t="n">
        <f aca="false">'[1]Житл.фонд'!B206</f>
        <v>0</v>
      </c>
      <c r="C213" s="24" t="n">
        <f aca="false">ROUND([1]ППТ!K206,3)</f>
        <v>0</v>
      </c>
      <c r="D213" s="24" t="n">
        <f aca="false">ROUND([1]дерат!H206,3)</f>
        <v>0</v>
      </c>
      <c r="E213" s="24" t="n">
        <f aca="false">ROUND([1]дезінс!H206,3)</f>
        <v>0</v>
      </c>
      <c r="F213" s="24" t="n">
        <f aca="false">ROUND([1]Димовент!P206,3)</f>
        <v>0</v>
      </c>
      <c r="G213" s="24" t="n">
        <f aca="false">ROUND([1]Електр!R206,3)</f>
        <v>0</v>
      </c>
      <c r="H213" s="24" t="n">
        <f aca="false">ROUND([1]Електр!V206,3)</f>
        <v>0</v>
      </c>
      <c r="I213" s="24" t="n">
        <f aca="false">ROUND([1]конструкції!R205,3)</f>
        <v>0</v>
      </c>
      <c r="J213" s="24" t="n">
        <f aca="false">ROUND([1]двері!N205,3)</f>
        <v>0</v>
      </c>
      <c r="K213" s="24" t="n">
        <f aca="false">ROUND([1]покрів!M205,3)</f>
        <v>0</v>
      </c>
      <c r="L213" s="24" t="n">
        <f aca="false">ROUND([1]водпот!P206,3)</f>
        <v>0</v>
      </c>
      <c r="M213" s="24" t="n">
        <f aca="false">ROUND([1]водобсл!P206,3)</f>
        <v>0</v>
      </c>
      <c r="N213" s="24" t="n">
        <f aca="false">ROUND([1]ЦОпот!P206,3)</f>
        <v>0</v>
      </c>
      <c r="O213" s="24" t="n">
        <f aca="false">ROUND([1]ЦОобсл!P206,3)</f>
        <v>0</v>
      </c>
      <c r="P213" s="24" t="n">
        <f aca="false">ROUND(IF(Q213&gt;0,[1]Ліфти!$Q$6,0),3)</f>
        <v>0</v>
      </c>
      <c r="Q213" s="24" t="n">
        <f aca="false">ROUND(IF([1]Ліфти!G205&gt;0,[1]Ліфти!G205-[1]Ліфти!$Q$6,0),3)</f>
        <v>0</v>
      </c>
      <c r="R213" s="24" t="n">
        <f aca="false">SUM(C213:O213)</f>
        <v>0</v>
      </c>
      <c r="S213" s="24"/>
      <c r="T213" s="25" t="n">
        <f aca="false">IF('[1]ЗВВ і АВ'!$C$36=0.2,R213*1.2,R213/(1-'[1]ЗВВ і АВ'!$C$36))</f>
        <v>0</v>
      </c>
      <c r="U213" s="25" t="str">
        <f aca="false">IF(P213&gt;0,IF('[1]ЗВВ і АВ'!$C$36=0.2,T213+(P213+Q213)*1.2,T213+(P213+Q213)/(1-'[1]ЗВВ і АВ'!$C$36))," ")</f>
        <v> </v>
      </c>
      <c r="V213" s="24" t="n">
        <f aca="false">[1]ВивізТПВ!H206</f>
        <v>6.99999977513966</v>
      </c>
      <c r="X213" s="26"/>
    </row>
    <row r="214" customFormat="false" ht="15" hidden="false" customHeight="false" outlineLevel="0" collapsed="false">
      <c r="A214" s="22" t="str">
        <f aca="false">'[1]Житл.фонд'!A207</f>
        <v>201</v>
      </c>
      <c r="B214" s="23" t="str">
        <f aca="false">'[1]Житл.фонд'!B207</f>
        <v>Топорiвська,9</v>
      </c>
      <c r="C214" s="24" t="n">
        <f aca="false">ROUND([1]ППТ!K207,3)</f>
        <v>0</v>
      </c>
      <c r="D214" s="24" t="n">
        <f aca="false">ROUND([1]дерат!H207,3)</f>
        <v>0</v>
      </c>
      <c r="E214" s="24" t="n">
        <f aca="false">ROUND([1]дезінс!H207,3)</f>
        <v>0</v>
      </c>
      <c r="F214" s="24" t="n">
        <f aca="false">ROUND([1]Димовент!P207,3)</f>
        <v>0.178</v>
      </c>
      <c r="G214" s="24" t="n">
        <f aca="false">ROUND([1]Електр!R207,3)</f>
        <v>0</v>
      </c>
      <c r="H214" s="24" t="n">
        <f aca="false">ROUND([1]Електр!V207,3)</f>
        <v>0</v>
      </c>
      <c r="I214" s="24" t="n">
        <f aca="false">ROUND([1]конструкції!R206,3)</f>
        <v>0.115</v>
      </c>
      <c r="J214" s="24" t="n">
        <f aca="false">ROUND([1]двері!N206,3)</f>
        <v>0</v>
      </c>
      <c r="K214" s="24" t="n">
        <f aca="false">ROUND([1]покрів!M206,3)</f>
        <v>1.008</v>
      </c>
      <c r="L214" s="24" t="n">
        <f aca="false">ROUND([1]водпот!P207,3)</f>
        <v>0</v>
      </c>
      <c r="M214" s="24" t="n">
        <f aca="false">ROUND([1]водобсл!P207,3)</f>
        <v>0</v>
      </c>
      <c r="N214" s="24" t="n">
        <f aca="false">ROUND([1]ЦОпот!P207,3)</f>
        <v>0</v>
      </c>
      <c r="O214" s="24" t="n">
        <f aca="false">ROUND([1]ЦОобсл!P207,3)</f>
        <v>0</v>
      </c>
      <c r="P214" s="24" t="n">
        <f aca="false">ROUND(IF(Q214&gt;0,[1]Ліфти!$Q$6,0),3)</f>
        <v>0</v>
      </c>
      <c r="Q214" s="24" t="n">
        <f aca="false">ROUND(IF([1]Ліфти!G206&gt;0,[1]Ліфти!G206-[1]Ліфти!$Q$6,0),3)</f>
        <v>0</v>
      </c>
      <c r="R214" s="24" t="n">
        <f aca="false">SUM(C214:O214)</f>
        <v>1.301</v>
      </c>
      <c r="S214" s="24"/>
      <c r="T214" s="25" t="n">
        <f aca="false">IF('[1]ЗВВ і АВ'!$C$36=0.2,R214*1.2,R214/(1-'[1]ЗВВ і АВ'!$C$36))</f>
        <v>1.5612</v>
      </c>
      <c r="U214" s="25" t="str">
        <f aca="false">IF(P214&gt;0,IF('[1]ЗВВ і АВ'!$C$36=0.2,T214+(P214+Q214)*1.2,T214+(P214+Q214)/(1-'[1]ЗВВ і АВ'!$C$36))," ")</f>
        <v> </v>
      </c>
      <c r="V214" s="24" t="n">
        <f aca="false">[1]ВивізТПВ!H207</f>
        <v>8.81042156207599</v>
      </c>
      <c r="X214" s="26"/>
    </row>
    <row r="215" customFormat="false" ht="15" hidden="true" customHeight="false" outlineLevel="0" collapsed="false">
      <c r="A215" s="22" t="str">
        <f aca="false">'[1]Житл.фонд'!A208</f>
        <v>202</v>
      </c>
      <c r="B215" s="23" t="n">
        <f aca="false">'[1]Житл.фонд'!B208</f>
        <v>0</v>
      </c>
      <c r="C215" s="24" t="n">
        <f aca="false">ROUND([1]ППТ!K208,3)</f>
        <v>0</v>
      </c>
      <c r="D215" s="24" t="n">
        <f aca="false">ROUND([1]дерат!H208,3)</f>
        <v>0</v>
      </c>
      <c r="E215" s="24" t="n">
        <f aca="false">ROUND([1]дезінс!H208,3)</f>
        <v>0</v>
      </c>
      <c r="F215" s="24" t="n">
        <f aca="false">ROUND([1]Димовент!P208,3)</f>
        <v>0</v>
      </c>
      <c r="G215" s="24" t="n">
        <f aca="false">ROUND([1]Електр!R208,3)</f>
        <v>0</v>
      </c>
      <c r="H215" s="24" t="n">
        <f aca="false">ROUND([1]Електр!V208,3)</f>
        <v>0</v>
      </c>
      <c r="I215" s="24" t="n">
        <f aca="false">ROUND([1]конструкції!R207,3)</f>
        <v>0</v>
      </c>
      <c r="J215" s="24" t="n">
        <f aca="false">ROUND([1]двері!N207,3)</f>
        <v>0</v>
      </c>
      <c r="K215" s="24" t="n">
        <f aca="false">ROUND([1]покрів!M207,3)</f>
        <v>0</v>
      </c>
      <c r="L215" s="24" t="n">
        <f aca="false">ROUND([1]водпот!P208,3)</f>
        <v>0</v>
      </c>
      <c r="M215" s="24" t="n">
        <f aca="false">ROUND([1]водобсл!P208,3)</f>
        <v>0</v>
      </c>
      <c r="N215" s="24" t="n">
        <f aca="false">ROUND([1]ЦОпот!P208,3)</f>
        <v>0</v>
      </c>
      <c r="O215" s="24" t="n">
        <f aca="false">ROUND([1]ЦОобсл!P208,3)</f>
        <v>0</v>
      </c>
      <c r="P215" s="24" t="n">
        <f aca="false">ROUND(IF(Q215&gt;0,[1]Ліфти!$Q$6,0),3)</f>
        <v>0</v>
      </c>
      <c r="Q215" s="24" t="n">
        <f aca="false">ROUND(IF([1]Ліфти!G207&gt;0,[1]Ліфти!G207-[1]Ліфти!$Q$6,0),3)</f>
        <v>0</v>
      </c>
      <c r="R215" s="24" t="n">
        <f aca="false">SUM(C215:O215)</f>
        <v>0</v>
      </c>
      <c r="S215" s="24"/>
      <c r="T215" s="25" t="n">
        <f aca="false">IF('[1]ЗВВ і АВ'!$C$36=0.2,R215*1.2,R215/(1-'[1]ЗВВ і АВ'!$C$36))</f>
        <v>0</v>
      </c>
      <c r="U215" s="25" t="str">
        <f aca="false">IF(P215&gt;0,IF('[1]ЗВВ і АВ'!$C$36=0.2,T215+(P215+Q215)*1.2,T215+(P215+Q215)/(1-'[1]ЗВВ і АВ'!$C$36))," ")</f>
        <v> </v>
      </c>
      <c r="V215" s="24" t="n">
        <f aca="false">[1]ВивізТПВ!H208</f>
        <v>6.99999977513966</v>
      </c>
      <c r="X215" s="26"/>
    </row>
    <row r="216" customFormat="false" ht="15" hidden="false" customHeight="false" outlineLevel="0" collapsed="false">
      <c r="A216" s="22" t="str">
        <f aca="false">'[1]Житл.фонд'!A209</f>
        <v>203</v>
      </c>
      <c r="B216" s="23" t="str">
        <f aca="false">'[1]Житл.фонд'!B209</f>
        <v>Топорiвська,33</v>
      </c>
      <c r="C216" s="24" t="n">
        <f aca="false">ROUND([1]ППТ!K209,3)</f>
        <v>0</v>
      </c>
      <c r="D216" s="24" t="n">
        <f aca="false">ROUND([1]дерат!H209,3)</f>
        <v>0</v>
      </c>
      <c r="E216" s="24" t="n">
        <f aca="false">ROUND([1]дезінс!H209,3)</f>
        <v>0</v>
      </c>
      <c r="F216" s="24" t="n">
        <f aca="false">ROUND([1]Димовент!P209,3)</f>
        <v>0.189</v>
      </c>
      <c r="G216" s="24" t="n">
        <f aca="false">ROUND([1]Електр!R209,3)</f>
        <v>0</v>
      </c>
      <c r="H216" s="24" t="n">
        <f aca="false">ROUND([1]Електр!V209,3)</f>
        <v>0</v>
      </c>
      <c r="I216" s="24" t="n">
        <f aca="false">ROUND([1]конструкції!R208,3)</f>
        <v>0.082</v>
      </c>
      <c r="J216" s="24" t="n">
        <f aca="false">ROUND([1]двері!N208,3)</f>
        <v>0</v>
      </c>
      <c r="K216" s="24" t="n">
        <f aca="false">ROUND([1]покрів!M208,3)</f>
        <v>1.038</v>
      </c>
      <c r="L216" s="24" t="n">
        <f aca="false">ROUND([1]водпот!P209,3)</f>
        <v>0</v>
      </c>
      <c r="M216" s="24" t="n">
        <f aca="false">ROUND([1]водобсл!P209,3)</f>
        <v>0</v>
      </c>
      <c r="N216" s="24" t="n">
        <f aca="false">ROUND([1]ЦОпот!P209,3)</f>
        <v>0</v>
      </c>
      <c r="O216" s="24" t="n">
        <f aca="false">ROUND([1]ЦОобсл!P209,3)</f>
        <v>0</v>
      </c>
      <c r="P216" s="24" t="n">
        <f aca="false">ROUND(IF(Q216&gt;0,[1]Ліфти!$Q$6,0),3)</f>
        <v>0</v>
      </c>
      <c r="Q216" s="24" t="n">
        <f aca="false">ROUND(IF([1]Ліфти!G208&gt;0,[1]Ліфти!G208-[1]Ліфти!$Q$6,0),3)</f>
        <v>0</v>
      </c>
      <c r="R216" s="24" t="n">
        <f aca="false">SUM(C216:O216)</f>
        <v>1.309</v>
      </c>
      <c r="S216" s="24"/>
      <c r="T216" s="25" t="n">
        <f aca="false">IF('[1]ЗВВ і АВ'!$C$36=0.2,R216*1.2,R216/(1-'[1]ЗВВ і АВ'!$C$36))</f>
        <v>1.5708</v>
      </c>
      <c r="U216" s="25" t="str">
        <f aca="false">IF(P216&gt;0,IF('[1]ЗВВ і АВ'!$C$36=0.2,T216+(P216+Q216)*1.2,T216+(P216+Q216)/(1-'[1]ЗВВ і АВ'!$C$36))," ")</f>
        <v> </v>
      </c>
      <c r="V216" s="24" t="n">
        <f aca="false">[1]ВивізТПВ!H209</f>
        <v>8.81042156207599</v>
      </c>
      <c r="X216" s="26"/>
    </row>
    <row r="217" customFormat="false" ht="15" hidden="false" customHeight="false" outlineLevel="0" collapsed="false">
      <c r="A217" s="22" t="str">
        <f aca="false">'[1]Житл.фонд'!A210</f>
        <v>204</v>
      </c>
      <c r="B217" s="23" t="str">
        <f aca="false">'[1]Житл.фонд'!B210</f>
        <v>Тургенєва Iвана,3</v>
      </c>
      <c r="C217" s="24" t="n">
        <f aca="false">ROUND([1]ППТ!K210,3)</f>
        <v>0</v>
      </c>
      <c r="D217" s="24" t="n">
        <f aca="false">ROUND([1]дерат!H210,3)</f>
        <v>0.013</v>
      </c>
      <c r="E217" s="24" t="n">
        <f aca="false">ROUND([1]дезінс!H210,3)</f>
        <v>0.006</v>
      </c>
      <c r="F217" s="24" t="n">
        <f aca="false">ROUND([1]Димовент!P210,3)</f>
        <v>0.363</v>
      </c>
      <c r="G217" s="24" t="n">
        <f aca="false">ROUND([1]Електр!R210,3)</f>
        <v>0.144</v>
      </c>
      <c r="H217" s="24" t="n">
        <f aca="false">ROUND([1]Електр!V210,3)</f>
        <v>0.321</v>
      </c>
      <c r="I217" s="24" t="n">
        <f aca="false">ROUND([1]конструкції!R209,3)</f>
        <v>0.052</v>
      </c>
      <c r="J217" s="24" t="n">
        <f aca="false">ROUND([1]двері!N209,3)</f>
        <v>0.161</v>
      </c>
      <c r="K217" s="24" t="n">
        <f aca="false">ROUND([1]покрів!M209,3)</f>
        <v>1.193</v>
      </c>
      <c r="L217" s="24" t="n">
        <f aca="false">ROUND([1]водпот!P210,3)</f>
        <v>0.168</v>
      </c>
      <c r="M217" s="24" t="n">
        <f aca="false">ROUND([1]водобсл!P210,3)</f>
        <v>0.265</v>
      </c>
      <c r="N217" s="24" t="n">
        <f aca="false">ROUND([1]ЦОпот!P210,3)</f>
        <v>0</v>
      </c>
      <c r="O217" s="24" t="n">
        <f aca="false">ROUND([1]ЦОобсл!P210,3)</f>
        <v>0</v>
      </c>
      <c r="P217" s="24" t="n">
        <f aca="false">ROUND(IF(Q217&gt;0,[1]Ліфти!$Q$6,0),3)</f>
        <v>0</v>
      </c>
      <c r="Q217" s="24" t="n">
        <f aca="false">ROUND(IF([1]Ліфти!G209&gt;0,[1]Ліфти!G209-[1]Ліфти!$Q$6,0),3)</f>
        <v>0</v>
      </c>
      <c r="R217" s="24" t="n">
        <f aca="false">SUM(C217:O217)</f>
        <v>2.686</v>
      </c>
      <c r="S217" s="24"/>
      <c r="T217" s="25" t="n">
        <f aca="false">IF('[1]ЗВВ і АВ'!$C$36=0.2,R217*1.2,R217/(1-'[1]ЗВВ і АВ'!$C$36))</f>
        <v>3.2232</v>
      </c>
      <c r="U217" s="25" t="str">
        <f aca="false">IF(P217&gt;0,IF('[1]ЗВВ і АВ'!$C$36=0.2,T217+(P217+Q217)*1.2,T217+(P217+Q217)/(1-'[1]ЗВВ і АВ'!$C$36))," ")</f>
        <v> </v>
      </c>
      <c r="V217" s="24" t="n">
        <f aca="false">[1]ВивізТПВ!H210</f>
        <v>8.810421562076</v>
      </c>
      <c r="X217" s="26"/>
    </row>
    <row r="218" customFormat="false" ht="15" hidden="true" customHeight="false" outlineLevel="0" collapsed="false">
      <c r="A218" s="22" t="str">
        <f aca="false">'[1]Житл.фонд'!A211</f>
        <v>205</v>
      </c>
      <c r="B218" s="23" t="n">
        <f aca="false">'[1]Житл.фонд'!B211</f>
        <v>0</v>
      </c>
      <c r="C218" s="24" t="n">
        <f aca="false">ROUND([1]ППТ!K211,3)</f>
        <v>0</v>
      </c>
      <c r="D218" s="24" t="n">
        <f aca="false">ROUND([1]дерат!H211,3)</f>
        <v>0</v>
      </c>
      <c r="E218" s="24" t="n">
        <f aca="false">ROUND([1]дезінс!H211,3)</f>
        <v>0</v>
      </c>
      <c r="F218" s="24" t="n">
        <f aca="false">ROUND([1]Димовент!P211,3)</f>
        <v>0</v>
      </c>
      <c r="G218" s="24" t="n">
        <f aca="false">ROUND([1]Електр!R211,3)</f>
        <v>0</v>
      </c>
      <c r="H218" s="24" t="n">
        <f aca="false">ROUND([1]Електр!V211,3)</f>
        <v>0</v>
      </c>
      <c r="I218" s="24" t="n">
        <f aca="false">ROUND([1]конструкції!R210,3)</f>
        <v>0</v>
      </c>
      <c r="J218" s="24" t="n">
        <f aca="false">ROUND([1]двері!N210,3)</f>
        <v>0</v>
      </c>
      <c r="K218" s="24" t="n">
        <f aca="false">ROUND([1]покрів!M210,3)</f>
        <v>0</v>
      </c>
      <c r="L218" s="24" t="n">
        <f aca="false">ROUND([1]водпот!P211,3)</f>
        <v>0</v>
      </c>
      <c r="M218" s="24" t="n">
        <f aca="false">ROUND([1]водобсл!P211,3)</f>
        <v>0</v>
      </c>
      <c r="N218" s="24" t="n">
        <f aca="false">ROUND([1]ЦОпот!P211,3)</f>
        <v>0</v>
      </c>
      <c r="O218" s="24" t="n">
        <f aca="false">ROUND([1]ЦОобсл!P211,3)</f>
        <v>0</v>
      </c>
      <c r="P218" s="24" t="n">
        <f aca="false">ROUND(IF(Q218&gt;0,[1]Ліфти!$Q$6,0),3)</f>
        <v>0</v>
      </c>
      <c r="Q218" s="24" t="n">
        <f aca="false">ROUND(IF([1]Ліфти!G210&gt;0,[1]Ліфти!G210-[1]Ліфти!$Q$6,0),3)</f>
        <v>0</v>
      </c>
      <c r="R218" s="24" t="n">
        <f aca="false">SUM(C218:O218)</f>
        <v>0</v>
      </c>
      <c r="S218" s="24"/>
      <c r="T218" s="25" t="n">
        <f aca="false">IF('[1]ЗВВ і АВ'!$C$36=0.2,R218*1.2,R218/(1-'[1]ЗВВ і АВ'!$C$36))</f>
        <v>0</v>
      </c>
      <c r="U218" s="25" t="str">
        <f aca="false">IF(P218&gt;0,IF('[1]ЗВВ і АВ'!$C$36=0.2,T218+(P218+Q218)*1.2,T218+(P218+Q218)/(1-'[1]ЗВВ і АВ'!$C$36))," ")</f>
        <v> </v>
      </c>
      <c r="V218" s="24" t="n">
        <f aca="false">[1]ВивізТПВ!H211</f>
        <v>6.99999977513966</v>
      </c>
      <c r="X218" s="26"/>
    </row>
    <row r="219" customFormat="false" ht="15" hidden="false" customHeight="false" outlineLevel="0" collapsed="false">
      <c r="A219" s="22" t="str">
        <f aca="false">'[1]Житл.фонд'!A212</f>
        <v>206</v>
      </c>
      <c r="B219" s="23" t="str">
        <f aca="false">'[1]Житл.фонд'!B212</f>
        <v>Тургенєва Iвана,5</v>
      </c>
      <c r="C219" s="24" t="n">
        <f aca="false">ROUND([1]ППТ!K212,3)</f>
        <v>0</v>
      </c>
      <c r="D219" s="24" t="n">
        <f aca="false">ROUND([1]дерат!H212,3)</f>
        <v>0.015</v>
      </c>
      <c r="E219" s="24" t="n">
        <f aca="false">ROUND([1]дезінс!H212,3)</f>
        <v>0.008</v>
      </c>
      <c r="F219" s="24" t="n">
        <f aca="false">ROUND([1]Димовент!P212,3)</f>
        <v>0.572</v>
      </c>
      <c r="G219" s="24" t="n">
        <f aca="false">ROUND([1]Електр!R212,3)</f>
        <v>0.155</v>
      </c>
      <c r="H219" s="24" t="n">
        <f aca="false">ROUND([1]Електр!V212,3)</f>
        <v>0.293</v>
      </c>
      <c r="I219" s="24" t="n">
        <f aca="false">ROUND([1]конструкції!R211,3)</f>
        <v>0.043</v>
      </c>
      <c r="J219" s="24" t="n">
        <f aca="false">ROUND([1]двері!N211,3)</f>
        <v>0.138</v>
      </c>
      <c r="K219" s="24" t="n">
        <f aca="false">ROUND([1]покрів!M211,3)</f>
        <v>0.655</v>
      </c>
      <c r="L219" s="24" t="n">
        <f aca="false">ROUND([1]водпот!P212,3)</f>
        <v>0.391</v>
      </c>
      <c r="M219" s="24" t="n">
        <f aca="false">ROUND([1]водобсл!P212,3)</f>
        <v>0.169</v>
      </c>
      <c r="N219" s="24" t="n">
        <f aca="false">ROUND([1]ЦОпот!P212,3)</f>
        <v>0</v>
      </c>
      <c r="O219" s="24" t="n">
        <f aca="false">ROUND([1]ЦОобсл!P212,3)</f>
        <v>0</v>
      </c>
      <c r="P219" s="24" t="n">
        <f aca="false">ROUND(IF(Q219&gt;0,[1]Ліфти!$Q$6,0),3)</f>
        <v>0</v>
      </c>
      <c r="Q219" s="24" t="n">
        <f aca="false">ROUND(IF([1]Ліфти!G211&gt;0,[1]Ліфти!G211-[1]Ліфти!$Q$6,0),3)</f>
        <v>0</v>
      </c>
      <c r="R219" s="24" t="n">
        <f aca="false">SUM(C219:O219)</f>
        <v>2.439</v>
      </c>
      <c r="S219" s="24"/>
      <c r="T219" s="25" t="n">
        <f aca="false">IF('[1]ЗВВ і АВ'!$C$36=0.2,R219*1.2,R219/(1-'[1]ЗВВ і АВ'!$C$36))</f>
        <v>2.9268</v>
      </c>
      <c r="U219" s="25" t="str">
        <f aca="false">IF(P219&gt;0,IF('[1]ЗВВ і АВ'!$C$36=0.2,T219+(P219+Q219)*1.2,T219+(P219+Q219)/(1-'[1]ЗВВ і АВ'!$C$36))," ")</f>
        <v> </v>
      </c>
      <c r="V219" s="24" t="n">
        <f aca="false">[1]ВивізТПВ!H212</f>
        <v>8.810421562076</v>
      </c>
      <c r="X219" s="26"/>
    </row>
    <row r="220" customFormat="false" ht="15" hidden="true" customHeight="true" outlineLevel="0" collapsed="false">
      <c r="A220" s="22" t="str">
        <f aca="false">'[1]Житл.фонд'!A213</f>
        <v>207</v>
      </c>
      <c r="B220" s="23" t="n">
        <f aca="false">'[1]Житл.фонд'!B213</f>
        <v>0</v>
      </c>
      <c r="C220" s="24" t="n">
        <f aca="false">ROUND([1]ППТ!K213,3)</f>
        <v>0</v>
      </c>
      <c r="D220" s="24" t="n">
        <f aca="false">ROUND([1]дерат!H213,3)</f>
        <v>0</v>
      </c>
      <c r="E220" s="24" t="n">
        <f aca="false">ROUND([1]дезінс!H213,3)</f>
        <v>0</v>
      </c>
      <c r="F220" s="24" t="n">
        <f aca="false">ROUND([1]Димовент!P213,3)</f>
        <v>0</v>
      </c>
      <c r="G220" s="24" t="n">
        <f aca="false">ROUND([1]Електр!R213,3)</f>
        <v>0</v>
      </c>
      <c r="H220" s="24" t="n">
        <f aca="false">ROUND([1]Електр!V213,3)</f>
        <v>0</v>
      </c>
      <c r="I220" s="24" t="n">
        <f aca="false">ROUND([1]конструкції!R212,3)</f>
        <v>0</v>
      </c>
      <c r="J220" s="24" t="n">
        <f aca="false">ROUND([1]двері!N212,3)</f>
        <v>0</v>
      </c>
      <c r="K220" s="24" t="n">
        <f aca="false">ROUND([1]покрів!M212,3)</f>
        <v>0</v>
      </c>
      <c r="L220" s="24" t="n">
        <f aca="false">ROUND([1]водпот!P213,3)</f>
        <v>0</v>
      </c>
      <c r="M220" s="24" t="n">
        <f aca="false">ROUND([1]водобсл!P213,3)</f>
        <v>0</v>
      </c>
      <c r="N220" s="24" t="n">
        <f aca="false">ROUND([1]ЦОпот!P213,3)</f>
        <v>0</v>
      </c>
      <c r="O220" s="24" t="n">
        <f aca="false">ROUND([1]ЦОобсл!P213,3)</f>
        <v>0</v>
      </c>
      <c r="P220" s="24" t="n">
        <f aca="false">ROUND(IF(Q220&gt;0,[1]Ліфти!$Q$6,0),3)</f>
        <v>0</v>
      </c>
      <c r="Q220" s="24" t="n">
        <f aca="false">ROUND(IF([1]Ліфти!G212&gt;0,[1]Ліфти!G212-[1]Ліфти!$Q$6,0),3)</f>
        <v>0</v>
      </c>
      <c r="R220" s="24" t="n">
        <f aca="false">SUM(C220:O220)</f>
        <v>0</v>
      </c>
      <c r="S220" s="24"/>
      <c r="T220" s="25" t="n">
        <f aca="false">IF('[1]ЗВВ і АВ'!$C$36=0.2,R220*1.2,R220/(1-'[1]ЗВВ і АВ'!$C$36))</f>
        <v>0</v>
      </c>
      <c r="U220" s="25" t="str">
        <f aca="false">IF(P220&gt;0,IF('[1]ЗВВ і АВ'!$C$36=0.2,T220+(P220+Q220)*1.2,T220+(P220+Q220)/(1-'[1]ЗВВ і АВ'!$C$36))," ")</f>
        <v> </v>
      </c>
      <c r="V220" s="24" t="n">
        <f aca="false">[1]ВивізТПВ!H213</f>
        <v>6.99999977513966</v>
      </c>
      <c r="X220" s="26"/>
    </row>
    <row r="221" customFormat="false" ht="15" hidden="false" customHeight="true" outlineLevel="0" collapsed="false">
      <c r="A221" s="22" t="str">
        <f aca="false">'[1]Житл.фонд'!A214</f>
        <v>208</v>
      </c>
      <c r="B221" s="23" t="str">
        <f aca="false">'[1]Житл.фонд'!B214</f>
        <v>Тургенєва Iвана,9</v>
      </c>
      <c r="C221" s="24" t="n">
        <f aca="false">ROUND([1]ППТ!K214,3)</f>
        <v>0</v>
      </c>
      <c r="D221" s="24" t="n">
        <f aca="false">ROUND([1]дерат!H214,3)</f>
        <v>0.01</v>
      </c>
      <c r="E221" s="24" t="n">
        <f aca="false">ROUND([1]дезінс!H214,3)</f>
        <v>0.005</v>
      </c>
      <c r="F221" s="24" t="n">
        <f aca="false">ROUND([1]Димовент!P214,3)</f>
        <v>0.258</v>
      </c>
      <c r="G221" s="24" t="n">
        <f aca="false">ROUND([1]Електр!R214,3)</f>
        <v>0.131</v>
      </c>
      <c r="H221" s="24" t="n">
        <f aca="false">ROUND([1]Електр!V214,3)</f>
        <v>0.186</v>
      </c>
      <c r="I221" s="24" t="n">
        <f aca="false">ROUND([1]конструкції!R213,3)</f>
        <v>0.068</v>
      </c>
      <c r="J221" s="24" t="n">
        <f aca="false">ROUND([1]двері!N213,3)</f>
        <v>0</v>
      </c>
      <c r="K221" s="24" t="n">
        <f aca="false">ROUND([1]покрів!M213,3)</f>
        <v>0.461</v>
      </c>
      <c r="L221" s="24" t="n">
        <f aca="false">ROUND([1]водпот!P214,3)</f>
        <v>0.145</v>
      </c>
      <c r="M221" s="24" t="n">
        <f aca="false">ROUND([1]водобсл!P214,3)</f>
        <v>0.119</v>
      </c>
      <c r="N221" s="24" t="n">
        <f aca="false">ROUND([1]ЦОпот!P214,3)</f>
        <v>0</v>
      </c>
      <c r="O221" s="24" t="n">
        <f aca="false">ROUND([1]ЦОобсл!P214,3)</f>
        <v>0</v>
      </c>
      <c r="P221" s="24" t="n">
        <f aca="false">ROUND(IF(Q221&gt;0,[1]Ліфти!$Q$6,0),3)</f>
        <v>0</v>
      </c>
      <c r="Q221" s="24" t="n">
        <f aca="false">ROUND(IF([1]Ліфти!G213&gt;0,[1]Ліфти!G213-[1]Ліфти!$Q$6,0),3)</f>
        <v>0</v>
      </c>
      <c r="R221" s="24" t="n">
        <f aca="false">SUM(C221:O221)</f>
        <v>1.383</v>
      </c>
      <c r="S221" s="24"/>
      <c r="T221" s="25" t="n">
        <f aca="false">IF('[1]ЗВВ і АВ'!$C$36=0.2,R221*1.2,R221/(1-'[1]ЗВВ і АВ'!$C$36))</f>
        <v>1.6596</v>
      </c>
      <c r="U221" s="25" t="str">
        <f aca="false">IF(P221&gt;0,IF('[1]ЗВВ і АВ'!$C$36=0.2,T221+(P221+Q221)*1.2,T221+(P221+Q221)/(1-'[1]ЗВВ і АВ'!$C$36))," ")</f>
        <v> </v>
      </c>
      <c r="V221" s="24" t="n">
        <f aca="false">[1]ВивізТПВ!H214</f>
        <v>8.81042156207599</v>
      </c>
      <c r="X221" s="26"/>
    </row>
    <row r="222" customFormat="false" ht="15" hidden="false" customHeight="true" outlineLevel="0" collapsed="false">
      <c r="A222" s="22" t="str">
        <f aca="false">'[1]Житл.фонд'!A215</f>
        <v>209</v>
      </c>
      <c r="B222" s="23" t="str">
        <f aca="false">'[1]Житл.фонд'!B215</f>
        <v>Тургенєва Iвана,11</v>
      </c>
      <c r="C222" s="24" t="n">
        <f aca="false">ROUND([1]ППТ!K215,3)</f>
        <v>0</v>
      </c>
      <c r="D222" s="24" t="n">
        <f aca="false">ROUND([1]дерат!H215,3)</f>
        <v>0</v>
      </c>
      <c r="E222" s="24" t="n">
        <f aca="false">ROUND([1]дезінс!H215,3)</f>
        <v>0</v>
      </c>
      <c r="F222" s="24" t="n">
        <f aca="false">ROUND([1]Димовент!P215,3)</f>
        <v>0.502</v>
      </c>
      <c r="G222" s="24" t="n">
        <f aca="false">ROUND([1]Електр!R215,3)</f>
        <v>0.136</v>
      </c>
      <c r="H222" s="24" t="n">
        <f aca="false">ROUND([1]Електр!V215,3)</f>
        <v>0.181</v>
      </c>
      <c r="I222" s="24" t="n">
        <f aca="false">ROUND([1]конструкції!R214,3)</f>
        <v>0.07</v>
      </c>
      <c r="J222" s="24" t="n">
        <f aca="false">ROUND([1]двері!N214,3)</f>
        <v>0</v>
      </c>
      <c r="K222" s="24" t="n">
        <f aca="false">ROUND([1]покрів!M214,3)</f>
        <v>1.272</v>
      </c>
      <c r="L222" s="24" t="n">
        <f aca="false">ROUND([1]водпот!P215,3)</f>
        <v>0.322</v>
      </c>
      <c r="M222" s="24" t="n">
        <f aca="false">ROUND([1]водобсл!P215,3)</f>
        <v>0.266</v>
      </c>
      <c r="N222" s="24" t="n">
        <f aca="false">ROUND([1]ЦОпот!P215,3)</f>
        <v>0</v>
      </c>
      <c r="O222" s="24" t="n">
        <f aca="false">ROUND([1]ЦОобсл!P215,3)</f>
        <v>0</v>
      </c>
      <c r="P222" s="24" t="n">
        <f aca="false">ROUND(IF(Q222&gt;0,[1]Ліфти!$Q$6,0),3)</f>
        <v>0</v>
      </c>
      <c r="Q222" s="24" t="n">
        <f aca="false">ROUND(IF([1]Ліфти!G214&gt;0,[1]Ліфти!G214-[1]Ліфти!$Q$6,0),3)</f>
        <v>0</v>
      </c>
      <c r="R222" s="24" t="n">
        <f aca="false">SUM(C222:O222)</f>
        <v>2.749</v>
      </c>
      <c r="S222" s="24"/>
      <c r="T222" s="25" t="n">
        <f aca="false">IF('[1]ЗВВ і АВ'!$C$36=0.2,R222*1.2,R222/(1-'[1]ЗВВ і АВ'!$C$36))</f>
        <v>3.2988</v>
      </c>
      <c r="U222" s="25" t="str">
        <f aca="false">IF(P222&gt;0,IF('[1]ЗВВ і АВ'!$C$36=0.2,T222+(P222+Q222)*1.2,T222+(P222+Q222)/(1-'[1]ЗВВ і АВ'!$C$36))," ")</f>
        <v> </v>
      </c>
      <c r="V222" s="24" t="n">
        <f aca="false">[1]ВивізТПВ!H215</f>
        <v>8.810421562076</v>
      </c>
      <c r="X222" s="26"/>
    </row>
    <row r="223" customFormat="false" ht="15" hidden="false" customHeight="true" outlineLevel="0" collapsed="false">
      <c r="A223" s="22" t="str">
        <f aca="false">'[1]Житл.фонд'!A216</f>
        <v>210</v>
      </c>
      <c r="B223" s="23" t="str">
        <f aca="false">'[1]Житл.фонд'!B216</f>
        <v>Тургенєва Iвана,12</v>
      </c>
      <c r="C223" s="24" t="n">
        <f aca="false">ROUND([1]ППТ!K216,3)</f>
        <v>0</v>
      </c>
      <c r="D223" s="24" t="n">
        <f aca="false">ROUND([1]дерат!H216,3)</f>
        <v>0</v>
      </c>
      <c r="E223" s="24" t="n">
        <f aca="false">ROUND([1]дезінс!H216,3)</f>
        <v>0</v>
      </c>
      <c r="F223" s="24" t="n">
        <f aca="false">ROUND([1]Димовент!P216,3)</f>
        <v>0.693</v>
      </c>
      <c r="G223" s="24" t="n">
        <f aca="false">ROUND([1]Електр!R216,3)</f>
        <v>0.188</v>
      </c>
      <c r="H223" s="24" t="n">
        <f aca="false">ROUND([1]Електр!V216,3)</f>
        <v>0.251</v>
      </c>
      <c r="I223" s="24" t="n">
        <f aca="false">ROUND([1]конструкції!R215,3)</f>
        <v>0.092</v>
      </c>
      <c r="J223" s="24" t="n">
        <f aca="false">ROUND([1]двері!N215,3)</f>
        <v>0</v>
      </c>
      <c r="K223" s="24" t="n">
        <f aca="false">ROUND([1]покрів!M215,3)</f>
        <v>0.706</v>
      </c>
      <c r="L223" s="24" t="n">
        <f aca="false">ROUND([1]водпот!P216,3)</f>
        <v>0.255</v>
      </c>
      <c r="M223" s="24" t="n">
        <f aca="false">ROUND([1]водобсл!P216,3)</f>
        <v>0.21</v>
      </c>
      <c r="N223" s="24" t="n">
        <f aca="false">ROUND([1]ЦОпот!P216,3)</f>
        <v>0</v>
      </c>
      <c r="O223" s="24" t="n">
        <f aca="false">ROUND([1]ЦОобсл!P216,3)</f>
        <v>0</v>
      </c>
      <c r="P223" s="24" t="n">
        <f aca="false">ROUND(IF(Q223&gt;0,[1]Ліфти!$Q$6,0),3)</f>
        <v>0</v>
      </c>
      <c r="Q223" s="24" t="n">
        <f aca="false">ROUND(IF([1]Ліфти!G215&gt;0,[1]Ліфти!G215-[1]Ліфти!$Q$6,0),3)</f>
        <v>0</v>
      </c>
      <c r="R223" s="24" t="n">
        <f aca="false">SUM(C223:O223)</f>
        <v>2.395</v>
      </c>
      <c r="S223" s="24"/>
      <c r="T223" s="25" t="n">
        <f aca="false">IF('[1]ЗВВ і АВ'!$C$36=0.2,R223*1.2,R223/(1-'[1]ЗВВ і АВ'!$C$36))</f>
        <v>2.874</v>
      </c>
      <c r="U223" s="25" t="str">
        <f aca="false">IF(P223&gt;0,IF('[1]ЗВВ і АВ'!$C$36=0.2,T223+(P223+Q223)*1.2,T223+(P223+Q223)/(1-'[1]ЗВВ і АВ'!$C$36))," ")</f>
        <v> </v>
      </c>
      <c r="V223" s="24" t="n">
        <f aca="false">[1]ВивізТПВ!H216</f>
        <v>8.810421562076</v>
      </c>
      <c r="X223" s="26"/>
    </row>
    <row r="224" customFormat="false" ht="15" hidden="false" customHeight="true" outlineLevel="0" collapsed="false">
      <c r="A224" s="22" t="str">
        <f aca="false">'[1]Житл.фонд'!A217</f>
        <v>211</v>
      </c>
      <c r="B224" s="23" t="str">
        <f aca="false">'[1]Житл.фонд'!B217</f>
        <v>Тургенєва Iвана,17</v>
      </c>
      <c r="C224" s="24" t="n">
        <f aca="false">ROUND([1]ППТ!K217,3)</f>
        <v>0</v>
      </c>
      <c r="D224" s="24" t="n">
        <f aca="false">ROUND([1]дерат!H217,3)</f>
        <v>0</v>
      </c>
      <c r="E224" s="24" t="n">
        <f aca="false">ROUND([1]дезінс!H217,3)</f>
        <v>0</v>
      </c>
      <c r="F224" s="24" t="n">
        <f aca="false">ROUND([1]Димовент!P217,3)</f>
        <v>0.434</v>
      </c>
      <c r="G224" s="24" t="n">
        <f aca="false">ROUND([1]Електр!R217,3)</f>
        <v>0.137</v>
      </c>
      <c r="H224" s="24" t="n">
        <f aca="false">ROUND([1]Електр!V217,3)</f>
        <v>0.209</v>
      </c>
      <c r="I224" s="24" t="n">
        <f aca="false">ROUND([1]конструкції!R216,3)</f>
        <v>0.074</v>
      </c>
      <c r="J224" s="24" t="n">
        <f aca="false">ROUND([1]двері!N216,3)</f>
        <v>0</v>
      </c>
      <c r="K224" s="24" t="n">
        <f aca="false">ROUND([1]покрів!M216,3)</f>
        <v>1.229</v>
      </c>
      <c r="L224" s="24" t="n">
        <f aca="false">ROUND([1]водпот!P217,3)</f>
        <v>0.242</v>
      </c>
      <c r="M224" s="24" t="n">
        <f aca="false">ROUND([1]водобсл!P217,3)</f>
        <v>0.2</v>
      </c>
      <c r="N224" s="24" t="n">
        <f aca="false">ROUND([1]ЦОпот!P217,3)</f>
        <v>0</v>
      </c>
      <c r="O224" s="24" t="n">
        <f aca="false">ROUND([1]ЦОобсл!P217,3)</f>
        <v>0</v>
      </c>
      <c r="P224" s="24" t="n">
        <f aca="false">ROUND(IF(Q224&gt;0,[1]Ліфти!$Q$6,0),3)</f>
        <v>0</v>
      </c>
      <c r="Q224" s="24" t="n">
        <f aca="false">ROUND(IF([1]Ліфти!G216&gt;0,[1]Ліфти!G216-[1]Ліфти!$Q$6,0),3)</f>
        <v>0</v>
      </c>
      <c r="R224" s="24" t="n">
        <f aca="false">SUM(C224:O224)</f>
        <v>2.525</v>
      </c>
      <c r="S224" s="24"/>
      <c r="T224" s="25" t="n">
        <f aca="false">IF('[1]ЗВВ і АВ'!$C$36=0.2,R224*1.2,R224/(1-'[1]ЗВВ і АВ'!$C$36))</f>
        <v>3.03</v>
      </c>
      <c r="U224" s="25" t="str">
        <f aca="false">IF(P224&gt;0,IF('[1]ЗВВ і АВ'!$C$36=0.2,T224+(P224+Q224)*1.2,T224+(P224+Q224)/(1-'[1]ЗВВ і АВ'!$C$36))," ")</f>
        <v> </v>
      </c>
      <c r="V224" s="24" t="n">
        <f aca="false">[1]ВивізТПВ!H217</f>
        <v>8.81042156207599</v>
      </c>
      <c r="X224" s="26"/>
    </row>
    <row r="225" customFormat="false" ht="15" hidden="false" customHeight="true" outlineLevel="0" collapsed="false">
      <c r="A225" s="22" t="str">
        <f aca="false">'[1]Житл.фонд'!A218</f>
        <v>212</v>
      </c>
      <c r="B225" s="23" t="str">
        <f aca="false">'[1]Житл.фонд'!B218</f>
        <v>Тургенєва Iвана,25</v>
      </c>
      <c r="C225" s="24" t="n">
        <f aca="false">ROUND([1]ППТ!K218,3)</f>
        <v>0</v>
      </c>
      <c r="D225" s="24" t="n">
        <f aca="false">ROUND([1]дерат!H218,3)</f>
        <v>0.006</v>
      </c>
      <c r="E225" s="24" t="n">
        <f aca="false">ROUND([1]дезінс!H218,3)</f>
        <v>0.003</v>
      </c>
      <c r="F225" s="24" t="n">
        <f aca="false">ROUND([1]Димовент!P218,3)</f>
        <v>0.356</v>
      </c>
      <c r="G225" s="24" t="n">
        <f aca="false">ROUND([1]Електр!R218,3)</f>
        <v>0.111</v>
      </c>
      <c r="H225" s="24" t="n">
        <f aca="false">ROUND([1]Електр!V218,3)</f>
        <v>0.141</v>
      </c>
      <c r="I225" s="24" t="n">
        <f aca="false">ROUND([1]конструкції!R217,3)</f>
        <v>0.049</v>
      </c>
      <c r="J225" s="24" t="n">
        <f aca="false">ROUND([1]двері!N217,3)</f>
        <v>0</v>
      </c>
      <c r="K225" s="24" t="n">
        <f aca="false">ROUND([1]покрів!M217,3)</f>
        <v>0.472</v>
      </c>
      <c r="L225" s="24" t="n">
        <f aca="false">ROUND([1]водпот!P218,3)</f>
        <v>0.273</v>
      </c>
      <c r="M225" s="24" t="n">
        <f aca="false">ROUND([1]водобсл!P218,3)</f>
        <v>0.225</v>
      </c>
      <c r="N225" s="24" t="n">
        <f aca="false">ROUND([1]ЦОпот!P218,3)</f>
        <v>0</v>
      </c>
      <c r="O225" s="24" t="n">
        <f aca="false">ROUND([1]ЦОобсл!P218,3)</f>
        <v>0</v>
      </c>
      <c r="P225" s="24" t="n">
        <f aca="false">ROUND(IF(Q225&gt;0,[1]Ліфти!$Q$6,0),3)</f>
        <v>0</v>
      </c>
      <c r="Q225" s="24" t="n">
        <f aca="false">ROUND(IF([1]Ліфти!G217&gt;0,[1]Ліфти!G217-[1]Ліфти!$Q$6,0),3)</f>
        <v>0</v>
      </c>
      <c r="R225" s="24" t="n">
        <f aca="false">SUM(C225:O225)</f>
        <v>1.636</v>
      </c>
      <c r="S225" s="24"/>
      <c r="T225" s="25" t="n">
        <f aca="false">IF('[1]ЗВВ і АВ'!$C$36=0.2,R225*1.2,R225/(1-'[1]ЗВВ і АВ'!$C$36))</f>
        <v>1.9632</v>
      </c>
      <c r="U225" s="25" t="str">
        <f aca="false">IF(P225&gt;0,IF('[1]ЗВВ і АВ'!$C$36=0.2,T225+(P225+Q225)*1.2,T225+(P225+Q225)/(1-'[1]ЗВВ і АВ'!$C$36))," ")</f>
        <v> </v>
      </c>
      <c r="V225" s="24" t="n">
        <f aca="false">[1]ВивізТПВ!H218</f>
        <v>8.810421562076</v>
      </c>
      <c r="X225" s="26"/>
    </row>
    <row r="226" customFormat="false" ht="15" hidden="false" customHeight="true" outlineLevel="0" collapsed="false">
      <c r="A226" s="22" t="str">
        <f aca="false">'[1]Житл.фонд'!A219</f>
        <v>213</v>
      </c>
      <c r="B226" s="23" t="str">
        <f aca="false">'[1]Житл.фонд'!B219</f>
        <v>Унiверситетська,11</v>
      </c>
      <c r="C226" s="24" t="n">
        <f aca="false">ROUND([1]ППТ!K219,3)</f>
        <v>0.593</v>
      </c>
      <c r="D226" s="24" t="n">
        <f aca="false">ROUND([1]дерат!H219,3)</f>
        <v>0.023</v>
      </c>
      <c r="E226" s="24" t="n">
        <f aca="false">ROUND([1]дезінс!H219,3)</f>
        <v>0.011</v>
      </c>
      <c r="F226" s="24" t="n">
        <f aca="false">ROUND([1]Димовент!P219,3)</f>
        <v>0.321</v>
      </c>
      <c r="G226" s="24" t="n">
        <f aca="false">ROUND([1]Електр!R219,3)</f>
        <v>0</v>
      </c>
      <c r="H226" s="24" t="n">
        <f aca="false">ROUND([1]Електр!V219,3)</f>
        <v>0</v>
      </c>
      <c r="I226" s="24" t="n">
        <f aca="false">ROUND([1]конструкції!R218,3)</f>
        <v>0.067</v>
      </c>
      <c r="J226" s="24" t="n">
        <f aca="false">ROUND([1]двері!N218,3)</f>
        <v>0</v>
      </c>
      <c r="K226" s="24" t="n">
        <f aca="false">ROUND([1]покрів!M218,3)</f>
        <v>0.951</v>
      </c>
      <c r="L226" s="24" t="n">
        <f aca="false">ROUND([1]водпот!P219,3)</f>
        <v>0.191</v>
      </c>
      <c r="M226" s="24" t="n">
        <f aca="false">ROUND([1]водобсл!P219,3)</f>
        <v>0.158</v>
      </c>
      <c r="N226" s="24" t="n">
        <f aca="false">ROUND([1]ЦОпот!P219,3)</f>
        <v>0</v>
      </c>
      <c r="O226" s="24" t="n">
        <f aca="false">ROUND([1]ЦОобсл!P219,3)</f>
        <v>0</v>
      </c>
      <c r="P226" s="24" t="n">
        <f aca="false">ROUND(IF(Q226&gt;0,[1]Ліфти!$Q$6,0),3)</f>
        <v>0</v>
      </c>
      <c r="Q226" s="24" t="n">
        <f aca="false">ROUND(IF([1]Ліфти!G218&gt;0,[1]Ліфти!G218-[1]Ліфти!$Q$6,0),3)</f>
        <v>0</v>
      </c>
      <c r="R226" s="24" t="n">
        <f aca="false">SUM(C226:O226)</f>
        <v>2.315</v>
      </c>
      <c r="S226" s="24"/>
      <c r="T226" s="25" t="n">
        <f aca="false">IF('[1]ЗВВ і АВ'!$C$36=0.2,R226*1.2,R226/(1-'[1]ЗВВ і АВ'!$C$36))</f>
        <v>2.778</v>
      </c>
      <c r="U226" s="25" t="str">
        <f aca="false">IF(P226&gt;0,IF('[1]ЗВВ і АВ'!$C$36=0.2,T226+(P226+Q226)*1.2,T226+(P226+Q226)/(1-'[1]ЗВВ і АВ'!$C$36))," ")</f>
        <v> </v>
      </c>
      <c r="V226" s="24" t="n">
        <f aca="false">[1]ВивізТПВ!H219</f>
        <v>8.810421562076</v>
      </c>
      <c r="X226" s="26"/>
    </row>
    <row r="227" customFormat="false" ht="15" hidden="false" customHeight="true" outlineLevel="0" collapsed="false">
      <c r="A227" s="22" t="str">
        <f aca="false">'[1]Житл.фонд'!A220</f>
        <v>214</v>
      </c>
      <c r="B227" s="23" t="str">
        <f aca="false">'[1]Житл.фонд'!B220</f>
        <v>Унiверситетська,13</v>
      </c>
      <c r="C227" s="24" t="n">
        <f aca="false">ROUND([1]ППТ!K220,3)</f>
        <v>0.038</v>
      </c>
      <c r="D227" s="24" t="n">
        <f aca="false">ROUND([1]дерат!H220,3)</f>
        <v>0.02</v>
      </c>
      <c r="E227" s="24" t="n">
        <f aca="false">ROUND([1]дезінс!H220,3)</f>
        <v>0.01</v>
      </c>
      <c r="F227" s="24" t="n">
        <f aca="false">ROUND([1]Димовент!P220,3)</f>
        <v>0.338</v>
      </c>
      <c r="G227" s="24" t="n">
        <f aca="false">ROUND([1]Електр!R220,3)</f>
        <v>0.045</v>
      </c>
      <c r="H227" s="24" t="n">
        <f aca="false">ROUND([1]Електр!V220,3)</f>
        <v>0.106</v>
      </c>
      <c r="I227" s="24" t="n">
        <f aca="false">ROUND([1]конструкції!R219,3)</f>
        <v>0.019</v>
      </c>
      <c r="J227" s="24" t="n">
        <f aca="false">ROUND([1]двері!N219,3)</f>
        <v>0.121</v>
      </c>
      <c r="K227" s="24" t="n">
        <f aca="false">ROUND([1]покрів!M219,3)</f>
        <v>0.309</v>
      </c>
      <c r="L227" s="24" t="n">
        <f aca="false">ROUND([1]водпот!P220,3)</f>
        <v>0.219</v>
      </c>
      <c r="M227" s="24" t="n">
        <f aca="false">ROUND([1]водобсл!P220,3)</f>
        <v>0.181</v>
      </c>
      <c r="N227" s="24" t="n">
        <f aca="false">ROUND([1]ЦОпот!P220,3)</f>
        <v>0</v>
      </c>
      <c r="O227" s="24" t="n">
        <f aca="false">ROUND([1]ЦОобсл!P220,3)</f>
        <v>0</v>
      </c>
      <c r="P227" s="24" t="n">
        <f aca="false">ROUND(IF(Q227&gt;0,[1]Ліфти!$Q$6,0),3)</f>
        <v>0</v>
      </c>
      <c r="Q227" s="24" t="n">
        <f aca="false">ROUND(IF([1]Ліфти!G219&gt;0,[1]Ліфти!G219-[1]Ліфти!$Q$6,0),3)</f>
        <v>0</v>
      </c>
      <c r="R227" s="24" t="n">
        <f aca="false">SUM(C227:O227)</f>
        <v>1.406</v>
      </c>
      <c r="S227" s="24"/>
      <c r="T227" s="25" t="n">
        <f aca="false">IF('[1]ЗВВ і АВ'!$C$36=0.2,R227*1.2,R227/(1-'[1]ЗВВ і АВ'!$C$36))</f>
        <v>1.6872</v>
      </c>
      <c r="U227" s="25" t="str">
        <f aca="false">IF(P227&gt;0,IF('[1]ЗВВ і АВ'!$C$36=0.2,T227+(P227+Q227)*1.2,T227+(P227+Q227)/(1-'[1]ЗВВ і АВ'!$C$36))," ")</f>
        <v> </v>
      </c>
      <c r="V227" s="24" t="n">
        <f aca="false">[1]ВивізТПВ!H220</f>
        <v>8.81042156207599</v>
      </c>
      <c r="X227" s="26"/>
    </row>
    <row r="228" customFormat="false" ht="15" hidden="false" customHeight="true" outlineLevel="0" collapsed="false">
      <c r="A228" s="22" t="str">
        <f aca="false">'[1]Житл.фонд'!A221</f>
        <v>215</v>
      </c>
      <c r="B228" s="23" t="str">
        <f aca="false">'[1]Житл.фонд'!B221</f>
        <v>Унiверситетська,17</v>
      </c>
      <c r="C228" s="24" t="n">
        <f aca="false">ROUND([1]ППТ!K221,3)</f>
        <v>0.051</v>
      </c>
      <c r="D228" s="24" t="n">
        <f aca="false">ROUND([1]дерат!H221,3)</f>
        <v>0.026</v>
      </c>
      <c r="E228" s="24" t="n">
        <f aca="false">ROUND([1]дезінс!H221,3)</f>
        <v>0.013</v>
      </c>
      <c r="F228" s="24" t="n">
        <f aca="false">ROUND([1]Димовент!P221,3)</f>
        <v>0.389</v>
      </c>
      <c r="G228" s="24" t="n">
        <f aca="false">ROUND([1]Електр!R221,3)</f>
        <v>0.054</v>
      </c>
      <c r="H228" s="24" t="n">
        <f aca="false">ROUND([1]Електр!V221,3)</f>
        <v>0.147</v>
      </c>
      <c r="I228" s="24" t="n">
        <f aca="false">ROUND([1]конструкції!R220,3)</f>
        <v>0.023</v>
      </c>
      <c r="J228" s="24" t="n">
        <f aca="false">ROUND([1]двері!N220,3)</f>
        <v>0.082</v>
      </c>
      <c r="K228" s="24" t="n">
        <f aca="false">ROUND([1]покрів!M220,3)</f>
        <v>0.337</v>
      </c>
      <c r="L228" s="24" t="n">
        <f aca="false">ROUND([1]водпот!P221,3)</f>
        <v>0.253</v>
      </c>
      <c r="M228" s="24" t="n">
        <f aca="false">ROUND([1]водобсл!P221,3)</f>
        <v>0.209</v>
      </c>
      <c r="N228" s="24" t="n">
        <f aca="false">ROUND([1]ЦОпот!P221,3)</f>
        <v>0</v>
      </c>
      <c r="O228" s="24" t="n">
        <f aca="false">ROUND([1]ЦОобсл!P221,3)</f>
        <v>0</v>
      </c>
      <c r="P228" s="24" t="n">
        <f aca="false">ROUND(IF(Q228&gt;0,[1]Ліфти!$Q$6,0),3)</f>
        <v>0</v>
      </c>
      <c r="Q228" s="24" t="n">
        <f aca="false">ROUND(IF([1]Ліфти!G220&gt;0,[1]Ліфти!G220-[1]Ліфти!$Q$6,0),3)</f>
        <v>0</v>
      </c>
      <c r="R228" s="24" t="n">
        <f aca="false">SUM(C228:O228)</f>
        <v>1.584</v>
      </c>
      <c r="S228" s="24"/>
      <c r="T228" s="25" t="n">
        <f aca="false">IF('[1]ЗВВ і АВ'!$C$36=0.2,R228*1.2,R228/(1-'[1]ЗВВ і АВ'!$C$36))</f>
        <v>1.9008</v>
      </c>
      <c r="U228" s="25" t="str">
        <f aca="false">IF(P228&gt;0,IF('[1]ЗВВ і АВ'!$C$36=0.2,T228+(P228+Q228)*1.2,T228+(P228+Q228)/(1-'[1]ЗВВ і АВ'!$C$36))," ")</f>
        <v> </v>
      </c>
      <c r="V228" s="24" t="n">
        <f aca="false">[1]ВивізТПВ!H221</f>
        <v>8.810421562076</v>
      </c>
      <c r="X228" s="26"/>
    </row>
    <row r="229" customFormat="false" ht="15" hidden="false" customHeight="true" outlineLevel="0" collapsed="false">
      <c r="A229" s="22" t="str">
        <f aca="false">'[1]Житл.фонд'!A222</f>
        <v>216</v>
      </c>
      <c r="B229" s="23" t="str">
        <f aca="false">'[1]Житл.фонд'!B222</f>
        <v>Унiверситетська,21</v>
      </c>
      <c r="C229" s="24" t="n">
        <f aca="false">ROUND([1]ППТ!K222,3)</f>
        <v>0</v>
      </c>
      <c r="D229" s="24" t="n">
        <f aca="false">ROUND([1]дерат!H222,3)</f>
        <v>0.068</v>
      </c>
      <c r="E229" s="24" t="n">
        <f aca="false">ROUND([1]дезінс!H222,3)</f>
        <v>0.034</v>
      </c>
      <c r="F229" s="24" t="n">
        <f aca="false">ROUND([1]Димовент!P222,3)</f>
        <v>0.297</v>
      </c>
      <c r="G229" s="24" t="n">
        <f aca="false">ROUND([1]Електр!R222,3)</f>
        <v>0.132</v>
      </c>
      <c r="H229" s="24" t="n">
        <f aca="false">ROUND([1]Електр!V222,3)</f>
        <v>0.162</v>
      </c>
      <c r="I229" s="24" t="n">
        <f aca="false">ROUND([1]конструкції!R221,3)</f>
        <v>0.049</v>
      </c>
      <c r="J229" s="24" t="n">
        <f aca="false">ROUND([1]двері!N221,3)</f>
        <v>0.154</v>
      </c>
      <c r="K229" s="24" t="n">
        <f aca="false">ROUND([1]покрів!M221,3)</f>
        <v>0.891</v>
      </c>
      <c r="L229" s="24" t="n">
        <f aca="false">ROUND([1]водпот!P222,3)</f>
        <v>0.256</v>
      </c>
      <c r="M229" s="24" t="n">
        <f aca="false">ROUND([1]водобсл!P222,3)</f>
        <v>0.211</v>
      </c>
      <c r="N229" s="24" t="n">
        <f aca="false">ROUND([1]ЦОпот!P222,3)</f>
        <v>0</v>
      </c>
      <c r="O229" s="24" t="n">
        <f aca="false">ROUND([1]ЦОобсл!P222,3)</f>
        <v>0</v>
      </c>
      <c r="P229" s="24" t="n">
        <f aca="false">ROUND(IF(Q229&gt;0,[1]Ліфти!$Q$6,0),3)</f>
        <v>0</v>
      </c>
      <c r="Q229" s="24" t="n">
        <f aca="false">ROUND(IF([1]Ліфти!G221&gt;0,[1]Ліфти!G221-[1]Ліфти!$Q$6,0),3)</f>
        <v>0</v>
      </c>
      <c r="R229" s="24" t="n">
        <f aca="false">SUM(C229:O229)</f>
        <v>2.254</v>
      </c>
      <c r="S229" s="24"/>
      <c r="T229" s="25" t="n">
        <f aca="false">IF('[1]ЗВВ і АВ'!$C$36=0.2,R229*1.2,R229/(1-'[1]ЗВВ і АВ'!$C$36))</f>
        <v>2.7048</v>
      </c>
      <c r="U229" s="25" t="str">
        <f aca="false">IF(P229&gt;0,IF('[1]ЗВВ і АВ'!$C$36=0.2,T229+(P229+Q229)*1.2,T229+(P229+Q229)/(1-'[1]ЗВВ і АВ'!$C$36))," ")</f>
        <v> </v>
      </c>
      <c r="V229" s="24" t="n">
        <f aca="false">[1]ВивізТПВ!H222</f>
        <v>8.810421562076</v>
      </c>
      <c r="X229" s="26"/>
    </row>
    <row r="230" customFormat="false" ht="15" hidden="false" customHeight="true" outlineLevel="0" collapsed="false">
      <c r="A230" s="22" t="str">
        <f aca="false">'[1]Житл.фонд'!A223</f>
        <v>217</v>
      </c>
      <c r="B230" s="23" t="str">
        <f aca="false">'[1]Житл.фонд'!B223</f>
        <v>Франка Iвана,1</v>
      </c>
      <c r="C230" s="24" t="n">
        <f aca="false">ROUND([1]ППТ!K223,3)</f>
        <v>0.086</v>
      </c>
      <c r="D230" s="24" t="n">
        <f aca="false">ROUND([1]дерат!H223,3)</f>
        <v>0.03</v>
      </c>
      <c r="E230" s="24" t="n">
        <f aca="false">ROUND([1]дезінс!H223,3)</f>
        <v>0.015</v>
      </c>
      <c r="F230" s="24" t="n">
        <f aca="false">ROUND([1]Димовент!P223,3)</f>
        <v>0.172</v>
      </c>
      <c r="G230" s="24" t="n">
        <f aca="false">ROUND([1]Електр!R223,3)</f>
        <v>0.032</v>
      </c>
      <c r="H230" s="24" t="n">
        <f aca="false">ROUND([1]Електр!V223,3)</f>
        <v>0.111</v>
      </c>
      <c r="I230" s="24" t="n">
        <f aca="false">ROUND([1]конструкції!R222,3)</f>
        <v>0.02</v>
      </c>
      <c r="J230" s="24" t="n">
        <f aca="false">ROUND([1]двері!N222,3)</f>
        <v>0.21</v>
      </c>
      <c r="K230" s="24" t="n">
        <f aca="false">ROUND([1]покрів!M222,3)</f>
        <v>0.367</v>
      </c>
      <c r="L230" s="24" t="n">
        <f aca="false">ROUND([1]водпот!P223,3)</f>
        <v>0.152</v>
      </c>
      <c r="M230" s="24" t="n">
        <f aca="false">ROUND([1]водобсл!P223,3)</f>
        <v>0.126</v>
      </c>
      <c r="N230" s="24" t="n">
        <f aca="false">ROUND([1]ЦОпот!P223,3)</f>
        <v>0</v>
      </c>
      <c r="O230" s="24" t="n">
        <f aca="false">ROUND([1]ЦОобсл!P223,3)</f>
        <v>0</v>
      </c>
      <c r="P230" s="24" t="n">
        <f aca="false">ROUND(IF(Q230&gt;0,[1]Ліфти!$Q$6,0),3)</f>
        <v>0</v>
      </c>
      <c r="Q230" s="24" t="n">
        <f aca="false">ROUND(IF([1]Ліфти!G222&gt;0,[1]Ліфти!G222-[1]Ліфти!$Q$6,0),3)</f>
        <v>0</v>
      </c>
      <c r="R230" s="24" t="n">
        <f aca="false">SUM(C230:O230)</f>
        <v>1.321</v>
      </c>
      <c r="S230" s="24"/>
      <c r="T230" s="25" t="n">
        <f aca="false">IF('[1]ЗВВ і АВ'!$C$36=0.2,R230*1.2,R230/(1-'[1]ЗВВ і АВ'!$C$36))</f>
        <v>1.5852</v>
      </c>
      <c r="U230" s="25" t="str">
        <f aca="false">IF(P230&gt;0,IF('[1]ЗВВ і АВ'!$C$36=0.2,T230+(P230+Q230)*1.2,T230+(P230+Q230)/(1-'[1]ЗВВ і АВ'!$C$36))," ")</f>
        <v> </v>
      </c>
      <c r="V230" s="24" t="n">
        <f aca="false">[1]ВивізТПВ!H223</f>
        <v>8.810421562076</v>
      </c>
      <c r="X230" s="26"/>
    </row>
    <row r="231" customFormat="false" ht="15" hidden="true" customHeight="true" outlineLevel="0" collapsed="false">
      <c r="A231" s="22" t="str">
        <f aca="false">'[1]Житл.фонд'!A224</f>
        <v>218</v>
      </c>
      <c r="B231" s="23" t="n">
        <f aca="false">'[1]Житл.фонд'!B224</f>
        <v>0</v>
      </c>
      <c r="C231" s="24" t="n">
        <f aca="false">ROUND([1]ППТ!K224,3)</f>
        <v>0</v>
      </c>
      <c r="D231" s="24" t="n">
        <f aca="false">ROUND([1]дерат!H224,3)</f>
        <v>0</v>
      </c>
      <c r="E231" s="24" t="n">
        <f aca="false">ROUND([1]дезінс!H224,3)</f>
        <v>0</v>
      </c>
      <c r="F231" s="24" t="n">
        <f aca="false">ROUND([1]Димовент!P224,3)</f>
        <v>0</v>
      </c>
      <c r="G231" s="24" t="n">
        <f aca="false">ROUND([1]Електр!R224,3)</f>
        <v>0</v>
      </c>
      <c r="H231" s="24" t="n">
        <f aca="false">ROUND([1]Електр!V224,3)</f>
        <v>0</v>
      </c>
      <c r="I231" s="24" t="n">
        <f aca="false">ROUND([1]конструкції!R223,3)</f>
        <v>0</v>
      </c>
      <c r="J231" s="24" t="n">
        <f aca="false">ROUND([1]двері!N223,3)</f>
        <v>0</v>
      </c>
      <c r="K231" s="24" t="n">
        <f aca="false">ROUND([1]покрів!M223,3)</f>
        <v>0</v>
      </c>
      <c r="L231" s="24" t="n">
        <f aca="false">ROUND([1]водпот!P224,3)</f>
        <v>0</v>
      </c>
      <c r="M231" s="24" t="n">
        <f aca="false">ROUND([1]водобсл!P224,3)</f>
        <v>0</v>
      </c>
      <c r="N231" s="24" t="n">
        <f aca="false">ROUND([1]ЦОпот!P224,3)</f>
        <v>0</v>
      </c>
      <c r="O231" s="24" t="n">
        <f aca="false">ROUND([1]ЦОобсл!P224,3)</f>
        <v>0</v>
      </c>
      <c r="P231" s="24" t="n">
        <f aca="false">ROUND(IF(Q231&gt;0,[1]Ліфти!$Q$6,0),3)</f>
        <v>0</v>
      </c>
      <c r="Q231" s="24" t="n">
        <f aca="false">ROUND(IF([1]Ліфти!G223&gt;0,[1]Ліфти!G223-[1]Ліфти!$Q$6,0),3)</f>
        <v>0</v>
      </c>
      <c r="R231" s="24" t="n">
        <f aca="false">SUM(C231:O231)</f>
        <v>0</v>
      </c>
      <c r="S231" s="24"/>
      <c r="T231" s="25" t="n">
        <f aca="false">IF('[1]ЗВВ і АВ'!$C$36=0.2,R231*1.2,R231/(1-'[1]ЗВВ і АВ'!$C$36))</f>
        <v>0</v>
      </c>
      <c r="U231" s="25" t="str">
        <f aca="false">IF(P231&gt;0,IF('[1]ЗВВ і АВ'!$C$36=0.2,T231+(P231+Q231)*1.2,T231+(P231+Q231)/(1-'[1]ЗВВ і АВ'!$C$36))," ")</f>
        <v> </v>
      </c>
      <c r="V231" s="24" t="n">
        <f aca="false">[1]ВивізТПВ!H224</f>
        <v>6.99999977513966</v>
      </c>
      <c r="X231" s="26"/>
    </row>
    <row r="232" customFormat="false" ht="15" hidden="true" customHeight="true" outlineLevel="0" collapsed="false">
      <c r="A232" s="22" t="str">
        <f aca="false">'[1]Житл.фонд'!A225</f>
        <v>219</v>
      </c>
      <c r="B232" s="23" t="n">
        <f aca="false">'[1]Житл.фонд'!B225</f>
        <v>0</v>
      </c>
      <c r="C232" s="24" t="n">
        <f aca="false">ROUND([1]ППТ!K225,3)</f>
        <v>0</v>
      </c>
      <c r="D232" s="24" t="n">
        <f aca="false">ROUND([1]дерат!H225,3)</f>
        <v>0</v>
      </c>
      <c r="E232" s="24" t="n">
        <f aca="false">ROUND([1]дезінс!H225,3)</f>
        <v>0</v>
      </c>
      <c r="F232" s="24" t="n">
        <f aca="false">ROUND([1]Димовент!P225,3)</f>
        <v>0</v>
      </c>
      <c r="G232" s="24" t="n">
        <f aca="false">ROUND([1]Електр!R225,3)</f>
        <v>0</v>
      </c>
      <c r="H232" s="24" t="n">
        <f aca="false">ROUND([1]Електр!V225,3)</f>
        <v>0</v>
      </c>
      <c r="I232" s="24" t="n">
        <f aca="false">ROUND([1]конструкції!R224,3)</f>
        <v>0</v>
      </c>
      <c r="J232" s="24" t="n">
        <f aca="false">ROUND([1]двері!N224,3)</f>
        <v>0</v>
      </c>
      <c r="K232" s="24" t="n">
        <f aca="false">ROUND([1]покрів!M224,3)</f>
        <v>0</v>
      </c>
      <c r="L232" s="24" t="n">
        <f aca="false">ROUND([1]водпот!P225,3)</f>
        <v>0</v>
      </c>
      <c r="M232" s="24" t="n">
        <f aca="false">ROUND([1]водобсл!P225,3)</f>
        <v>0</v>
      </c>
      <c r="N232" s="24" t="n">
        <f aca="false">ROUND([1]ЦОпот!P225,3)</f>
        <v>0</v>
      </c>
      <c r="O232" s="24" t="n">
        <f aca="false">ROUND([1]ЦОобсл!P225,3)</f>
        <v>0</v>
      </c>
      <c r="P232" s="24" t="n">
        <f aca="false">ROUND(IF(Q232&gt;0,[1]Ліфти!$Q$6,0),3)</f>
        <v>0</v>
      </c>
      <c r="Q232" s="24" t="n">
        <f aca="false">ROUND(IF([1]Ліфти!G224&gt;0,[1]Ліфти!G224-[1]Ліфти!$Q$6,0),3)</f>
        <v>0</v>
      </c>
      <c r="R232" s="24" t="n">
        <f aca="false">SUM(C232:O232)</f>
        <v>0</v>
      </c>
      <c r="S232" s="24"/>
      <c r="T232" s="25" t="n">
        <f aca="false">IF('[1]ЗВВ і АВ'!$C$36=0.2,R232*1.2,R232/(1-'[1]ЗВВ і АВ'!$C$36))</f>
        <v>0</v>
      </c>
      <c r="U232" s="25" t="str">
        <f aca="false">IF(P232&gt;0,IF('[1]ЗВВ і АВ'!$C$36=0.2,T232+(P232+Q232)*1.2,T232+(P232+Q232)/(1-'[1]ЗВВ і АВ'!$C$36))," ")</f>
        <v> </v>
      </c>
      <c r="V232" s="24" t="n">
        <f aca="false">[1]ВивізТПВ!H225</f>
        <v>6.99999977513966</v>
      </c>
      <c r="X232" s="26"/>
    </row>
    <row r="233" customFormat="false" ht="15" hidden="false" customHeight="true" outlineLevel="0" collapsed="false">
      <c r="A233" s="22" t="str">
        <f aca="false">'[1]Житл.фонд'!A226</f>
        <v>220</v>
      </c>
      <c r="B233" s="23" t="str">
        <f aca="false">'[1]Житл.фонд'!B226</f>
        <v>Франка Iвана,6</v>
      </c>
      <c r="C233" s="24" t="n">
        <f aca="false">ROUND([1]ППТ!K226,3)</f>
        <v>0.177</v>
      </c>
      <c r="D233" s="24" t="n">
        <f aca="false">ROUND([1]дерат!H226,3)</f>
        <v>0.039</v>
      </c>
      <c r="E233" s="24" t="n">
        <f aca="false">ROUND([1]дезінс!H226,3)</f>
        <v>0.02</v>
      </c>
      <c r="F233" s="24" t="n">
        <f aca="false">ROUND([1]Димовент!P226,3)</f>
        <v>0.362</v>
      </c>
      <c r="G233" s="24" t="n">
        <f aca="false">ROUND([1]Електр!R226,3)</f>
        <v>0.073</v>
      </c>
      <c r="H233" s="24" t="n">
        <f aca="false">ROUND([1]Електр!V226,3)</f>
        <v>0.126</v>
      </c>
      <c r="I233" s="24" t="n">
        <f aca="false">ROUND([1]конструкції!R225,3)</f>
        <v>0.024</v>
      </c>
      <c r="J233" s="24" t="n">
        <f aca="false">ROUND([1]двері!N225,3)</f>
        <v>0.199</v>
      </c>
      <c r="K233" s="24" t="n">
        <f aca="false">ROUND([1]покрів!M225,3)</f>
        <v>0.304</v>
      </c>
      <c r="L233" s="24" t="n">
        <f aca="false">ROUND([1]водпот!P226,3)</f>
        <v>0.262</v>
      </c>
      <c r="M233" s="24" t="n">
        <f aca="false">ROUND([1]водобсл!P226,3)</f>
        <v>0.216</v>
      </c>
      <c r="N233" s="24" t="n">
        <f aca="false">ROUND([1]ЦОпот!P226,3)</f>
        <v>0</v>
      </c>
      <c r="O233" s="24" t="n">
        <f aca="false">ROUND([1]ЦОобсл!P226,3)</f>
        <v>0</v>
      </c>
      <c r="P233" s="24" t="n">
        <f aca="false">ROUND(IF(Q233&gt;0,[1]Ліфти!$Q$6,0),3)</f>
        <v>0</v>
      </c>
      <c r="Q233" s="24" t="n">
        <f aca="false">ROUND(IF([1]Ліфти!G225&gt;0,[1]Ліфти!G225-[1]Ліфти!$Q$6,0),3)</f>
        <v>0</v>
      </c>
      <c r="R233" s="24" t="n">
        <f aca="false">SUM(C233:O233)</f>
        <v>1.802</v>
      </c>
      <c r="S233" s="24"/>
      <c r="T233" s="25" t="n">
        <f aca="false">IF('[1]ЗВВ і АВ'!$C$36=0.2,R233*1.2,R233/(1-'[1]ЗВВ і АВ'!$C$36))</f>
        <v>2.1624</v>
      </c>
      <c r="U233" s="25" t="str">
        <f aca="false">IF(P233&gt;0,IF('[1]ЗВВ і АВ'!$C$36=0.2,T233+(P233+Q233)*1.2,T233+(P233+Q233)/(1-'[1]ЗВВ і АВ'!$C$36))," ")</f>
        <v> </v>
      </c>
      <c r="V233" s="24" t="n">
        <f aca="false">[1]ВивізТПВ!H226</f>
        <v>8.81042156207599</v>
      </c>
      <c r="X233" s="26"/>
    </row>
    <row r="234" customFormat="false" ht="15" hidden="false" customHeight="true" outlineLevel="0" collapsed="false">
      <c r="A234" s="22" t="str">
        <f aca="false">'[1]Житл.фонд'!A227</f>
        <v>221</v>
      </c>
      <c r="B234" s="23" t="str">
        <f aca="false">'[1]Житл.фонд'!B227</f>
        <v>Франка Iвана,7</v>
      </c>
      <c r="C234" s="24" t="n">
        <f aca="false">ROUND([1]ППТ!K227,3)</f>
        <v>0.172</v>
      </c>
      <c r="D234" s="24" t="n">
        <f aca="false">ROUND([1]дерат!H227,3)</f>
        <v>0.026</v>
      </c>
      <c r="E234" s="24" t="n">
        <f aca="false">ROUND([1]дезінс!H227,3)</f>
        <v>0.013</v>
      </c>
      <c r="F234" s="24" t="n">
        <f aca="false">ROUND([1]Димовент!P227,3)</f>
        <v>0.372</v>
      </c>
      <c r="G234" s="24" t="n">
        <f aca="false">ROUND([1]Електр!R227,3)</f>
        <v>0.072</v>
      </c>
      <c r="H234" s="24" t="n">
        <f aca="false">ROUND([1]Електр!V227,3)</f>
        <v>0.038</v>
      </c>
      <c r="I234" s="24" t="n">
        <f aca="false">ROUND([1]конструкції!R226,3)</f>
        <v>0.018</v>
      </c>
      <c r="J234" s="24" t="n">
        <f aca="false">ROUND([1]двері!N226,3)</f>
        <v>0.155</v>
      </c>
      <c r="K234" s="24" t="n">
        <f aca="false">ROUND([1]покрів!M226,3)</f>
        <v>0.315</v>
      </c>
      <c r="L234" s="24" t="n">
        <f aca="false">ROUND([1]водпот!P227,3)</f>
        <v>0.262</v>
      </c>
      <c r="M234" s="24" t="n">
        <f aca="false">ROUND([1]водобсл!P227,3)</f>
        <v>0.216</v>
      </c>
      <c r="N234" s="24" t="n">
        <f aca="false">ROUND([1]ЦОпот!P227,3)</f>
        <v>0</v>
      </c>
      <c r="O234" s="24" t="n">
        <f aca="false">ROUND([1]ЦОобсл!P227,3)</f>
        <v>0</v>
      </c>
      <c r="P234" s="24" t="n">
        <f aca="false">ROUND(IF(Q234&gt;0,[1]Ліфти!$Q$6,0),3)</f>
        <v>0</v>
      </c>
      <c r="Q234" s="24" t="n">
        <f aca="false">ROUND(IF([1]Ліфти!G226&gt;0,[1]Ліфти!G226-[1]Ліфти!$Q$6,0),3)</f>
        <v>0</v>
      </c>
      <c r="R234" s="24" t="n">
        <f aca="false">SUM(C234:O234)</f>
        <v>1.659</v>
      </c>
      <c r="S234" s="24"/>
      <c r="T234" s="25" t="n">
        <f aca="false">IF('[1]ЗВВ і АВ'!$C$36=0.2,R234*1.2,R234/(1-'[1]ЗВВ і АВ'!$C$36))</f>
        <v>1.9908</v>
      </c>
      <c r="U234" s="25" t="str">
        <f aca="false">IF(P234&gt;0,IF('[1]ЗВВ і АВ'!$C$36=0.2,T234+(P234+Q234)*1.2,T234+(P234+Q234)/(1-'[1]ЗВВ і АВ'!$C$36))," ")</f>
        <v> </v>
      </c>
      <c r="V234" s="24" t="n">
        <f aca="false">[1]ВивізТПВ!H227</f>
        <v>8.810421562076</v>
      </c>
      <c r="X234" s="26"/>
    </row>
    <row r="235" customFormat="false" ht="15" hidden="true" customHeight="true" outlineLevel="0" collapsed="false">
      <c r="A235" s="22" t="str">
        <f aca="false">'[1]Житл.фонд'!A228</f>
        <v>222</v>
      </c>
      <c r="B235" s="23" t="n">
        <f aca="false">'[1]Житл.фонд'!B228</f>
        <v>0</v>
      </c>
      <c r="C235" s="24" t="n">
        <f aca="false">ROUND([1]ППТ!K228,3)</f>
        <v>0</v>
      </c>
      <c r="D235" s="24" t="n">
        <f aca="false">ROUND([1]дерат!H228,3)</f>
        <v>0</v>
      </c>
      <c r="E235" s="24" t="n">
        <f aca="false">ROUND([1]дезінс!H228,3)</f>
        <v>0</v>
      </c>
      <c r="F235" s="24" t="n">
        <f aca="false">ROUND([1]Димовент!P228,3)</f>
        <v>0</v>
      </c>
      <c r="G235" s="24" t="n">
        <f aca="false">ROUND([1]Електр!R228,3)</f>
        <v>0</v>
      </c>
      <c r="H235" s="24" t="n">
        <f aca="false">ROUND([1]Електр!V228,3)</f>
        <v>0</v>
      </c>
      <c r="I235" s="24" t="n">
        <f aca="false">ROUND([1]конструкції!R227,3)</f>
        <v>0</v>
      </c>
      <c r="J235" s="24" t="n">
        <f aca="false">ROUND([1]двері!N227,3)</f>
        <v>0</v>
      </c>
      <c r="K235" s="24" t="n">
        <f aca="false">ROUND([1]покрів!M227,3)</f>
        <v>0</v>
      </c>
      <c r="L235" s="24" t="n">
        <f aca="false">ROUND([1]водпот!P228,3)</f>
        <v>0</v>
      </c>
      <c r="M235" s="24" t="n">
        <f aca="false">ROUND([1]водобсл!P228,3)</f>
        <v>0</v>
      </c>
      <c r="N235" s="24" t="n">
        <f aca="false">ROUND([1]ЦОпот!P228,3)</f>
        <v>0</v>
      </c>
      <c r="O235" s="24" t="n">
        <f aca="false">ROUND([1]ЦОобсл!P228,3)</f>
        <v>0</v>
      </c>
      <c r="P235" s="24" t="n">
        <f aca="false">ROUND(IF(Q235&gt;0,[1]Ліфти!$Q$6,0),3)</f>
        <v>0</v>
      </c>
      <c r="Q235" s="24" t="n">
        <f aca="false">ROUND(IF([1]Ліфти!G227&gt;0,[1]Ліфти!G227-[1]Ліфти!$Q$6,0),3)</f>
        <v>0</v>
      </c>
      <c r="R235" s="24" t="n">
        <f aca="false">SUM(C235:O235)</f>
        <v>0</v>
      </c>
      <c r="S235" s="24"/>
      <c r="T235" s="25" t="n">
        <f aca="false">IF('[1]ЗВВ і АВ'!$C$36=0.2,R235*1.2,R235/(1-'[1]ЗВВ і АВ'!$C$36))</f>
        <v>0</v>
      </c>
      <c r="U235" s="25" t="str">
        <f aca="false">IF(P235&gt;0,IF('[1]ЗВВ і АВ'!$C$36=0.2,T235+(P235+Q235)*1.2,T235+(P235+Q235)/(1-'[1]ЗВВ і АВ'!$C$36))," ")</f>
        <v> </v>
      </c>
      <c r="V235" s="24" t="n">
        <f aca="false">[1]ВивізТПВ!H228</f>
        <v>6.99999977513966</v>
      </c>
      <c r="X235" s="26"/>
    </row>
    <row r="236" customFormat="false" ht="15" hidden="false" customHeight="true" outlineLevel="0" collapsed="false">
      <c r="A236" s="22" t="str">
        <f aca="false">'[1]Житл.фонд'!A229</f>
        <v>223</v>
      </c>
      <c r="B236" s="23" t="str">
        <f aca="false">'[1]Житл.фонд'!B229</f>
        <v>Франка Iвана,11</v>
      </c>
      <c r="C236" s="24" t="n">
        <f aca="false">ROUND([1]ППТ!K229,3)</f>
        <v>0.343</v>
      </c>
      <c r="D236" s="24" t="n">
        <f aca="false">ROUND([1]дерат!H229,3)</f>
        <v>0.027</v>
      </c>
      <c r="E236" s="24" t="n">
        <f aca="false">ROUND([1]дезінс!H229,3)</f>
        <v>0.014</v>
      </c>
      <c r="F236" s="24" t="n">
        <f aca="false">ROUND([1]Димовент!P229,3)</f>
        <v>0.326</v>
      </c>
      <c r="G236" s="24" t="n">
        <f aca="false">ROUND([1]Електр!R229,3)</f>
        <v>0.092</v>
      </c>
      <c r="H236" s="24" t="n">
        <f aca="false">ROUND([1]Електр!V229,3)</f>
        <v>0.194</v>
      </c>
      <c r="I236" s="24" t="n">
        <f aca="false">ROUND([1]конструкції!R228,3)</f>
        <v>0.021</v>
      </c>
      <c r="J236" s="24" t="n">
        <f aca="false">ROUND([1]двері!N228,3)</f>
        <v>0.166</v>
      </c>
      <c r="K236" s="24" t="n">
        <f aca="false">ROUND([1]покрів!M228,3)</f>
        <v>0.507</v>
      </c>
      <c r="L236" s="24" t="n">
        <f aca="false">ROUND([1]водпот!P229,3)</f>
        <v>0.247</v>
      </c>
      <c r="M236" s="24" t="n">
        <f aca="false">ROUND([1]водобсл!P229,3)</f>
        <v>0.399</v>
      </c>
      <c r="N236" s="24" t="n">
        <f aca="false">ROUND([1]ЦОпот!P229,3)</f>
        <v>0</v>
      </c>
      <c r="O236" s="24" t="n">
        <f aca="false">ROUND([1]ЦОобсл!P229,3)</f>
        <v>0</v>
      </c>
      <c r="P236" s="24" t="n">
        <f aca="false">ROUND(IF(Q236&gt;0,[1]Ліфти!$Q$6,0),3)</f>
        <v>0</v>
      </c>
      <c r="Q236" s="24" t="n">
        <f aca="false">ROUND(IF([1]Ліфти!G228&gt;0,[1]Ліфти!G228-[1]Ліфти!$Q$6,0),3)</f>
        <v>0</v>
      </c>
      <c r="R236" s="24" t="n">
        <f aca="false">SUM(C236:O236)</f>
        <v>2.336</v>
      </c>
      <c r="S236" s="24"/>
      <c r="T236" s="25" t="n">
        <f aca="false">IF('[1]ЗВВ і АВ'!$C$36=0.2,R236*1.2,R236/(1-'[1]ЗВВ і АВ'!$C$36))</f>
        <v>2.8032</v>
      </c>
      <c r="U236" s="25" t="str">
        <f aca="false">IF(P236&gt;0,IF('[1]ЗВВ і АВ'!$C$36=0.2,T236+(P236+Q236)*1.2,T236+(P236+Q236)/(1-'[1]ЗВВ і АВ'!$C$36))," ")</f>
        <v> </v>
      </c>
      <c r="V236" s="24" t="n">
        <f aca="false">[1]ВивізТПВ!H229</f>
        <v>8.81042156207599</v>
      </c>
      <c r="X236" s="26"/>
    </row>
    <row r="237" customFormat="false" ht="15" hidden="false" customHeight="true" outlineLevel="0" collapsed="false">
      <c r="A237" s="22" t="str">
        <f aca="false">'[1]Житл.фонд'!A230</f>
        <v>224</v>
      </c>
      <c r="B237" s="23" t="str">
        <f aca="false">'[1]Житл.фонд'!B230</f>
        <v>Франка Iвана,12</v>
      </c>
      <c r="C237" s="24" t="n">
        <f aca="false">ROUND([1]ППТ!K230,3)</f>
        <v>0.393</v>
      </c>
      <c r="D237" s="24" t="n">
        <f aca="false">ROUND([1]дерат!H230,3)</f>
        <v>0.029</v>
      </c>
      <c r="E237" s="24" t="n">
        <f aca="false">ROUND([1]дезінс!H230,3)</f>
        <v>0.014</v>
      </c>
      <c r="F237" s="24" t="n">
        <f aca="false">ROUND([1]Димовент!P230,3)</f>
        <v>0.418</v>
      </c>
      <c r="G237" s="24" t="n">
        <f aca="false">ROUND([1]Електр!R230,3)</f>
        <v>0.068</v>
      </c>
      <c r="H237" s="24" t="n">
        <f aca="false">ROUND([1]Електр!V230,3)</f>
        <v>0.148</v>
      </c>
      <c r="I237" s="24" t="n">
        <f aca="false">ROUND([1]конструкції!R229,3)</f>
        <v>0.035</v>
      </c>
      <c r="J237" s="24" t="n">
        <f aca="false">ROUND([1]двері!N229,3)</f>
        <v>0.11</v>
      </c>
      <c r="K237" s="24" t="n">
        <f aca="false">ROUND([1]покрів!M229,3)</f>
        <v>0.556</v>
      </c>
      <c r="L237" s="24" t="n">
        <f aca="false">ROUND([1]водпот!P230,3)</f>
        <v>0.238</v>
      </c>
      <c r="M237" s="24" t="n">
        <f aca="false">ROUND([1]водобсл!P230,3)</f>
        <v>0.381</v>
      </c>
      <c r="N237" s="24" t="n">
        <f aca="false">ROUND([1]ЦОпот!P230,3)</f>
        <v>0</v>
      </c>
      <c r="O237" s="24" t="n">
        <f aca="false">ROUND([1]ЦОобсл!P230,3)</f>
        <v>0</v>
      </c>
      <c r="P237" s="24" t="n">
        <f aca="false">ROUND(IF(Q237&gt;0,[1]Ліфти!$Q$6,0),3)</f>
        <v>0</v>
      </c>
      <c r="Q237" s="24" t="n">
        <f aca="false">ROUND(IF([1]Ліфти!G229&gt;0,[1]Ліфти!G229-[1]Ліфти!$Q$6,0),3)</f>
        <v>0</v>
      </c>
      <c r="R237" s="24" t="n">
        <f aca="false">SUM(C237:O237)</f>
        <v>2.39</v>
      </c>
      <c r="S237" s="24"/>
      <c r="T237" s="25" t="n">
        <f aca="false">IF('[1]ЗВВ і АВ'!$C$36=0.2,R237*1.2,R237/(1-'[1]ЗВВ і АВ'!$C$36))</f>
        <v>2.868</v>
      </c>
      <c r="U237" s="25" t="str">
        <f aca="false">IF(P237&gt;0,IF('[1]ЗВВ і АВ'!$C$36=0.2,T237+(P237+Q237)*1.2,T237+(P237+Q237)/(1-'[1]ЗВВ і АВ'!$C$36))," ")</f>
        <v> </v>
      </c>
      <c r="V237" s="24" t="n">
        <f aca="false">[1]ВивізТПВ!H230</f>
        <v>8.810421562076</v>
      </c>
      <c r="X237" s="26"/>
    </row>
    <row r="238" customFormat="false" ht="15" hidden="false" customHeight="true" outlineLevel="0" collapsed="false">
      <c r="A238" s="22" t="str">
        <f aca="false">'[1]Житл.фонд'!A231</f>
        <v>225</v>
      </c>
      <c r="B238" s="23" t="str">
        <f aca="false">'[1]Житл.фонд'!B231</f>
        <v>Франка Iвана,13</v>
      </c>
      <c r="C238" s="24" t="n">
        <f aca="false">ROUND([1]ППТ!K231,3)</f>
        <v>0.222</v>
      </c>
      <c r="D238" s="24" t="n">
        <f aca="false">ROUND([1]дерат!H231,3)</f>
        <v>0.016</v>
      </c>
      <c r="E238" s="24" t="n">
        <f aca="false">ROUND([1]дезінс!H231,3)</f>
        <v>0.008</v>
      </c>
      <c r="F238" s="24" t="n">
        <f aca="false">ROUND([1]Димовент!P231,3)</f>
        <v>0.249</v>
      </c>
      <c r="G238" s="24" t="n">
        <f aca="false">ROUND([1]Електр!R231,3)</f>
        <v>0.048</v>
      </c>
      <c r="H238" s="24" t="n">
        <f aca="false">ROUND([1]Електр!V231,3)</f>
        <v>0.067</v>
      </c>
      <c r="I238" s="24" t="n">
        <f aca="false">ROUND([1]конструкції!R230,3)</f>
        <v>0.022</v>
      </c>
      <c r="J238" s="24" t="n">
        <f aca="false">ROUND([1]двері!N230,3)</f>
        <v>0.193</v>
      </c>
      <c r="K238" s="24" t="n">
        <f aca="false">ROUND([1]покрів!M230,3)</f>
        <v>0.293</v>
      </c>
      <c r="L238" s="24" t="n">
        <f aca="false">ROUND([1]водпот!P231,3)</f>
        <v>0.202</v>
      </c>
      <c r="M238" s="24" t="n">
        <f aca="false">ROUND([1]водобсл!P231,3)</f>
        <v>0.167</v>
      </c>
      <c r="N238" s="24" t="n">
        <f aca="false">ROUND([1]ЦОпот!P231,3)</f>
        <v>0</v>
      </c>
      <c r="O238" s="24" t="n">
        <f aca="false">ROUND([1]ЦОобсл!P231,3)</f>
        <v>0</v>
      </c>
      <c r="P238" s="24" t="n">
        <f aca="false">ROUND(IF(Q238&gt;0,[1]Ліфти!$Q$6,0),3)</f>
        <v>0</v>
      </c>
      <c r="Q238" s="24" t="n">
        <f aca="false">ROUND(IF([1]Ліфти!G230&gt;0,[1]Ліфти!G230-[1]Ліфти!$Q$6,0),3)</f>
        <v>0</v>
      </c>
      <c r="R238" s="24" t="n">
        <f aca="false">SUM(C238:O238)</f>
        <v>1.487</v>
      </c>
      <c r="S238" s="24"/>
      <c r="T238" s="25" t="n">
        <f aca="false">IF('[1]ЗВВ і АВ'!$C$36=0.2,R238*1.2,R238/(1-'[1]ЗВВ і АВ'!$C$36))</f>
        <v>1.7844</v>
      </c>
      <c r="U238" s="25" t="str">
        <f aca="false">IF(P238&gt;0,IF('[1]ЗВВ і АВ'!$C$36=0.2,T238+(P238+Q238)*1.2,T238+(P238+Q238)/(1-'[1]ЗВВ і АВ'!$C$36))," ")</f>
        <v> </v>
      </c>
      <c r="V238" s="24" t="n">
        <f aca="false">[1]ВивізТПВ!H231</f>
        <v>8.810421562076</v>
      </c>
      <c r="X238" s="26"/>
    </row>
    <row r="239" customFormat="false" ht="15" hidden="false" customHeight="true" outlineLevel="0" collapsed="false">
      <c r="A239" s="22" t="str">
        <f aca="false">'[1]Житл.фонд'!A232</f>
        <v>226</v>
      </c>
      <c r="B239" s="23" t="str">
        <f aca="false">'[1]Житл.фонд'!B232</f>
        <v>Франка Iвана,14</v>
      </c>
      <c r="C239" s="24" t="n">
        <f aca="false">ROUND([1]ППТ!K232,3)</f>
        <v>0.27</v>
      </c>
      <c r="D239" s="24" t="n">
        <f aca="false">ROUND([1]дерат!H232,3)</f>
        <v>0.025</v>
      </c>
      <c r="E239" s="24" t="n">
        <f aca="false">ROUND([1]дезінс!H232,3)</f>
        <v>0.013</v>
      </c>
      <c r="F239" s="24" t="n">
        <f aca="false">ROUND([1]Димовент!P232,3)</f>
        <v>0.477</v>
      </c>
      <c r="G239" s="24" t="n">
        <f aca="false">ROUND([1]Електр!R232,3)</f>
        <v>0.064</v>
      </c>
      <c r="H239" s="24" t="n">
        <f aca="false">ROUND([1]Електр!V232,3)</f>
        <v>0.111</v>
      </c>
      <c r="I239" s="24" t="n">
        <f aca="false">ROUND([1]конструкції!R231,3)</f>
        <v>0.044</v>
      </c>
      <c r="J239" s="24" t="n">
        <f aca="false">ROUND([1]двері!N231,3)</f>
        <v>0.124</v>
      </c>
      <c r="K239" s="24" t="n">
        <f aca="false">ROUND([1]покрів!M231,3)</f>
        <v>0.68</v>
      </c>
      <c r="L239" s="24" t="n">
        <f aca="false">ROUND([1]водпот!P232,3)</f>
        <v>0.281</v>
      </c>
      <c r="M239" s="24" t="n">
        <f aca="false">ROUND([1]водобсл!P232,3)</f>
        <v>0.232</v>
      </c>
      <c r="N239" s="24" t="n">
        <f aca="false">ROUND([1]ЦОпот!P232,3)</f>
        <v>0</v>
      </c>
      <c r="O239" s="24" t="n">
        <f aca="false">ROUND([1]ЦОобсл!P232,3)</f>
        <v>0</v>
      </c>
      <c r="P239" s="24" t="n">
        <f aca="false">ROUND(IF(Q239&gt;0,[1]Ліфти!$Q$6,0),3)</f>
        <v>0</v>
      </c>
      <c r="Q239" s="24" t="n">
        <f aca="false">ROUND(IF([1]Ліфти!G231&gt;0,[1]Ліфти!G231-[1]Ліфти!$Q$6,0),3)</f>
        <v>0</v>
      </c>
      <c r="R239" s="24" t="n">
        <f aca="false">SUM(C239:O239)</f>
        <v>2.321</v>
      </c>
      <c r="S239" s="24"/>
      <c r="T239" s="25" t="n">
        <f aca="false">IF('[1]ЗВВ і АВ'!$C$36=0.2,R239*1.2,R239/(1-'[1]ЗВВ і АВ'!$C$36))</f>
        <v>2.7852</v>
      </c>
      <c r="U239" s="25" t="str">
        <f aca="false">IF(P239&gt;0,IF('[1]ЗВВ і АВ'!$C$36=0.2,T239+(P239+Q239)*1.2,T239+(P239+Q239)/(1-'[1]ЗВВ і АВ'!$C$36))," ")</f>
        <v> </v>
      </c>
      <c r="V239" s="24" t="n">
        <f aca="false">[1]ВивізТПВ!H232</f>
        <v>8.810421562076</v>
      </c>
      <c r="X239" s="26"/>
    </row>
    <row r="240" customFormat="false" ht="15" hidden="false" customHeight="true" outlineLevel="0" collapsed="false">
      <c r="A240" s="22" t="str">
        <f aca="false">'[1]Житл.фонд'!A233</f>
        <v>227</v>
      </c>
      <c r="B240" s="23" t="str">
        <f aca="false">'[1]Житл.фонд'!B233</f>
        <v>Франка Iвана,15</v>
      </c>
      <c r="C240" s="24" t="n">
        <f aca="false">ROUND([1]ППТ!K233,3)</f>
        <v>0.105</v>
      </c>
      <c r="D240" s="24" t="n">
        <f aca="false">ROUND([1]дерат!H233,3)</f>
        <v>0.003</v>
      </c>
      <c r="E240" s="24" t="n">
        <f aca="false">ROUND([1]дезінс!H233,3)</f>
        <v>0.001</v>
      </c>
      <c r="F240" s="24" t="n">
        <f aca="false">ROUND([1]Димовент!P233,3)</f>
        <v>0.167</v>
      </c>
      <c r="G240" s="24" t="n">
        <f aca="false">ROUND([1]Електр!R233,3)</f>
        <v>0.028</v>
      </c>
      <c r="H240" s="24" t="n">
        <f aca="false">ROUND([1]Електр!V233,3)</f>
        <v>0.048</v>
      </c>
      <c r="I240" s="24" t="n">
        <f aca="false">ROUND([1]конструкції!R232,3)</f>
        <v>0.011</v>
      </c>
      <c r="J240" s="24" t="n">
        <f aca="false">ROUND([1]двері!N232,3)</f>
        <v>0.141</v>
      </c>
      <c r="K240" s="24" t="n">
        <f aca="false">ROUND([1]покрів!M232,3)</f>
        <v>0.299</v>
      </c>
      <c r="L240" s="24" t="n">
        <f aca="false">ROUND([1]водпот!P233,3)</f>
        <v>0.132</v>
      </c>
      <c r="M240" s="24" t="n">
        <f aca="false">ROUND([1]водобсл!P233,3)</f>
        <v>0.109</v>
      </c>
      <c r="N240" s="24" t="n">
        <f aca="false">ROUND([1]ЦОпот!P233,3)</f>
        <v>0</v>
      </c>
      <c r="O240" s="24" t="n">
        <f aca="false">ROUND([1]ЦОобсл!P233,3)</f>
        <v>0</v>
      </c>
      <c r="P240" s="24" t="n">
        <f aca="false">ROUND(IF(Q240&gt;0,[1]Ліфти!$Q$6,0),3)</f>
        <v>0</v>
      </c>
      <c r="Q240" s="24" t="n">
        <f aca="false">ROUND(IF([1]Ліфти!G232&gt;0,[1]Ліфти!G232-[1]Ліфти!$Q$6,0),3)</f>
        <v>0</v>
      </c>
      <c r="R240" s="24" t="n">
        <f aca="false">SUM(C240:O240)</f>
        <v>1.044</v>
      </c>
      <c r="S240" s="24"/>
      <c r="T240" s="25" t="n">
        <f aca="false">IF('[1]ЗВВ і АВ'!$C$36=0.2,R240*1.2,R240/(1-'[1]ЗВВ і АВ'!$C$36))</f>
        <v>1.2528</v>
      </c>
      <c r="U240" s="25" t="str">
        <f aca="false">IF(P240&gt;0,IF('[1]ЗВВ і АВ'!$C$36=0.2,T240+(P240+Q240)*1.2,T240+(P240+Q240)/(1-'[1]ЗВВ і АВ'!$C$36))," ")</f>
        <v> </v>
      </c>
      <c r="V240" s="24" t="n">
        <f aca="false">[1]ВивізТПВ!H233</f>
        <v>8.810421562076</v>
      </c>
      <c r="X240" s="26"/>
    </row>
    <row r="241" customFormat="false" ht="15" hidden="false" customHeight="true" outlineLevel="0" collapsed="false">
      <c r="A241" s="22" t="str">
        <f aca="false">'[1]Житл.фонд'!A234</f>
        <v>228</v>
      </c>
      <c r="B241" s="23" t="str">
        <f aca="false">'[1]Житл.фонд'!B234</f>
        <v>Франка Iвана,16</v>
      </c>
      <c r="C241" s="24" t="n">
        <f aca="false">ROUND([1]ППТ!K234,3)</f>
        <v>0.34</v>
      </c>
      <c r="D241" s="24" t="n">
        <f aca="false">ROUND([1]дерат!H234,3)</f>
        <v>0.034</v>
      </c>
      <c r="E241" s="24" t="n">
        <f aca="false">ROUND([1]дезінс!H234,3)</f>
        <v>0.017</v>
      </c>
      <c r="F241" s="24" t="n">
        <f aca="false">ROUND([1]Димовент!P234,3)</f>
        <v>0.426</v>
      </c>
      <c r="G241" s="24" t="n">
        <f aca="false">ROUND([1]Електр!R234,3)</f>
        <v>0.052</v>
      </c>
      <c r="H241" s="24" t="n">
        <f aca="false">ROUND([1]Електр!V234,3)</f>
        <v>0.343</v>
      </c>
      <c r="I241" s="24" t="n">
        <f aca="false">ROUND([1]конструкції!R233,3)</f>
        <v>0.031</v>
      </c>
      <c r="J241" s="24" t="n">
        <f aca="false">ROUND([1]двері!N233,3)</f>
        <v>0.154</v>
      </c>
      <c r="K241" s="24" t="n">
        <f aca="false">ROUND([1]покрів!M233,3)</f>
        <v>0.749</v>
      </c>
      <c r="L241" s="24" t="n">
        <f aca="false">ROUND([1]водпот!P234,3)</f>
        <v>0.234</v>
      </c>
      <c r="M241" s="24" t="n">
        <f aca="false">ROUND([1]водобсл!P234,3)</f>
        <v>0.193</v>
      </c>
      <c r="N241" s="24" t="n">
        <f aca="false">ROUND([1]ЦОпот!P234,3)</f>
        <v>0</v>
      </c>
      <c r="O241" s="24" t="n">
        <f aca="false">ROUND([1]ЦОобсл!P234,3)</f>
        <v>0</v>
      </c>
      <c r="P241" s="24" t="n">
        <f aca="false">ROUND(IF(Q241&gt;0,[1]Ліфти!$Q$6,0),3)</f>
        <v>0</v>
      </c>
      <c r="Q241" s="24" t="n">
        <f aca="false">ROUND(IF([1]Ліфти!G233&gt;0,[1]Ліфти!G233-[1]Ліфти!$Q$6,0),3)</f>
        <v>0</v>
      </c>
      <c r="R241" s="24" t="n">
        <f aca="false">SUM(C241:O241)</f>
        <v>2.573</v>
      </c>
      <c r="S241" s="24"/>
      <c r="T241" s="25" t="n">
        <f aca="false">IF('[1]ЗВВ і АВ'!$C$36=0.2,R241*1.2,R241/(1-'[1]ЗВВ і АВ'!$C$36))</f>
        <v>3.0876</v>
      </c>
      <c r="U241" s="25" t="str">
        <f aca="false">IF(P241&gt;0,IF('[1]ЗВВ і АВ'!$C$36=0.2,T241+(P241+Q241)*1.2,T241+(P241+Q241)/(1-'[1]ЗВВ і АВ'!$C$36))," ")</f>
        <v> </v>
      </c>
      <c r="V241" s="24" t="n">
        <f aca="false">[1]ВивізТПВ!H234</f>
        <v>8.81042156207599</v>
      </c>
      <c r="X241" s="26"/>
    </row>
    <row r="242" customFormat="false" ht="15" hidden="false" customHeight="true" outlineLevel="0" collapsed="false">
      <c r="A242" s="22" t="str">
        <f aca="false">'[1]Житл.фонд'!A235</f>
        <v>229</v>
      </c>
      <c r="B242" s="23" t="str">
        <f aca="false">'[1]Житл.фонд'!B235</f>
        <v>Франка Iвана,18</v>
      </c>
      <c r="C242" s="24" t="n">
        <f aca="false">ROUND([1]ППТ!K235,3)</f>
        <v>0.245</v>
      </c>
      <c r="D242" s="24" t="n">
        <f aca="false">ROUND([1]дерат!H235,3)</f>
        <v>0.062</v>
      </c>
      <c r="E242" s="24" t="n">
        <f aca="false">ROUND([1]дезінс!H235,3)</f>
        <v>0.031</v>
      </c>
      <c r="F242" s="24" t="n">
        <f aca="false">ROUND([1]Димовент!P235,3)</f>
        <v>0.391</v>
      </c>
      <c r="G242" s="24" t="n">
        <f aca="false">ROUND([1]Електр!R235,3)</f>
        <v>0.086</v>
      </c>
      <c r="H242" s="24" t="n">
        <f aca="false">ROUND([1]Електр!V235,3)</f>
        <v>0.359</v>
      </c>
      <c r="I242" s="24" t="n">
        <f aca="false">ROUND([1]конструкції!R234,3)</f>
        <v>0.114</v>
      </c>
      <c r="J242" s="24" t="n">
        <f aca="false">ROUND([1]двері!N234,3)</f>
        <v>0</v>
      </c>
      <c r="K242" s="24" t="n">
        <f aca="false">ROUND([1]покрів!M234,3)</f>
        <v>0.461</v>
      </c>
      <c r="L242" s="24" t="n">
        <f aca="false">ROUND([1]водпот!P235,3)</f>
        <v>0.22</v>
      </c>
      <c r="M242" s="24" t="n">
        <f aca="false">ROUND([1]водобсл!P235,3)</f>
        <v>0.181</v>
      </c>
      <c r="N242" s="24" t="n">
        <f aca="false">ROUND([1]ЦОпот!P235,3)</f>
        <v>0</v>
      </c>
      <c r="O242" s="24" t="n">
        <f aca="false">ROUND([1]ЦОобсл!P235,3)</f>
        <v>0</v>
      </c>
      <c r="P242" s="24" t="n">
        <f aca="false">ROUND(IF(Q242&gt;0,[1]Ліфти!$Q$6,0),3)</f>
        <v>0</v>
      </c>
      <c r="Q242" s="24" t="n">
        <f aca="false">ROUND(IF([1]Ліфти!G234&gt;0,[1]Ліфти!G234-[1]Ліфти!$Q$6,0),3)</f>
        <v>0</v>
      </c>
      <c r="R242" s="24" t="n">
        <f aca="false">SUM(C242:O242)</f>
        <v>2.15</v>
      </c>
      <c r="S242" s="24"/>
      <c r="T242" s="25" t="n">
        <f aca="false">IF('[1]ЗВВ і АВ'!$C$36=0.2,R242*1.2,R242/(1-'[1]ЗВВ і АВ'!$C$36))</f>
        <v>2.58</v>
      </c>
      <c r="U242" s="25" t="str">
        <f aca="false">IF(P242&gt;0,IF('[1]ЗВВ і АВ'!$C$36=0.2,T242+(P242+Q242)*1.2,T242+(P242+Q242)/(1-'[1]ЗВВ і АВ'!$C$36))," ")</f>
        <v> </v>
      </c>
      <c r="V242" s="24" t="n">
        <f aca="false">[1]ВивізТПВ!H235</f>
        <v>8.81042156207599</v>
      </c>
      <c r="X242" s="26"/>
    </row>
    <row r="243" customFormat="false" ht="15" hidden="false" customHeight="true" outlineLevel="0" collapsed="false">
      <c r="A243" s="22" t="str">
        <f aca="false">'[1]Житл.фонд'!A236</f>
        <v>230</v>
      </c>
      <c r="B243" s="23" t="str">
        <f aca="false">'[1]Житл.фонд'!B236</f>
        <v>Франка Iвана,19</v>
      </c>
      <c r="C243" s="24" t="n">
        <f aca="false">ROUND([1]ППТ!K236,3)</f>
        <v>0</v>
      </c>
      <c r="D243" s="24" t="n">
        <f aca="false">ROUND([1]дерат!H236,3)</f>
        <v>0.046</v>
      </c>
      <c r="E243" s="24" t="n">
        <f aca="false">ROUND([1]дезінс!H236,3)</f>
        <v>0.023</v>
      </c>
      <c r="F243" s="24" t="n">
        <f aca="false">ROUND([1]Димовент!P236,3)</f>
        <v>0.372</v>
      </c>
      <c r="G243" s="24" t="n">
        <f aca="false">ROUND([1]Електр!R236,3)</f>
        <v>0.1</v>
      </c>
      <c r="H243" s="24" t="n">
        <f aca="false">ROUND([1]Електр!V236,3)</f>
        <v>0.115</v>
      </c>
      <c r="I243" s="24" t="n">
        <f aca="false">ROUND([1]конструкції!R235,3)</f>
        <v>0.027</v>
      </c>
      <c r="J243" s="24" t="n">
        <f aca="false">ROUND([1]двері!N235,3)</f>
        <v>0.148</v>
      </c>
      <c r="K243" s="24" t="n">
        <f aca="false">ROUND([1]покрів!M235,3)</f>
        <v>0.53</v>
      </c>
      <c r="L243" s="24" t="n">
        <f aca="false">ROUND([1]водпот!P236,3)</f>
        <v>0.328</v>
      </c>
      <c r="M243" s="24" t="n">
        <f aca="false">ROUND([1]водобсл!P236,3)</f>
        <v>0.27</v>
      </c>
      <c r="N243" s="24" t="n">
        <f aca="false">ROUND([1]ЦОпот!P236,3)</f>
        <v>0</v>
      </c>
      <c r="O243" s="24" t="n">
        <f aca="false">ROUND([1]ЦОобсл!P236,3)</f>
        <v>0</v>
      </c>
      <c r="P243" s="24" t="n">
        <f aca="false">ROUND(IF(Q243&gt;0,[1]Ліфти!$Q$6,0),3)</f>
        <v>0</v>
      </c>
      <c r="Q243" s="24" t="n">
        <f aca="false">ROUND(IF([1]Ліфти!G235&gt;0,[1]Ліфти!G235-[1]Ліфти!$Q$6,0),3)</f>
        <v>0</v>
      </c>
      <c r="R243" s="24" t="n">
        <f aca="false">SUM(C243:O243)</f>
        <v>1.959</v>
      </c>
      <c r="S243" s="24"/>
      <c r="T243" s="25" t="n">
        <f aca="false">IF('[1]ЗВВ і АВ'!$C$36=0.2,R243*1.2,R243/(1-'[1]ЗВВ і АВ'!$C$36))</f>
        <v>2.3508</v>
      </c>
      <c r="U243" s="25" t="str">
        <f aca="false">IF(P243&gt;0,IF('[1]ЗВВ і АВ'!$C$36=0.2,T243+(P243+Q243)*1.2,T243+(P243+Q243)/(1-'[1]ЗВВ і АВ'!$C$36))," ")</f>
        <v> </v>
      </c>
      <c r="V243" s="24" t="n">
        <f aca="false">[1]ВивізТПВ!H236</f>
        <v>8.810421562076</v>
      </c>
      <c r="X243" s="26"/>
    </row>
    <row r="244" customFormat="false" ht="15" hidden="false" customHeight="true" outlineLevel="0" collapsed="false">
      <c r="A244" s="22" t="str">
        <f aca="false">'[1]Житл.фонд'!A237</f>
        <v>231</v>
      </c>
      <c r="B244" s="23" t="str">
        <f aca="false">'[1]Житл.фонд'!B237</f>
        <v>Франка Iвана,21</v>
      </c>
      <c r="C244" s="24" t="n">
        <f aca="false">ROUND([1]ППТ!K237,3)</f>
        <v>0.175</v>
      </c>
      <c r="D244" s="24" t="n">
        <f aca="false">ROUND([1]дерат!H237,3)</f>
        <v>0.025</v>
      </c>
      <c r="E244" s="24" t="n">
        <f aca="false">ROUND([1]дезінс!H237,3)</f>
        <v>0.012</v>
      </c>
      <c r="F244" s="24" t="n">
        <f aca="false">ROUND([1]Димовент!P237,3)</f>
        <v>0.308</v>
      </c>
      <c r="G244" s="24" t="n">
        <f aca="false">ROUND([1]Електр!R237,3)</f>
        <v>0.068</v>
      </c>
      <c r="H244" s="24" t="n">
        <f aca="false">ROUND([1]Електр!V237,3)</f>
        <v>0.18</v>
      </c>
      <c r="I244" s="24" t="n">
        <f aca="false">ROUND([1]конструкції!R236,3)</f>
        <v>0.021</v>
      </c>
      <c r="J244" s="24" t="n">
        <f aca="false">ROUND([1]двері!N236,3)</f>
        <v>0.17</v>
      </c>
      <c r="K244" s="24" t="n">
        <f aca="false">ROUND([1]покрів!M236,3)</f>
        <v>0.372</v>
      </c>
      <c r="L244" s="24" t="n">
        <f aca="false">ROUND([1]водпот!P237,3)</f>
        <v>0.348</v>
      </c>
      <c r="M244" s="24" t="n">
        <f aca="false">ROUND([1]водобсл!P237,3)</f>
        <v>0.287</v>
      </c>
      <c r="N244" s="24" t="n">
        <f aca="false">ROUND([1]ЦОпот!P237,3)</f>
        <v>0</v>
      </c>
      <c r="O244" s="24" t="n">
        <f aca="false">ROUND([1]ЦОобсл!P237,3)</f>
        <v>0</v>
      </c>
      <c r="P244" s="24" t="n">
        <f aca="false">ROUND(IF(Q244&gt;0,[1]Ліфти!$Q$6,0),3)</f>
        <v>0</v>
      </c>
      <c r="Q244" s="24" t="n">
        <f aca="false">ROUND(IF([1]Ліфти!G236&gt;0,[1]Ліфти!G236-[1]Ліфти!$Q$6,0),3)</f>
        <v>0</v>
      </c>
      <c r="R244" s="24" t="n">
        <f aca="false">SUM(C244:O244)</f>
        <v>1.966</v>
      </c>
      <c r="S244" s="24"/>
      <c r="T244" s="25" t="n">
        <f aca="false">IF('[1]ЗВВ і АВ'!$C$36=0.2,R244*1.2,R244/(1-'[1]ЗВВ і АВ'!$C$36))</f>
        <v>2.3592</v>
      </c>
      <c r="U244" s="25" t="str">
        <f aca="false">IF(P244&gt;0,IF('[1]ЗВВ і АВ'!$C$36=0.2,T244+(P244+Q244)*1.2,T244+(P244+Q244)/(1-'[1]ЗВВ і АВ'!$C$36))," ")</f>
        <v> </v>
      </c>
      <c r="V244" s="24" t="n">
        <f aca="false">[1]ВивізТПВ!H237</f>
        <v>8.810421562076</v>
      </c>
      <c r="X244" s="26"/>
    </row>
    <row r="245" customFormat="false" ht="15" hidden="false" customHeight="true" outlineLevel="0" collapsed="false">
      <c r="A245" s="22" t="str">
        <f aca="false">'[1]Житл.фонд'!A238</f>
        <v>232</v>
      </c>
      <c r="B245" s="23" t="str">
        <f aca="false">'[1]Житл.фонд'!B238</f>
        <v>Франка Iвана,22</v>
      </c>
      <c r="C245" s="24" t="n">
        <f aca="false">ROUND([1]ППТ!K238,3)</f>
        <v>0.245</v>
      </c>
      <c r="D245" s="24" t="n">
        <f aca="false">ROUND([1]дерат!H238,3)</f>
        <v>0.011</v>
      </c>
      <c r="E245" s="24" t="n">
        <f aca="false">ROUND([1]дезінс!H238,3)</f>
        <v>0.005</v>
      </c>
      <c r="F245" s="24" t="n">
        <f aca="false">ROUND([1]Димовент!P238,3)</f>
        <v>0.375</v>
      </c>
      <c r="G245" s="24" t="n">
        <f aca="false">ROUND([1]Електр!R238,3)</f>
        <v>0.064</v>
      </c>
      <c r="H245" s="24" t="n">
        <f aca="false">ROUND([1]Електр!V238,3)</f>
        <v>0.078</v>
      </c>
      <c r="I245" s="24" t="n">
        <f aca="false">ROUND([1]конструкції!R237,3)</f>
        <v>0.079</v>
      </c>
      <c r="J245" s="24" t="n">
        <f aca="false">ROUND([1]двері!N237,3)</f>
        <v>0.089</v>
      </c>
      <c r="K245" s="24" t="n">
        <f aca="false">ROUND([1]покрів!M237,3)</f>
        <v>0.43</v>
      </c>
      <c r="L245" s="24" t="n">
        <f aca="false">ROUND([1]водпот!P238,3)</f>
        <v>0.392</v>
      </c>
      <c r="M245" s="24" t="n">
        <f aca="false">ROUND([1]водобсл!P238,3)</f>
        <v>0.323</v>
      </c>
      <c r="N245" s="24" t="n">
        <f aca="false">ROUND([1]ЦОпот!P238,3)</f>
        <v>0</v>
      </c>
      <c r="O245" s="24" t="n">
        <f aca="false">ROUND([1]ЦОобсл!P238,3)</f>
        <v>0</v>
      </c>
      <c r="P245" s="24" t="n">
        <f aca="false">ROUND(IF(Q245&gt;0,[1]Ліфти!$Q$6,0),3)</f>
        <v>0</v>
      </c>
      <c r="Q245" s="24" t="n">
        <f aca="false">ROUND(IF([1]Ліфти!G237&gt;0,[1]Ліфти!G237-[1]Ліфти!$Q$6,0),3)</f>
        <v>0</v>
      </c>
      <c r="R245" s="24" t="n">
        <f aca="false">SUM(C245:O245)</f>
        <v>2.091</v>
      </c>
      <c r="S245" s="24"/>
      <c r="T245" s="25" t="n">
        <f aca="false">IF('[1]ЗВВ і АВ'!$C$36=0.2,R245*1.2,R245/(1-'[1]ЗВВ і АВ'!$C$36))</f>
        <v>2.5092</v>
      </c>
      <c r="U245" s="25" t="str">
        <f aca="false">IF(P245&gt;0,IF('[1]ЗВВ і АВ'!$C$36=0.2,T245+(P245+Q245)*1.2,T245+(P245+Q245)/(1-'[1]ЗВВ і АВ'!$C$36))," ")</f>
        <v> </v>
      </c>
      <c r="V245" s="24" t="n">
        <f aca="false">[1]ВивізТПВ!H238</f>
        <v>8.810421562076</v>
      </c>
      <c r="X245" s="26"/>
    </row>
    <row r="246" customFormat="false" ht="15" hidden="false" customHeight="true" outlineLevel="0" collapsed="false">
      <c r="A246" s="22" t="str">
        <f aca="false">'[1]Житл.фонд'!A239</f>
        <v>233</v>
      </c>
      <c r="B246" s="23" t="str">
        <f aca="false">'[1]Житл.фонд'!B239</f>
        <v>Франка Iвана,23</v>
      </c>
      <c r="C246" s="24" t="n">
        <f aca="false">ROUND([1]ППТ!K239,3)</f>
        <v>0</v>
      </c>
      <c r="D246" s="24" t="n">
        <f aca="false">ROUND([1]дерат!H239,3)</f>
        <v>0.03</v>
      </c>
      <c r="E246" s="24" t="n">
        <f aca="false">ROUND([1]дезінс!H239,3)</f>
        <v>0.015</v>
      </c>
      <c r="F246" s="24" t="n">
        <f aca="false">ROUND([1]Димовент!P239,3)</f>
        <v>0.308</v>
      </c>
      <c r="G246" s="24" t="n">
        <f aca="false">ROUND([1]Електр!R239,3)</f>
        <v>0.092</v>
      </c>
      <c r="H246" s="24" t="n">
        <f aca="false">ROUND([1]Електр!V239,3)</f>
        <v>0.202</v>
      </c>
      <c r="I246" s="24" t="n">
        <f aca="false">ROUND([1]конструкції!R238,3)</f>
        <v>0.018</v>
      </c>
      <c r="J246" s="24" t="n">
        <f aca="false">ROUND([1]двері!N238,3)</f>
        <v>0</v>
      </c>
      <c r="K246" s="24" t="n">
        <f aca="false">ROUND([1]покрів!M238,3)</f>
        <v>0.39</v>
      </c>
      <c r="L246" s="24" t="n">
        <f aca="false">ROUND([1]водпот!P239,3)</f>
        <v>0.213</v>
      </c>
      <c r="M246" s="24" t="n">
        <f aca="false">ROUND([1]водобсл!P239,3)</f>
        <v>0.176</v>
      </c>
      <c r="N246" s="24" t="n">
        <f aca="false">ROUND([1]ЦОпот!P239,3)</f>
        <v>0</v>
      </c>
      <c r="O246" s="24" t="n">
        <f aca="false">ROUND([1]ЦОобсл!P239,3)</f>
        <v>0</v>
      </c>
      <c r="P246" s="24" t="n">
        <f aca="false">ROUND(IF(Q246&gt;0,[1]Ліфти!$Q$6,0),3)</f>
        <v>0</v>
      </c>
      <c r="Q246" s="24" t="n">
        <f aca="false">ROUND(IF([1]Ліфти!G238&gt;0,[1]Ліфти!G238-[1]Ліфти!$Q$6,0),3)</f>
        <v>0</v>
      </c>
      <c r="R246" s="24" t="n">
        <f aca="false">SUM(C246:O246)</f>
        <v>1.444</v>
      </c>
      <c r="S246" s="24"/>
      <c r="T246" s="25" t="n">
        <f aca="false">IF('[1]ЗВВ і АВ'!$C$36=0.2,R246*1.2,R246/(1-'[1]ЗВВ і АВ'!$C$36))</f>
        <v>1.7328</v>
      </c>
      <c r="U246" s="25" t="str">
        <f aca="false">IF(P246&gt;0,IF('[1]ЗВВ і АВ'!$C$36=0.2,T246+(P246+Q246)*1.2,T246+(P246+Q246)/(1-'[1]ЗВВ і АВ'!$C$36))," ")</f>
        <v> </v>
      </c>
      <c r="V246" s="24" t="n">
        <f aca="false">[1]ВивізТПВ!H239</f>
        <v>8.810421562076</v>
      </c>
      <c r="X246" s="26"/>
    </row>
    <row r="247" customFormat="false" ht="15" hidden="false" customHeight="true" outlineLevel="0" collapsed="false">
      <c r="A247" s="22" t="str">
        <f aca="false">'[1]Житл.фонд'!A240</f>
        <v>234</v>
      </c>
      <c r="B247" s="23" t="str">
        <f aca="false">'[1]Житл.фонд'!B240</f>
        <v>Франка Iвана,24</v>
      </c>
      <c r="C247" s="24" t="n">
        <f aca="false">ROUND([1]ППТ!K240,3)</f>
        <v>0.296</v>
      </c>
      <c r="D247" s="24" t="n">
        <f aca="false">ROUND([1]дерат!H240,3)</f>
        <v>0.018</v>
      </c>
      <c r="E247" s="24" t="n">
        <f aca="false">ROUND([1]дезінс!H240,3)</f>
        <v>0.009</v>
      </c>
      <c r="F247" s="24" t="n">
        <f aca="false">ROUND([1]Димовент!P240,3)</f>
        <v>0.534</v>
      </c>
      <c r="G247" s="24" t="n">
        <f aca="false">ROUND([1]Електр!R240,3)</f>
        <v>0</v>
      </c>
      <c r="H247" s="24" t="n">
        <f aca="false">ROUND([1]Електр!V240,3)</f>
        <v>0</v>
      </c>
      <c r="I247" s="24" t="n">
        <f aca="false">ROUND([1]конструкції!R239,3)</f>
        <v>0.154</v>
      </c>
      <c r="J247" s="24" t="n">
        <f aca="false">ROUND([1]двері!N239,3)</f>
        <v>0</v>
      </c>
      <c r="K247" s="24" t="n">
        <f aca="false">ROUND([1]покрів!M239,3)</f>
        <v>0.568</v>
      </c>
      <c r="L247" s="24" t="n">
        <f aca="false">ROUND([1]водпот!P240,3)</f>
        <v>0.246</v>
      </c>
      <c r="M247" s="24" t="n">
        <f aca="false">ROUND([1]водобсл!P240,3)</f>
        <v>0.203</v>
      </c>
      <c r="N247" s="24" t="n">
        <f aca="false">ROUND([1]ЦОпот!P240,3)</f>
        <v>0</v>
      </c>
      <c r="O247" s="24" t="n">
        <f aca="false">ROUND([1]ЦОобсл!P240,3)</f>
        <v>0</v>
      </c>
      <c r="P247" s="24" t="n">
        <f aca="false">ROUND(IF(Q247&gt;0,[1]Ліфти!$Q$6,0),3)</f>
        <v>0</v>
      </c>
      <c r="Q247" s="24" t="n">
        <f aca="false">ROUND(IF([1]Ліфти!G239&gt;0,[1]Ліфти!G239-[1]Ліфти!$Q$6,0),3)</f>
        <v>0</v>
      </c>
      <c r="R247" s="24" t="n">
        <f aca="false">SUM(C247:O247)</f>
        <v>2.028</v>
      </c>
      <c r="S247" s="24"/>
      <c r="T247" s="25" t="n">
        <f aca="false">IF('[1]ЗВВ і АВ'!$C$36=0.2,R247*1.2,R247/(1-'[1]ЗВВ і АВ'!$C$36))</f>
        <v>2.4336</v>
      </c>
      <c r="U247" s="25" t="str">
        <f aca="false">IF(P247&gt;0,IF('[1]ЗВВ і АВ'!$C$36=0.2,T247+(P247+Q247)*1.2,T247+(P247+Q247)/(1-'[1]ЗВВ і АВ'!$C$36))," ")</f>
        <v> </v>
      </c>
      <c r="V247" s="24" t="n">
        <f aca="false">[1]ВивізТПВ!H240</f>
        <v>8.81042156207599</v>
      </c>
      <c r="X247" s="26"/>
    </row>
    <row r="248" customFormat="false" ht="15" hidden="false" customHeight="true" outlineLevel="0" collapsed="false">
      <c r="A248" s="22" t="str">
        <f aca="false">'[1]Житл.фонд'!A241</f>
        <v>235</v>
      </c>
      <c r="B248" s="23" t="str">
        <f aca="false">'[1]Житл.фонд'!B241</f>
        <v>Франка Iвана,26</v>
      </c>
      <c r="C248" s="24" t="n">
        <f aca="false">ROUND([1]ППТ!K241,3)</f>
        <v>0.291</v>
      </c>
      <c r="D248" s="24" t="n">
        <f aca="false">ROUND([1]дерат!H241,3)</f>
        <v>0.032</v>
      </c>
      <c r="E248" s="24" t="n">
        <f aca="false">ROUND([1]дезінс!H241,3)</f>
        <v>0.016</v>
      </c>
      <c r="F248" s="24" t="n">
        <f aca="false">ROUND([1]Димовент!P241,3)</f>
        <v>0.38</v>
      </c>
      <c r="G248" s="24" t="n">
        <f aca="false">ROUND([1]Електр!R241,3)</f>
        <v>0.053</v>
      </c>
      <c r="H248" s="24" t="n">
        <f aca="false">ROUND([1]Електр!V241,3)</f>
        <v>0.077</v>
      </c>
      <c r="I248" s="24" t="n">
        <f aca="false">ROUND([1]конструкції!R240,3)</f>
        <v>0.033</v>
      </c>
      <c r="J248" s="24" t="n">
        <f aca="false">ROUND([1]двері!N240,3)</f>
        <v>0.102</v>
      </c>
      <c r="K248" s="24" t="n">
        <f aca="false">ROUND([1]покрів!M240,3)</f>
        <v>0.276</v>
      </c>
      <c r="L248" s="24" t="n">
        <f aca="false">ROUND([1]водпот!P241,3)</f>
        <v>0.352</v>
      </c>
      <c r="M248" s="24" t="n">
        <f aca="false">ROUND([1]водобсл!P241,3)</f>
        <v>0.29</v>
      </c>
      <c r="N248" s="24" t="n">
        <f aca="false">ROUND([1]ЦОпот!P241,3)</f>
        <v>0</v>
      </c>
      <c r="O248" s="24" t="n">
        <f aca="false">ROUND([1]ЦОобсл!P241,3)</f>
        <v>0</v>
      </c>
      <c r="P248" s="24" t="n">
        <f aca="false">ROUND(IF(Q248&gt;0,[1]Ліфти!$Q$6,0),3)</f>
        <v>0</v>
      </c>
      <c r="Q248" s="24" t="n">
        <f aca="false">ROUND(IF([1]Ліфти!G240&gt;0,[1]Ліфти!G240-[1]Ліфти!$Q$6,0),3)</f>
        <v>0</v>
      </c>
      <c r="R248" s="24" t="n">
        <f aca="false">SUM(C248:O248)</f>
        <v>1.902</v>
      </c>
      <c r="S248" s="24"/>
      <c r="T248" s="25" t="n">
        <f aca="false">IF('[1]ЗВВ і АВ'!$C$36=0.2,R248*1.2,R248/(1-'[1]ЗВВ і АВ'!$C$36))</f>
        <v>2.2824</v>
      </c>
      <c r="U248" s="25" t="str">
        <f aca="false">IF(P248&gt;0,IF('[1]ЗВВ і АВ'!$C$36=0.2,T248+(P248+Q248)*1.2,T248+(P248+Q248)/(1-'[1]ЗВВ і АВ'!$C$36))," ")</f>
        <v> </v>
      </c>
      <c r="V248" s="24" t="n">
        <f aca="false">[1]ВивізТПВ!H241</f>
        <v>8.81042156207599</v>
      </c>
      <c r="X248" s="26"/>
    </row>
    <row r="249" customFormat="false" ht="15" hidden="false" customHeight="true" outlineLevel="0" collapsed="false">
      <c r="A249" s="22" t="str">
        <f aca="false">'[1]Житл.фонд'!A242</f>
        <v>236</v>
      </c>
      <c r="B249" s="23" t="str">
        <f aca="false">'[1]Житл.фонд'!B242</f>
        <v>Харкiвська,1</v>
      </c>
      <c r="C249" s="24" t="n">
        <f aca="false">ROUND([1]ППТ!K242,3)</f>
        <v>0</v>
      </c>
      <c r="D249" s="24" t="n">
        <f aca="false">ROUND([1]дерат!H242,3)</f>
        <v>0.013</v>
      </c>
      <c r="E249" s="24" t="n">
        <f aca="false">ROUND([1]дезінс!H242,3)</f>
        <v>0.007</v>
      </c>
      <c r="F249" s="24" t="n">
        <f aca="false">ROUND([1]Димовент!P242,3)</f>
        <v>0.529</v>
      </c>
      <c r="G249" s="24" t="n">
        <f aca="false">ROUND([1]Електр!R242,3)</f>
        <v>0.135</v>
      </c>
      <c r="H249" s="24" t="n">
        <f aca="false">ROUND([1]Електр!V242,3)</f>
        <v>0.336</v>
      </c>
      <c r="I249" s="24" t="n">
        <f aca="false">ROUND([1]конструкції!R241,3)</f>
        <v>0.069</v>
      </c>
      <c r="J249" s="24" t="n">
        <f aca="false">ROUND([1]двері!N241,3)</f>
        <v>0.292</v>
      </c>
      <c r="K249" s="24" t="n">
        <f aca="false">ROUND([1]покрів!M241,3)</f>
        <v>0.84</v>
      </c>
      <c r="L249" s="24" t="n">
        <f aca="false">ROUND([1]водпот!P242,3)</f>
        <v>0.236</v>
      </c>
      <c r="M249" s="24" t="n">
        <f aca="false">ROUND([1]водобсл!P242,3)</f>
        <v>0.195</v>
      </c>
      <c r="N249" s="24" t="n">
        <f aca="false">ROUND([1]ЦОпот!P242,3)</f>
        <v>0</v>
      </c>
      <c r="O249" s="24" t="n">
        <f aca="false">ROUND([1]ЦОобсл!P242,3)</f>
        <v>0</v>
      </c>
      <c r="P249" s="24" t="n">
        <f aca="false">ROUND(IF(Q249&gt;0,[1]Ліфти!$Q$6,0),3)</f>
        <v>0</v>
      </c>
      <c r="Q249" s="24" t="n">
        <f aca="false">ROUND(IF([1]Ліфти!G241&gt;0,[1]Ліфти!G241-[1]Ліфти!$Q$6,0),3)</f>
        <v>0</v>
      </c>
      <c r="R249" s="24" t="n">
        <f aca="false">SUM(C249:O249)</f>
        <v>2.652</v>
      </c>
      <c r="S249" s="24"/>
      <c r="T249" s="25" t="n">
        <f aca="false">IF('[1]ЗВВ і АВ'!$C$36=0.2,R249*1.2,R249/(1-'[1]ЗВВ і АВ'!$C$36))</f>
        <v>3.1824</v>
      </c>
      <c r="U249" s="25" t="str">
        <f aca="false">IF(P249&gt;0,IF('[1]ЗВВ і АВ'!$C$36=0.2,T249+(P249+Q249)*1.2,T249+(P249+Q249)/(1-'[1]ЗВВ і АВ'!$C$36))," ")</f>
        <v> </v>
      </c>
      <c r="V249" s="24" t="n">
        <f aca="false">[1]ВивізТПВ!H242</f>
        <v>8.810421562076</v>
      </c>
      <c r="X249" s="26"/>
    </row>
    <row r="250" customFormat="false" ht="15" hidden="false" customHeight="true" outlineLevel="0" collapsed="false">
      <c r="A250" s="22" t="str">
        <f aca="false">'[1]Житл.фонд'!A243</f>
        <v>237</v>
      </c>
      <c r="B250" s="23" t="str">
        <f aca="false">'[1]Житл.фонд'!B243</f>
        <v>Харкiвська,4</v>
      </c>
      <c r="C250" s="24" t="n">
        <f aca="false">ROUND([1]ППТ!K243,3)</f>
        <v>0</v>
      </c>
      <c r="D250" s="24" t="n">
        <f aca="false">ROUND([1]дерат!H243,3)</f>
        <v>0.063</v>
      </c>
      <c r="E250" s="24" t="n">
        <f aca="false">ROUND([1]дезінс!H243,3)</f>
        <v>0.031</v>
      </c>
      <c r="F250" s="24" t="n">
        <f aca="false">ROUND([1]Димовент!P243,3)</f>
        <v>0.8</v>
      </c>
      <c r="G250" s="24" t="n">
        <f aca="false">ROUND([1]Електр!R243,3)</f>
        <v>0</v>
      </c>
      <c r="H250" s="24" t="n">
        <f aca="false">ROUND([1]Електр!V243,3)</f>
        <v>0</v>
      </c>
      <c r="I250" s="24" t="n">
        <f aca="false">ROUND([1]конструкції!R242,3)</f>
        <v>0.171</v>
      </c>
      <c r="J250" s="24" t="n">
        <f aca="false">ROUND([1]двері!N242,3)</f>
        <v>0</v>
      </c>
      <c r="K250" s="24" t="n">
        <f aca="false">ROUND([1]покрів!M242,3)</f>
        <v>1.045</v>
      </c>
      <c r="L250" s="24" t="n">
        <f aca="false">ROUND([1]водпот!P243,3)</f>
        <v>0.296</v>
      </c>
      <c r="M250" s="24" t="n">
        <f aca="false">ROUND([1]водобсл!P243,3)</f>
        <v>0.245</v>
      </c>
      <c r="N250" s="24" t="n">
        <f aca="false">ROUND([1]ЦОпот!P243,3)</f>
        <v>0</v>
      </c>
      <c r="O250" s="24" t="n">
        <f aca="false">ROUND([1]ЦОобсл!P243,3)</f>
        <v>0</v>
      </c>
      <c r="P250" s="24" t="n">
        <f aca="false">ROUND(IF(Q250&gt;0,[1]Ліфти!$Q$6,0),3)</f>
        <v>0</v>
      </c>
      <c r="Q250" s="24" t="n">
        <f aca="false">ROUND(IF([1]Ліфти!G242&gt;0,[1]Ліфти!G242-[1]Ліфти!$Q$6,0),3)</f>
        <v>0</v>
      </c>
      <c r="R250" s="24" t="n">
        <f aca="false">SUM(C250:O250)</f>
        <v>2.651</v>
      </c>
      <c r="S250" s="24"/>
      <c r="T250" s="25" t="n">
        <f aca="false">IF('[1]ЗВВ і АВ'!$C$36=0.2,R250*1.2,R250/(1-'[1]ЗВВ і АВ'!$C$36))</f>
        <v>3.1812</v>
      </c>
      <c r="U250" s="25" t="str">
        <f aca="false">IF(P250&gt;0,IF('[1]ЗВВ і АВ'!$C$36=0.2,T250+(P250+Q250)*1.2,T250+(P250+Q250)/(1-'[1]ЗВВ і АВ'!$C$36))," ")</f>
        <v> </v>
      </c>
      <c r="V250" s="24" t="n">
        <f aca="false">[1]ВивізТПВ!H243</f>
        <v>8.81042156207599</v>
      </c>
      <c r="X250" s="26"/>
    </row>
    <row r="251" customFormat="false" ht="15" hidden="false" customHeight="true" outlineLevel="0" collapsed="false">
      <c r="A251" s="22" t="str">
        <f aca="false">'[1]Житл.фонд'!A244</f>
        <v>238</v>
      </c>
      <c r="B251" s="23" t="str">
        <f aca="false">'[1]Житл.фонд'!B244</f>
        <v>Харкiвська,5</v>
      </c>
      <c r="C251" s="24" t="n">
        <f aca="false">ROUND([1]ППТ!K244,3)</f>
        <v>0</v>
      </c>
      <c r="D251" s="24" t="n">
        <f aca="false">ROUND([1]дерат!H244,3)</f>
        <v>0.009</v>
      </c>
      <c r="E251" s="24" t="n">
        <f aca="false">ROUND([1]дезінс!H244,3)</f>
        <v>0.004</v>
      </c>
      <c r="F251" s="24" t="n">
        <f aca="false">ROUND([1]Димовент!P244,3)</f>
        <v>0.416</v>
      </c>
      <c r="G251" s="24" t="n">
        <f aca="false">ROUND([1]Електр!R244,3)</f>
        <v>0.091</v>
      </c>
      <c r="H251" s="24" t="n">
        <f aca="false">ROUND([1]Електр!V244,3)</f>
        <v>0.228</v>
      </c>
      <c r="I251" s="24" t="n">
        <f aca="false">ROUND([1]конструкції!R243,3)</f>
        <v>0.056</v>
      </c>
      <c r="J251" s="24" t="n">
        <f aca="false">ROUND([1]двері!N243,3)</f>
        <v>0.2</v>
      </c>
      <c r="K251" s="24" t="n">
        <f aca="false">ROUND([1]покрів!M243,3)</f>
        <v>1.192</v>
      </c>
      <c r="L251" s="24" t="n">
        <f aca="false">ROUND([1]водпот!P244,3)</f>
        <v>0.306</v>
      </c>
      <c r="M251" s="24" t="n">
        <f aca="false">ROUND([1]водобсл!P244,3)</f>
        <v>0.252</v>
      </c>
      <c r="N251" s="24" t="n">
        <f aca="false">ROUND([1]ЦОпот!P244,3)</f>
        <v>0</v>
      </c>
      <c r="O251" s="24" t="n">
        <f aca="false">ROUND([1]ЦОобсл!P244,3)</f>
        <v>0</v>
      </c>
      <c r="P251" s="24" t="n">
        <f aca="false">ROUND(IF(Q251&gt;0,[1]Ліфти!$Q$6,0),3)</f>
        <v>0</v>
      </c>
      <c r="Q251" s="24" t="n">
        <f aca="false">ROUND(IF([1]Ліфти!G243&gt;0,[1]Ліфти!G243-[1]Ліфти!$Q$6,0),3)</f>
        <v>0</v>
      </c>
      <c r="R251" s="24" t="n">
        <f aca="false">SUM(C251:O251)</f>
        <v>2.754</v>
      </c>
      <c r="S251" s="24"/>
      <c r="T251" s="25" t="n">
        <f aca="false">IF('[1]ЗВВ і АВ'!$C$36=0.2,R251*1.2,R251/(1-'[1]ЗВВ і АВ'!$C$36))</f>
        <v>3.3048</v>
      </c>
      <c r="U251" s="25" t="str">
        <f aca="false">IF(P251&gt;0,IF('[1]ЗВВ і АВ'!$C$36=0.2,T251+(P251+Q251)*1.2,T251+(P251+Q251)/(1-'[1]ЗВВ і АВ'!$C$36))," ")</f>
        <v> </v>
      </c>
      <c r="V251" s="24" t="n">
        <f aca="false">[1]ВивізТПВ!H244</f>
        <v>8.81042156207599</v>
      </c>
      <c r="X251" s="26"/>
    </row>
    <row r="252" customFormat="false" ht="15" hidden="false" customHeight="true" outlineLevel="0" collapsed="false">
      <c r="A252" s="22" t="str">
        <f aca="false">'[1]Житл.фонд'!A245</f>
        <v>239</v>
      </c>
      <c r="B252" s="23" t="str">
        <f aca="false">'[1]Житл.фонд'!B245</f>
        <v>Харкiвська,17</v>
      </c>
      <c r="C252" s="24" t="n">
        <f aca="false">ROUND([1]ППТ!K245,3)</f>
        <v>0</v>
      </c>
      <c r="D252" s="24" t="n">
        <f aca="false">ROUND([1]дерат!H245,3)</f>
        <v>0</v>
      </c>
      <c r="E252" s="24" t="n">
        <f aca="false">ROUND([1]дезінс!H245,3)</f>
        <v>0</v>
      </c>
      <c r="F252" s="24" t="n">
        <f aca="false">ROUND([1]Димовент!P245,3)</f>
        <v>0.38</v>
      </c>
      <c r="G252" s="24" t="n">
        <f aca="false">ROUND([1]Електр!R245,3)</f>
        <v>0</v>
      </c>
      <c r="H252" s="24" t="n">
        <f aca="false">ROUND([1]Електр!V245,3)</f>
        <v>0</v>
      </c>
      <c r="I252" s="24" t="n">
        <f aca="false">ROUND([1]конструкції!R244,3)</f>
        <v>0.091</v>
      </c>
      <c r="J252" s="24" t="n">
        <f aca="false">ROUND([1]двері!N244,3)</f>
        <v>0</v>
      </c>
      <c r="K252" s="24" t="n">
        <f aca="false">ROUND([1]покрів!M244,3)</f>
        <v>1.021</v>
      </c>
      <c r="L252" s="24" t="n">
        <f aca="false">ROUND([1]водпот!P245,3)</f>
        <v>0.379</v>
      </c>
      <c r="M252" s="24" t="n">
        <f aca="false">ROUND([1]водобсл!P245,3)</f>
        <v>0.313</v>
      </c>
      <c r="N252" s="24" t="n">
        <f aca="false">ROUND([1]ЦОпот!P245,3)</f>
        <v>0</v>
      </c>
      <c r="O252" s="24" t="n">
        <f aca="false">ROUND([1]ЦОобсл!P245,3)</f>
        <v>0</v>
      </c>
      <c r="P252" s="24" t="n">
        <f aca="false">ROUND(IF(Q252&gt;0,[1]Ліфти!$Q$6,0),3)</f>
        <v>0</v>
      </c>
      <c r="Q252" s="24" t="n">
        <f aca="false">ROUND(IF([1]Ліфти!G244&gt;0,[1]Ліфти!G244-[1]Ліфти!$Q$6,0),3)</f>
        <v>0</v>
      </c>
      <c r="R252" s="24" t="n">
        <f aca="false">SUM(C252:O252)</f>
        <v>2.184</v>
      </c>
      <c r="S252" s="24"/>
      <c r="T252" s="25" t="n">
        <f aca="false">IF('[1]ЗВВ і АВ'!$C$36=0.2,R252*1.2,R252/(1-'[1]ЗВВ і АВ'!$C$36))</f>
        <v>2.6208</v>
      </c>
      <c r="U252" s="25" t="str">
        <f aca="false">IF(P252&gt;0,IF('[1]ЗВВ і АВ'!$C$36=0.2,T252+(P252+Q252)*1.2,T252+(P252+Q252)/(1-'[1]ЗВВ і АВ'!$C$36))," ")</f>
        <v> </v>
      </c>
      <c r="V252" s="24" t="n">
        <f aca="false">[1]ВивізТПВ!H245</f>
        <v>8.81042156207599</v>
      </c>
      <c r="X252" s="26"/>
    </row>
    <row r="253" customFormat="false" ht="15" hidden="false" customHeight="true" outlineLevel="0" collapsed="false">
      <c r="A253" s="22" t="str">
        <f aca="false">'[1]Житл.фонд'!A246</f>
        <v>240</v>
      </c>
      <c r="B253" s="23" t="str">
        <f aca="false">'[1]Житл.фонд'!B246</f>
        <v>Харкiвська,18</v>
      </c>
      <c r="C253" s="24" t="n">
        <f aca="false">ROUND([1]ППТ!K246,3)</f>
        <v>0</v>
      </c>
      <c r="D253" s="24" t="n">
        <f aca="false">ROUND([1]дерат!H246,3)</f>
        <v>0</v>
      </c>
      <c r="E253" s="24" t="n">
        <f aca="false">ROUND([1]дезінс!H246,3)</f>
        <v>0</v>
      </c>
      <c r="F253" s="24" t="n">
        <f aca="false">ROUND([1]Димовент!P246,3)</f>
        <v>0.271</v>
      </c>
      <c r="G253" s="24" t="n">
        <f aca="false">ROUND([1]Електр!R246,3)</f>
        <v>0</v>
      </c>
      <c r="H253" s="24" t="n">
        <f aca="false">ROUND([1]Електр!V246,3)</f>
        <v>0</v>
      </c>
      <c r="I253" s="24" t="n">
        <f aca="false">ROUND([1]конструкції!R245,3)</f>
        <v>0.052</v>
      </c>
      <c r="J253" s="24" t="n">
        <f aca="false">ROUND([1]двері!N245,3)</f>
        <v>0</v>
      </c>
      <c r="K253" s="24" t="n">
        <f aca="false">ROUND([1]покрів!M245,3)</f>
        <v>1.053</v>
      </c>
      <c r="L253" s="24" t="n">
        <f aca="false">ROUND([1]водпот!P246,3)</f>
        <v>0.225</v>
      </c>
      <c r="M253" s="24" t="n">
        <f aca="false">ROUND([1]водобсл!P246,3)</f>
        <v>0.185</v>
      </c>
      <c r="N253" s="24" t="n">
        <f aca="false">ROUND([1]ЦОпот!P246,3)</f>
        <v>0</v>
      </c>
      <c r="O253" s="24" t="n">
        <f aca="false">ROUND([1]ЦОобсл!P246,3)</f>
        <v>0</v>
      </c>
      <c r="P253" s="24" t="n">
        <f aca="false">ROUND(IF(Q253&gt;0,[1]Ліфти!$Q$6,0),3)</f>
        <v>0</v>
      </c>
      <c r="Q253" s="24" t="n">
        <f aca="false">ROUND(IF([1]Ліфти!G245&gt;0,[1]Ліфти!G245-[1]Ліфти!$Q$6,0),3)</f>
        <v>0</v>
      </c>
      <c r="R253" s="24" t="n">
        <f aca="false">SUM(C253:O253)</f>
        <v>1.786</v>
      </c>
      <c r="S253" s="24"/>
      <c r="T253" s="25" t="n">
        <f aca="false">IF('[1]ЗВВ і АВ'!$C$36=0.2,R253*1.2,R253/(1-'[1]ЗВВ і АВ'!$C$36))</f>
        <v>2.1432</v>
      </c>
      <c r="U253" s="25" t="str">
        <f aca="false">IF(P253&gt;0,IF('[1]ЗВВ і АВ'!$C$36=0.2,T253+(P253+Q253)*1.2,T253+(P253+Q253)/(1-'[1]ЗВВ і АВ'!$C$36))," ")</f>
        <v> </v>
      </c>
      <c r="V253" s="24" t="n">
        <f aca="false">[1]ВивізТПВ!H246</f>
        <v>8.810421562076</v>
      </c>
      <c r="X253" s="26"/>
    </row>
    <row r="254" customFormat="false" ht="15" hidden="false" customHeight="true" outlineLevel="0" collapsed="false">
      <c r="A254" s="22" t="str">
        <f aca="false">'[1]Житл.фонд'!A247</f>
        <v>241</v>
      </c>
      <c r="B254" s="23" t="str">
        <f aca="false">'[1]Житл.фонд'!B247</f>
        <v>Харкiвська,27</v>
      </c>
      <c r="C254" s="24" t="n">
        <f aca="false">ROUND([1]ППТ!K247,3)</f>
        <v>0</v>
      </c>
      <c r="D254" s="24" t="n">
        <f aca="false">ROUND([1]дерат!H247,3)</f>
        <v>0</v>
      </c>
      <c r="E254" s="24" t="n">
        <f aca="false">ROUND([1]дезінс!H247,3)</f>
        <v>0</v>
      </c>
      <c r="F254" s="24" t="n">
        <f aca="false">ROUND([1]Димовент!P247,3)</f>
        <v>0.445</v>
      </c>
      <c r="G254" s="24" t="n">
        <f aca="false">ROUND([1]Електр!R247,3)</f>
        <v>0</v>
      </c>
      <c r="H254" s="24" t="n">
        <f aca="false">ROUND([1]Електр!V247,3)</f>
        <v>0</v>
      </c>
      <c r="I254" s="24" t="n">
        <f aca="false">ROUND([1]конструкції!R246,3)</f>
        <v>0.116</v>
      </c>
      <c r="J254" s="24" t="n">
        <f aca="false">ROUND([1]двері!N246,3)</f>
        <v>0</v>
      </c>
      <c r="K254" s="24" t="n">
        <f aca="false">ROUND([1]покрів!M246,3)</f>
        <v>1.289</v>
      </c>
      <c r="L254" s="24" t="n">
        <f aca="false">ROUND([1]водпот!P247,3)</f>
        <v>0.355</v>
      </c>
      <c r="M254" s="24" t="n">
        <f aca="false">ROUND([1]водобсл!P247,3)</f>
        <v>0.293</v>
      </c>
      <c r="N254" s="24" t="n">
        <f aca="false">ROUND([1]ЦОпот!P247,3)</f>
        <v>0</v>
      </c>
      <c r="O254" s="24" t="n">
        <f aca="false">ROUND([1]ЦОобсл!P247,3)</f>
        <v>0</v>
      </c>
      <c r="P254" s="24" t="n">
        <f aca="false">ROUND(IF(Q254&gt;0,[1]Ліфти!$Q$6,0),3)</f>
        <v>0</v>
      </c>
      <c r="Q254" s="24" t="n">
        <f aca="false">ROUND(IF([1]Ліфти!G246&gt;0,[1]Ліфти!G246-[1]Ліфти!$Q$6,0),3)</f>
        <v>0</v>
      </c>
      <c r="R254" s="24" t="n">
        <f aca="false">SUM(C254:O254)</f>
        <v>2.498</v>
      </c>
      <c r="S254" s="24"/>
      <c r="T254" s="25" t="n">
        <f aca="false">IF('[1]ЗВВ і АВ'!$C$36=0.2,R254*1.2,R254/(1-'[1]ЗВВ і АВ'!$C$36))</f>
        <v>2.9976</v>
      </c>
      <c r="U254" s="25" t="str">
        <f aca="false">IF(P254&gt;0,IF('[1]ЗВВ і АВ'!$C$36=0.2,T254+(P254+Q254)*1.2,T254+(P254+Q254)/(1-'[1]ЗВВ і АВ'!$C$36))," ")</f>
        <v> </v>
      </c>
      <c r="V254" s="24" t="n">
        <f aca="false">[1]ВивізТПВ!H247</f>
        <v>8.810421562076</v>
      </c>
      <c r="X254" s="26"/>
    </row>
    <row r="255" customFormat="false" ht="15" hidden="true" customHeight="true" outlineLevel="0" collapsed="false">
      <c r="A255" s="22" t="str">
        <f aca="false">'[1]Житл.фонд'!A248</f>
        <v>242</v>
      </c>
      <c r="B255" s="23" t="n">
        <f aca="false">'[1]Житл.фонд'!B248</f>
        <v>0</v>
      </c>
      <c r="C255" s="24" t="n">
        <f aca="false">ROUND([1]ППТ!K248,3)</f>
        <v>0</v>
      </c>
      <c r="D255" s="24" t="n">
        <f aca="false">ROUND([1]дерат!H248,3)</f>
        <v>0</v>
      </c>
      <c r="E255" s="24" t="n">
        <f aca="false">ROUND([1]дезінс!H248,3)</f>
        <v>0</v>
      </c>
      <c r="F255" s="24" t="n">
        <f aca="false">ROUND([1]Димовент!P248,3)</f>
        <v>0</v>
      </c>
      <c r="G255" s="24" t="n">
        <f aca="false">ROUND([1]Електр!R248,3)</f>
        <v>0</v>
      </c>
      <c r="H255" s="24" t="n">
        <f aca="false">ROUND([1]Електр!V248,3)</f>
        <v>0</v>
      </c>
      <c r="I255" s="24" t="n">
        <f aca="false">ROUND([1]конструкції!R247,3)</f>
        <v>0</v>
      </c>
      <c r="J255" s="24" t="n">
        <f aca="false">ROUND([1]двері!N247,3)</f>
        <v>0</v>
      </c>
      <c r="K255" s="24" t="n">
        <f aca="false">ROUND([1]покрів!M247,3)</f>
        <v>0</v>
      </c>
      <c r="L255" s="24" t="n">
        <f aca="false">ROUND([1]водпот!P248,3)</f>
        <v>0</v>
      </c>
      <c r="M255" s="24" t="n">
        <f aca="false">ROUND([1]водобсл!P248,3)</f>
        <v>0</v>
      </c>
      <c r="N255" s="24" t="n">
        <f aca="false">ROUND([1]ЦОпот!P248,3)</f>
        <v>0</v>
      </c>
      <c r="O255" s="24" t="n">
        <f aca="false">ROUND([1]ЦОобсл!P248,3)</f>
        <v>0</v>
      </c>
      <c r="P255" s="24" t="n">
        <f aca="false">ROUND(IF(Q255&gt;0,[1]Ліфти!$Q$6,0),3)</f>
        <v>0</v>
      </c>
      <c r="Q255" s="24" t="n">
        <f aca="false">ROUND(IF([1]Ліфти!G247&gt;0,[1]Ліфти!G247-[1]Ліфти!$Q$6,0),3)</f>
        <v>0</v>
      </c>
      <c r="R255" s="24" t="n">
        <f aca="false">SUM(C255:O255)</f>
        <v>0</v>
      </c>
      <c r="S255" s="24"/>
      <c r="T255" s="25" t="n">
        <f aca="false">IF('[1]ЗВВ і АВ'!$C$36=0.2,R255*1.2,R255/(1-'[1]ЗВВ і АВ'!$C$36))</f>
        <v>0</v>
      </c>
      <c r="U255" s="25" t="str">
        <f aca="false">IF(P255&gt;0,IF('[1]ЗВВ і АВ'!$C$36=0.2,T255+(P255+Q255)*1.2,T255+(P255+Q255)/(1-'[1]ЗВВ і АВ'!$C$36))," ")</f>
        <v> </v>
      </c>
      <c r="V255" s="24" t="n">
        <f aca="false">[1]ВивізТПВ!H248</f>
        <v>6.99999977513966</v>
      </c>
      <c r="X255" s="26"/>
    </row>
    <row r="256" customFormat="false" ht="15" hidden="false" customHeight="true" outlineLevel="0" collapsed="false">
      <c r="A256" s="22" t="str">
        <f aca="false">'[1]Житл.фонд'!A249</f>
        <v>243</v>
      </c>
      <c r="B256" s="23" t="str">
        <f aca="false">'[1]Житл.фонд'!B249</f>
        <v>Центральна пл.,8</v>
      </c>
      <c r="C256" s="24" t="n">
        <f aca="false">ROUND([1]ППТ!K249,3)</f>
        <v>0.188</v>
      </c>
      <c r="D256" s="24" t="n">
        <f aca="false">ROUND([1]дерат!H249,3)</f>
        <v>0.023</v>
      </c>
      <c r="E256" s="24" t="n">
        <f aca="false">ROUND([1]дезінс!H249,3)</f>
        <v>0.012</v>
      </c>
      <c r="F256" s="24" t="n">
        <f aca="false">ROUND([1]Димовент!P249,3)</f>
        <v>0.261</v>
      </c>
      <c r="G256" s="24" t="n">
        <f aca="false">ROUND([1]Електр!R249,3)</f>
        <v>0.05</v>
      </c>
      <c r="H256" s="24" t="n">
        <f aca="false">ROUND([1]Електр!V249,3)</f>
        <v>0.086</v>
      </c>
      <c r="I256" s="24" t="n">
        <f aca="false">ROUND([1]конструкції!R248,3)</f>
        <v>0.02</v>
      </c>
      <c r="J256" s="24" t="n">
        <f aca="false">ROUND([1]двері!N248,3)</f>
        <v>0.066</v>
      </c>
      <c r="K256" s="24" t="n">
        <f aca="false">ROUND([1]покрів!M248,3)</f>
        <v>0.465</v>
      </c>
      <c r="L256" s="24" t="n">
        <f aca="false">ROUND([1]водпот!P249,3)</f>
        <v>0.268</v>
      </c>
      <c r="M256" s="24" t="n">
        <f aca="false">ROUND([1]водобсл!P249,3)</f>
        <v>0.221</v>
      </c>
      <c r="N256" s="24" t="n">
        <f aca="false">ROUND([1]ЦОпот!P249,3)</f>
        <v>0.184</v>
      </c>
      <c r="O256" s="24" t="n">
        <f aca="false">ROUND([1]ЦОобсл!P249,3)</f>
        <v>0.085</v>
      </c>
      <c r="P256" s="24" t="n">
        <f aca="false">ROUND(IF(Q256&gt;0,[1]Ліфти!$Q$6,0),3)</f>
        <v>0</v>
      </c>
      <c r="Q256" s="24" t="n">
        <f aca="false">ROUND(IF([1]Ліфти!G248&gt;0,[1]Ліфти!G248-[1]Ліфти!$Q$6,0),3)</f>
        <v>0</v>
      </c>
      <c r="R256" s="24" t="n">
        <f aca="false">SUM(C256:O256)</f>
        <v>1.929</v>
      </c>
      <c r="S256" s="24"/>
      <c r="T256" s="25" t="n">
        <f aca="false">IF('[1]ЗВВ і АВ'!$C$36=0.2,R256*1.2,R256/(1-'[1]ЗВВ і АВ'!$C$36))</f>
        <v>2.3148</v>
      </c>
      <c r="U256" s="25" t="str">
        <f aca="false">IF(P256&gt;0,IF('[1]ЗВВ і АВ'!$C$36=0.2,T256+(P256+Q256)*1.2,T256+(P256+Q256)/(1-'[1]ЗВВ і АВ'!$C$36))," ")</f>
        <v> </v>
      </c>
      <c r="V256" s="24" t="n">
        <f aca="false">[1]ВивізТПВ!H249</f>
        <v>8.81042156207599</v>
      </c>
      <c r="X256" s="26"/>
    </row>
    <row r="257" customFormat="false" ht="15" hidden="false" customHeight="true" outlineLevel="0" collapsed="false">
      <c r="A257" s="22" t="str">
        <f aca="false">'[1]Житл.фонд'!A250</f>
        <v>244</v>
      </c>
      <c r="B257" s="23" t="str">
        <f aca="false">'[1]Житл.фонд'!B250</f>
        <v>Центральна пл.,9</v>
      </c>
      <c r="C257" s="24" t="n">
        <f aca="false">ROUND([1]ППТ!K250,3)</f>
        <v>0</v>
      </c>
      <c r="D257" s="24" t="n">
        <f aca="false">ROUND([1]дерат!H250,3)</f>
        <v>0</v>
      </c>
      <c r="E257" s="24" t="n">
        <f aca="false">ROUND([1]дезінс!H250,3)</f>
        <v>0</v>
      </c>
      <c r="F257" s="24" t="n">
        <f aca="false">ROUND([1]Димовент!P250,3)</f>
        <v>0.032</v>
      </c>
      <c r="G257" s="24" t="n">
        <f aca="false">ROUND([1]Електр!R250,3)</f>
        <v>0.023</v>
      </c>
      <c r="H257" s="24" t="n">
        <f aca="false">ROUND([1]Електр!V250,3)</f>
        <v>0.061</v>
      </c>
      <c r="I257" s="24" t="n">
        <f aca="false">ROUND([1]конструкції!R249,3)</f>
        <v>0.009</v>
      </c>
      <c r="J257" s="24" t="n">
        <f aca="false">ROUND([1]двері!N249,3)</f>
        <v>0.023</v>
      </c>
      <c r="K257" s="24" t="n">
        <f aca="false">ROUND([1]покрів!M249,3)</f>
        <v>0.257</v>
      </c>
      <c r="L257" s="24" t="n">
        <f aca="false">ROUND([1]водпот!P250,3)</f>
        <v>0.071</v>
      </c>
      <c r="M257" s="24" t="n">
        <f aca="false">ROUND([1]водобсл!P250,3)</f>
        <v>0.058</v>
      </c>
      <c r="N257" s="24" t="n">
        <f aca="false">ROUND([1]ЦОпот!P250,3)</f>
        <v>0</v>
      </c>
      <c r="O257" s="24" t="n">
        <f aca="false">ROUND([1]ЦОобсл!P250,3)</f>
        <v>0</v>
      </c>
      <c r="P257" s="24" t="n">
        <f aca="false">ROUND(IF(Q257&gt;0,[1]Ліфти!$Q$6,0),3)</f>
        <v>0</v>
      </c>
      <c r="Q257" s="24" t="n">
        <f aca="false">ROUND(IF([1]Ліфти!G249&gt;0,[1]Ліфти!G249-[1]Ліфти!$Q$6,0),3)</f>
        <v>0</v>
      </c>
      <c r="R257" s="24" t="n">
        <f aca="false">SUM(C257:O257)</f>
        <v>0.534</v>
      </c>
      <c r="S257" s="24"/>
      <c r="T257" s="25" t="n">
        <f aca="false">IF('[1]ЗВВ і АВ'!$C$36=0.2,R257*1.2,R257/(1-'[1]ЗВВ і АВ'!$C$36))</f>
        <v>0.6408</v>
      </c>
      <c r="U257" s="25" t="str">
        <f aca="false">IF(P257&gt;0,IF('[1]ЗВВ і АВ'!$C$36=0.2,T257+(P257+Q257)*1.2,T257+(P257+Q257)/(1-'[1]ЗВВ і АВ'!$C$36))," ")</f>
        <v> </v>
      </c>
      <c r="V257" s="24" t="n">
        <f aca="false">[1]ВивізТПВ!H250</f>
        <v>8.81042156207599</v>
      </c>
      <c r="X257" s="26"/>
    </row>
    <row r="258" customFormat="false" ht="15" hidden="false" customHeight="true" outlineLevel="0" collapsed="false">
      <c r="A258" s="22" t="str">
        <f aca="false">'[1]Житл.фонд'!A251</f>
        <v>245</v>
      </c>
      <c r="B258" s="23" t="str">
        <f aca="false">'[1]Житл.фонд'!B251</f>
        <v>Шiллера,1</v>
      </c>
      <c r="C258" s="24" t="n">
        <f aca="false">ROUND([1]ППТ!K251,3)</f>
        <v>0.056</v>
      </c>
      <c r="D258" s="24" t="n">
        <f aca="false">ROUND([1]дерат!H251,3)</f>
        <v>0.025</v>
      </c>
      <c r="E258" s="24" t="n">
        <f aca="false">ROUND([1]дезінс!H251,3)</f>
        <v>0.013</v>
      </c>
      <c r="F258" s="24" t="n">
        <f aca="false">ROUND([1]Димовент!P251,3)</f>
        <v>0.179</v>
      </c>
      <c r="G258" s="24" t="n">
        <f aca="false">ROUND([1]Електр!R251,3)</f>
        <v>0.057</v>
      </c>
      <c r="H258" s="24" t="n">
        <f aca="false">ROUND([1]Електр!V251,3)</f>
        <v>0.118</v>
      </c>
      <c r="I258" s="24" t="n">
        <f aca="false">ROUND([1]конструкції!R250,3)</f>
        <v>0.012</v>
      </c>
      <c r="J258" s="24" t="n">
        <f aca="false">ROUND([1]двері!N250,3)</f>
        <v>0.135</v>
      </c>
      <c r="K258" s="24" t="n">
        <f aca="false">ROUND([1]покрів!M250,3)</f>
        <v>0.279</v>
      </c>
      <c r="L258" s="24" t="n">
        <f aca="false">ROUND([1]водпот!P251,3)</f>
        <v>0.175</v>
      </c>
      <c r="M258" s="24" t="n">
        <f aca="false">ROUND([1]водобсл!P251,3)</f>
        <v>0.144</v>
      </c>
      <c r="N258" s="24" t="n">
        <f aca="false">ROUND([1]ЦОпот!P251,3)</f>
        <v>0.307</v>
      </c>
      <c r="O258" s="24" t="n">
        <f aca="false">ROUND([1]ЦОобсл!P251,3)</f>
        <v>0.135</v>
      </c>
      <c r="P258" s="24" t="n">
        <f aca="false">ROUND(IF(Q258&gt;0,[1]Ліфти!$Q$6,0),3)</f>
        <v>0</v>
      </c>
      <c r="Q258" s="24" t="n">
        <f aca="false">ROUND(IF([1]Ліфти!G250&gt;0,[1]Ліфти!G250-[1]Ліфти!$Q$6,0),3)</f>
        <v>0</v>
      </c>
      <c r="R258" s="24" t="n">
        <f aca="false">SUM(C258:O258)</f>
        <v>1.635</v>
      </c>
      <c r="S258" s="24"/>
      <c r="T258" s="25" t="n">
        <f aca="false">IF('[1]ЗВВ і АВ'!$C$36=0.2,R258*1.2,R258/(1-'[1]ЗВВ і АВ'!$C$36))</f>
        <v>1.962</v>
      </c>
      <c r="U258" s="25" t="str">
        <f aca="false">IF(P258&gt;0,IF('[1]ЗВВ і АВ'!$C$36=0.2,T258+(P258+Q258)*1.2,T258+(P258+Q258)/(1-'[1]ЗВВ і АВ'!$C$36))," ")</f>
        <v> </v>
      </c>
      <c r="V258" s="24" t="n">
        <f aca="false">[1]ВивізТПВ!H251</f>
        <v>8.81042156207599</v>
      </c>
      <c r="X258" s="26"/>
    </row>
    <row r="259" customFormat="false" ht="15" hidden="false" customHeight="true" outlineLevel="0" collapsed="false">
      <c r="A259" s="22" t="str">
        <f aca="false">'[1]Житл.фонд'!A252</f>
        <v>246</v>
      </c>
      <c r="B259" s="23" t="str">
        <f aca="false">'[1]Житл.фонд'!B252</f>
        <v>Шiллера,3</v>
      </c>
      <c r="C259" s="24" t="n">
        <f aca="false">ROUND([1]ППТ!K252,3)</f>
        <v>0.089</v>
      </c>
      <c r="D259" s="24" t="n">
        <f aca="false">ROUND([1]дерат!H252,3)</f>
        <v>0.031</v>
      </c>
      <c r="E259" s="24" t="n">
        <f aca="false">ROUND([1]дезінс!H252,3)</f>
        <v>0.016</v>
      </c>
      <c r="F259" s="24" t="n">
        <f aca="false">ROUND([1]Димовент!P252,3)</f>
        <v>0.172</v>
      </c>
      <c r="G259" s="24" t="n">
        <f aca="false">ROUND([1]Електр!R252,3)</f>
        <v>0.069</v>
      </c>
      <c r="H259" s="24" t="n">
        <f aca="false">ROUND([1]Електр!V252,3)</f>
        <v>0.185</v>
      </c>
      <c r="I259" s="24" t="n">
        <f aca="false">ROUND([1]конструкції!R251,3)</f>
        <v>0.015</v>
      </c>
      <c r="J259" s="24" t="n">
        <f aca="false">ROUND([1]двері!N251,3)</f>
        <v>0.123</v>
      </c>
      <c r="K259" s="24" t="n">
        <f aca="false">ROUND([1]покрів!M251,3)</f>
        <v>0.332</v>
      </c>
      <c r="L259" s="24" t="n">
        <f aca="false">ROUND([1]водпот!P252,3)</f>
        <v>0.444</v>
      </c>
      <c r="M259" s="24" t="n">
        <f aca="false">ROUND([1]водобсл!P252,3)</f>
        <v>0.366</v>
      </c>
      <c r="N259" s="24" t="n">
        <f aca="false">ROUND([1]ЦОпот!P252,3)</f>
        <v>0</v>
      </c>
      <c r="O259" s="24" t="n">
        <f aca="false">ROUND([1]ЦОобсл!P252,3)</f>
        <v>0</v>
      </c>
      <c r="P259" s="24" t="n">
        <f aca="false">ROUND(IF(Q259&gt;0,[1]Ліфти!$Q$6,0),3)</f>
        <v>0</v>
      </c>
      <c r="Q259" s="24" t="n">
        <f aca="false">ROUND(IF([1]Ліфти!G251&gt;0,[1]Ліфти!G251-[1]Ліфти!$Q$6,0),3)</f>
        <v>0</v>
      </c>
      <c r="R259" s="24" t="n">
        <f aca="false">SUM(C259:O259)</f>
        <v>1.842</v>
      </c>
      <c r="S259" s="24"/>
      <c r="T259" s="25" t="n">
        <f aca="false">IF('[1]ЗВВ і АВ'!$C$36=0.2,R259*1.2,R259/(1-'[1]ЗВВ і АВ'!$C$36))</f>
        <v>2.2104</v>
      </c>
      <c r="U259" s="25" t="str">
        <f aca="false">IF(P259&gt;0,IF('[1]ЗВВ і АВ'!$C$36=0.2,T259+(P259+Q259)*1.2,T259+(P259+Q259)/(1-'[1]ЗВВ і АВ'!$C$36))," ")</f>
        <v> </v>
      </c>
      <c r="V259" s="24" t="n">
        <f aca="false">[1]ВивізТПВ!H252</f>
        <v>8.810421562076</v>
      </c>
      <c r="X259" s="26"/>
    </row>
    <row r="260" customFormat="false" ht="15" hidden="false" customHeight="true" outlineLevel="0" collapsed="false">
      <c r="A260" s="22" t="str">
        <f aca="false">'[1]Житл.фонд'!A253</f>
        <v>247</v>
      </c>
      <c r="B260" s="23" t="str">
        <f aca="false">'[1]Житл.фонд'!B253</f>
        <v>Шiллера,5</v>
      </c>
      <c r="C260" s="24" t="n">
        <f aca="false">ROUND([1]ППТ!K253,3)</f>
        <v>0.425</v>
      </c>
      <c r="D260" s="24" t="n">
        <f aca="false">ROUND([1]дерат!H253,3)</f>
        <v>0.022</v>
      </c>
      <c r="E260" s="24" t="n">
        <f aca="false">ROUND([1]дезінс!H253,3)</f>
        <v>0.011</v>
      </c>
      <c r="F260" s="24" t="n">
        <f aca="false">ROUND([1]Димовент!P253,3)</f>
        <v>0.129</v>
      </c>
      <c r="G260" s="24" t="n">
        <f aca="false">ROUND([1]Електр!R253,3)</f>
        <v>0.073</v>
      </c>
      <c r="H260" s="24" t="n">
        <f aca="false">ROUND([1]Електр!V253,3)</f>
        <v>0.201</v>
      </c>
      <c r="I260" s="24" t="n">
        <f aca="false">ROUND([1]конструкції!R252,3)</f>
        <v>0.017</v>
      </c>
      <c r="J260" s="24" t="n">
        <f aca="false">ROUND([1]двері!N252,3)</f>
        <v>0.132</v>
      </c>
      <c r="K260" s="24" t="n">
        <f aca="false">ROUND([1]покрів!M252,3)</f>
        <v>0.247</v>
      </c>
      <c r="L260" s="24" t="n">
        <f aca="false">ROUND([1]водпот!P253,3)</f>
        <v>0.415</v>
      </c>
      <c r="M260" s="24" t="n">
        <f aca="false">ROUND([1]водобсл!P253,3)</f>
        <v>0.343</v>
      </c>
      <c r="N260" s="24" t="n">
        <f aca="false">ROUND([1]ЦОпот!P253,3)</f>
        <v>0</v>
      </c>
      <c r="O260" s="24" t="n">
        <f aca="false">ROUND([1]ЦОобсл!P253,3)</f>
        <v>0</v>
      </c>
      <c r="P260" s="24" t="n">
        <f aca="false">ROUND(IF(Q260&gt;0,[1]Ліфти!$Q$6,0),3)</f>
        <v>0</v>
      </c>
      <c r="Q260" s="24" t="n">
        <f aca="false">ROUND(IF([1]Ліфти!G252&gt;0,[1]Ліфти!G252-[1]Ліфти!$Q$6,0),3)</f>
        <v>0</v>
      </c>
      <c r="R260" s="24" t="n">
        <f aca="false">SUM(C260:O260)</f>
        <v>2.015</v>
      </c>
      <c r="S260" s="24"/>
      <c r="T260" s="25" t="n">
        <f aca="false">IF('[1]ЗВВ і АВ'!$C$36=0.2,R260*1.2,R260/(1-'[1]ЗВВ і АВ'!$C$36))</f>
        <v>2.418</v>
      </c>
      <c r="U260" s="25" t="str">
        <f aca="false">IF(P260&gt;0,IF('[1]ЗВВ і АВ'!$C$36=0.2,T260+(P260+Q260)*1.2,T260+(P260+Q260)/(1-'[1]ЗВВ і АВ'!$C$36))," ")</f>
        <v> </v>
      </c>
      <c r="V260" s="24" t="n">
        <f aca="false">[1]ВивізТПВ!H253</f>
        <v>8.810421562076</v>
      </c>
      <c r="X260" s="26"/>
    </row>
    <row r="261" customFormat="false" ht="15" hidden="false" customHeight="true" outlineLevel="0" collapsed="false">
      <c r="A261" s="22" t="str">
        <f aca="false">'[1]Житл.фонд'!A254</f>
        <v>248</v>
      </c>
      <c r="B261" s="23" t="str">
        <f aca="false">'[1]Житл.фонд'!B254</f>
        <v>Шiллера,7</v>
      </c>
      <c r="C261" s="24" t="n">
        <f aca="false">ROUND([1]ППТ!K254,3)</f>
        <v>0.05</v>
      </c>
      <c r="D261" s="24" t="n">
        <f aca="false">ROUND([1]дерат!H254,3)</f>
        <v>0.022</v>
      </c>
      <c r="E261" s="24" t="n">
        <f aca="false">ROUND([1]дезінс!H254,3)</f>
        <v>0.011</v>
      </c>
      <c r="F261" s="24" t="n">
        <f aca="false">ROUND([1]Димовент!P254,3)</f>
        <v>0.172</v>
      </c>
      <c r="G261" s="24" t="n">
        <f aca="false">ROUND([1]Електр!R254,3)</f>
        <v>0.053</v>
      </c>
      <c r="H261" s="24" t="n">
        <f aca="false">ROUND([1]Електр!V254,3)</f>
        <v>0.134</v>
      </c>
      <c r="I261" s="24" t="n">
        <f aca="false">ROUND([1]конструкції!R253,3)</f>
        <v>0.004</v>
      </c>
      <c r="J261" s="24" t="n">
        <f aca="false">ROUND([1]двері!N253,3)</f>
        <v>0.102</v>
      </c>
      <c r="K261" s="24" t="n">
        <f aca="false">ROUND([1]покрів!M253,3)</f>
        <v>0.12</v>
      </c>
      <c r="L261" s="24" t="n">
        <f aca="false">ROUND([1]водпот!P254,3)</f>
        <v>0.275</v>
      </c>
      <c r="M261" s="24" t="n">
        <f aca="false">ROUND([1]водобсл!P254,3)</f>
        <v>0.227</v>
      </c>
      <c r="N261" s="24" t="n">
        <f aca="false">ROUND([1]ЦОпот!P254,3)</f>
        <v>0</v>
      </c>
      <c r="O261" s="24" t="n">
        <f aca="false">ROUND([1]ЦОобсл!P254,3)</f>
        <v>0</v>
      </c>
      <c r="P261" s="24" t="n">
        <f aca="false">ROUND(IF(Q261&gt;0,[1]Ліфти!$Q$6,0),3)</f>
        <v>0</v>
      </c>
      <c r="Q261" s="24" t="n">
        <f aca="false">ROUND(IF([1]Ліфти!G253&gt;0,[1]Ліфти!G253-[1]Ліфти!$Q$6,0),3)</f>
        <v>0</v>
      </c>
      <c r="R261" s="24" t="n">
        <f aca="false">SUM(C261:O261)</f>
        <v>1.17</v>
      </c>
      <c r="S261" s="24"/>
      <c r="T261" s="25" t="n">
        <f aca="false">IF('[1]ЗВВ і АВ'!$C$36=0.2,R261*1.2,R261/(1-'[1]ЗВВ і АВ'!$C$36))</f>
        <v>1.404</v>
      </c>
      <c r="U261" s="25" t="str">
        <f aca="false">IF(P261&gt;0,IF('[1]ЗВВ і АВ'!$C$36=0.2,T261+(P261+Q261)*1.2,T261+(P261+Q261)/(1-'[1]ЗВВ і АВ'!$C$36))," ")</f>
        <v> </v>
      </c>
      <c r="V261" s="24" t="n">
        <f aca="false">[1]ВивізТПВ!H254</f>
        <v>8.81042156207599</v>
      </c>
      <c r="X261" s="26"/>
    </row>
    <row r="262" customFormat="false" ht="15" hidden="false" customHeight="true" outlineLevel="0" collapsed="false">
      <c r="A262" s="22" t="str">
        <f aca="false">'[1]Житл.фонд'!A255</f>
        <v>249</v>
      </c>
      <c r="B262" s="23" t="str">
        <f aca="false">'[1]Житл.фонд'!B255</f>
        <v>Шiллера,9</v>
      </c>
      <c r="C262" s="24" t="n">
        <f aca="false">ROUND([1]ППТ!K255,3)</f>
        <v>0.175</v>
      </c>
      <c r="D262" s="24" t="n">
        <f aca="false">ROUND([1]дерат!H255,3)</f>
        <v>0.038</v>
      </c>
      <c r="E262" s="24" t="n">
        <f aca="false">ROUND([1]дезінс!H255,3)</f>
        <v>0.019</v>
      </c>
      <c r="F262" s="24" t="n">
        <f aca="false">ROUND([1]Димовент!P255,3)</f>
        <v>0.209</v>
      </c>
      <c r="G262" s="24" t="n">
        <f aca="false">ROUND([1]Електр!R255,3)</f>
        <v>0.149</v>
      </c>
      <c r="H262" s="24" t="n">
        <f aca="false">ROUND([1]Електр!V255,3)</f>
        <v>0.333</v>
      </c>
      <c r="I262" s="24" t="n">
        <f aca="false">ROUND([1]конструкції!R254,3)</f>
        <v>0.031</v>
      </c>
      <c r="J262" s="24" t="n">
        <f aca="false">ROUND([1]двері!N254,3)</f>
        <v>0.424</v>
      </c>
      <c r="K262" s="24" t="n">
        <f aca="false">ROUND([1]покрів!M254,3)</f>
        <v>0.419</v>
      </c>
      <c r="L262" s="24" t="n">
        <f aca="false">ROUND([1]водпот!P255,3)</f>
        <v>0.23</v>
      </c>
      <c r="M262" s="24" t="n">
        <f aca="false">ROUND([1]водобсл!P255,3)</f>
        <v>0.19</v>
      </c>
      <c r="N262" s="24" t="n">
        <f aca="false">ROUND([1]ЦОпот!P255,3)</f>
        <v>0</v>
      </c>
      <c r="O262" s="24" t="n">
        <f aca="false">ROUND([1]ЦОобсл!P255,3)</f>
        <v>0</v>
      </c>
      <c r="P262" s="24" t="n">
        <f aca="false">ROUND(IF(Q262&gt;0,[1]Ліфти!$Q$6,0),3)</f>
        <v>0</v>
      </c>
      <c r="Q262" s="24" t="n">
        <f aca="false">ROUND(IF([1]Ліфти!G254&gt;0,[1]Ліфти!G254-[1]Ліфти!$Q$6,0),3)</f>
        <v>0</v>
      </c>
      <c r="R262" s="24" t="n">
        <f aca="false">SUM(C262:O262)</f>
        <v>2.217</v>
      </c>
      <c r="S262" s="24"/>
      <c r="T262" s="25" t="n">
        <f aca="false">IF('[1]ЗВВ і АВ'!$C$36=0.2,R262*1.2,R262/(1-'[1]ЗВВ і АВ'!$C$36))</f>
        <v>2.6604</v>
      </c>
      <c r="U262" s="25" t="str">
        <f aca="false">IF(P262&gt;0,IF('[1]ЗВВ і АВ'!$C$36=0.2,T262+(P262+Q262)*1.2,T262+(P262+Q262)/(1-'[1]ЗВВ і АВ'!$C$36))," ")</f>
        <v> </v>
      </c>
      <c r="V262" s="24" t="n">
        <f aca="false">[1]ВивізТПВ!H255</f>
        <v>8.810421562076</v>
      </c>
      <c r="X262" s="26"/>
    </row>
    <row r="263" customFormat="false" ht="15" hidden="false" customHeight="true" outlineLevel="0" collapsed="false">
      <c r="A263" s="22" t="str">
        <f aca="false">'[1]Житл.фонд'!A256</f>
        <v>250</v>
      </c>
      <c r="B263" s="23" t="str">
        <f aca="false">'[1]Житл.фонд'!B256</f>
        <v>Шипинська,15</v>
      </c>
      <c r="C263" s="24" t="n">
        <f aca="false">ROUND([1]ППТ!K256,3)</f>
        <v>0</v>
      </c>
      <c r="D263" s="24" t="n">
        <f aca="false">ROUND([1]дерат!H256,3)</f>
        <v>0</v>
      </c>
      <c r="E263" s="24" t="n">
        <f aca="false">ROUND([1]дезінс!H256,3)</f>
        <v>0</v>
      </c>
      <c r="F263" s="24" t="n">
        <f aca="false">ROUND([1]Димовент!P256,3)</f>
        <v>0.198</v>
      </c>
      <c r="G263" s="24" t="n">
        <f aca="false">ROUND([1]Електр!R256,3)</f>
        <v>0</v>
      </c>
      <c r="H263" s="24" t="n">
        <f aca="false">ROUND([1]Електр!V256,3)</f>
        <v>0</v>
      </c>
      <c r="I263" s="24" t="n">
        <f aca="false">ROUND([1]конструкції!R255,3)</f>
        <v>0.057</v>
      </c>
      <c r="J263" s="24" t="n">
        <f aca="false">ROUND([1]двері!N255,3)</f>
        <v>0</v>
      </c>
      <c r="K263" s="24" t="n">
        <f aca="false">ROUND([1]покрів!M255,3)</f>
        <v>1.231</v>
      </c>
      <c r="L263" s="24" t="n">
        <f aca="false">ROUND([1]водпот!P256,3)</f>
        <v>0</v>
      </c>
      <c r="M263" s="24" t="n">
        <f aca="false">ROUND([1]водобсл!P256,3)</f>
        <v>0.039</v>
      </c>
      <c r="N263" s="24" t="n">
        <f aca="false">ROUND([1]ЦОпот!P256,3)</f>
        <v>0</v>
      </c>
      <c r="O263" s="24" t="n">
        <f aca="false">ROUND([1]ЦОобсл!P256,3)</f>
        <v>0</v>
      </c>
      <c r="P263" s="24" t="n">
        <f aca="false">ROUND(IF(Q263&gt;0,[1]Ліфти!$Q$6,0),3)</f>
        <v>0</v>
      </c>
      <c r="Q263" s="24" t="n">
        <f aca="false">ROUND(IF([1]Ліфти!G255&gt;0,[1]Ліфти!G255-[1]Ліфти!$Q$6,0),3)</f>
        <v>0</v>
      </c>
      <c r="R263" s="24" t="n">
        <f aca="false">SUM(C263:O263)</f>
        <v>1.525</v>
      </c>
      <c r="S263" s="24"/>
      <c r="T263" s="25" t="n">
        <f aca="false">IF('[1]ЗВВ і АВ'!$C$36=0.2,R263*1.2,R263/(1-'[1]ЗВВ і АВ'!$C$36))</f>
        <v>1.83</v>
      </c>
      <c r="U263" s="25" t="str">
        <f aca="false">IF(P263&gt;0,IF('[1]ЗВВ і АВ'!$C$36=0.2,T263+(P263+Q263)*1.2,T263+(P263+Q263)/(1-'[1]ЗВВ і АВ'!$C$36))," ")</f>
        <v> </v>
      </c>
      <c r="V263" s="24" t="n">
        <f aca="false">[1]ВивізТПВ!H256</f>
        <v>8.81042156207599</v>
      </c>
      <c r="X263" s="26"/>
    </row>
    <row r="264" customFormat="false" ht="15" hidden="false" customHeight="true" outlineLevel="0" collapsed="false">
      <c r="A264" s="22" t="str">
        <f aca="false">'[1]Житл.фонд'!A257</f>
        <v>251</v>
      </c>
      <c r="B264" s="23" t="str">
        <f aca="false">'[1]Житл.фонд'!B257</f>
        <v>Шипинська,30</v>
      </c>
      <c r="C264" s="24" t="n">
        <f aca="false">ROUND([1]ППТ!K257,3)</f>
        <v>0</v>
      </c>
      <c r="D264" s="24" t="n">
        <f aca="false">ROUND([1]дерат!H257,3)</f>
        <v>0</v>
      </c>
      <c r="E264" s="24" t="n">
        <f aca="false">ROUND([1]дезінс!H257,3)</f>
        <v>0</v>
      </c>
      <c r="F264" s="24" t="n">
        <f aca="false">ROUND([1]Димовент!P257,3)</f>
        <v>0.123</v>
      </c>
      <c r="G264" s="24" t="n">
        <f aca="false">ROUND([1]Електр!R257,3)</f>
        <v>0</v>
      </c>
      <c r="H264" s="24" t="n">
        <f aca="false">ROUND([1]Електр!V257,3)</f>
        <v>0</v>
      </c>
      <c r="I264" s="24" t="n">
        <f aca="false">ROUND([1]конструкції!R256,3)</f>
        <v>0.035</v>
      </c>
      <c r="J264" s="24" t="n">
        <f aca="false">ROUND([1]двері!N256,3)</f>
        <v>0</v>
      </c>
      <c r="K264" s="24" t="n">
        <f aca="false">ROUND([1]покрів!M256,3)</f>
        <v>0.697</v>
      </c>
      <c r="L264" s="24" t="n">
        <f aca="false">ROUND([1]водпот!P257,3)</f>
        <v>0</v>
      </c>
      <c r="M264" s="24" t="n">
        <f aca="false">ROUND([1]водобсл!P257,3)</f>
        <v>0.013</v>
      </c>
      <c r="N264" s="24" t="n">
        <f aca="false">ROUND([1]ЦОпот!P257,3)</f>
        <v>0</v>
      </c>
      <c r="O264" s="24" t="n">
        <f aca="false">ROUND([1]ЦОобсл!P257,3)</f>
        <v>0</v>
      </c>
      <c r="P264" s="24" t="n">
        <f aca="false">ROUND(IF(Q264&gt;0,[1]Ліфти!$Q$6,0),3)</f>
        <v>0</v>
      </c>
      <c r="Q264" s="24" t="n">
        <f aca="false">ROUND(IF([1]Ліфти!G256&gt;0,[1]Ліфти!G256-[1]Ліфти!$Q$6,0),3)</f>
        <v>0</v>
      </c>
      <c r="R264" s="24" t="n">
        <f aca="false">SUM(C264:O264)</f>
        <v>0.868</v>
      </c>
      <c r="S264" s="24"/>
      <c r="T264" s="25" t="n">
        <f aca="false">IF('[1]ЗВВ і АВ'!$C$36=0.2,R264*1.2,R264/(1-'[1]ЗВВ і АВ'!$C$36))</f>
        <v>1.0416</v>
      </c>
      <c r="U264" s="25" t="str">
        <f aca="false">IF(P264&gt;0,IF('[1]ЗВВ і АВ'!$C$36=0.2,T264+(P264+Q264)*1.2,T264+(P264+Q264)/(1-'[1]ЗВВ і АВ'!$C$36))," ")</f>
        <v> </v>
      </c>
      <c r="V264" s="24" t="n">
        <f aca="false">[1]ВивізТПВ!H257</f>
        <v>8.81042156207599</v>
      </c>
      <c r="X264" s="26"/>
    </row>
    <row r="265" customFormat="false" ht="15" hidden="false" customHeight="true" outlineLevel="0" collapsed="false">
      <c r="A265" s="22" t="str">
        <f aca="false">'[1]Житл.фонд'!A258</f>
        <v>252</v>
      </c>
      <c r="B265" s="23" t="str">
        <f aca="false">'[1]Житл.фонд'!B258</f>
        <v>Банкова,3</v>
      </c>
      <c r="C265" s="24" t="n">
        <f aca="false">ROUND([1]ППТ!K258,3)</f>
        <v>0.046</v>
      </c>
      <c r="D265" s="24" t="n">
        <f aca="false">ROUND([1]дерат!H258,3)</f>
        <v>0.002</v>
      </c>
      <c r="E265" s="24" t="n">
        <f aca="false">ROUND([1]дезінс!H258,3)</f>
        <v>0.001</v>
      </c>
      <c r="F265" s="24" t="n">
        <f aca="false">ROUND([1]Димовент!P258,3)</f>
        <v>0.062</v>
      </c>
      <c r="G265" s="24" t="n">
        <f aca="false">ROUND([1]Електр!R258,3)</f>
        <v>0.029</v>
      </c>
      <c r="H265" s="24" t="n">
        <f aca="false">ROUND([1]Електр!V258,3)</f>
        <v>0.09</v>
      </c>
      <c r="I265" s="24" t="n">
        <f aca="false">ROUND([1]конструкції!R257,3)</f>
        <v>0.021</v>
      </c>
      <c r="J265" s="24" t="n">
        <f aca="false">ROUND([1]двері!N257,3)</f>
        <v>0.012</v>
      </c>
      <c r="K265" s="24" t="n">
        <f aca="false">ROUND([1]покрів!M257,3)</f>
        <v>0.174</v>
      </c>
      <c r="L265" s="24" t="n">
        <f aca="false">ROUND([1]водпот!P258,3)</f>
        <v>0.045</v>
      </c>
      <c r="M265" s="24" t="n">
        <f aca="false">ROUND([1]водобсл!P258,3)</f>
        <v>0.037</v>
      </c>
      <c r="N265" s="24" t="n">
        <f aca="false">ROUND([1]ЦОпот!P258,3)</f>
        <v>0</v>
      </c>
      <c r="O265" s="24" t="n">
        <f aca="false">ROUND([1]ЦОобсл!P258,3)</f>
        <v>0</v>
      </c>
      <c r="P265" s="24" t="n">
        <f aca="false">ROUND(IF(Q265&gt;0,[1]Ліфти!$Q$6,0),3)</f>
        <v>0</v>
      </c>
      <c r="Q265" s="24" t="n">
        <f aca="false">ROUND(IF([1]Ліфти!G257&gt;0,[1]Ліфти!G257-[1]Ліфти!$Q$6,0),3)</f>
        <v>0</v>
      </c>
      <c r="R265" s="24" t="n">
        <f aca="false">SUM(C265:O265)</f>
        <v>0.519</v>
      </c>
      <c r="S265" s="24"/>
      <c r="T265" s="25" t="n">
        <f aca="false">IF('[1]ЗВВ і АВ'!$C$36=0.2,R265*1.2,R265/(1-'[1]ЗВВ і АВ'!$C$36))</f>
        <v>0.6228</v>
      </c>
      <c r="U265" s="25" t="str">
        <f aca="false">IF(P265&gt;0,IF('[1]ЗВВ і АВ'!$C$36=0.2,T265+(P265+Q265)*1.2,T265+(P265+Q265)/(1-'[1]ЗВВ і АВ'!$C$36))," ")</f>
        <v> </v>
      </c>
      <c r="V265" s="24" t="n">
        <f aca="false">[1]ВивізТПВ!H258</f>
        <v>8.810421562076</v>
      </c>
      <c r="X265" s="26"/>
    </row>
    <row r="266" customFormat="false" ht="15" hidden="false" customHeight="true" outlineLevel="0" collapsed="false">
      <c r="A266" s="22" t="str">
        <f aca="false">'[1]Житл.фонд'!A259</f>
        <v>253</v>
      </c>
      <c r="B266" s="23" t="str">
        <f aca="false">'[1]Житл.фонд'!B259</f>
        <v>Дзержика Корнелiя,6</v>
      </c>
      <c r="C266" s="24" t="n">
        <f aca="false">ROUND([1]ППТ!K259,3)</f>
        <v>0</v>
      </c>
      <c r="D266" s="24" t="n">
        <f aca="false">ROUND([1]дерат!H259,3)</f>
        <v>0.014</v>
      </c>
      <c r="E266" s="24" t="n">
        <f aca="false">ROUND([1]дезінс!H259,3)</f>
        <v>0.007</v>
      </c>
      <c r="F266" s="24" t="n">
        <f aca="false">ROUND([1]Димовент!P259,3)</f>
        <v>0.378</v>
      </c>
      <c r="G266" s="24" t="n">
        <f aca="false">ROUND([1]Електр!R259,3)</f>
        <v>0</v>
      </c>
      <c r="H266" s="24" t="n">
        <f aca="false">ROUND([1]Електр!V259,3)</f>
        <v>0</v>
      </c>
      <c r="I266" s="24" t="n">
        <f aca="false">ROUND([1]конструкції!R258,3)</f>
        <v>0.064</v>
      </c>
      <c r="J266" s="24" t="n">
        <f aca="false">ROUND([1]двері!N258,3)</f>
        <v>0</v>
      </c>
      <c r="K266" s="24" t="n">
        <f aca="false">ROUND([1]покрів!M258,3)</f>
        <v>0.822</v>
      </c>
      <c r="L266" s="24" t="n">
        <f aca="false">ROUND([1]водпот!P259,3)</f>
        <v>0.271</v>
      </c>
      <c r="M266" s="24" t="n">
        <f aca="false">ROUND([1]водобсл!P259,3)</f>
        <v>0.223</v>
      </c>
      <c r="N266" s="24" t="n">
        <f aca="false">ROUND([1]ЦОпот!P259,3)</f>
        <v>0</v>
      </c>
      <c r="O266" s="24" t="n">
        <f aca="false">ROUND([1]ЦОобсл!P259,3)</f>
        <v>0</v>
      </c>
      <c r="P266" s="24" t="n">
        <f aca="false">ROUND(IF(Q266&gt;0,[1]Ліфти!$Q$6,0),3)</f>
        <v>0</v>
      </c>
      <c r="Q266" s="24" t="n">
        <f aca="false">ROUND(IF([1]Ліфти!G258&gt;0,[1]Ліфти!G258-[1]Ліфти!$Q$6,0),3)</f>
        <v>0</v>
      </c>
      <c r="R266" s="24" t="n">
        <f aca="false">SUM(C266:O266)</f>
        <v>1.779</v>
      </c>
      <c r="S266" s="24"/>
      <c r="T266" s="25" t="n">
        <f aca="false">IF('[1]ЗВВ і АВ'!$C$36=0.2,R266*1.2,R266/(1-'[1]ЗВВ і АВ'!$C$36))</f>
        <v>2.1348</v>
      </c>
      <c r="U266" s="25" t="str">
        <f aca="false">IF(P266&gt;0,IF('[1]ЗВВ і АВ'!$C$36=0.2,T266+(P266+Q266)*1.2,T266+(P266+Q266)/(1-'[1]ЗВВ і АВ'!$C$36))," ")</f>
        <v> </v>
      </c>
      <c r="V266" s="24" t="n">
        <f aca="false">[1]ВивізТПВ!H259</f>
        <v>8.810421562076</v>
      </c>
      <c r="X266" s="26"/>
    </row>
    <row r="267" customFormat="false" ht="15" hidden="false" customHeight="true" outlineLevel="0" collapsed="false">
      <c r="A267" s="22" t="str">
        <f aca="false">'[1]Житл.фонд'!A260</f>
        <v>254</v>
      </c>
      <c r="B267" s="23" t="str">
        <f aca="false">'[1]Житл.фонд'!B260</f>
        <v>Дзержика Корнелiя,8</v>
      </c>
      <c r="C267" s="24" t="n">
        <f aca="false">ROUND([1]ППТ!K260,3)</f>
        <v>0</v>
      </c>
      <c r="D267" s="24" t="n">
        <f aca="false">ROUND([1]дерат!H260,3)</f>
        <v>0</v>
      </c>
      <c r="E267" s="24" t="n">
        <f aca="false">ROUND([1]дезінс!H260,3)</f>
        <v>0</v>
      </c>
      <c r="F267" s="24" t="n">
        <f aca="false">ROUND([1]Димовент!P260,3)</f>
        <v>0.519</v>
      </c>
      <c r="G267" s="24" t="n">
        <f aca="false">ROUND([1]Електр!R260,3)</f>
        <v>0</v>
      </c>
      <c r="H267" s="24" t="n">
        <f aca="false">ROUND([1]Електр!V260,3)</f>
        <v>0</v>
      </c>
      <c r="I267" s="24" t="n">
        <f aca="false">ROUND([1]конструкції!R259,3)</f>
        <v>0.059</v>
      </c>
      <c r="J267" s="24" t="n">
        <f aca="false">ROUND([1]двері!N259,3)</f>
        <v>0</v>
      </c>
      <c r="K267" s="24" t="n">
        <f aca="false">ROUND([1]покрів!M259,3)</f>
        <v>0.717</v>
      </c>
      <c r="L267" s="24" t="n">
        <f aca="false">ROUND([1]водпот!P260,3)</f>
        <v>0</v>
      </c>
      <c r="M267" s="24" t="n">
        <f aca="false">ROUND([1]водобсл!P260,3)</f>
        <v>0.07</v>
      </c>
      <c r="N267" s="24" t="n">
        <f aca="false">ROUND([1]ЦОпот!P260,3)</f>
        <v>0</v>
      </c>
      <c r="O267" s="24" t="n">
        <f aca="false">ROUND([1]ЦОобсл!P260,3)</f>
        <v>0</v>
      </c>
      <c r="P267" s="24" t="n">
        <f aca="false">ROUND(IF(Q267&gt;0,[1]Ліфти!$Q$6,0),3)</f>
        <v>0</v>
      </c>
      <c r="Q267" s="24" t="n">
        <f aca="false">ROUND(IF([1]Ліфти!G259&gt;0,[1]Ліфти!G259-[1]Ліфти!$Q$6,0),3)</f>
        <v>0</v>
      </c>
      <c r="R267" s="24" t="n">
        <f aca="false">SUM(C267:O267)</f>
        <v>1.365</v>
      </c>
      <c r="S267" s="24"/>
      <c r="T267" s="25" t="n">
        <f aca="false">IF('[1]ЗВВ і АВ'!$C$36=0.2,R267*1.2,R267/(1-'[1]ЗВВ і АВ'!$C$36))</f>
        <v>1.638</v>
      </c>
      <c r="U267" s="25" t="str">
        <f aca="false">IF(P267&gt;0,IF('[1]ЗВВ і АВ'!$C$36=0.2,T267+(P267+Q267)*1.2,T267+(P267+Q267)/(1-'[1]ЗВВ і АВ'!$C$36))," ")</f>
        <v> </v>
      </c>
      <c r="V267" s="24" t="n">
        <f aca="false">[1]ВивізТПВ!H260</f>
        <v>8.81042156207599</v>
      </c>
      <c r="X267" s="26"/>
    </row>
    <row r="268" customFormat="false" ht="15" hidden="true" customHeight="true" outlineLevel="0" collapsed="false">
      <c r="A268" s="22" t="str">
        <f aca="false">'[1]Житл.фонд'!A261</f>
        <v>255</v>
      </c>
      <c r="B268" s="23" t="n">
        <f aca="false">'[1]Житл.фонд'!B261</f>
        <v>0</v>
      </c>
      <c r="C268" s="24" t="n">
        <f aca="false">ROUND([1]ППТ!K261,3)</f>
        <v>0</v>
      </c>
      <c r="D268" s="24" t="n">
        <f aca="false">ROUND([1]дерат!H261,3)</f>
        <v>0</v>
      </c>
      <c r="E268" s="24" t="n">
        <f aca="false">ROUND([1]дезінс!H261,3)</f>
        <v>0</v>
      </c>
      <c r="F268" s="24" t="n">
        <f aca="false">ROUND([1]Димовент!P261,3)</f>
        <v>0</v>
      </c>
      <c r="G268" s="24" t="n">
        <f aca="false">ROUND([1]Електр!R261,3)</f>
        <v>0</v>
      </c>
      <c r="H268" s="24" t="n">
        <f aca="false">ROUND([1]Електр!V261,3)</f>
        <v>0</v>
      </c>
      <c r="I268" s="24" t="n">
        <f aca="false">ROUND([1]конструкції!R260,3)</f>
        <v>0</v>
      </c>
      <c r="J268" s="24" t="n">
        <f aca="false">ROUND([1]двері!N260,3)</f>
        <v>0</v>
      </c>
      <c r="K268" s="24" t="n">
        <f aca="false">ROUND([1]покрів!M260,3)</f>
        <v>0</v>
      </c>
      <c r="L268" s="24" t="n">
        <f aca="false">ROUND([1]водпот!P261,3)</f>
        <v>0</v>
      </c>
      <c r="M268" s="24" t="n">
        <f aca="false">ROUND([1]водобсл!P261,3)</f>
        <v>0</v>
      </c>
      <c r="N268" s="24" t="n">
        <f aca="false">ROUND([1]ЦОпот!P261,3)</f>
        <v>0</v>
      </c>
      <c r="O268" s="24" t="n">
        <f aca="false">ROUND([1]ЦОобсл!P261,3)</f>
        <v>0</v>
      </c>
      <c r="P268" s="24" t="n">
        <f aca="false">ROUND(IF(Q268&gt;0,[1]Ліфти!$Q$6,0),3)</f>
        <v>0</v>
      </c>
      <c r="Q268" s="24" t="n">
        <f aca="false">ROUND(IF([1]Ліфти!G260&gt;0,[1]Ліфти!G260-[1]Ліфти!$Q$6,0),3)</f>
        <v>0</v>
      </c>
      <c r="R268" s="24" t="n">
        <f aca="false">SUM(C268:O268)</f>
        <v>0</v>
      </c>
      <c r="S268" s="24"/>
      <c r="T268" s="25" t="n">
        <f aca="false">IF('[1]ЗВВ і АВ'!$C$36=0.2,R268*1.2,R268/(1-'[1]ЗВВ і АВ'!$C$36))</f>
        <v>0</v>
      </c>
      <c r="U268" s="25" t="str">
        <f aca="false">IF(P268&gt;0,IF('[1]ЗВВ і АВ'!$C$36=0.2,T268+(P268+Q268)*1.2,T268+(P268+Q268)/(1-'[1]ЗВВ і АВ'!$C$36))," ")</f>
        <v> </v>
      </c>
      <c r="V268" s="24" t="n">
        <f aca="false">[1]ВивізТПВ!H261</f>
        <v>6.99999977513966</v>
      </c>
      <c r="X268" s="26"/>
    </row>
    <row r="269" customFormat="false" ht="15" hidden="false" customHeight="true" outlineLevel="0" collapsed="false">
      <c r="A269" s="22" t="str">
        <f aca="false">'[1]Житл.фонд'!A262</f>
        <v>256</v>
      </c>
      <c r="B269" s="23" t="str">
        <f aca="false">'[1]Житл.фонд'!B262</f>
        <v>Дзержика Корнелiя,24</v>
      </c>
      <c r="C269" s="24" t="n">
        <f aca="false">ROUND([1]ППТ!K262,3)</f>
        <v>0</v>
      </c>
      <c r="D269" s="24" t="n">
        <f aca="false">ROUND([1]дерат!H262,3)</f>
        <v>0.022</v>
      </c>
      <c r="E269" s="24" t="n">
        <f aca="false">ROUND([1]дезінс!H262,3)</f>
        <v>0.011</v>
      </c>
      <c r="F269" s="24" t="n">
        <f aca="false">ROUND([1]Димовент!P262,3)</f>
        <v>0.495</v>
      </c>
      <c r="G269" s="24" t="n">
        <f aca="false">ROUND([1]Електр!R262,3)</f>
        <v>0.135</v>
      </c>
      <c r="H269" s="24" t="n">
        <f aca="false">ROUND([1]Електр!V262,3)</f>
        <v>0.286</v>
      </c>
      <c r="I269" s="24" t="n">
        <f aca="false">ROUND([1]конструкції!R261,3)</f>
        <v>0.06</v>
      </c>
      <c r="J269" s="24" t="n">
        <f aca="false">ROUND([1]двері!N261,3)</f>
        <v>0</v>
      </c>
      <c r="K269" s="24" t="n">
        <f aca="false">ROUND([1]покрів!M261,3)</f>
        <v>1.237</v>
      </c>
      <c r="L269" s="24" t="n">
        <f aca="false">ROUND([1]водпот!P262,3)</f>
        <v>0.209</v>
      </c>
      <c r="M269" s="24" t="n">
        <f aca="false">ROUND([1]водобсл!P262,3)</f>
        <v>0.172</v>
      </c>
      <c r="N269" s="24" t="n">
        <f aca="false">ROUND([1]ЦОпот!P262,3)</f>
        <v>0</v>
      </c>
      <c r="O269" s="24" t="n">
        <f aca="false">ROUND([1]ЦОобсл!P262,3)</f>
        <v>0</v>
      </c>
      <c r="P269" s="24" t="n">
        <f aca="false">ROUND(IF(Q269&gt;0,[1]Ліфти!$Q$6,0),3)</f>
        <v>0</v>
      </c>
      <c r="Q269" s="24" t="n">
        <f aca="false">ROUND(IF([1]Ліфти!G261&gt;0,[1]Ліфти!G261-[1]Ліфти!$Q$6,0),3)</f>
        <v>0</v>
      </c>
      <c r="R269" s="24" t="n">
        <f aca="false">SUM(C269:O269)</f>
        <v>2.627</v>
      </c>
      <c r="S269" s="24"/>
      <c r="T269" s="25" t="n">
        <f aca="false">IF('[1]ЗВВ і АВ'!$C$36=0.2,R269*1.2,R269/(1-'[1]ЗВВ і АВ'!$C$36))</f>
        <v>3.1524</v>
      </c>
      <c r="U269" s="25" t="str">
        <f aca="false">IF(P269&gt;0,IF('[1]ЗВВ і АВ'!$C$36=0.2,T269+(P269+Q269)*1.2,T269+(P269+Q269)/(1-'[1]ЗВВ і АВ'!$C$36))," ")</f>
        <v> </v>
      </c>
      <c r="V269" s="24" t="n">
        <f aca="false">[1]ВивізТПВ!H262</f>
        <v>8.810421562076</v>
      </c>
      <c r="X269" s="26"/>
    </row>
    <row r="270" customFormat="false" ht="15" hidden="false" customHeight="true" outlineLevel="0" collapsed="false">
      <c r="A270" s="22" t="str">
        <f aca="false">'[1]Житл.фонд'!A263</f>
        <v>257</v>
      </c>
      <c r="B270" s="23" t="str">
        <f aca="false">'[1]Житл.фонд'!B263</f>
        <v>Дзержика Корнелiя,44</v>
      </c>
      <c r="C270" s="24" t="n">
        <f aca="false">ROUND([1]ППТ!K263,3)</f>
        <v>0</v>
      </c>
      <c r="D270" s="24" t="n">
        <f aca="false">ROUND([1]дерат!H263,3)</f>
        <v>0</v>
      </c>
      <c r="E270" s="24" t="n">
        <f aca="false">ROUND([1]дезінс!H263,3)</f>
        <v>0</v>
      </c>
      <c r="F270" s="24" t="n">
        <f aca="false">ROUND([1]Димовент!P263,3)</f>
        <v>0.362</v>
      </c>
      <c r="G270" s="24" t="n">
        <f aca="false">ROUND([1]Електр!R263,3)</f>
        <v>0</v>
      </c>
      <c r="H270" s="24" t="n">
        <f aca="false">ROUND([1]Електр!V263,3)</f>
        <v>0</v>
      </c>
      <c r="I270" s="24" t="n">
        <f aca="false">ROUND([1]конструкції!R262,3)</f>
        <v>0.09</v>
      </c>
      <c r="J270" s="24" t="n">
        <f aca="false">ROUND([1]двері!N262,3)</f>
        <v>0</v>
      </c>
      <c r="K270" s="24" t="n">
        <f aca="false">ROUND([1]покрів!M262,3)</f>
        <v>0.834</v>
      </c>
      <c r="L270" s="24" t="n">
        <f aca="false">ROUND([1]водпот!P263,3)</f>
        <v>0</v>
      </c>
      <c r="M270" s="24" t="n">
        <f aca="false">ROUND([1]водобсл!P263,3)</f>
        <v>0.037</v>
      </c>
      <c r="N270" s="24" t="n">
        <f aca="false">ROUND([1]ЦОпот!P263,3)</f>
        <v>0</v>
      </c>
      <c r="O270" s="24" t="n">
        <f aca="false">ROUND([1]ЦОобсл!P263,3)</f>
        <v>0</v>
      </c>
      <c r="P270" s="24" t="n">
        <f aca="false">ROUND(IF(Q270&gt;0,[1]Ліфти!$Q$6,0),3)</f>
        <v>0</v>
      </c>
      <c r="Q270" s="24" t="n">
        <f aca="false">ROUND(IF([1]Ліфти!G262&gt;0,[1]Ліфти!G262-[1]Ліфти!$Q$6,0),3)</f>
        <v>0</v>
      </c>
      <c r="R270" s="24" t="n">
        <f aca="false">SUM(C270:O270)</f>
        <v>1.323</v>
      </c>
      <c r="S270" s="24"/>
      <c r="T270" s="25" t="n">
        <f aca="false">IF('[1]ЗВВ і АВ'!$C$36=0.2,R270*1.2,R270/(1-'[1]ЗВВ і АВ'!$C$36))</f>
        <v>1.5876</v>
      </c>
      <c r="U270" s="25" t="str">
        <f aca="false">IF(P270&gt;0,IF('[1]ЗВВ і АВ'!$C$36=0.2,T270+(P270+Q270)*1.2,T270+(P270+Q270)/(1-'[1]ЗВВ і АВ'!$C$36))," ")</f>
        <v> </v>
      </c>
      <c r="V270" s="24" t="n">
        <f aca="false">[1]ВивізТПВ!H263</f>
        <v>8.810421562076</v>
      </c>
      <c r="X270" s="26"/>
    </row>
    <row r="271" customFormat="false" ht="15" hidden="false" customHeight="true" outlineLevel="0" collapsed="false">
      <c r="A271" s="22" t="str">
        <f aca="false">'[1]Житл.фонд'!A264</f>
        <v>258</v>
      </c>
      <c r="B271" s="23" t="str">
        <f aca="false">'[1]Житл.фонд'!B264</f>
        <v>Шепiтський пров.,2</v>
      </c>
      <c r="C271" s="24" t="n">
        <f aca="false">ROUND([1]ППТ!K264,3)</f>
        <v>0</v>
      </c>
      <c r="D271" s="24" t="n">
        <f aca="false">ROUND([1]дерат!H264,3)</f>
        <v>0.008</v>
      </c>
      <c r="E271" s="24" t="n">
        <f aca="false">ROUND([1]дезінс!H264,3)</f>
        <v>0.004</v>
      </c>
      <c r="F271" s="24" t="n">
        <f aca="false">ROUND([1]Димовент!P264,3)</f>
        <v>0.561</v>
      </c>
      <c r="G271" s="24" t="n">
        <f aca="false">ROUND([1]Електр!R264,3)</f>
        <v>0</v>
      </c>
      <c r="H271" s="24" t="n">
        <f aca="false">ROUND([1]Електр!V264,3)</f>
        <v>0</v>
      </c>
      <c r="I271" s="24" t="n">
        <f aca="false">ROUND([1]конструкції!R263,3)</f>
        <v>0.167</v>
      </c>
      <c r="J271" s="24" t="n">
        <f aca="false">ROUND([1]двері!N263,3)</f>
        <v>0</v>
      </c>
      <c r="K271" s="24" t="n">
        <f aca="false">ROUND([1]покрів!M263,3)</f>
        <v>1.228</v>
      </c>
      <c r="L271" s="24" t="n">
        <f aca="false">ROUND([1]водпот!P264,3)</f>
        <v>0</v>
      </c>
      <c r="M271" s="24" t="n">
        <f aca="false">ROUND([1]водобсл!P264,3)</f>
        <v>0.091</v>
      </c>
      <c r="N271" s="24" t="n">
        <f aca="false">ROUND([1]ЦОпот!P264,3)</f>
        <v>0</v>
      </c>
      <c r="O271" s="24" t="n">
        <f aca="false">ROUND([1]ЦОобсл!P264,3)</f>
        <v>0</v>
      </c>
      <c r="P271" s="24" t="n">
        <f aca="false">ROUND(IF(Q271&gt;0,[1]Ліфти!$Q$6,0),3)</f>
        <v>0</v>
      </c>
      <c r="Q271" s="24" t="n">
        <f aca="false">ROUND(IF([1]Ліфти!G263&gt;0,[1]Ліфти!G263-[1]Ліфти!$Q$6,0),3)</f>
        <v>0</v>
      </c>
      <c r="R271" s="24" t="n">
        <f aca="false">SUM(C271:O271)</f>
        <v>2.059</v>
      </c>
      <c r="S271" s="24"/>
      <c r="T271" s="25" t="n">
        <f aca="false">IF('[1]ЗВВ і АВ'!$C$36=0.2,R271*1.2,R271/(1-'[1]ЗВВ і АВ'!$C$36))</f>
        <v>2.4708</v>
      </c>
      <c r="U271" s="25" t="str">
        <f aca="false">IF(P271&gt;0,IF('[1]ЗВВ і АВ'!$C$36=0.2,T271+(P271+Q271)*1.2,T271+(P271+Q271)/(1-'[1]ЗВВ і АВ'!$C$36))," ")</f>
        <v> </v>
      </c>
      <c r="V271" s="24" t="n">
        <f aca="false">[1]ВивізТПВ!H264</f>
        <v>8.81042156207599</v>
      </c>
      <c r="X271" s="26"/>
    </row>
    <row r="272" customFormat="false" ht="15" hidden="false" customHeight="true" outlineLevel="0" collapsed="false">
      <c r="A272" s="22" t="str">
        <f aca="false">'[1]Житл.фонд'!A265</f>
        <v>259</v>
      </c>
      <c r="B272" s="23" t="str">
        <f aca="false">'[1]Житл.фонд'!B265</f>
        <v>Шепiтський пров.,5</v>
      </c>
      <c r="C272" s="24" t="n">
        <f aca="false">ROUND([1]ППТ!K265,3)</f>
        <v>0</v>
      </c>
      <c r="D272" s="24" t="n">
        <f aca="false">ROUND([1]дерат!H265,3)</f>
        <v>0.018</v>
      </c>
      <c r="E272" s="24" t="n">
        <f aca="false">ROUND([1]дезінс!H265,3)</f>
        <v>0.009</v>
      </c>
      <c r="F272" s="24" t="n">
        <f aca="false">ROUND([1]Димовент!P265,3)</f>
        <v>0.492</v>
      </c>
      <c r="G272" s="24" t="n">
        <f aca="false">ROUND([1]Електр!R265,3)</f>
        <v>0</v>
      </c>
      <c r="H272" s="24" t="n">
        <f aca="false">ROUND([1]Електр!V265,3)</f>
        <v>0</v>
      </c>
      <c r="I272" s="24" t="n">
        <f aca="false">ROUND([1]конструкції!R264,3)</f>
        <v>0.253</v>
      </c>
      <c r="J272" s="24" t="n">
        <f aca="false">ROUND([1]двері!N264,3)</f>
        <v>0</v>
      </c>
      <c r="K272" s="24" t="n">
        <f aca="false">ROUND([1]покрів!M264,3)</f>
        <v>1.457</v>
      </c>
      <c r="L272" s="24" t="n">
        <f aca="false">ROUND([1]водпот!P265,3)</f>
        <v>0</v>
      </c>
      <c r="M272" s="24" t="n">
        <f aca="false">ROUND([1]водобсл!P265,3)</f>
        <v>0.051</v>
      </c>
      <c r="N272" s="24" t="n">
        <f aca="false">ROUND([1]ЦОпот!P265,3)</f>
        <v>0</v>
      </c>
      <c r="O272" s="24" t="n">
        <f aca="false">ROUND([1]ЦОобсл!P265,3)</f>
        <v>0</v>
      </c>
      <c r="P272" s="24" t="n">
        <f aca="false">ROUND(IF(Q272&gt;0,[1]Ліфти!$Q$6,0),3)</f>
        <v>0</v>
      </c>
      <c r="Q272" s="24" t="n">
        <f aca="false">ROUND(IF([1]Ліфти!G264&gt;0,[1]Ліфти!G264-[1]Ліфти!$Q$6,0),3)</f>
        <v>0</v>
      </c>
      <c r="R272" s="24" t="n">
        <f aca="false">SUM(C272:O272)</f>
        <v>2.28</v>
      </c>
      <c r="S272" s="24"/>
      <c r="T272" s="25" t="n">
        <f aca="false">IF('[1]ЗВВ і АВ'!$C$36=0.2,R272*1.2,R272/(1-'[1]ЗВВ і АВ'!$C$36))</f>
        <v>2.736</v>
      </c>
      <c r="U272" s="25" t="str">
        <f aca="false">IF(P272&gt;0,IF('[1]ЗВВ і АВ'!$C$36=0.2,T272+(P272+Q272)*1.2,T272+(P272+Q272)/(1-'[1]ЗВВ і АВ'!$C$36))," ")</f>
        <v> </v>
      </c>
      <c r="V272" s="24" t="n">
        <f aca="false">[1]ВивізТПВ!H265</f>
        <v>8.81042156207599</v>
      </c>
      <c r="X272" s="26"/>
    </row>
    <row r="273" customFormat="false" ht="15" hidden="false" customHeight="true" outlineLevel="0" collapsed="false">
      <c r="A273" s="22" t="str">
        <f aca="false">'[1]Житл.фонд'!A266</f>
        <v>260</v>
      </c>
      <c r="B273" s="23" t="str">
        <f aca="false">'[1]Житл.фонд'!B266</f>
        <v>Шепiтський пров.,7</v>
      </c>
      <c r="C273" s="24" t="n">
        <f aca="false">ROUND([1]ППТ!K266,3)</f>
        <v>0</v>
      </c>
      <c r="D273" s="24" t="n">
        <f aca="false">ROUND([1]дерат!H266,3)</f>
        <v>0</v>
      </c>
      <c r="E273" s="24" t="n">
        <f aca="false">ROUND([1]дезінс!H266,3)</f>
        <v>0</v>
      </c>
      <c r="F273" s="24" t="n">
        <f aca="false">ROUND([1]Димовент!P266,3)</f>
        <v>0.332</v>
      </c>
      <c r="G273" s="24" t="n">
        <f aca="false">ROUND([1]Електр!R266,3)</f>
        <v>0</v>
      </c>
      <c r="H273" s="24" t="n">
        <f aca="false">ROUND([1]Електр!V266,3)</f>
        <v>0</v>
      </c>
      <c r="I273" s="24" t="n">
        <f aca="false">ROUND([1]конструкції!R265,3)</f>
        <v>0.034</v>
      </c>
      <c r="J273" s="24" t="n">
        <f aca="false">ROUND([1]двері!N265,3)</f>
        <v>0</v>
      </c>
      <c r="K273" s="24" t="n">
        <f aca="false">ROUND([1]покрів!M265,3)</f>
        <v>1.062</v>
      </c>
      <c r="L273" s="24" t="n">
        <f aca="false">ROUND([1]водпот!P266,3)</f>
        <v>0</v>
      </c>
      <c r="M273" s="24" t="n">
        <f aca="false">ROUND([1]водобсл!P266,3)</f>
        <v>0.042</v>
      </c>
      <c r="N273" s="24" t="n">
        <f aca="false">ROUND([1]ЦОпот!P266,3)</f>
        <v>0</v>
      </c>
      <c r="O273" s="24" t="n">
        <f aca="false">ROUND([1]ЦОобсл!P266,3)</f>
        <v>0</v>
      </c>
      <c r="P273" s="24" t="n">
        <f aca="false">ROUND(IF(Q273&gt;0,[1]Ліфти!$Q$6,0),3)</f>
        <v>0</v>
      </c>
      <c r="Q273" s="24" t="n">
        <f aca="false">ROUND(IF([1]Ліфти!G265&gt;0,[1]Ліфти!G265-[1]Ліфти!$Q$6,0),3)</f>
        <v>0</v>
      </c>
      <c r="R273" s="24" t="n">
        <f aca="false">SUM(C273:O273)</f>
        <v>1.47</v>
      </c>
      <c r="S273" s="24"/>
      <c r="T273" s="25" t="n">
        <f aca="false">IF('[1]ЗВВ і АВ'!$C$36=0.2,R273*1.2,R273/(1-'[1]ЗВВ і АВ'!$C$36))</f>
        <v>1.764</v>
      </c>
      <c r="U273" s="25" t="str">
        <f aca="false">IF(P273&gt;0,IF('[1]ЗВВ і АВ'!$C$36=0.2,T273+(P273+Q273)*1.2,T273+(P273+Q273)/(1-'[1]ЗВВ і АВ'!$C$36))," ")</f>
        <v> </v>
      </c>
      <c r="V273" s="24" t="n">
        <f aca="false">[1]ВивізТПВ!H266</f>
        <v>8.81042156207599</v>
      </c>
      <c r="X273" s="26"/>
    </row>
    <row r="274" customFormat="false" ht="15" hidden="false" customHeight="true" outlineLevel="0" collapsed="false">
      <c r="A274" s="22" t="str">
        <f aca="false">'[1]Житл.фонд'!A267</f>
        <v>261</v>
      </c>
      <c r="B274" s="23" t="str">
        <f aca="false">'[1]Житл.фонд'!B267</f>
        <v>Шепiтський пров.,8</v>
      </c>
      <c r="C274" s="24" t="n">
        <f aca="false">ROUND([1]ППТ!K267,3)</f>
        <v>0</v>
      </c>
      <c r="D274" s="24" t="n">
        <f aca="false">ROUND([1]дерат!H267,3)</f>
        <v>0.02</v>
      </c>
      <c r="E274" s="24" t="n">
        <f aca="false">ROUND([1]дезінс!H267,3)</f>
        <v>0.01</v>
      </c>
      <c r="F274" s="24" t="n">
        <f aca="false">ROUND([1]Димовент!P267,3)</f>
        <v>0.333</v>
      </c>
      <c r="G274" s="24" t="n">
        <f aca="false">ROUND([1]Електр!R267,3)</f>
        <v>0</v>
      </c>
      <c r="H274" s="24" t="n">
        <f aca="false">ROUND([1]Електр!V267,3)</f>
        <v>0</v>
      </c>
      <c r="I274" s="24" t="n">
        <f aca="false">ROUND([1]конструкції!R266,3)</f>
        <v>0.111</v>
      </c>
      <c r="J274" s="24" t="n">
        <f aca="false">ROUND([1]двері!N266,3)</f>
        <v>0</v>
      </c>
      <c r="K274" s="24" t="n">
        <f aca="false">ROUND([1]покрів!M266,3)</f>
        <v>1.078</v>
      </c>
      <c r="L274" s="24" t="n">
        <f aca="false">ROUND([1]водпот!P267,3)</f>
        <v>0</v>
      </c>
      <c r="M274" s="24" t="n">
        <f aca="false">ROUND([1]водобсл!P267,3)</f>
        <v>0.054</v>
      </c>
      <c r="N274" s="24" t="n">
        <f aca="false">ROUND([1]ЦОпот!P267,3)</f>
        <v>0</v>
      </c>
      <c r="O274" s="24" t="n">
        <f aca="false">ROUND([1]ЦОобсл!P267,3)</f>
        <v>0</v>
      </c>
      <c r="P274" s="24" t="n">
        <f aca="false">ROUND(IF(Q274&gt;0,[1]Ліфти!$Q$6,0),3)</f>
        <v>0</v>
      </c>
      <c r="Q274" s="24" t="n">
        <f aca="false">ROUND(IF([1]Ліфти!G266&gt;0,[1]Ліфти!G266-[1]Ліфти!$Q$6,0),3)</f>
        <v>0</v>
      </c>
      <c r="R274" s="24" t="n">
        <f aca="false">SUM(C274:O274)</f>
        <v>1.606</v>
      </c>
      <c r="S274" s="24"/>
      <c r="T274" s="25" t="n">
        <f aca="false">IF('[1]ЗВВ і АВ'!$C$36=0.2,R274*1.2,R274/(1-'[1]ЗВВ і АВ'!$C$36))</f>
        <v>1.9272</v>
      </c>
      <c r="U274" s="25" t="str">
        <f aca="false">IF(P274&gt;0,IF('[1]ЗВВ і АВ'!$C$36=0.2,T274+(P274+Q274)*1.2,T274+(P274+Q274)/(1-'[1]ЗВВ і АВ'!$C$36))," ")</f>
        <v> </v>
      </c>
      <c r="V274" s="24" t="n">
        <f aca="false">[1]ВивізТПВ!H267</f>
        <v>8.81042156207599</v>
      </c>
      <c r="X274" s="26"/>
    </row>
    <row r="275" customFormat="false" ht="15" hidden="false" customHeight="true" outlineLevel="0" collapsed="false">
      <c r="A275" s="22" t="str">
        <f aca="false">'[1]Житл.фонд'!A268</f>
        <v>262</v>
      </c>
      <c r="B275" s="23" t="str">
        <f aca="false">'[1]Житл.фонд'!B268</f>
        <v>Котляревського Iвана,4</v>
      </c>
      <c r="C275" s="24" t="n">
        <f aca="false">ROUND([1]ППТ!K268,3)</f>
        <v>0.048</v>
      </c>
      <c r="D275" s="24" t="n">
        <f aca="false">ROUND([1]дерат!H268,3)</f>
        <v>0.023</v>
      </c>
      <c r="E275" s="24" t="n">
        <f aca="false">ROUND([1]дезінс!H268,3)</f>
        <v>0.011</v>
      </c>
      <c r="F275" s="24" t="n">
        <f aca="false">ROUND([1]Димовент!P268,3)</f>
        <v>0.088</v>
      </c>
      <c r="G275" s="24" t="n">
        <f aca="false">ROUND([1]Електр!R268,3)</f>
        <v>0.057</v>
      </c>
      <c r="H275" s="24" t="n">
        <f aca="false">ROUND([1]Електр!V268,3)</f>
        <v>0.09</v>
      </c>
      <c r="I275" s="24" t="n">
        <f aca="false">ROUND([1]конструкції!R267,3)</f>
        <v>0.015</v>
      </c>
      <c r="J275" s="24" t="n">
        <f aca="false">ROUND([1]двері!N267,3)</f>
        <v>0.087</v>
      </c>
      <c r="K275" s="24" t="n">
        <f aca="false">ROUND([1]покрів!M267,3)</f>
        <v>0.613</v>
      </c>
      <c r="L275" s="24" t="n">
        <f aca="false">ROUND([1]водпот!P268,3)</f>
        <v>0.374</v>
      </c>
      <c r="M275" s="24" t="n">
        <f aca="false">ROUND([1]водобсл!P268,3)</f>
        <v>0.309</v>
      </c>
      <c r="N275" s="24" t="n">
        <f aca="false">ROUND([1]ЦОпот!P268,3)</f>
        <v>0</v>
      </c>
      <c r="O275" s="24" t="n">
        <f aca="false">ROUND([1]ЦОобсл!P268,3)</f>
        <v>0</v>
      </c>
      <c r="P275" s="24" t="n">
        <f aca="false">ROUND(IF(Q275&gt;0,[1]Ліфти!$Q$6,0),3)</f>
        <v>0</v>
      </c>
      <c r="Q275" s="24" t="n">
        <f aca="false">ROUND(IF([1]Ліфти!G267&gt;0,[1]Ліфти!G267-[1]Ліфти!$Q$6,0),3)</f>
        <v>0</v>
      </c>
      <c r="R275" s="24" t="n">
        <f aca="false">SUM(C275:O275)</f>
        <v>1.715</v>
      </c>
      <c r="S275" s="24"/>
      <c r="T275" s="25" t="n">
        <f aca="false">IF('[1]ЗВВ і АВ'!$C$36=0.2,R275*1.2,R275/(1-'[1]ЗВВ і АВ'!$C$36))</f>
        <v>2.058</v>
      </c>
      <c r="U275" s="25" t="str">
        <f aca="false">IF(P275&gt;0,IF('[1]ЗВВ і АВ'!$C$36=0.2,T275+(P275+Q275)*1.2,T275+(P275+Q275)/(1-'[1]ЗВВ і АВ'!$C$36))," ")</f>
        <v> </v>
      </c>
      <c r="V275" s="24" t="n">
        <f aca="false">[1]ВивізТПВ!H268</f>
        <v>8.810421562076</v>
      </c>
      <c r="X275" s="26"/>
    </row>
    <row r="276" customFormat="false" ht="15" hidden="false" customHeight="true" outlineLevel="0" collapsed="false">
      <c r="A276" s="22" t="str">
        <f aca="false">'[1]Житл.фонд'!A269</f>
        <v>263</v>
      </c>
      <c r="B276" s="23" t="str">
        <f aca="false">'[1]Житл.фонд'!B269</f>
        <v>Котляревського Iвана,6</v>
      </c>
      <c r="C276" s="24" t="n">
        <f aca="false">ROUND([1]ППТ!K269,3)</f>
        <v>0.077</v>
      </c>
      <c r="D276" s="24" t="n">
        <f aca="false">ROUND([1]дерат!H269,3)</f>
        <v>0.028</v>
      </c>
      <c r="E276" s="24" t="n">
        <f aca="false">ROUND([1]дезінс!H269,3)</f>
        <v>0.014</v>
      </c>
      <c r="F276" s="24" t="n">
        <f aca="false">ROUND([1]Димовент!P269,3)</f>
        <v>0.115</v>
      </c>
      <c r="G276" s="24" t="n">
        <f aca="false">ROUND([1]Електр!R269,3)</f>
        <v>0.055</v>
      </c>
      <c r="H276" s="24" t="n">
        <f aca="false">ROUND([1]Електр!V269,3)</f>
        <v>0.086</v>
      </c>
      <c r="I276" s="24" t="n">
        <f aca="false">ROUND([1]конструкції!R268,3)</f>
        <v>0.018</v>
      </c>
      <c r="J276" s="24" t="n">
        <f aca="false">ROUND([1]двері!N268,3)</f>
        <v>0.096</v>
      </c>
      <c r="K276" s="24" t="n">
        <f aca="false">ROUND([1]покрів!M268,3)</f>
        <v>0.418</v>
      </c>
      <c r="L276" s="24" t="n">
        <f aca="false">ROUND([1]водпот!P269,3)</f>
        <v>0.325</v>
      </c>
      <c r="M276" s="24" t="n">
        <f aca="false">ROUND([1]водобсл!P269,3)</f>
        <v>0.268</v>
      </c>
      <c r="N276" s="24" t="n">
        <f aca="false">ROUND([1]ЦОпот!P269,3)</f>
        <v>0</v>
      </c>
      <c r="O276" s="24" t="n">
        <f aca="false">ROUND([1]ЦОобсл!P269,3)</f>
        <v>0</v>
      </c>
      <c r="P276" s="24" t="n">
        <f aca="false">ROUND(IF(Q276&gt;0,[1]Ліфти!$Q$6,0),3)</f>
        <v>0</v>
      </c>
      <c r="Q276" s="24" t="n">
        <f aca="false">ROUND(IF([1]Ліфти!G268&gt;0,[1]Ліфти!G268-[1]Ліфти!$Q$6,0),3)</f>
        <v>0</v>
      </c>
      <c r="R276" s="24" t="n">
        <f aca="false">SUM(C276:O276)</f>
        <v>1.5</v>
      </c>
      <c r="S276" s="24"/>
      <c r="T276" s="25" t="n">
        <f aca="false">IF('[1]ЗВВ і АВ'!$C$36=0.2,R276*1.2,R276/(1-'[1]ЗВВ і АВ'!$C$36))</f>
        <v>1.8</v>
      </c>
      <c r="U276" s="25" t="str">
        <f aca="false">IF(P276&gt;0,IF('[1]ЗВВ і АВ'!$C$36=0.2,T276+(P276+Q276)*1.2,T276+(P276+Q276)/(1-'[1]ЗВВ і АВ'!$C$36))," ")</f>
        <v> </v>
      </c>
      <c r="V276" s="24" t="n">
        <f aca="false">[1]ВивізТПВ!H269</f>
        <v>8.810421562076</v>
      </c>
      <c r="X276" s="26"/>
    </row>
    <row r="277" customFormat="false" ht="15" hidden="false" customHeight="true" outlineLevel="0" collapsed="false">
      <c r="A277" s="22" t="str">
        <f aca="false">'[1]Житл.фонд'!A270</f>
        <v>264</v>
      </c>
      <c r="B277" s="23" t="str">
        <f aca="false">'[1]Житл.фонд'!B270</f>
        <v>Котляревського Iвана,7</v>
      </c>
      <c r="C277" s="24" t="n">
        <f aca="false">ROUND([1]ППТ!K270,3)</f>
        <v>0.199</v>
      </c>
      <c r="D277" s="24" t="n">
        <f aca="false">ROUND([1]дерат!H270,3)</f>
        <v>0.024</v>
      </c>
      <c r="E277" s="24" t="n">
        <f aca="false">ROUND([1]дезінс!H270,3)</f>
        <v>0.012</v>
      </c>
      <c r="F277" s="24" t="n">
        <f aca="false">ROUND([1]Димовент!P270,3)</f>
        <v>0.152</v>
      </c>
      <c r="G277" s="24" t="n">
        <f aca="false">ROUND([1]Електр!R270,3)</f>
        <v>0.064</v>
      </c>
      <c r="H277" s="24" t="n">
        <f aca="false">ROUND([1]Електр!V270,3)</f>
        <v>0.156</v>
      </c>
      <c r="I277" s="24" t="n">
        <f aca="false">ROUND([1]конструкції!R269,3)</f>
        <v>0.025</v>
      </c>
      <c r="J277" s="24" t="n">
        <f aca="false">ROUND([1]двері!N269,3)</f>
        <v>0.104</v>
      </c>
      <c r="K277" s="24" t="n">
        <f aca="false">ROUND([1]покрів!M269,3)</f>
        <v>0.464</v>
      </c>
      <c r="L277" s="24" t="n">
        <f aca="false">ROUND([1]водпот!P270,3)</f>
        <v>0.236</v>
      </c>
      <c r="M277" s="24" t="n">
        <f aca="false">ROUND([1]водобсл!P270,3)</f>
        <v>0.195</v>
      </c>
      <c r="N277" s="24" t="n">
        <f aca="false">ROUND([1]ЦОпот!P270,3)</f>
        <v>0</v>
      </c>
      <c r="O277" s="24" t="n">
        <f aca="false">ROUND([1]ЦОобсл!P270,3)</f>
        <v>0</v>
      </c>
      <c r="P277" s="24" t="n">
        <f aca="false">ROUND(IF(Q277&gt;0,[1]Ліфти!$Q$6,0),3)</f>
        <v>0</v>
      </c>
      <c r="Q277" s="24" t="n">
        <f aca="false">ROUND(IF([1]Ліфти!G269&gt;0,[1]Ліфти!G269-[1]Ліфти!$Q$6,0),3)</f>
        <v>0</v>
      </c>
      <c r="R277" s="24" t="n">
        <f aca="false">SUM(C277:O277)</f>
        <v>1.631</v>
      </c>
      <c r="S277" s="24"/>
      <c r="T277" s="25" t="n">
        <f aca="false">IF('[1]ЗВВ і АВ'!$C$36=0.2,R277*1.2,R277/(1-'[1]ЗВВ і АВ'!$C$36))</f>
        <v>1.9572</v>
      </c>
      <c r="U277" s="25" t="str">
        <f aca="false">IF(P277&gt;0,IF('[1]ЗВВ і АВ'!$C$36=0.2,T277+(P277+Q277)*1.2,T277+(P277+Q277)/(1-'[1]ЗВВ і АВ'!$C$36))," ")</f>
        <v> </v>
      </c>
      <c r="V277" s="24" t="n">
        <f aca="false">[1]ВивізТПВ!H270</f>
        <v>8.810421562076</v>
      </c>
      <c r="X277" s="26"/>
    </row>
    <row r="278" customFormat="false" ht="15" hidden="false" customHeight="true" outlineLevel="0" collapsed="false">
      <c r="A278" s="22" t="str">
        <f aca="false">'[1]Житл.фонд'!A271</f>
        <v>265</v>
      </c>
      <c r="B278" s="23" t="str">
        <f aca="false">'[1]Житл.фонд'!B271</f>
        <v>Котляревського Iвана,8</v>
      </c>
      <c r="C278" s="24" t="n">
        <f aca="false">ROUND([1]ППТ!K271,3)</f>
        <v>0.079</v>
      </c>
      <c r="D278" s="24" t="n">
        <f aca="false">ROUND([1]дерат!H271,3)</f>
        <v>0.035</v>
      </c>
      <c r="E278" s="24" t="n">
        <f aca="false">ROUND([1]дезінс!H271,3)</f>
        <v>0.018</v>
      </c>
      <c r="F278" s="24" t="n">
        <f aca="false">ROUND([1]Димовент!P271,3)</f>
        <v>0.437</v>
      </c>
      <c r="G278" s="24" t="n">
        <f aca="false">ROUND([1]Електр!R271,3)</f>
        <v>0.133</v>
      </c>
      <c r="H278" s="24" t="n">
        <f aca="false">ROUND([1]Електр!V271,3)</f>
        <v>0.116</v>
      </c>
      <c r="I278" s="24" t="n">
        <f aca="false">ROUND([1]конструкції!R270,3)</f>
        <v>0.045</v>
      </c>
      <c r="J278" s="24" t="n">
        <f aca="false">ROUND([1]двері!N270,3)</f>
        <v>0.274</v>
      </c>
      <c r="K278" s="24" t="n">
        <f aca="false">ROUND([1]покрів!M270,3)</f>
        <v>0.461</v>
      </c>
      <c r="L278" s="24" t="n">
        <f aca="false">ROUND([1]водпот!P271,3)</f>
        <v>0.298</v>
      </c>
      <c r="M278" s="24" t="n">
        <f aca="false">ROUND([1]водобсл!P271,3)</f>
        <v>0.246</v>
      </c>
      <c r="N278" s="24" t="n">
        <f aca="false">ROUND([1]ЦОпот!P271,3)</f>
        <v>0</v>
      </c>
      <c r="O278" s="24" t="n">
        <f aca="false">ROUND([1]ЦОобсл!P271,3)</f>
        <v>0</v>
      </c>
      <c r="P278" s="24" t="n">
        <f aca="false">ROUND(IF(Q278&gt;0,[1]Ліфти!$Q$6,0),3)</f>
        <v>0</v>
      </c>
      <c r="Q278" s="24" t="n">
        <f aca="false">ROUND(IF([1]Ліфти!G270&gt;0,[1]Ліфти!G270-[1]Ліфти!$Q$6,0),3)</f>
        <v>0</v>
      </c>
      <c r="R278" s="24" t="n">
        <f aca="false">SUM(C278:O278)</f>
        <v>2.142</v>
      </c>
      <c r="S278" s="24"/>
      <c r="T278" s="25" t="n">
        <f aca="false">IF('[1]ЗВВ і АВ'!$C$36=0.2,R278*1.2,R278/(1-'[1]ЗВВ і АВ'!$C$36))</f>
        <v>2.5704</v>
      </c>
      <c r="U278" s="25" t="str">
        <f aca="false">IF(P278&gt;0,IF('[1]ЗВВ і АВ'!$C$36=0.2,T278+(P278+Q278)*1.2,T278+(P278+Q278)/(1-'[1]ЗВВ і АВ'!$C$36))," ")</f>
        <v> </v>
      </c>
      <c r="V278" s="24" t="n">
        <f aca="false">[1]ВивізТПВ!H271</f>
        <v>8.810421562076</v>
      </c>
      <c r="X278" s="26"/>
    </row>
    <row r="279" customFormat="false" ht="15" hidden="false" customHeight="true" outlineLevel="0" collapsed="false">
      <c r="A279" s="22" t="str">
        <f aca="false">'[1]Житл.фонд'!A272</f>
        <v>266</v>
      </c>
      <c r="B279" s="23" t="str">
        <f aca="false">'[1]Житл.фонд'!B272</f>
        <v>Котляревського Iвана,9</v>
      </c>
      <c r="C279" s="24" t="n">
        <f aca="false">ROUND([1]ППТ!K272,3)</f>
        <v>0.108</v>
      </c>
      <c r="D279" s="24" t="n">
        <f aca="false">ROUND([1]дерат!H272,3)</f>
        <v>0.031</v>
      </c>
      <c r="E279" s="24" t="n">
        <f aca="false">ROUND([1]дезінс!H272,3)</f>
        <v>0.016</v>
      </c>
      <c r="F279" s="24" t="n">
        <f aca="false">ROUND([1]Димовент!P272,3)</f>
        <v>0.135</v>
      </c>
      <c r="G279" s="24" t="n">
        <f aca="false">ROUND([1]Електр!R272,3)</f>
        <v>0.058</v>
      </c>
      <c r="H279" s="24" t="n">
        <f aca="false">ROUND([1]Електр!V272,3)</f>
        <v>0.068</v>
      </c>
      <c r="I279" s="24" t="n">
        <f aca="false">ROUND([1]конструкції!R271,3)</f>
        <v>0.025</v>
      </c>
      <c r="J279" s="24" t="n">
        <f aca="false">ROUND([1]двері!N271,3)</f>
        <v>0.141</v>
      </c>
      <c r="K279" s="24" t="n">
        <f aca="false">ROUND([1]покрів!M271,3)</f>
        <v>0.295</v>
      </c>
      <c r="L279" s="24" t="n">
        <f aca="false">ROUND([1]водпот!P272,3)</f>
        <v>0.218</v>
      </c>
      <c r="M279" s="24" t="n">
        <f aca="false">ROUND([1]водобсл!P272,3)</f>
        <v>0.18</v>
      </c>
      <c r="N279" s="24" t="n">
        <f aca="false">ROUND([1]ЦОпот!P272,3)</f>
        <v>0</v>
      </c>
      <c r="O279" s="24" t="n">
        <f aca="false">ROUND([1]ЦОобсл!P272,3)</f>
        <v>0</v>
      </c>
      <c r="P279" s="24" t="n">
        <f aca="false">ROUND(IF(Q279&gt;0,[1]Ліфти!$Q$6,0),3)</f>
        <v>0</v>
      </c>
      <c r="Q279" s="24" t="n">
        <f aca="false">ROUND(IF([1]Ліфти!G271&gt;0,[1]Ліфти!G271-[1]Ліфти!$Q$6,0),3)</f>
        <v>0</v>
      </c>
      <c r="R279" s="24" t="n">
        <f aca="false">SUM(C279:O279)</f>
        <v>1.275</v>
      </c>
      <c r="S279" s="24"/>
      <c r="T279" s="25" t="n">
        <f aca="false">IF('[1]ЗВВ і АВ'!$C$36=0.2,R279*1.2,R279/(1-'[1]ЗВВ і АВ'!$C$36))</f>
        <v>1.53</v>
      </c>
      <c r="U279" s="25" t="str">
        <f aca="false">IF(P279&gt;0,IF('[1]ЗВВ і АВ'!$C$36=0.2,T279+(P279+Q279)*1.2,T279+(P279+Q279)/(1-'[1]ЗВВ і АВ'!$C$36))," ")</f>
        <v> </v>
      </c>
      <c r="V279" s="24" t="n">
        <f aca="false">[1]ВивізТПВ!H272</f>
        <v>8.810421562076</v>
      </c>
      <c r="X279" s="26"/>
    </row>
    <row r="280" customFormat="false" ht="15" hidden="false" customHeight="true" outlineLevel="0" collapsed="false">
      <c r="A280" s="22" t="str">
        <f aca="false">'[1]Житл.фонд'!A273</f>
        <v>267</v>
      </c>
      <c r="B280" s="23" t="str">
        <f aca="false">'[1]Житл.фонд'!B273</f>
        <v>Котляревського Iвана,10</v>
      </c>
      <c r="C280" s="24" t="n">
        <f aca="false">ROUND([1]ППТ!K273,3)</f>
        <v>0.068</v>
      </c>
      <c r="D280" s="24" t="n">
        <f aca="false">ROUND([1]дерат!H273,3)</f>
        <v>0.028</v>
      </c>
      <c r="E280" s="24" t="n">
        <f aca="false">ROUND([1]дезінс!H273,3)</f>
        <v>0.014</v>
      </c>
      <c r="F280" s="24" t="n">
        <f aca="false">ROUND([1]Димовент!P273,3)</f>
        <v>0.133</v>
      </c>
      <c r="G280" s="24" t="n">
        <f aca="false">ROUND([1]Електр!R273,3)</f>
        <v>0.057</v>
      </c>
      <c r="H280" s="24" t="n">
        <f aca="false">ROUND([1]Електр!V273,3)</f>
        <v>0.143</v>
      </c>
      <c r="I280" s="24" t="n">
        <f aca="false">ROUND([1]конструкції!R272,3)</f>
        <v>0.026</v>
      </c>
      <c r="J280" s="24" t="n">
        <f aca="false">ROUND([1]двері!N272,3)</f>
        <v>0.239</v>
      </c>
      <c r="K280" s="24" t="n">
        <f aca="false">ROUND([1]покрів!M272,3)</f>
        <v>0.648</v>
      </c>
      <c r="L280" s="24" t="n">
        <f aca="false">ROUND([1]водпот!P273,3)</f>
        <v>0.328</v>
      </c>
      <c r="M280" s="24" t="n">
        <f aca="false">ROUND([1]водобсл!P273,3)</f>
        <v>0.27</v>
      </c>
      <c r="N280" s="24" t="n">
        <f aca="false">ROUND([1]ЦОпот!P273,3)</f>
        <v>0</v>
      </c>
      <c r="O280" s="24" t="n">
        <f aca="false">ROUND([1]ЦОобсл!P273,3)</f>
        <v>0</v>
      </c>
      <c r="P280" s="24" t="n">
        <f aca="false">ROUND(IF(Q280&gt;0,[1]Ліфти!$Q$6,0),3)</f>
        <v>0</v>
      </c>
      <c r="Q280" s="24" t="n">
        <f aca="false">ROUND(IF([1]Ліфти!G272&gt;0,[1]Ліфти!G272-[1]Ліфти!$Q$6,0),3)</f>
        <v>0</v>
      </c>
      <c r="R280" s="24" t="n">
        <f aca="false">SUM(C280:O280)</f>
        <v>1.954</v>
      </c>
      <c r="S280" s="24"/>
      <c r="T280" s="25" t="n">
        <f aca="false">IF('[1]ЗВВ і АВ'!$C$36=0.2,R280*1.2,R280/(1-'[1]ЗВВ і АВ'!$C$36))</f>
        <v>2.3448</v>
      </c>
      <c r="U280" s="25" t="str">
        <f aca="false">IF(P280&gt;0,IF('[1]ЗВВ і АВ'!$C$36=0.2,T280+(P280+Q280)*1.2,T280+(P280+Q280)/(1-'[1]ЗВВ і АВ'!$C$36))," ")</f>
        <v> </v>
      </c>
      <c r="V280" s="24" t="n">
        <f aca="false">[1]ВивізТПВ!H273</f>
        <v>8.810421562076</v>
      </c>
      <c r="X280" s="26"/>
    </row>
    <row r="281" customFormat="false" ht="15" hidden="false" customHeight="true" outlineLevel="0" collapsed="false">
      <c r="A281" s="22" t="str">
        <f aca="false">'[1]Житл.фонд'!A274</f>
        <v>268</v>
      </c>
      <c r="B281" s="23" t="str">
        <f aca="false">'[1]Житл.фонд'!B274</f>
        <v>Котляревського Iвана,11</v>
      </c>
      <c r="C281" s="24" t="n">
        <f aca="false">ROUND([1]ППТ!K274,3)</f>
        <v>0.043</v>
      </c>
      <c r="D281" s="24" t="n">
        <f aca="false">ROUND([1]дерат!H274,3)</f>
        <v>0.025</v>
      </c>
      <c r="E281" s="24" t="n">
        <f aca="false">ROUND([1]дезінс!H274,3)</f>
        <v>0.013</v>
      </c>
      <c r="F281" s="24" t="n">
        <f aca="false">ROUND([1]Димовент!P274,3)</f>
        <v>0.133</v>
      </c>
      <c r="G281" s="24" t="n">
        <f aca="false">ROUND([1]Електр!R274,3)</f>
        <v>0.074</v>
      </c>
      <c r="H281" s="24" t="n">
        <f aca="false">ROUND([1]Електр!V274,3)</f>
        <v>0.044</v>
      </c>
      <c r="I281" s="24" t="n">
        <f aca="false">ROUND([1]конструкції!R273,3)</f>
        <v>0.02</v>
      </c>
      <c r="J281" s="24" t="n">
        <f aca="false">ROUND([1]двері!N273,3)</f>
        <v>0.27</v>
      </c>
      <c r="K281" s="24" t="n">
        <f aca="false">ROUND([1]покрів!M273,3)</f>
        <v>0.408</v>
      </c>
      <c r="L281" s="24" t="n">
        <f aca="false">ROUND([1]водпот!P274,3)</f>
        <v>0.265</v>
      </c>
      <c r="M281" s="24" t="n">
        <f aca="false">ROUND([1]водобсл!P274,3)</f>
        <v>0.219</v>
      </c>
      <c r="N281" s="24" t="n">
        <f aca="false">ROUND([1]ЦОпот!P274,3)</f>
        <v>0</v>
      </c>
      <c r="O281" s="24" t="n">
        <f aca="false">ROUND([1]ЦОобсл!P274,3)</f>
        <v>0</v>
      </c>
      <c r="P281" s="24" t="n">
        <f aca="false">ROUND(IF(Q281&gt;0,[1]Ліфти!$Q$6,0),3)</f>
        <v>0</v>
      </c>
      <c r="Q281" s="24" t="n">
        <f aca="false">ROUND(IF([1]Ліфти!G273&gt;0,[1]Ліфти!G273-[1]Ліфти!$Q$6,0),3)</f>
        <v>0</v>
      </c>
      <c r="R281" s="24" t="n">
        <f aca="false">SUM(C281:O281)</f>
        <v>1.514</v>
      </c>
      <c r="S281" s="24"/>
      <c r="T281" s="25" t="n">
        <f aca="false">IF('[1]ЗВВ і АВ'!$C$36=0.2,R281*1.2,R281/(1-'[1]ЗВВ і АВ'!$C$36))</f>
        <v>1.8168</v>
      </c>
      <c r="U281" s="25" t="str">
        <f aca="false">IF(P281&gt;0,IF('[1]ЗВВ і АВ'!$C$36=0.2,T281+(P281+Q281)*1.2,T281+(P281+Q281)/(1-'[1]ЗВВ і АВ'!$C$36))," ")</f>
        <v> </v>
      </c>
      <c r="V281" s="24" t="n">
        <f aca="false">[1]ВивізТПВ!H274</f>
        <v>8.810421562076</v>
      </c>
      <c r="X281" s="26"/>
    </row>
    <row r="282" customFormat="false" ht="15" hidden="false" customHeight="true" outlineLevel="0" collapsed="false">
      <c r="A282" s="22" t="str">
        <f aca="false">'[1]Житл.фонд'!A275</f>
        <v>269</v>
      </c>
      <c r="B282" s="23" t="str">
        <f aca="false">'[1]Житл.фонд'!B275</f>
        <v>Котляревського Iвана,12</v>
      </c>
      <c r="C282" s="24" t="n">
        <f aca="false">ROUND([1]ППТ!K275,3)</f>
        <v>0.1</v>
      </c>
      <c r="D282" s="24" t="n">
        <f aca="false">ROUND([1]дерат!H275,3)</f>
        <v>0.025</v>
      </c>
      <c r="E282" s="24" t="n">
        <f aca="false">ROUND([1]дезінс!H275,3)</f>
        <v>0.013</v>
      </c>
      <c r="F282" s="24" t="n">
        <f aca="false">ROUND([1]Димовент!P275,3)</f>
        <v>0.19</v>
      </c>
      <c r="G282" s="24" t="n">
        <f aca="false">ROUND([1]Електр!R275,3)</f>
        <v>0.048</v>
      </c>
      <c r="H282" s="24" t="n">
        <f aca="false">ROUND([1]Електр!V275,3)</f>
        <v>0.074</v>
      </c>
      <c r="I282" s="24" t="n">
        <f aca="false">ROUND([1]конструкції!R274,3)</f>
        <v>0.017</v>
      </c>
      <c r="J282" s="24" t="n">
        <f aca="false">ROUND([1]двері!N274,3)</f>
        <v>0.304</v>
      </c>
      <c r="K282" s="24" t="n">
        <f aca="false">ROUND([1]покрів!M274,3)</f>
        <v>0.317</v>
      </c>
      <c r="L282" s="24" t="n">
        <f aca="false">ROUND([1]водпот!P275,3)</f>
        <v>0.249</v>
      </c>
      <c r="M282" s="24" t="n">
        <f aca="false">ROUND([1]водобсл!P275,3)</f>
        <v>0.205</v>
      </c>
      <c r="N282" s="24" t="n">
        <f aca="false">ROUND([1]ЦОпот!P275,3)</f>
        <v>0</v>
      </c>
      <c r="O282" s="24" t="n">
        <f aca="false">ROUND([1]ЦОобсл!P275,3)</f>
        <v>0</v>
      </c>
      <c r="P282" s="24" t="n">
        <f aca="false">ROUND(IF(Q282&gt;0,[1]Ліфти!$Q$6,0),3)</f>
        <v>0</v>
      </c>
      <c r="Q282" s="24" t="n">
        <f aca="false">ROUND(IF([1]Ліфти!G274&gt;0,[1]Ліфти!G274-[1]Ліфти!$Q$6,0),3)</f>
        <v>0</v>
      </c>
      <c r="R282" s="24" t="n">
        <f aca="false">SUM(C282:O282)</f>
        <v>1.542</v>
      </c>
      <c r="S282" s="24"/>
      <c r="T282" s="25" t="n">
        <f aca="false">IF('[1]ЗВВ і АВ'!$C$36=0.2,R282*1.2,R282/(1-'[1]ЗВВ і АВ'!$C$36))</f>
        <v>1.8504</v>
      </c>
      <c r="U282" s="25" t="str">
        <f aca="false">IF(P282&gt;0,IF('[1]ЗВВ і АВ'!$C$36=0.2,T282+(P282+Q282)*1.2,T282+(P282+Q282)/(1-'[1]ЗВВ і АВ'!$C$36))," ")</f>
        <v> </v>
      </c>
      <c r="V282" s="24" t="n">
        <f aca="false">[1]ВивізТПВ!H275</f>
        <v>8.810421562076</v>
      </c>
      <c r="X282" s="26"/>
    </row>
    <row r="283" customFormat="false" ht="15" hidden="false" customHeight="true" outlineLevel="0" collapsed="false">
      <c r="A283" s="22" t="str">
        <f aca="false">'[1]Житл.фонд'!A276</f>
        <v>270</v>
      </c>
      <c r="B283" s="23" t="str">
        <f aca="false">'[1]Житл.фонд'!B276</f>
        <v>Котляревського Iвана,14</v>
      </c>
      <c r="C283" s="24" t="n">
        <f aca="false">ROUND([1]ППТ!K276,3)</f>
        <v>0.081</v>
      </c>
      <c r="D283" s="24" t="n">
        <f aca="false">ROUND([1]дерат!H276,3)</f>
        <v>0.016</v>
      </c>
      <c r="E283" s="24" t="n">
        <f aca="false">ROUND([1]дезінс!H276,3)</f>
        <v>0.008</v>
      </c>
      <c r="F283" s="24" t="n">
        <f aca="false">ROUND([1]Димовент!P276,3)</f>
        <v>0.194</v>
      </c>
      <c r="G283" s="24" t="n">
        <f aca="false">ROUND([1]Електр!R276,3)</f>
        <v>0.059</v>
      </c>
      <c r="H283" s="24" t="n">
        <f aca="false">ROUND([1]Електр!V276,3)</f>
        <v>0.109</v>
      </c>
      <c r="I283" s="24" t="n">
        <f aca="false">ROUND([1]конструкції!R275,3)</f>
        <v>0.02</v>
      </c>
      <c r="J283" s="24" t="n">
        <f aca="false">ROUND([1]двері!N275,3)</f>
        <v>0.28</v>
      </c>
      <c r="K283" s="24" t="n">
        <f aca="false">ROUND([1]покрів!M275,3)</f>
        <v>0.163</v>
      </c>
      <c r="L283" s="24" t="n">
        <f aca="false">ROUND([1]водпот!P276,3)</f>
        <v>0.251</v>
      </c>
      <c r="M283" s="24" t="n">
        <f aca="false">ROUND([1]водобсл!P276,3)</f>
        <v>0.207</v>
      </c>
      <c r="N283" s="24" t="n">
        <f aca="false">ROUND([1]ЦОпот!P276,3)</f>
        <v>0</v>
      </c>
      <c r="O283" s="24" t="n">
        <f aca="false">ROUND([1]ЦОобсл!P276,3)</f>
        <v>0</v>
      </c>
      <c r="P283" s="24" t="n">
        <f aca="false">ROUND(IF(Q283&gt;0,[1]Ліфти!$Q$6,0),3)</f>
        <v>0</v>
      </c>
      <c r="Q283" s="24" t="n">
        <f aca="false">ROUND(IF([1]Ліфти!G275&gt;0,[1]Ліфти!G275-[1]Ліфти!$Q$6,0),3)</f>
        <v>0</v>
      </c>
      <c r="R283" s="24" t="n">
        <f aca="false">SUM(C283:O283)</f>
        <v>1.388</v>
      </c>
      <c r="S283" s="24"/>
      <c r="T283" s="25" t="n">
        <f aca="false">IF('[1]ЗВВ і АВ'!$C$36=0.2,R283*1.2,R283/(1-'[1]ЗВВ і АВ'!$C$36))</f>
        <v>1.6656</v>
      </c>
      <c r="U283" s="25" t="str">
        <f aca="false">IF(P283&gt;0,IF('[1]ЗВВ і АВ'!$C$36=0.2,T283+(P283+Q283)*1.2,T283+(P283+Q283)/(1-'[1]ЗВВ і АВ'!$C$36))," ")</f>
        <v> </v>
      </c>
      <c r="V283" s="24" t="n">
        <f aca="false">[1]ВивізТПВ!H276</f>
        <v>8.81042156207599</v>
      </c>
      <c r="X283" s="26"/>
    </row>
    <row r="284" customFormat="false" ht="15" hidden="false" customHeight="true" outlineLevel="0" collapsed="false">
      <c r="A284" s="22" t="str">
        <f aca="false">'[1]Житл.фонд'!A277</f>
        <v>271</v>
      </c>
      <c r="B284" s="23" t="str">
        <f aca="false">'[1]Житл.фонд'!B277</f>
        <v>Котляревського Iвана,16</v>
      </c>
      <c r="C284" s="24" t="n">
        <f aca="false">ROUND([1]ППТ!K277,3)</f>
        <v>0.322</v>
      </c>
      <c r="D284" s="24" t="n">
        <f aca="false">ROUND([1]дерат!H277,3)</f>
        <v>0.001</v>
      </c>
      <c r="E284" s="24" t="n">
        <f aca="false">ROUND([1]дезінс!H277,3)</f>
        <v>0</v>
      </c>
      <c r="F284" s="24" t="n">
        <f aca="false">ROUND([1]Димовент!P277,3)</f>
        <v>0.194</v>
      </c>
      <c r="G284" s="24" t="n">
        <f aca="false">ROUND([1]Електр!R277,3)</f>
        <v>0.06</v>
      </c>
      <c r="H284" s="24" t="n">
        <f aca="false">ROUND([1]Електр!V277,3)</f>
        <v>0.142</v>
      </c>
      <c r="I284" s="24" t="n">
        <f aca="false">ROUND([1]конструкції!R276,3)</f>
        <v>0.043</v>
      </c>
      <c r="J284" s="24" t="n">
        <f aca="false">ROUND([1]двері!N276,3)</f>
        <v>0.106</v>
      </c>
      <c r="K284" s="24" t="n">
        <f aca="false">ROUND([1]покрів!M276,3)</f>
        <v>0.534</v>
      </c>
      <c r="L284" s="24" t="n">
        <f aca="false">ROUND([1]водпот!P277,3)</f>
        <v>0.327</v>
      </c>
      <c r="M284" s="24" t="n">
        <f aca="false">ROUND([1]водобсл!P277,3)</f>
        <v>0.269</v>
      </c>
      <c r="N284" s="24" t="n">
        <f aca="false">ROUND([1]ЦОпот!P277,3)</f>
        <v>0</v>
      </c>
      <c r="O284" s="24" t="n">
        <f aca="false">ROUND([1]ЦОобсл!P277,3)</f>
        <v>0</v>
      </c>
      <c r="P284" s="24" t="n">
        <f aca="false">ROUND(IF(Q284&gt;0,[1]Ліфти!$Q$6,0),3)</f>
        <v>0</v>
      </c>
      <c r="Q284" s="24" t="n">
        <f aca="false">ROUND(IF([1]Ліфти!G276&gt;0,[1]Ліфти!G276-[1]Ліфти!$Q$6,0),3)</f>
        <v>0</v>
      </c>
      <c r="R284" s="24" t="n">
        <f aca="false">SUM(C284:O284)</f>
        <v>1.998</v>
      </c>
      <c r="S284" s="24"/>
      <c r="T284" s="25" t="n">
        <f aca="false">IF('[1]ЗВВ і АВ'!$C$36=0.2,R284*1.2,R284/(1-'[1]ЗВВ і АВ'!$C$36))</f>
        <v>2.3976</v>
      </c>
      <c r="U284" s="25" t="str">
        <f aca="false">IF(P284&gt;0,IF('[1]ЗВВ і АВ'!$C$36=0.2,T284+(P284+Q284)*1.2,T284+(P284+Q284)/(1-'[1]ЗВВ і АВ'!$C$36))," ")</f>
        <v> </v>
      </c>
      <c r="V284" s="24" t="n">
        <f aca="false">[1]ВивізТПВ!H277</f>
        <v>8.81042156207599</v>
      </c>
      <c r="X284" s="26"/>
    </row>
    <row r="285" customFormat="false" ht="15" hidden="false" customHeight="true" outlineLevel="0" collapsed="false">
      <c r="A285" s="22" t="str">
        <f aca="false">'[1]Житл.фонд'!A278</f>
        <v>272</v>
      </c>
      <c r="B285" s="23" t="str">
        <f aca="false">'[1]Житл.фонд'!B278</f>
        <v>Котляревського Iвана,18</v>
      </c>
      <c r="C285" s="24" t="n">
        <f aca="false">ROUND([1]ППТ!K278,3)</f>
        <v>0.184</v>
      </c>
      <c r="D285" s="24" t="n">
        <f aca="false">ROUND([1]дерат!H278,3)</f>
        <v>0.032</v>
      </c>
      <c r="E285" s="24" t="n">
        <f aca="false">ROUND([1]дезінс!H278,3)</f>
        <v>0.016</v>
      </c>
      <c r="F285" s="24" t="n">
        <f aca="false">ROUND([1]Димовент!P278,3)</f>
        <v>0.263</v>
      </c>
      <c r="G285" s="24" t="n">
        <f aca="false">ROUND([1]Електр!R278,3)</f>
        <v>0.089</v>
      </c>
      <c r="H285" s="24" t="n">
        <f aca="false">ROUND([1]Електр!V278,3)</f>
        <v>0.386</v>
      </c>
      <c r="I285" s="24" t="n">
        <f aca="false">ROUND([1]конструкції!R277,3)</f>
        <v>0.046</v>
      </c>
      <c r="J285" s="24" t="n">
        <f aca="false">ROUND([1]двері!N277,3)</f>
        <v>0.2</v>
      </c>
      <c r="K285" s="24" t="n">
        <f aca="false">ROUND([1]покрів!M277,3)</f>
        <v>0.407</v>
      </c>
      <c r="L285" s="24" t="n">
        <f aca="false">ROUND([1]водпот!P278,3)</f>
        <v>0.426</v>
      </c>
      <c r="M285" s="24" t="n">
        <f aca="false">ROUND([1]водобсл!P278,3)</f>
        <v>0.352</v>
      </c>
      <c r="N285" s="24" t="n">
        <f aca="false">ROUND([1]ЦОпот!P278,3)</f>
        <v>0</v>
      </c>
      <c r="O285" s="24" t="n">
        <f aca="false">ROUND([1]ЦОобсл!P278,3)</f>
        <v>0</v>
      </c>
      <c r="P285" s="24" t="n">
        <f aca="false">ROUND(IF(Q285&gt;0,[1]Ліфти!$Q$6,0),3)</f>
        <v>0</v>
      </c>
      <c r="Q285" s="24" t="n">
        <f aca="false">ROUND(IF([1]Ліфти!G277&gt;0,[1]Ліфти!G277-[1]Ліфти!$Q$6,0),3)</f>
        <v>0</v>
      </c>
      <c r="R285" s="24" t="n">
        <f aca="false">SUM(C285:O285)</f>
        <v>2.401</v>
      </c>
      <c r="S285" s="24"/>
      <c r="T285" s="25" t="n">
        <f aca="false">IF('[1]ЗВВ і АВ'!$C$36=0.2,R285*1.2,R285/(1-'[1]ЗВВ і АВ'!$C$36))</f>
        <v>2.8812</v>
      </c>
      <c r="U285" s="25" t="str">
        <f aca="false">IF(P285&gt;0,IF('[1]ЗВВ і АВ'!$C$36=0.2,T285+(P285+Q285)*1.2,T285+(P285+Q285)/(1-'[1]ЗВВ і АВ'!$C$36))," ")</f>
        <v> </v>
      </c>
      <c r="V285" s="24" t="n">
        <f aca="false">[1]ВивізТПВ!H278</f>
        <v>8.81042156207599</v>
      </c>
      <c r="X285" s="26"/>
    </row>
    <row r="286" customFormat="false" ht="15" hidden="false" customHeight="true" outlineLevel="0" collapsed="false">
      <c r="A286" s="22" t="str">
        <f aca="false">'[1]Житл.фонд'!A279</f>
        <v>273</v>
      </c>
      <c r="B286" s="23" t="str">
        <f aca="false">'[1]Житл.фонд'!B279</f>
        <v>Котляревського Iвана,20</v>
      </c>
      <c r="C286" s="24" t="n">
        <f aca="false">ROUND([1]ППТ!K279,3)</f>
        <v>0.289</v>
      </c>
      <c r="D286" s="24" t="n">
        <f aca="false">ROUND([1]дерат!H279,3)</f>
        <v>0.011</v>
      </c>
      <c r="E286" s="24" t="n">
        <f aca="false">ROUND([1]дезінс!H279,3)</f>
        <v>0.006</v>
      </c>
      <c r="F286" s="24" t="n">
        <f aca="false">ROUND([1]Димовент!P279,3)</f>
        <v>0.302</v>
      </c>
      <c r="G286" s="24" t="n">
        <f aca="false">ROUND([1]Електр!R279,3)</f>
        <v>0.069</v>
      </c>
      <c r="H286" s="24" t="n">
        <f aca="false">ROUND([1]Електр!V279,3)</f>
        <v>0.1</v>
      </c>
      <c r="I286" s="24" t="n">
        <f aca="false">ROUND([1]конструкції!R278,3)</f>
        <v>0.047</v>
      </c>
      <c r="J286" s="24" t="n">
        <f aca="false">ROUND([1]двері!N278,3)</f>
        <v>0.132</v>
      </c>
      <c r="K286" s="24" t="n">
        <f aca="false">ROUND([1]покрів!M278,3)</f>
        <v>0.288</v>
      </c>
      <c r="L286" s="24" t="n">
        <f aca="false">ROUND([1]водпот!P279,3)</f>
        <v>0.32</v>
      </c>
      <c r="M286" s="24" t="n">
        <f aca="false">ROUND([1]водобсл!P279,3)</f>
        <v>0.264</v>
      </c>
      <c r="N286" s="24" t="n">
        <f aca="false">ROUND([1]ЦОпот!P279,3)</f>
        <v>0</v>
      </c>
      <c r="O286" s="24" t="n">
        <f aca="false">ROUND([1]ЦОобсл!P279,3)</f>
        <v>0</v>
      </c>
      <c r="P286" s="24" t="n">
        <f aca="false">ROUND(IF(Q286&gt;0,[1]Ліфти!$Q$6,0),3)</f>
        <v>0</v>
      </c>
      <c r="Q286" s="24" t="n">
        <f aca="false">ROUND(IF([1]Ліфти!G278&gt;0,[1]Ліфти!G278-[1]Ліфти!$Q$6,0),3)</f>
        <v>0</v>
      </c>
      <c r="R286" s="24" t="n">
        <f aca="false">SUM(C286:O286)</f>
        <v>1.828</v>
      </c>
      <c r="S286" s="24"/>
      <c r="T286" s="25" t="n">
        <f aca="false">IF('[1]ЗВВ і АВ'!$C$36=0.2,R286*1.2,R286/(1-'[1]ЗВВ і АВ'!$C$36))</f>
        <v>2.1936</v>
      </c>
      <c r="U286" s="25" t="str">
        <f aca="false">IF(P286&gt;0,IF('[1]ЗВВ і АВ'!$C$36=0.2,T286+(P286+Q286)*1.2,T286+(P286+Q286)/(1-'[1]ЗВВ і АВ'!$C$36))," ")</f>
        <v> </v>
      </c>
      <c r="V286" s="24" t="n">
        <f aca="false">[1]ВивізТПВ!H279</f>
        <v>8.810421562076</v>
      </c>
      <c r="X286" s="26"/>
    </row>
    <row r="287" customFormat="false" ht="15" hidden="false" customHeight="true" outlineLevel="0" collapsed="false">
      <c r="A287" s="22" t="str">
        <f aca="false">'[1]Житл.фонд'!A280</f>
        <v>274</v>
      </c>
      <c r="B287" s="23" t="str">
        <f aca="false">'[1]Житл.фонд'!B280</f>
        <v>Котляревського Iвана,24</v>
      </c>
      <c r="C287" s="24" t="n">
        <f aca="false">ROUND([1]ППТ!K280,3)</f>
        <v>0.226</v>
      </c>
      <c r="D287" s="24" t="n">
        <f aca="false">ROUND([1]дерат!H280,3)</f>
        <v>0.008</v>
      </c>
      <c r="E287" s="24" t="n">
        <f aca="false">ROUND([1]дезінс!H280,3)</f>
        <v>0.004</v>
      </c>
      <c r="F287" s="24" t="n">
        <f aca="false">ROUND([1]Димовент!P280,3)</f>
        <v>0.119</v>
      </c>
      <c r="G287" s="24" t="n">
        <f aca="false">ROUND([1]Електр!R280,3)</f>
        <v>0.09</v>
      </c>
      <c r="H287" s="24" t="n">
        <f aca="false">ROUND([1]Електр!V280,3)</f>
        <v>0.168</v>
      </c>
      <c r="I287" s="24" t="n">
        <f aca="false">ROUND([1]конструкції!R279,3)</f>
        <v>0.03</v>
      </c>
      <c r="J287" s="24" t="n">
        <f aca="false">ROUND([1]двері!N279,3)</f>
        <v>0.09</v>
      </c>
      <c r="K287" s="24" t="n">
        <f aca="false">ROUND([1]покрів!M279,3)</f>
        <v>0.35</v>
      </c>
      <c r="L287" s="24" t="n">
        <f aca="false">ROUND([1]водпот!P280,3)</f>
        <v>0.298</v>
      </c>
      <c r="M287" s="24" t="n">
        <f aca="false">ROUND([1]водобсл!P280,3)</f>
        <v>0.246</v>
      </c>
      <c r="N287" s="24" t="n">
        <f aca="false">ROUND([1]ЦОпот!P280,3)</f>
        <v>0</v>
      </c>
      <c r="O287" s="24" t="n">
        <f aca="false">ROUND([1]ЦОобсл!P280,3)</f>
        <v>0</v>
      </c>
      <c r="P287" s="24" t="n">
        <f aca="false">ROUND(IF(Q287&gt;0,[1]Ліфти!$Q$6,0),3)</f>
        <v>0</v>
      </c>
      <c r="Q287" s="24" t="n">
        <f aca="false">ROUND(IF([1]Ліфти!G279&gt;0,[1]Ліфти!G279-[1]Ліфти!$Q$6,0),3)</f>
        <v>0</v>
      </c>
      <c r="R287" s="24" t="n">
        <f aca="false">SUM(C287:O287)</f>
        <v>1.629</v>
      </c>
      <c r="S287" s="24"/>
      <c r="T287" s="25" t="n">
        <f aca="false">IF('[1]ЗВВ і АВ'!$C$36=0.2,R287*1.2,R287/(1-'[1]ЗВВ і АВ'!$C$36))</f>
        <v>1.9548</v>
      </c>
      <c r="U287" s="25" t="str">
        <f aca="false">IF(P287&gt;0,IF('[1]ЗВВ і АВ'!$C$36=0.2,T287+(P287+Q287)*1.2,T287+(P287+Q287)/(1-'[1]ЗВВ і АВ'!$C$36))," ")</f>
        <v> </v>
      </c>
      <c r="V287" s="24" t="n">
        <f aca="false">[1]ВивізТПВ!H280</f>
        <v>8.810421562076</v>
      </c>
      <c r="X287" s="26"/>
    </row>
    <row r="288" customFormat="false" ht="15" hidden="false" customHeight="true" outlineLevel="0" collapsed="false">
      <c r="A288" s="22" t="str">
        <f aca="false">'[1]Житл.фонд'!A281</f>
        <v>275</v>
      </c>
      <c r="B288" s="23" t="str">
        <f aca="false">'[1]Житл.фонд'!B281</f>
        <v>Котляревського Iвана,26</v>
      </c>
      <c r="C288" s="24" t="n">
        <f aca="false">ROUND([1]ППТ!K281,3)</f>
        <v>0.033</v>
      </c>
      <c r="D288" s="24" t="n">
        <f aca="false">ROUND([1]дерат!H281,3)</f>
        <v>0.026</v>
      </c>
      <c r="E288" s="24" t="n">
        <f aca="false">ROUND([1]дезінс!H281,3)</f>
        <v>0.013</v>
      </c>
      <c r="F288" s="24" t="n">
        <f aca="false">ROUND([1]Димовент!P281,3)</f>
        <v>0.106</v>
      </c>
      <c r="G288" s="24" t="n">
        <f aca="false">ROUND([1]Електр!R281,3)</f>
        <v>0.041</v>
      </c>
      <c r="H288" s="24" t="n">
        <f aca="false">ROUND([1]Електр!V281,3)</f>
        <v>0.027</v>
      </c>
      <c r="I288" s="24" t="n">
        <f aca="false">ROUND([1]конструкції!R280,3)</f>
        <v>0.017</v>
      </c>
      <c r="J288" s="24" t="n">
        <f aca="false">ROUND([1]двері!N280,3)</f>
        <v>0.172</v>
      </c>
      <c r="K288" s="24" t="n">
        <f aca="false">ROUND([1]покрів!M280,3)</f>
        <v>0.321</v>
      </c>
      <c r="L288" s="24" t="n">
        <f aca="false">ROUND([1]водпот!P281,3)</f>
        <v>0.215</v>
      </c>
      <c r="M288" s="24" t="n">
        <f aca="false">ROUND([1]водобсл!P281,3)</f>
        <v>0.177</v>
      </c>
      <c r="N288" s="24" t="n">
        <f aca="false">ROUND([1]ЦОпот!P281,3)</f>
        <v>0</v>
      </c>
      <c r="O288" s="24" t="n">
        <f aca="false">ROUND([1]ЦОобсл!P281,3)</f>
        <v>0</v>
      </c>
      <c r="P288" s="24" t="n">
        <f aca="false">ROUND(IF(Q288&gt;0,[1]Ліфти!$Q$6,0),3)</f>
        <v>0</v>
      </c>
      <c r="Q288" s="24" t="n">
        <f aca="false">ROUND(IF([1]Ліфти!G280&gt;0,[1]Ліфти!G280-[1]Ліфти!$Q$6,0),3)</f>
        <v>0</v>
      </c>
      <c r="R288" s="24" t="n">
        <f aca="false">SUM(C288:O288)</f>
        <v>1.148</v>
      </c>
      <c r="S288" s="24"/>
      <c r="T288" s="25" t="n">
        <f aca="false">IF('[1]ЗВВ і АВ'!$C$36=0.2,R288*1.2,R288/(1-'[1]ЗВВ і АВ'!$C$36))</f>
        <v>1.3776</v>
      </c>
      <c r="U288" s="25" t="str">
        <f aca="false">IF(P288&gt;0,IF('[1]ЗВВ і АВ'!$C$36=0.2,T288+(P288+Q288)*1.2,T288+(P288+Q288)/(1-'[1]ЗВВ і АВ'!$C$36))," ")</f>
        <v> </v>
      </c>
      <c r="V288" s="24" t="n">
        <f aca="false">[1]ВивізТПВ!H281</f>
        <v>8.81042156207599</v>
      </c>
      <c r="X288" s="26"/>
    </row>
    <row r="289" customFormat="false" ht="15" hidden="true" customHeight="true" outlineLevel="0" collapsed="false">
      <c r="A289" s="22" t="str">
        <f aca="false">'[1]Житл.фонд'!A282</f>
        <v>276</v>
      </c>
      <c r="B289" s="23" t="n">
        <f aca="false">'[1]Житл.фонд'!B282</f>
        <v>0</v>
      </c>
      <c r="C289" s="24" t="n">
        <f aca="false">ROUND([1]ППТ!K282,3)</f>
        <v>0</v>
      </c>
      <c r="D289" s="24" t="n">
        <f aca="false">ROUND([1]дерат!H282,3)</f>
        <v>0</v>
      </c>
      <c r="E289" s="24" t="n">
        <f aca="false">ROUND([1]дезінс!H282,3)</f>
        <v>0</v>
      </c>
      <c r="F289" s="24" t="n">
        <f aca="false">ROUND([1]Димовент!P282,3)</f>
        <v>0</v>
      </c>
      <c r="G289" s="24" t="n">
        <f aca="false">ROUND([1]Електр!R282,3)</f>
        <v>0</v>
      </c>
      <c r="H289" s="24" t="n">
        <f aca="false">ROUND([1]Електр!V282,3)</f>
        <v>0</v>
      </c>
      <c r="I289" s="24" t="n">
        <f aca="false">ROUND([1]конструкції!R281,3)</f>
        <v>0</v>
      </c>
      <c r="J289" s="24" t="n">
        <f aca="false">ROUND([1]двері!N281,3)</f>
        <v>0</v>
      </c>
      <c r="K289" s="24" t="n">
        <f aca="false">ROUND([1]покрів!M281,3)</f>
        <v>0</v>
      </c>
      <c r="L289" s="24" t="n">
        <f aca="false">ROUND([1]водпот!P282,3)</f>
        <v>0</v>
      </c>
      <c r="M289" s="24" t="n">
        <f aca="false">ROUND([1]водобсл!P282,3)</f>
        <v>0</v>
      </c>
      <c r="N289" s="24" t="n">
        <f aca="false">ROUND([1]ЦОпот!P282,3)</f>
        <v>0</v>
      </c>
      <c r="O289" s="24" t="n">
        <f aca="false">ROUND([1]ЦОобсл!P282,3)</f>
        <v>0</v>
      </c>
      <c r="P289" s="24" t="n">
        <f aca="false">ROUND(IF(Q289&gt;0,[1]Ліфти!$Q$6,0),3)</f>
        <v>0</v>
      </c>
      <c r="Q289" s="24" t="n">
        <f aca="false">ROUND(IF([1]Ліфти!G281&gt;0,[1]Ліфти!G281-[1]Ліфти!$Q$6,0),3)</f>
        <v>0</v>
      </c>
      <c r="R289" s="24" t="n">
        <f aca="false">SUM(C289:O289)</f>
        <v>0</v>
      </c>
      <c r="S289" s="24"/>
      <c r="T289" s="25" t="n">
        <f aca="false">IF('[1]ЗВВ і АВ'!$C$36=0.2,R289*1.2,R289/(1-'[1]ЗВВ і АВ'!$C$36))</f>
        <v>0</v>
      </c>
      <c r="U289" s="25" t="str">
        <f aca="false">IF(P289&gt;0,IF('[1]ЗВВ і АВ'!$C$36=0.2,T289+(P289+Q289)*1.2,T289+(P289+Q289)/(1-'[1]ЗВВ і АВ'!$C$36))," ")</f>
        <v> </v>
      </c>
      <c r="V289" s="24" t="n">
        <f aca="false">[1]ВивізТПВ!H282</f>
        <v>6.99999977513966</v>
      </c>
      <c r="X289" s="26"/>
    </row>
    <row r="290" customFormat="false" ht="15" hidden="true" customHeight="true" outlineLevel="0" collapsed="false">
      <c r="A290" s="22" t="str">
        <f aca="false">'[1]Житл.фонд'!A283</f>
        <v>277</v>
      </c>
      <c r="B290" s="23" t="n">
        <f aca="false">'[1]Житл.фонд'!B283</f>
        <v>0</v>
      </c>
      <c r="C290" s="24" t="n">
        <f aca="false">ROUND([1]ППТ!K283,3)</f>
        <v>0</v>
      </c>
      <c r="D290" s="24" t="n">
        <f aca="false">ROUND([1]дерат!H283,3)</f>
        <v>0</v>
      </c>
      <c r="E290" s="24" t="n">
        <f aca="false">ROUND([1]дезінс!H283,3)</f>
        <v>0</v>
      </c>
      <c r="F290" s="24" t="n">
        <f aca="false">ROUND([1]Димовент!P283,3)</f>
        <v>0</v>
      </c>
      <c r="G290" s="24" t="n">
        <f aca="false">ROUND([1]Електр!R283,3)</f>
        <v>0</v>
      </c>
      <c r="H290" s="24" t="n">
        <f aca="false">ROUND([1]Електр!V283,3)</f>
        <v>0</v>
      </c>
      <c r="I290" s="24" t="n">
        <f aca="false">ROUND([1]конструкції!R282,3)</f>
        <v>0</v>
      </c>
      <c r="J290" s="24" t="n">
        <f aca="false">ROUND([1]двері!N282,3)</f>
        <v>0</v>
      </c>
      <c r="K290" s="24" t="n">
        <f aca="false">ROUND([1]покрів!M282,3)</f>
        <v>0</v>
      </c>
      <c r="L290" s="24" t="n">
        <f aca="false">ROUND([1]водпот!P283,3)</f>
        <v>0</v>
      </c>
      <c r="M290" s="24" t="n">
        <f aca="false">ROUND([1]водобсл!P283,3)</f>
        <v>0</v>
      </c>
      <c r="N290" s="24" t="n">
        <f aca="false">ROUND([1]ЦОпот!P283,3)</f>
        <v>0</v>
      </c>
      <c r="O290" s="24" t="n">
        <f aca="false">ROUND([1]ЦОобсл!P283,3)</f>
        <v>0</v>
      </c>
      <c r="P290" s="24" t="n">
        <f aca="false">ROUND(IF(Q290&gt;0,[1]Ліфти!$Q$6,0),3)</f>
        <v>0</v>
      </c>
      <c r="Q290" s="24" t="n">
        <f aca="false">ROUND(IF([1]Ліфти!G282&gt;0,[1]Ліфти!G282-[1]Ліфти!$Q$6,0),3)</f>
        <v>0</v>
      </c>
      <c r="R290" s="24" t="n">
        <f aca="false">SUM(C290:O290)</f>
        <v>0</v>
      </c>
      <c r="S290" s="24"/>
      <c r="T290" s="25" t="n">
        <f aca="false">IF('[1]ЗВВ і АВ'!$C$36=0.2,R290*1.2,R290/(1-'[1]ЗВВ і АВ'!$C$36))</f>
        <v>0</v>
      </c>
      <c r="U290" s="25" t="str">
        <f aca="false">IF(P290&gt;0,IF('[1]ЗВВ і АВ'!$C$36=0.2,T290+(P290+Q290)*1.2,T290+(P290+Q290)/(1-'[1]ЗВВ і АВ'!$C$36))," ")</f>
        <v> </v>
      </c>
      <c r="V290" s="24" t="n">
        <f aca="false">[1]ВивізТПВ!H283</f>
        <v>6.99999977513966</v>
      </c>
      <c r="X290" s="26"/>
    </row>
    <row r="291" customFormat="false" ht="15" hidden="true" customHeight="true" outlineLevel="0" collapsed="false">
      <c r="A291" s="22" t="str">
        <f aca="false">'[1]Житл.фонд'!A284</f>
        <v>278</v>
      </c>
      <c r="B291" s="23" t="n">
        <f aca="false">'[1]Житл.фонд'!B284</f>
        <v>0</v>
      </c>
      <c r="C291" s="24" t="n">
        <f aca="false">ROUND([1]ППТ!K284,3)</f>
        <v>0</v>
      </c>
      <c r="D291" s="24" t="n">
        <f aca="false">ROUND([1]дерат!H284,3)</f>
        <v>0</v>
      </c>
      <c r="E291" s="24" t="n">
        <f aca="false">ROUND([1]дезінс!H284,3)</f>
        <v>0</v>
      </c>
      <c r="F291" s="24" t="n">
        <f aca="false">ROUND([1]Димовент!P284,3)</f>
        <v>0</v>
      </c>
      <c r="G291" s="24" t="n">
        <f aca="false">ROUND([1]Електр!R284,3)</f>
        <v>0</v>
      </c>
      <c r="H291" s="24" t="n">
        <f aca="false">ROUND([1]Електр!V284,3)</f>
        <v>0</v>
      </c>
      <c r="I291" s="24" t="n">
        <f aca="false">ROUND([1]конструкції!R283,3)</f>
        <v>0</v>
      </c>
      <c r="J291" s="24" t="n">
        <f aca="false">ROUND([1]двері!N283,3)</f>
        <v>0</v>
      </c>
      <c r="K291" s="24" t="n">
        <f aca="false">ROUND([1]покрів!M283,3)</f>
        <v>0</v>
      </c>
      <c r="L291" s="24" t="n">
        <f aca="false">ROUND([1]водпот!P284,3)</f>
        <v>0</v>
      </c>
      <c r="M291" s="24" t="n">
        <f aca="false">ROUND([1]водобсл!P284,3)</f>
        <v>0</v>
      </c>
      <c r="N291" s="24" t="n">
        <f aca="false">ROUND([1]ЦОпот!P284,3)</f>
        <v>0</v>
      </c>
      <c r="O291" s="24" t="n">
        <f aca="false">ROUND([1]ЦОобсл!P284,3)</f>
        <v>0</v>
      </c>
      <c r="P291" s="24" t="n">
        <f aca="false">ROUND(IF(Q291&gt;0,[1]Ліфти!$Q$6,0),3)</f>
        <v>0</v>
      </c>
      <c r="Q291" s="24" t="n">
        <f aca="false">ROUND(IF([1]Ліфти!G283&gt;0,[1]Ліфти!G283-[1]Ліфти!$Q$6,0),3)</f>
        <v>0</v>
      </c>
      <c r="R291" s="24" t="n">
        <f aca="false">SUM(C291:O291)</f>
        <v>0</v>
      </c>
      <c r="S291" s="24"/>
      <c r="T291" s="25" t="n">
        <f aca="false">IF('[1]ЗВВ і АВ'!$C$36=0.2,R291*1.2,R291/(1-'[1]ЗВВ і АВ'!$C$36))</f>
        <v>0</v>
      </c>
      <c r="U291" s="25" t="str">
        <f aca="false">IF(P291&gt;0,IF('[1]ЗВВ і АВ'!$C$36=0.2,T291+(P291+Q291)*1.2,T291+(P291+Q291)/(1-'[1]ЗВВ і АВ'!$C$36))," ")</f>
        <v> </v>
      </c>
      <c r="V291" s="24" t="n">
        <f aca="false">[1]ВивізТПВ!H284</f>
        <v>6.99999977513966</v>
      </c>
      <c r="X291" s="26"/>
    </row>
    <row r="292" customFormat="false" ht="15" hidden="true" customHeight="true" outlineLevel="0" collapsed="false">
      <c r="A292" s="22" t="str">
        <f aca="false">'[1]Житл.фонд'!A285</f>
        <v>279</v>
      </c>
      <c r="B292" s="23" t="n">
        <f aca="false">'[1]Житл.фонд'!B285</f>
        <v>0</v>
      </c>
      <c r="C292" s="24" t="n">
        <f aca="false">ROUND([1]ППТ!K285,3)</f>
        <v>0</v>
      </c>
      <c r="D292" s="24" t="n">
        <f aca="false">ROUND([1]дерат!H285,3)</f>
        <v>0</v>
      </c>
      <c r="E292" s="24" t="n">
        <f aca="false">ROUND([1]дезінс!H285,3)</f>
        <v>0</v>
      </c>
      <c r="F292" s="24" t="n">
        <f aca="false">ROUND([1]Димовент!P285,3)</f>
        <v>0</v>
      </c>
      <c r="G292" s="24" t="n">
        <f aca="false">ROUND([1]Електр!R285,3)</f>
        <v>0</v>
      </c>
      <c r="H292" s="24" t="n">
        <f aca="false">ROUND([1]Електр!V285,3)</f>
        <v>0</v>
      </c>
      <c r="I292" s="24" t="n">
        <f aca="false">ROUND([1]конструкції!R284,3)</f>
        <v>0</v>
      </c>
      <c r="J292" s="24" t="n">
        <f aca="false">ROUND([1]двері!N284,3)</f>
        <v>0</v>
      </c>
      <c r="K292" s="24" t="n">
        <f aca="false">ROUND([1]покрів!M284,3)</f>
        <v>0</v>
      </c>
      <c r="L292" s="24" t="n">
        <f aca="false">ROUND([1]водпот!P285,3)</f>
        <v>0</v>
      </c>
      <c r="M292" s="24" t="n">
        <f aca="false">ROUND([1]водобсл!P285,3)</f>
        <v>0</v>
      </c>
      <c r="N292" s="24" t="n">
        <f aca="false">ROUND([1]ЦОпот!P285,3)</f>
        <v>0</v>
      </c>
      <c r="O292" s="24" t="n">
        <f aca="false">ROUND([1]ЦОобсл!P285,3)</f>
        <v>0</v>
      </c>
      <c r="P292" s="24" t="n">
        <f aca="false">ROUND(IF(Q292&gt;0,[1]Ліфти!$Q$6,0),3)</f>
        <v>0</v>
      </c>
      <c r="Q292" s="24" t="n">
        <f aca="false">ROUND(IF([1]Ліфти!G284&gt;0,[1]Ліфти!G284-[1]Ліфти!$Q$6,0),3)</f>
        <v>0</v>
      </c>
      <c r="R292" s="24" t="n">
        <f aca="false">SUM(C292:O292)</f>
        <v>0</v>
      </c>
      <c r="S292" s="24"/>
      <c r="T292" s="25" t="n">
        <f aca="false">IF('[1]ЗВВ і АВ'!$C$36=0.2,R292*1.2,R292/(1-'[1]ЗВВ і АВ'!$C$36))</f>
        <v>0</v>
      </c>
      <c r="U292" s="25" t="str">
        <f aca="false">IF(P292&gt;0,IF('[1]ЗВВ і АВ'!$C$36=0.2,T292+(P292+Q292)*1.2,T292+(P292+Q292)/(1-'[1]ЗВВ і АВ'!$C$36))," ")</f>
        <v> </v>
      </c>
      <c r="V292" s="24" t="n">
        <f aca="false">[1]ВивізТПВ!H285</f>
        <v>6.99999977513966</v>
      </c>
      <c r="X292" s="26"/>
    </row>
    <row r="293" customFormat="false" ht="15" hidden="true" customHeight="true" outlineLevel="0" collapsed="false">
      <c r="A293" s="22" t="str">
        <f aca="false">'[1]Житл.фонд'!A286</f>
        <v>280</v>
      </c>
      <c r="B293" s="23" t="n">
        <f aca="false">'[1]Житл.фонд'!B286</f>
        <v>0</v>
      </c>
      <c r="C293" s="24" t="n">
        <f aca="false">ROUND([1]ППТ!K286,3)</f>
        <v>0</v>
      </c>
      <c r="D293" s="24" t="n">
        <f aca="false">ROUND([1]дерат!H286,3)</f>
        <v>0</v>
      </c>
      <c r="E293" s="24" t="n">
        <f aca="false">ROUND([1]дезінс!H286,3)</f>
        <v>0</v>
      </c>
      <c r="F293" s="24" t="n">
        <f aca="false">ROUND([1]Димовент!P286,3)</f>
        <v>0</v>
      </c>
      <c r="G293" s="24" t="n">
        <f aca="false">ROUND([1]Електр!R286,3)</f>
        <v>0</v>
      </c>
      <c r="H293" s="24" t="n">
        <f aca="false">ROUND([1]Електр!V286,3)</f>
        <v>0</v>
      </c>
      <c r="I293" s="24" t="n">
        <f aca="false">ROUND([1]конструкції!R285,3)</f>
        <v>0</v>
      </c>
      <c r="J293" s="24" t="n">
        <f aca="false">ROUND([1]двері!N285,3)</f>
        <v>0</v>
      </c>
      <c r="K293" s="24" t="n">
        <f aca="false">ROUND([1]покрів!M285,3)</f>
        <v>0</v>
      </c>
      <c r="L293" s="24" t="n">
        <f aca="false">ROUND([1]водпот!P286,3)</f>
        <v>0</v>
      </c>
      <c r="M293" s="24" t="n">
        <f aca="false">ROUND([1]водобсл!P286,3)</f>
        <v>0</v>
      </c>
      <c r="N293" s="24" t="n">
        <f aca="false">ROUND([1]ЦОпот!P286,3)</f>
        <v>0</v>
      </c>
      <c r="O293" s="24" t="n">
        <f aca="false">ROUND([1]ЦОобсл!P286,3)</f>
        <v>0</v>
      </c>
      <c r="P293" s="24" t="n">
        <f aca="false">ROUND(IF(Q293&gt;0,[1]Ліфти!$Q$6,0),3)</f>
        <v>0</v>
      </c>
      <c r="Q293" s="24" t="n">
        <f aca="false">ROUND(IF([1]Ліфти!G285&gt;0,[1]Ліфти!G285-[1]Ліфти!$Q$6,0),3)</f>
        <v>0</v>
      </c>
      <c r="R293" s="24" t="n">
        <f aca="false">SUM(C293:O293)</f>
        <v>0</v>
      </c>
      <c r="S293" s="24"/>
      <c r="T293" s="25" t="n">
        <f aca="false">IF('[1]ЗВВ і АВ'!$C$36=0.2,R293*1.2,R293/(1-'[1]ЗВВ і АВ'!$C$36))</f>
        <v>0</v>
      </c>
      <c r="U293" s="25" t="str">
        <f aca="false">IF(P293&gt;0,IF('[1]ЗВВ і АВ'!$C$36=0.2,T293+(P293+Q293)*1.2,T293+(P293+Q293)/(1-'[1]ЗВВ і АВ'!$C$36))," ")</f>
        <v> </v>
      </c>
      <c r="V293" s="24" t="n">
        <f aca="false">[1]ВивізТПВ!H286</f>
        <v>6.99999977513966</v>
      </c>
      <c r="X293" s="26"/>
    </row>
    <row r="294" customFormat="false" ht="15" hidden="true" customHeight="true" outlineLevel="0" collapsed="false">
      <c r="A294" s="22" t="str">
        <f aca="false">'[1]Житл.фонд'!A287</f>
        <v>281</v>
      </c>
      <c r="B294" s="23" t="n">
        <f aca="false">'[1]Житл.фонд'!B287</f>
        <v>0</v>
      </c>
      <c r="C294" s="24" t="n">
        <f aca="false">ROUND([1]ППТ!K287,3)</f>
        <v>0</v>
      </c>
      <c r="D294" s="24" t="n">
        <f aca="false">ROUND([1]дерат!H287,3)</f>
        <v>0</v>
      </c>
      <c r="E294" s="24" t="n">
        <f aca="false">ROUND([1]дезінс!H287,3)</f>
        <v>0</v>
      </c>
      <c r="F294" s="24" t="n">
        <f aca="false">ROUND([1]Димовент!P287,3)</f>
        <v>0</v>
      </c>
      <c r="G294" s="24" t="n">
        <f aca="false">ROUND([1]Електр!R287,3)</f>
        <v>0</v>
      </c>
      <c r="H294" s="24" t="n">
        <f aca="false">ROUND([1]Електр!V287,3)</f>
        <v>0</v>
      </c>
      <c r="I294" s="24" t="n">
        <f aca="false">ROUND([1]конструкції!R286,3)</f>
        <v>0</v>
      </c>
      <c r="J294" s="24" t="n">
        <f aca="false">ROUND([1]двері!N286,3)</f>
        <v>0</v>
      </c>
      <c r="K294" s="24" t="n">
        <f aca="false">ROUND([1]покрів!M286,3)</f>
        <v>0</v>
      </c>
      <c r="L294" s="24" t="n">
        <f aca="false">ROUND([1]водпот!P287,3)</f>
        <v>0</v>
      </c>
      <c r="M294" s="24" t="n">
        <f aca="false">ROUND([1]водобсл!P287,3)</f>
        <v>0</v>
      </c>
      <c r="N294" s="24" t="n">
        <f aca="false">ROUND([1]ЦОпот!P287,3)</f>
        <v>0</v>
      </c>
      <c r="O294" s="24" t="n">
        <f aca="false">ROUND([1]ЦОобсл!P287,3)</f>
        <v>0</v>
      </c>
      <c r="P294" s="24" t="n">
        <f aca="false">ROUND(IF(Q294&gt;0,[1]Ліфти!$Q$6,0),3)</f>
        <v>0</v>
      </c>
      <c r="Q294" s="24" t="n">
        <f aca="false">ROUND(IF([1]Ліфти!G286&gt;0,[1]Ліфти!G286-[1]Ліфти!$Q$6,0),3)</f>
        <v>0</v>
      </c>
      <c r="R294" s="24" t="n">
        <f aca="false">SUM(C294:O294)</f>
        <v>0</v>
      </c>
      <c r="S294" s="24"/>
      <c r="T294" s="25" t="n">
        <f aca="false">IF('[1]ЗВВ і АВ'!$C$36=0.2,R294*1.2,R294/(1-'[1]ЗВВ і АВ'!$C$36))</f>
        <v>0</v>
      </c>
      <c r="U294" s="25" t="str">
        <f aca="false">IF(P294&gt;0,IF('[1]ЗВВ і АВ'!$C$36=0.2,T294+(P294+Q294)*1.2,T294+(P294+Q294)/(1-'[1]ЗВВ і АВ'!$C$36))," ")</f>
        <v> </v>
      </c>
      <c r="V294" s="24" t="n">
        <f aca="false">[1]ВивізТПВ!H287</f>
        <v>6.99999977513966</v>
      </c>
      <c r="X294" s="26"/>
    </row>
    <row r="295" customFormat="false" ht="15" hidden="true" customHeight="true" outlineLevel="0" collapsed="false">
      <c r="A295" s="22" t="str">
        <f aca="false">'[1]Житл.фонд'!A288</f>
        <v>282</v>
      </c>
      <c r="B295" s="23" t="n">
        <f aca="false">'[1]Житл.фонд'!B288</f>
        <v>0</v>
      </c>
      <c r="C295" s="24" t="n">
        <f aca="false">ROUND([1]ППТ!K288,3)</f>
        <v>0</v>
      </c>
      <c r="D295" s="24" t="n">
        <f aca="false">ROUND([1]дерат!H288,3)</f>
        <v>0</v>
      </c>
      <c r="E295" s="24" t="n">
        <f aca="false">ROUND([1]дезінс!H288,3)</f>
        <v>0</v>
      </c>
      <c r="F295" s="24" t="n">
        <f aca="false">ROUND([1]Димовент!P288,3)</f>
        <v>0</v>
      </c>
      <c r="G295" s="24" t="n">
        <f aca="false">ROUND([1]Електр!R288,3)</f>
        <v>0</v>
      </c>
      <c r="H295" s="24" t="n">
        <f aca="false">ROUND([1]Електр!V288,3)</f>
        <v>0</v>
      </c>
      <c r="I295" s="24" t="n">
        <f aca="false">ROUND([1]конструкції!R287,3)</f>
        <v>0</v>
      </c>
      <c r="J295" s="24" t="n">
        <f aca="false">ROUND([1]двері!N287,3)</f>
        <v>0</v>
      </c>
      <c r="K295" s="24" t="n">
        <f aca="false">ROUND([1]покрів!M287,3)</f>
        <v>0</v>
      </c>
      <c r="L295" s="24" t="n">
        <f aca="false">ROUND([1]водпот!P288,3)</f>
        <v>0</v>
      </c>
      <c r="M295" s="24" t="n">
        <f aca="false">ROUND([1]водобсл!P288,3)</f>
        <v>0</v>
      </c>
      <c r="N295" s="24" t="n">
        <f aca="false">ROUND([1]ЦОпот!P288,3)</f>
        <v>0</v>
      </c>
      <c r="O295" s="24" t="n">
        <f aca="false">ROUND([1]ЦОобсл!P288,3)</f>
        <v>0</v>
      </c>
      <c r="P295" s="24" t="n">
        <f aca="false">ROUND(IF(Q295&gt;0,[1]Ліфти!$Q$6,0),3)</f>
        <v>0</v>
      </c>
      <c r="Q295" s="24" t="n">
        <f aca="false">ROUND(IF([1]Ліфти!G287&gt;0,[1]Ліфти!G287-[1]Ліфти!$Q$6,0),3)</f>
        <v>0</v>
      </c>
      <c r="R295" s="24" t="n">
        <f aca="false">SUM(C295:O295)</f>
        <v>0</v>
      </c>
      <c r="S295" s="24"/>
      <c r="T295" s="25" t="n">
        <f aca="false">IF('[1]ЗВВ і АВ'!$C$36=0.2,R295*1.2,R295/(1-'[1]ЗВВ і АВ'!$C$36))</f>
        <v>0</v>
      </c>
      <c r="U295" s="25" t="str">
        <f aca="false">IF(P295&gt;0,IF('[1]ЗВВ і АВ'!$C$36=0.2,T295+(P295+Q295)*1.2,T295+(P295+Q295)/(1-'[1]ЗВВ і АВ'!$C$36))," ")</f>
        <v> </v>
      </c>
      <c r="V295" s="24" t="n">
        <f aca="false">[1]ВивізТПВ!H288</f>
        <v>6.99999977513966</v>
      </c>
      <c r="X295" s="26"/>
    </row>
    <row r="296" customFormat="false" ht="15" hidden="true" customHeight="true" outlineLevel="0" collapsed="false">
      <c r="A296" s="22" t="str">
        <f aca="false">'[1]Житл.фонд'!A289</f>
        <v>283</v>
      </c>
      <c r="B296" s="23" t="n">
        <f aca="false">'[1]Житл.фонд'!B289</f>
        <v>0</v>
      </c>
      <c r="C296" s="24" t="n">
        <f aca="false">ROUND([1]ППТ!K289,3)</f>
        <v>0</v>
      </c>
      <c r="D296" s="24" t="n">
        <f aca="false">ROUND([1]дерат!H289,3)</f>
        <v>0</v>
      </c>
      <c r="E296" s="24" t="n">
        <f aca="false">ROUND([1]дезінс!H289,3)</f>
        <v>0</v>
      </c>
      <c r="F296" s="24" t="n">
        <f aca="false">ROUND([1]Димовент!P289,3)</f>
        <v>0</v>
      </c>
      <c r="G296" s="24" t="n">
        <f aca="false">ROUND([1]Електр!R289,3)</f>
        <v>0</v>
      </c>
      <c r="H296" s="24" t="n">
        <f aca="false">ROUND([1]Електр!V289,3)</f>
        <v>0</v>
      </c>
      <c r="I296" s="24" t="n">
        <f aca="false">ROUND([1]конструкції!R288,3)</f>
        <v>0</v>
      </c>
      <c r="J296" s="24" t="n">
        <f aca="false">ROUND([1]двері!N288,3)</f>
        <v>0</v>
      </c>
      <c r="K296" s="24" t="n">
        <f aca="false">ROUND([1]покрів!M288,3)</f>
        <v>0</v>
      </c>
      <c r="L296" s="24" t="n">
        <f aca="false">ROUND([1]водпот!P289,3)</f>
        <v>0</v>
      </c>
      <c r="M296" s="24" t="n">
        <f aca="false">ROUND([1]водобсл!P289,3)</f>
        <v>0</v>
      </c>
      <c r="N296" s="24" t="n">
        <f aca="false">ROUND([1]ЦОпот!P289,3)</f>
        <v>0</v>
      </c>
      <c r="O296" s="24" t="n">
        <f aca="false">ROUND([1]ЦОобсл!P289,3)</f>
        <v>0</v>
      </c>
      <c r="P296" s="24" t="n">
        <f aca="false">ROUND(IF(Q296&gt;0,[1]Ліфти!$Q$6,0),3)</f>
        <v>0</v>
      </c>
      <c r="Q296" s="24" t="n">
        <f aca="false">ROUND(IF([1]Ліфти!G288&gt;0,[1]Ліфти!G288-[1]Ліфти!$Q$6,0),3)</f>
        <v>0</v>
      </c>
      <c r="R296" s="24" t="n">
        <f aca="false">SUM(C296:O296)</f>
        <v>0</v>
      </c>
      <c r="S296" s="24"/>
      <c r="T296" s="25" t="n">
        <f aca="false">IF('[1]ЗВВ і АВ'!$C$36=0.2,R296*1.2,R296/(1-'[1]ЗВВ і АВ'!$C$36))</f>
        <v>0</v>
      </c>
      <c r="U296" s="25" t="str">
        <f aca="false">IF(P296&gt;0,IF('[1]ЗВВ і АВ'!$C$36=0.2,T296+(P296+Q296)*1.2,T296+(P296+Q296)/(1-'[1]ЗВВ і АВ'!$C$36))," ")</f>
        <v> </v>
      </c>
      <c r="V296" s="24" t="n">
        <f aca="false">[1]ВивізТПВ!H289</f>
        <v>6.99999977513966</v>
      </c>
      <c r="X296" s="26"/>
    </row>
    <row r="297" customFormat="false" ht="15" hidden="true" customHeight="true" outlineLevel="0" collapsed="false">
      <c r="A297" s="22" t="str">
        <f aca="false">'[1]Житл.фонд'!A290</f>
        <v>284</v>
      </c>
      <c r="B297" s="23" t="n">
        <f aca="false">'[1]Житл.фонд'!B290</f>
        <v>0</v>
      </c>
      <c r="C297" s="24" t="n">
        <f aca="false">ROUND([1]ППТ!K290,3)</f>
        <v>0</v>
      </c>
      <c r="D297" s="24" t="n">
        <f aca="false">ROUND([1]дерат!H290,3)</f>
        <v>0</v>
      </c>
      <c r="E297" s="24" t="n">
        <f aca="false">ROUND([1]дезінс!H290,3)</f>
        <v>0</v>
      </c>
      <c r="F297" s="24" t="n">
        <f aca="false">ROUND([1]Димовент!P290,3)</f>
        <v>0</v>
      </c>
      <c r="G297" s="24" t="n">
        <f aca="false">ROUND([1]Електр!R290,3)</f>
        <v>0</v>
      </c>
      <c r="H297" s="24" t="n">
        <f aca="false">ROUND([1]Електр!V290,3)</f>
        <v>0</v>
      </c>
      <c r="I297" s="24" t="n">
        <f aca="false">ROUND([1]конструкції!R289,3)</f>
        <v>0</v>
      </c>
      <c r="J297" s="24" t="n">
        <f aca="false">ROUND([1]двері!N289,3)</f>
        <v>0</v>
      </c>
      <c r="K297" s="24" t="n">
        <f aca="false">ROUND([1]покрів!M289,3)</f>
        <v>0</v>
      </c>
      <c r="L297" s="24" t="n">
        <f aca="false">ROUND([1]водпот!P290,3)</f>
        <v>0</v>
      </c>
      <c r="M297" s="24" t="n">
        <f aca="false">ROUND([1]водобсл!P290,3)</f>
        <v>0</v>
      </c>
      <c r="N297" s="24" t="n">
        <f aca="false">ROUND([1]ЦОпот!P290,3)</f>
        <v>0</v>
      </c>
      <c r="O297" s="24" t="n">
        <f aca="false">ROUND([1]ЦОобсл!P290,3)</f>
        <v>0</v>
      </c>
      <c r="P297" s="24" t="n">
        <f aca="false">ROUND(IF(Q297&gt;0,[1]Ліфти!$Q$6,0),3)</f>
        <v>0</v>
      </c>
      <c r="Q297" s="24" t="n">
        <f aca="false">ROUND(IF([1]Ліфти!G289&gt;0,[1]Ліфти!G289-[1]Ліфти!$Q$6,0),3)</f>
        <v>0</v>
      </c>
      <c r="R297" s="24" t="n">
        <f aca="false">SUM(C297:O297)</f>
        <v>0</v>
      </c>
      <c r="S297" s="24"/>
      <c r="T297" s="25" t="n">
        <f aca="false">IF('[1]ЗВВ і АВ'!$C$36=0.2,R297*1.2,R297/(1-'[1]ЗВВ і АВ'!$C$36))</f>
        <v>0</v>
      </c>
      <c r="U297" s="25" t="str">
        <f aca="false">IF(P297&gt;0,IF('[1]ЗВВ і АВ'!$C$36=0.2,T297+(P297+Q297)*1.2,T297+(P297+Q297)/(1-'[1]ЗВВ і АВ'!$C$36))," ")</f>
        <v> </v>
      </c>
      <c r="V297" s="24" t="n">
        <f aca="false">[1]ВивізТПВ!H290</f>
        <v>6.99999977513966</v>
      </c>
      <c r="X297" s="26"/>
    </row>
    <row r="298" customFormat="false" ht="15" hidden="true" customHeight="true" outlineLevel="0" collapsed="false">
      <c r="A298" s="22" t="str">
        <f aca="false">'[1]Житл.фонд'!A291</f>
        <v>285</v>
      </c>
      <c r="B298" s="23" t="n">
        <f aca="false">'[1]Житл.фонд'!B291</f>
        <v>0</v>
      </c>
      <c r="C298" s="24" t="n">
        <f aca="false">ROUND([1]ППТ!K291,3)</f>
        <v>0</v>
      </c>
      <c r="D298" s="24" t="n">
        <f aca="false">ROUND([1]дерат!H291,3)</f>
        <v>0</v>
      </c>
      <c r="E298" s="24" t="n">
        <f aca="false">ROUND([1]дезінс!H291,3)</f>
        <v>0</v>
      </c>
      <c r="F298" s="24" t="n">
        <f aca="false">ROUND([1]Димовент!P291,3)</f>
        <v>0</v>
      </c>
      <c r="G298" s="24" t="n">
        <f aca="false">ROUND([1]Електр!R291,3)</f>
        <v>0</v>
      </c>
      <c r="H298" s="24" t="n">
        <f aca="false">ROUND([1]Електр!V291,3)</f>
        <v>0</v>
      </c>
      <c r="I298" s="24" t="n">
        <f aca="false">ROUND([1]конструкції!R290,3)</f>
        <v>0</v>
      </c>
      <c r="J298" s="24" t="n">
        <f aca="false">ROUND([1]двері!N290,3)</f>
        <v>0</v>
      </c>
      <c r="K298" s="24" t="n">
        <f aca="false">ROUND([1]покрів!M290,3)</f>
        <v>0</v>
      </c>
      <c r="L298" s="24" t="n">
        <f aca="false">ROUND([1]водпот!P291,3)</f>
        <v>0</v>
      </c>
      <c r="M298" s="24" t="n">
        <f aca="false">ROUND([1]водобсл!P291,3)</f>
        <v>0</v>
      </c>
      <c r="N298" s="24" t="n">
        <f aca="false">ROUND([1]ЦОпот!P291,3)</f>
        <v>0</v>
      </c>
      <c r="O298" s="24" t="n">
        <f aca="false">ROUND([1]ЦОобсл!P291,3)</f>
        <v>0</v>
      </c>
      <c r="P298" s="24" t="n">
        <f aca="false">ROUND(IF(Q298&gt;0,[1]Ліфти!$Q$6,0),3)</f>
        <v>0</v>
      </c>
      <c r="Q298" s="24" t="n">
        <f aca="false">ROUND(IF([1]Ліфти!G290&gt;0,[1]Ліфти!G290-[1]Ліфти!$Q$6,0),3)</f>
        <v>0</v>
      </c>
      <c r="R298" s="24" t="n">
        <f aca="false">SUM(C298:O298)</f>
        <v>0</v>
      </c>
      <c r="S298" s="24"/>
      <c r="T298" s="25" t="n">
        <f aca="false">IF('[1]ЗВВ і АВ'!$C$36=0.2,R298*1.2,R298/(1-'[1]ЗВВ і АВ'!$C$36))</f>
        <v>0</v>
      </c>
      <c r="U298" s="25" t="str">
        <f aca="false">IF(P298&gt;0,IF('[1]ЗВВ і АВ'!$C$36=0.2,T298+(P298+Q298)*1.2,T298+(P298+Q298)/(1-'[1]ЗВВ і АВ'!$C$36))," ")</f>
        <v> </v>
      </c>
      <c r="V298" s="24" t="n">
        <f aca="false">[1]ВивізТПВ!H291</f>
        <v>6.99999977513966</v>
      </c>
      <c r="X298" s="26"/>
    </row>
    <row r="299" customFormat="false" ht="15" hidden="true" customHeight="true" outlineLevel="0" collapsed="false">
      <c r="A299" s="22" t="str">
        <f aca="false">'[1]Житл.фонд'!A292</f>
        <v>286</v>
      </c>
      <c r="B299" s="23" t="n">
        <f aca="false">'[1]Житл.фонд'!B292</f>
        <v>0</v>
      </c>
      <c r="C299" s="24" t="n">
        <f aca="false">ROUND([1]ППТ!K292,3)</f>
        <v>0</v>
      </c>
      <c r="D299" s="24" t="n">
        <f aca="false">ROUND([1]дерат!H292,3)</f>
        <v>0</v>
      </c>
      <c r="E299" s="24" t="n">
        <f aca="false">ROUND([1]дезінс!H292,3)</f>
        <v>0</v>
      </c>
      <c r="F299" s="24" t="n">
        <f aca="false">ROUND([1]Димовент!P292,3)</f>
        <v>0</v>
      </c>
      <c r="G299" s="24" t="n">
        <f aca="false">ROUND([1]Електр!R292,3)</f>
        <v>0</v>
      </c>
      <c r="H299" s="24" t="n">
        <f aca="false">ROUND([1]Електр!V292,3)</f>
        <v>0</v>
      </c>
      <c r="I299" s="24" t="n">
        <f aca="false">ROUND([1]конструкції!R291,3)</f>
        <v>0</v>
      </c>
      <c r="J299" s="24" t="n">
        <f aca="false">ROUND([1]двері!N291,3)</f>
        <v>0</v>
      </c>
      <c r="K299" s="24" t="n">
        <f aca="false">ROUND([1]покрів!M291,3)</f>
        <v>0</v>
      </c>
      <c r="L299" s="24" t="n">
        <f aca="false">ROUND([1]водпот!P292,3)</f>
        <v>0</v>
      </c>
      <c r="M299" s="24" t="n">
        <f aca="false">ROUND([1]водобсл!P292,3)</f>
        <v>0</v>
      </c>
      <c r="N299" s="24" t="n">
        <f aca="false">ROUND([1]ЦОпот!P292,3)</f>
        <v>0</v>
      </c>
      <c r="O299" s="24" t="n">
        <f aca="false">ROUND([1]ЦОобсл!P292,3)</f>
        <v>0</v>
      </c>
      <c r="P299" s="24" t="n">
        <f aca="false">ROUND(IF(Q299&gt;0,[1]Ліфти!$Q$6,0),3)</f>
        <v>0</v>
      </c>
      <c r="Q299" s="24" t="n">
        <f aca="false">ROUND(IF([1]Ліфти!G291&gt;0,[1]Ліфти!G291-[1]Ліфти!$Q$6,0),3)</f>
        <v>0</v>
      </c>
      <c r="R299" s="24" t="n">
        <f aca="false">SUM(C299:O299)</f>
        <v>0</v>
      </c>
      <c r="S299" s="24"/>
      <c r="T299" s="25" t="n">
        <f aca="false">IF('[1]ЗВВ і АВ'!$C$36=0.2,R299*1.2,R299/(1-'[1]ЗВВ і АВ'!$C$36))</f>
        <v>0</v>
      </c>
      <c r="U299" s="25" t="str">
        <f aca="false">IF(P299&gt;0,IF('[1]ЗВВ і АВ'!$C$36=0.2,T299+(P299+Q299)*1.2,T299+(P299+Q299)/(1-'[1]ЗВВ і АВ'!$C$36))," ")</f>
        <v> </v>
      </c>
      <c r="V299" s="24" t="n">
        <f aca="false">[1]ВивізТПВ!H292</f>
        <v>6.99999977513966</v>
      </c>
      <c r="X299" s="26"/>
    </row>
    <row r="300" customFormat="false" ht="15" hidden="true" customHeight="true" outlineLevel="0" collapsed="false">
      <c r="A300" s="22" t="str">
        <f aca="false">'[1]Житл.фонд'!A293</f>
        <v>287</v>
      </c>
      <c r="B300" s="23" t="n">
        <f aca="false">'[1]Житл.фонд'!B293</f>
        <v>0</v>
      </c>
      <c r="C300" s="24" t="n">
        <f aca="false">ROUND([1]ППТ!K293,3)</f>
        <v>0</v>
      </c>
      <c r="D300" s="24" t="n">
        <f aca="false">ROUND([1]дерат!H293,3)</f>
        <v>0</v>
      </c>
      <c r="E300" s="24" t="n">
        <f aca="false">ROUND([1]дезінс!H293,3)</f>
        <v>0</v>
      </c>
      <c r="F300" s="24" t="n">
        <f aca="false">ROUND([1]Димовент!P293,3)</f>
        <v>0</v>
      </c>
      <c r="G300" s="24" t="n">
        <f aca="false">ROUND([1]Електр!R293,3)</f>
        <v>0</v>
      </c>
      <c r="H300" s="24" t="n">
        <f aca="false">ROUND([1]Електр!V293,3)</f>
        <v>0</v>
      </c>
      <c r="I300" s="24" t="n">
        <f aca="false">ROUND([1]конструкції!R292,3)</f>
        <v>0</v>
      </c>
      <c r="J300" s="24" t="n">
        <f aca="false">ROUND([1]двері!N292,3)</f>
        <v>0</v>
      </c>
      <c r="K300" s="24" t="n">
        <f aca="false">ROUND([1]покрів!M292,3)</f>
        <v>0</v>
      </c>
      <c r="L300" s="24" t="n">
        <f aca="false">ROUND([1]водпот!P293,3)</f>
        <v>0</v>
      </c>
      <c r="M300" s="24" t="n">
        <f aca="false">ROUND([1]водобсл!P293,3)</f>
        <v>0</v>
      </c>
      <c r="N300" s="24" t="n">
        <f aca="false">ROUND([1]ЦОпот!P293,3)</f>
        <v>0</v>
      </c>
      <c r="O300" s="24" t="n">
        <f aca="false">ROUND([1]ЦОобсл!P293,3)</f>
        <v>0</v>
      </c>
      <c r="P300" s="24" t="n">
        <f aca="false">ROUND(IF(Q300&gt;0,[1]Ліфти!$Q$6,0),3)</f>
        <v>0</v>
      </c>
      <c r="Q300" s="24" t="n">
        <f aca="false">ROUND(IF([1]Ліфти!G292&gt;0,[1]Ліфти!G292-[1]Ліфти!$Q$6,0),3)</f>
        <v>0</v>
      </c>
      <c r="R300" s="24" t="n">
        <f aca="false">SUM(C300:O300)</f>
        <v>0</v>
      </c>
      <c r="S300" s="24"/>
      <c r="T300" s="25" t="n">
        <f aca="false">IF('[1]ЗВВ і АВ'!$C$36=0.2,R300*1.2,R300/(1-'[1]ЗВВ і АВ'!$C$36))</f>
        <v>0</v>
      </c>
      <c r="U300" s="25" t="str">
        <f aca="false">IF(P300&gt;0,IF('[1]ЗВВ і АВ'!$C$36=0.2,T300+(P300+Q300)*1.2,T300+(P300+Q300)/(1-'[1]ЗВВ і АВ'!$C$36))," ")</f>
        <v> </v>
      </c>
      <c r="V300" s="24" t="n">
        <f aca="false">[1]ВивізТПВ!H293</f>
        <v>6.99999977513966</v>
      </c>
      <c r="X300" s="26"/>
    </row>
    <row r="301" customFormat="false" ht="15" hidden="true" customHeight="true" outlineLevel="0" collapsed="false">
      <c r="A301" s="22" t="str">
        <f aca="false">'[1]Житл.фонд'!A294</f>
        <v>288</v>
      </c>
      <c r="B301" s="23" t="n">
        <f aca="false">'[1]Житл.фонд'!B294</f>
        <v>0</v>
      </c>
      <c r="C301" s="24" t="n">
        <f aca="false">ROUND([1]ППТ!K294,3)</f>
        <v>0</v>
      </c>
      <c r="D301" s="24" t="n">
        <f aca="false">ROUND([1]дерат!H294,3)</f>
        <v>0</v>
      </c>
      <c r="E301" s="24" t="n">
        <f aca="false">ROUND([1]дезінс!H294,3)</f>
        <v>0</v>
      </c>
      <c r="F301" s="24" t="n">
        <f aca="false">ROUND([1]Димовент!P294,3)</f>
        <v>0</v>
      </c>
      <c r="G301" s="24" t="n">
        <f aca="false">ROUND([1]Електр!R294,3)</f>
        <v>0</v>
      </c>
      <c r="H301" s="24" t="n">
        <f aca="false">ROUND([1]Електр!V294,3)</f>
        <v>0</v>
      </c>
      <c r="I301" s="24" t="n">
        <f aca="false">ROUND([1]конструкції!R293,3)</f>
        <v>0</v>
      </c>
      <c r="J301" s="24" t="n">
        <f aca="false">ROUND([1]двері!N293,3)</f>
        <v>0</v>
      </c>
      <c r="K301" s="24" t="n">
        <f aca="false">ROUND([1]покрів!M293,3)</f>
        <v>0</v>
      </c>
      <c r="L301" s="24" t="n">
        <f aca="false">ROUND([1]водпот!P294,3)</f>
        <v>0</v>
      </c>
      <c r="M301" s="24" t="n">
        <f aca="false">ROUND([1]водобсл!P294,3)</f>
        <v>0</v>
      </c>
      <c r="N301" s="24" t="n">
        <f aca="false">ROUND([1]ЦОпот!P294,3)</f>
        <v>0</v>
      </c>
      <c r="O301" s="24" t="n">
        <f aca="false">ROUND([1]ЦОобсл!P294,3)</f>
        <v>0</v>
      </c>
      <c r="P301" s="24" t="n">
        <f aca="false">ROUND(IF(Q301&gt;0,[1]Ліфти!$Q$6,0),3)</f>
        <v>0</v>
      </c>
      <c r="Q301" s="24" t="n">
        <f aca="false">ROUND(IF([1]Ліфти!G293&gt;0,[1]Ліфти!G293-[1]Ліфти!$Q$6,0),3)</f>
        <v>0</v>
      </c>
      <c r="R301" s="24" t="n">
        <f aca="false">SUM(C301:O301)</f>
        <v>0</v>
      </c>
      <c r="S301" s="24"/>
      <c r="T301" s="25" t="n">
        <f aca="false">IF('[1]ЗВВ і АВ'!$C$36=0.2,R301*1.2,R301/(1-'[1]ЗВВ і АВ'!$C$36))</f>
        <v>0</v>
      </c>
      <c r="U301" s="25" t="str">
        <f aca="false">IF(P301&gt;0,IF('[1]ЗВВ і АВ'!$C$36=0.2,T301+(P301+Q301)*1.2,T301+(P301+Q301)/(1-'[1]ЗВВ і АВ'!$C$36))," ")</f>
        <v> </v>
      </c>
      <c r="V301" s="24" t="n">
        <f aca="false">[1]ВивізТПВ!H294</f>
        <v>6.99999977513966</v>
      </c>
      <c r="X301" s="26"/>
    </row>
    <row r="302" customFormat="false" ht="15" hidden="true" customHeight="true" outlineLevel="0" collapsed="false">
      <c r="A302" s="22" t="str">
        <f aca="false">'[1]Житл.фонд'!A295</f>
        <v>289</v>
      </c>
      <c r="B302" s="23" t="n">
        <f aca="false">'[1]Житл.фонд'!B295</f>
        <v>0</v>
      </c>
      <c r="C302" s="24" t="n">
        <f aca="false">ROUND([1]ППТ!K295,3)</f>
        <v>0</v>
      </c>
      <c r="D302" s="24" t="n">
        <f aca="false">ROUND([1]дерат!H295,3)</f>
        <v>0</v>
      </c>
      <c r="E302" s="24" t="n">
        <f aca="false">ROUND([1]дезінс!H295,3)</f>
        <v>0</v>
      </c>
      <c r="F302" s="24" t="n">
        <f aca="false">ROUND([1]Димовент!P295,3)</f>
        <v>0</v>
      </c>
      <c r="G302" s="24" t="n">
        <f aca="false">ROUND([1]Електр!R295,3)</f>
        <v>0</v>
      </c>
      <c r="H302" s="24" t="n">
        <f aca="false">ROUND([1]Електр!V295,3)</f>
        <v>0</v>
      </c>
      <c r="I302" s="24" t="n">
        <f aca="false">ROUND([1]конструкції!R294,3)</f>
        <v>0</v>
      </c>
      <c r="J302" s="24" t="n">
        <f aca="false">ROUND([1]двері!N294,3)</f>
        <v>0</v>
      </c>
      <c r="K302" s="24" t="n">
        <f aca="false">ROUND([1]покрів!M294,3)</f>
        <v>0</v>
      </c>
      <c r="L302" s="24" t="n">
        <f aca="false">ROUND([1]водпот!P295,3)</f>
        <v>0</v>
      </c>
      <c r="M302" s="24" t="n">
        <f aca="false">ROUND([1]водобсл!P295,3)</f>
        <v>0</v>
      </c>
      <c r="N302" s="24" t="n">
        <f aca="false">ROUND([1]ЦОпот!P295,3)</f>
        <v>0</v>
      </c>
      <c r="O302" s="24" t="n">
        <f aca="false">ROUND([1]ЦОобсл!P295,3)</f>
        <v>0</v>
      </c>
      <c r="P302" s="24" t="n">
        <f aca="false">ROUND(IF(Q302&gt;0,[1]Ліфти!$Q$6,0),3)</f>
        <v>0</v>
      </c>
      <c r="Q302" s="24" t="n">
        <f aca="false">ROUND(IF([1]Ліфти!G294&gt;0,[1]Ліфти!G294-[1]Ліфти!$Q$6,0),3)</f>
        <v>0</v>
      </c>
      <c r="R302" s="24" t="n">
        <f aca="false">SUM(C302:O302)</f>
        <v>0</v>
      </c>
      <c r="S302" s="24"/>
      <c r="T302" s="25" t="n">
        <f aca="false">IF('[1]ЗВВ і АВ'!$C$36=0.2,R302*1.2,R302/(1-'[1]ЗВВ і АВ'!$C$36))</f>
        <v>0</v>
      </c>
      <c r="U302" s="25" t="str">
        <f aca="false">IF(P302&gt;0,IF('[1]ЗВВ і АВ'!$C$36=0.2,T302+(P302+Q302)*1.2,T302+(P302+Q302)/(1-'[1]ЗВВ і АВ'!$C$36))," ")</f>
        <v> </v>
      </c>
      <c r="V302" s="24" t="n">
        <f aca="false">[1]ВивізТПВ!H295</f>
        <v>6.99999977513966</v>
      </c>
      <c r="X302" s="26"/>
    </row>
    <row r="303" customFormat="false" ht="15" hidden="true" customHeight="true" outlineLevel="0" collapsed="false">
      <c r="A303" s="22" t="str">
        <f aca="false">'[1]Житл.фонд'!A296</f>
        <v>290</v>
      </c>
      <c r="B303" s="23" t="n">
        <f aca="false">'[1]Житл.фонд'!B296</f>
        <v>0</v>
      </c>
      <c r="C303" s="24" t="n">
        <f aca="false">ROUND([1]ППТ!K296,3)</f>
        <v>0</v>
      </c>
      <c r="D303" s="24" t="n">
        <f aca="false">ROUND([1]дерат!H296,3)</f>
        <v>0</v>
      </c>
      <c r="E303" s="24" t="n">
        <f aca="false">ROUND([1]дезінс!H296,3)</f>
        <v>0</v>
      </c>
      <c r="F303" s="24" t="n">
        <f aca="false">ROUND([1]Димовент!P296,3)</f>
        <v>0</v>
      </c>
      <c r="G303" s="24" t="n">
        <f aca="false">ROUND([1]Електр!R296,3)</f>
        <v>0</v>
      </c>
      <c r="H303" s="24" t="n">
        <f aca="false">ROUND([1]Електр!V296,3)</f>
        <v>0</v>
      </c>
      <c r="I303" s="24" t="n">
        <f aca="false">ROUND([1]конструкції!R295,3)</f>
        <v>0</v>
      </c>
      <c r="J303" s="24" t="n">
        <f aca="false">ROUND([1]двері!N295,3)</f>
        <v>0</v>
      </c>
      <c r="K303" s="24" t="n">
        <f aca="false">ROUND([1]покрів!M295,3)</f>
        <v>0</v>
      </c>
      <c r="L303" s="24" t="n">
        <f aca="false">ROUND([1]водпот!P296,3)</f>
        <v>0</v>
      </c>
      <c r="M303" s="24" t="n">
        <f aca="false">ROUND([1]водобсл!P296,3)</f>
        <v>0</v>
      </c>
      <c r="N303" s="24" t="n">
        <f aca="false">ROUND([1]ЦОпот!P296,3)</f>
        <v>0</v>
      </c>
      <c r="O303" s="24" t="n">
        <f aca="false">ROUND([1]ЦОобсл!P296,3)</f>
        <v>0</v>
      </c>
      <c r="P303" s="24" t="n">
        <f aca="false">ROUND(IF(Q303&gt;0,[1]Ліфти!$Q$6,0),3)</f>
        <v>0</v>
      </c>
      <c r="Q303" s="24" t="n">
        <f aca="false">ROUND(IF([1]Ліфти!G295&gt;0,[1]Ліфти!G295-[1]Ліфти!$Q$6,0),3)</f>
        <v>0</v>
      </c>
      <c r="R303" s="24" t="n">
        <f aca="false">SUM(C303:O303)</f>
        <v>0</v>
      </c>
      <c r="S303" s="24"/>
      <c r="T303" s="25" t="n">
        <f aca="false">IF('[1]ЗВВ і АВ'!$C$36=0.2,R303*1.2,R303/(1-'[1]ЗВВ і АВ'!$C$36))</f>
        <v>0</v>
      </c>
      <c r="U303" s="25" t="str">
        <f aca="false">IF(P303&gt;0,IF('[1]ЗВВ і АВ'!$C$36=0.2,T303+(P303+Q303)*1.2,T303+(P303+Q303)/(1-'[1]ЗВВ і АВ'!$C$36))," ")</f>
        <v> </v>
      </c>
      <c r="V303" s="24" t="n">
        <f aca="false">[1]ВивізТПВ!H296</f>
        <v>6.99999977513966</v>
      </c>
      <c r="X303" s="26"/>
    </row>
    <row r="304" customFormat="false" ht="15" hidden="true" customHeight="true" outlineLevel="0" collapsed="false">
      <c r="A304" s="22" t="str">
        <f aca="false">'[1]Житл.фонд'!A297</f>
        <v>291</v>
      </c>
      <c r="B304" s="23" t="n">
        <f aca="false">'[1]Житл.фонд'!B297</f>
        <v>0</v>
      </c>
      <c r="C304" s="24" t="n">
        <f aca="false">ROUND([1]ППТ!K297,3)</f>
        <v>0</v>
      </c>
      <c r="D304" s="24" t="n">
        <f aca="false">ROUND([1]дерат!H297,3)</f>
        <v>0</v>
      </c>
      <c r="E304" s="24" t="n">
        <f aca="false">ROUND([1]дезінс!H297,3)</f>
        <v>0</v>
      </c>
      <c r="F304" s="24" t="n">
        <f aca="false">ROUND([1]Димовент!P297,3)</f>
        <v>0</v>
      </c>
      <c r="G304" s="24" t="n">
        <f aca="false">ROUND([1]Електр!R297,3)</f>
        <v>0</v>
      </c>
      <c r="H304" s="24" t="n">
        <f aca="false">ROUND([1]Електр!V297,3)</f>
        <v>0</v>
      </c>
      <c r="I304" s="24" t="n">
        <f aca="false">ROUND([1]конструкції!R296,3)</f>
        <v>0</v>
      </c>
      <c r="J304" s="24" t="n">
        <f aca="false">ROUND([1]двері!N296,3)</f>
        <v>0</v>
      </c>
      <c r="K304" s="24" t="n">
        <f aca="false">ROUND([1]покрів!M296,3)</f>
        <v>0</v>
      </c>
      <c r="L304" s="24" t="n">
        <f aca="false">ROUND([1]водпот!P297,3)</f>
        <v>0</v>
      </c>
      <c r="M304" s="24" t="n">
        <f aca="false">ROUND([1]водобсл!P297,3)</f>
        <v>0</v>
      </c>
      <c r="N304" s="24" t="n">
        <f aca="false">ROUND([1]ЦОпот!P297,3)</f>
        <v>0</v>
      </c>
      <c r="O304" s="24" t="n">
        <f aca="false">ROUND([1]ЦОобсл!P297,3)</f>
        <v>0</v>
      </c>
      <c r="P304" s="24" t="n">
        <f aca="false">ROUND(IF(Q304&gt;0,[1]Ліфти!$Q$6,0),3)</f>
        <v>0</v>
      </c>
      <c r="Q304" s="24" t="n">
        <f aca="false">ROUND(IF([1]Ліфти!G296&gt;0,[1]Ліфти!G296-[1]Ліфти!$Q$6,0),3)</f>
        <v>0</v>
      </c>
      <c r="R304" s="24" t="n">
        <f aca="false">SUM(C304:O304)</f>
        <v>0</v>
      </c>
      <c r="S304" s="24"/>
      <c r="T304" s="25" t="n">
        <f aca="false">IF('[1]ЗВВ і АВ'!$C$36=0.2,R304*1.2,R304/(1-'[1]ЗВВ і АВ'!$C$36))</f>
        <v>0</v>
      </c>
      <c r="U304" s="25" t="str">
        <f aca="false">IF(P304&gt;0,IF('[1]ЗВВ і АВ'!$C$36=0.2,T304+(P304+Q304)*1.2,T304+(P304+Q304)/(1-'[1]ЗВВ і АВ'!$C$36))," ")</f>
        <v> </v>
      </c>
      <c r="V304" s="24" t="n">
        <f aca="false">[1]ВивізТПВ!H297</f>
        <v>6.99999977513966</v>
      </c>
      <c r="X304" s="26"/>
    </row>
    <row r="305" customFormat="false" ht="15" hidden="true" customHeight="true" outlineLevel="0" collapsed="false">
      <c r="A305" s="22" t="str">
        <f aca="false">'[1]Житл.фонд'!A298</f>
        <v>292</v>
      </c>
      <c r="B305" s="23" t="n">
        <f aca="false">'[1]Житл.фонд'!B298</f>
        <v>0</v>
      </c>
      <c r="C305" s="24" t="n">
        <f aca="false">ROUND([1]ППТ!K298,3)</f>
        <v>0</v>
      </c>
      <c r="D305" s="24" t="n">
        <f aca="false">ROUND([1]дерат!H298,3)</f>
        <v>0</v>
      </c>
      <c r="E305" s="24" t="n">
        <f aca="false">ROUND([1]дезінс!H298,3)</f>
        <v>0</v>
      </c>
      <c r="F305" s="24" t="n">
        <f aca="false">ROUND([1]Димовент!P298,3)</f>
        <v>0</v>
      </c>
      <c r="G305" s="24" t="n">
        <f aca="false">ROUND([1]Електр!R298,3)</f>
        <v>0</v>
      </c>
      <c r="H305" s="24" t="n">
        <f aca="false">ROUND([1]Електр!V298,3)</f>
        <v>0</v>
      </c>
      <c r="I305" s="24" t="n">
        <f aca="false">ROUND([1]конструкції!R297,3)</f>
        <v>0</v>
      </c>
      <c r="J305" s="24" t="n">
        <f aca="false">ROUND([1]двері!N297,3)</f>
        <v>0</v>
      </c>
      <c r="K305" s="24" t="n">
        <f aca="false">ROUND([1]покрів!M297,3)</f>
        <v>0</v>
      </c>
      <c r="L305" s="24" t="n">
        <f aca="false">ROUND([1]водпот!P298,3)</f>
        <v>0</v>
      </c>
      <c r="M305" s="24" t="n">
        <f aca="false">ROUND([1]водобсл!P298,3)</f>
        <v>0</v>
      </c>
      <c r="N305" s="24" t="n">
        <f aca="false">ROUND([1]ЦОпот!P298,3)</f>
        <v>0</v>
      </c>
      <c r="O305" s="24" t="n">
        <f aca="false">ROUND([1]ЦОобсл!P298,3)</f>
        <v>0</v>
      </c>
      <c r="P305" s="24" t="n">
        <f aca="false">ROUND(IF(Q305&gt;0,[1]Ліфти!$Q$6,0),3)</f>
        <v>0</v>
      </c>
      <c r="Q305" s="24" t="n">
        <f aca="false">ROUND(IF([1]Ліфти!G297&gt;0,[1]Ліфти!G297-[1]Ліфти!$Q$6,0),3)</f>
        <v>0</v>
      </c>
      <c r="R305" s="24" t="n">
        <f aca="false">SUM(C305:O305)</f>
        <v>0</v>
      </c>
      <c r="S305" s="24"/>
      <c r="T305" s="25" t="n">
        <f aca="false">IF('[1]ЗВВ і АВ'!$C$36=0.2,R305*1.2,R305/(1-'[1]ЗВВ і АВ'!$C$36))</f>
        <v>0</v>
      </c>
      <c r="U305" s="25" t="str">
        <f aca="false">IF(P305&gt;0,IF('[1]ЗВВ і АВ'!$C$36=0.2,T305+(P305+Q305)*1.2,T305+(P305+Q305)/(1-'[1]ЗВВ і АВ'!$C$36))," ")</f>
        <v> </v>
      </c>
      <c r="V305" s="24" t="n">
        <f aca="false">[1]ВивізТПВ!H298</f>
        <v>6.99999977513966</v>
      </c>
      <c r="X305" s="26"/>
    </row>
    <row r="306" customFormat="false" ht="15" hidden="true" customHeight="true" outlineLevel="0" collapsed="false">
      <c r="A306" s="22" t="str">
        <f aca="false">'[1]Житл.фонд'!A299</f>
        <v>293</v>
      </c>
      <c r="B306" s="23" t="n">
        <f aca="false">'[1]Житл.фонд'!B299</f>
        <v>0</v>
      </c>
      <c r="C306" s="24" t="n">
        <f aca="false">ROUND([1]ППТ!K299,3)</f>
        <v>0</v>
      </c>
      <c r="D306" s="24" t="n">
        <f aca="false">ROUND([1]дерат!H299,3)</f>
        <v>0</v>
      </c>
      <c r="E306" s="24" t="n">
        <f aca="false">ROUND([1]дезінс!H299,3)</f>
        <v>0</v>
      </c>
      <c r="F306" s="24" t="n">
        <f aca="false">ROUND([1]Димовент!P299,3)</f>
        <v>0</v>
      </c>
      <c r="G306" s="24" t="n">
        <f aca="false">ROUND([1]Електр!R299,3)</f>
        <v>0</v>
      </c>
      <c r="H306" s="24" t="n">
        <f aca="false">ROUND([1]Електр!V299,3)</f>
        <v>0</v>
      </c>
      <c r="I306" s="24" t="n">
        <f aca="false">ROUND([1]конструкції!R298,3)</f>
        <v>0</v>
      </c>
      <c r="J306" s="24" t="n">
        <f aca="false">ROUND([1]двері!N298,3)</f>
        <v>0</v>
      </c>
      <c r="K306" s="24" t="n">
        <f aca="false">ROUND([1]покрів!M298,3)</f>
        <v>0</v>
      </c>
      <c r="L306" s="24" t="n">
        <f aca="false">ROUND([1]водпот!P299,3)</f>
        <v>0</v>
      </c>
      <c r="M306" s="24" t="n">
        <f aca="false">ROUND([1]водобсл!P299,3)</f>
        <v>0</v>
      </c>
      <c r="N306" s="24" t="n">
        <f aca="false">ROUND([1]ЦОпот!P299,3)</f>
        <v>0</v>
      </c>
      <c r="O306" s="24" t="n">
        <f aca="false">ROUND([1]ЦОобсл!P299,3)</f>
        <v>0</v>
      </c>
      <c r="P306" s="24" t="n">
        <f aca="false">ROUND(IF(Q306&gt;0,[1]Ліфти!$Q$6,0),3)</f>
        <v>0</v>
      </c>
      <c r="Q306" s="24" t="n">
        <f aca="false">ROUND(IF([1]Ліфти!G298&gt;0,[1]Ліфти!G298-[1]Ліфти!$Q$6,0),3)</f>
        <v>0</v>
      </c>
      <c r="R306" s="24" t="n">
        <f aca="false">SUM(C306:O306)</f>
        <v>0</v>
      </c>
      <c r="S306" s="24"/>
      <c r="T306" s="25" t="n">
        <f aca="false">IF('[1]ЗВВ і АВ'!$C$36=0.2,R306*1.2,R306/(1-'[1]ЗВВ і АВ'!$C$36))</f>
        <v>0</v>
      </c>
      <c r="U306" s="25" t="str">
        <f aca="false">IF(P306&gt;0,IF('[1]ЗВВ і АВ'!$C$36=0.2,T306+(P306+Q306)*1.2,T306+(P306+Q306)/(1-'[1]ЗВВ і АВ'!$C$36))," ")</f>
        <v> </v>
      </c>
      <c r="V306" s="24" t="n">
        <f aca="false">[1]ВивізТПВ!H299</f>
        <v>6.99999977513966</v>
      </c>
      <c r="X306" s="26"/>
    </row>
    <row r="307" customFormat="false" ht="15" hidden="true" customHeight="true" outlineLevel="0" collapsed="false">
      <c r="A307" s="22" t="str">
        <f aca="false">'[1]Житл.фонд'!A300</f>
        <v>294</v>
      </c>
      <c r="B307" s="23" t="n">
        <f aca="false">'[1]Житл.фонд'!B300</f>
        <v>0</v>
      </c>
      <c r="C307" s="24" t="n">
        <f aca="false">ROUND([1]ППТ!K300,3)</f>
        <v>0</v>
      </c>
      <c r="D307" s="24" t="n">
        <f aca="false">ROUND([1]дерат!H300,3)</f>
        <v>0</v>
      </c>
      <c r="E307" s="24" t="n">
        <f aca="false">ROUND([1]дезінс!H300,3)</f>
        <v>0</v>
      </c>
      <c r="F307" s="24" t="n">
        <f aca="false">ROUND([1]Димовент!P300,3)</f>
        <v>0</v>
      </c>
      <c r="G307" s="24" t="n">
        <f aca="false">ROUND([1]Електр!R300,3)</f>
        <v>0</v>
      </c>
      <c r="H307" s="24" t="n">
        <f aca="false">ROUND([1]Електр!V300,3)</f>
        <v>0</v>
      </c>
      <c r="I307" s="24" t="n">
        <f aca="false">ROUND([1]конструкції!R299,3)</f>
        <v>0</v>
      </c>
      <c r="J307" s="24" t="n">
        <f aca="false">ROUND([1]двері!N299,3)</f>
        <v>0</v>
      </c>
      <c r="K307" s="24" t="n">
        <f aca="false">ROUND([1]покрів!M299,3)</f>
        <v>0</v>
      </c>
      <c r="L307" s="24" t="n">
        <f aca="false">ROUND([1]водпот!P300,3)</f>
        <v>0</v>
      </c>
      <c r="M307" s="24" t="n">
        <f aca="false">ROUND([1]водобсл!P300,3)</f>
        <v>0</v>
      </c>
      <c r="N307" s="24" t="n">
        <f aca="false">ROUND([1]ЦОпот!P300,3)</f>
        <v>0</v>
      </c>
      <c r="O307" s="24" t="n">
        <f aca="false">ROUND([1]ЦОобсл!P300,3)</f>
        <v>0</v>
      </c>
      <c r="P307" s="24" t="n">
        <f aca="false">ROUND(IF(Q307&gt;0,[1]Ліфти!$Q$6,0),3)</f>
        <v>0</v>
      </c>
      <c r="Q307" s="24" t="n">
        <f aca="false">ROUND(IF([1]Ліфти!G299&gt;0,[1]Ліфти!G299-[1]Ліфти!$Q$6,0),3)</f>
        <v>0</v>
      </c>
      <c r="R307" s="24" t="n">
        <f aca="false">SUM(C307:O307)</f>
        <v>0</v>
      </c>
      <c r="S307" s="24"/>
      <c r="T307" s="25" t="n">
        <f aca="false">IF('[1]ЗВВ і АВ'!$C$36=0.2,R307*1.2,R307/(1-'[1]ЗВВ і АВ'!$C$36))</f>
        <v>0</v>
      </c>
      <c r="U307" s="25" t="str">
        <f aca="false">IF(P307&gt;0,IF('[1]ЗВВ і АВ'!$C$36=0.2,T307+(P307+Q307)*1.2,T307+(P307+Q307)/(1-'[1]ЗВВ і АВ'!$C$36))," ")</f>
        <v> </v>
      </c>
      <c r="V307" s="24" t="n">
        <f aca="false">[1]ВивізТПВ!H300</f>
        <v>6.99999977513966</v>
      </c>
      <c r="X307" s="26"/>
    </row>
    <row r="308" customFormat="false" ht="15" hidden="true" customHeight="true" outlineLevel="0" collapsed="false">
      <c r="A308" s="22" t="str">
        <f aca="false">'[1]Житл.фонд'!A301</f>
        <v>295</v>
      </c>
      <c r="B308" s="23" t="n">
        <f aca="false">'[1]Житл.фонд'!B301</f>
        <v>0</v>
      </c>
      <c r="C308" s="24" t="n">
        <f aca="false">ROUND([1]ППТ!K301,3)</f>
        <v>0</v>
      </c>
      <c r="D308" s="24" t="n">
        <f aca="false">ROUND([1]дерат!H301,3)</f>
        <v>0</v>
      </c>
      <c r="E308" s="24" t="n">
        <f aca="false">ROUND([1]дезінс!H301,3)</f>
        <v>0</v>
      </c>
      <c r="F308" s="24" t="n">
        <f aca="false">ROUND([1]Димовент!P301,3)</f>
        <v>0</v>
      </c>
      <c r="G308" s="24" t="n">
        <f aca="false">ROUND([1]Електр!R301,3)</f>
        <v>0</v>
      </c>
      <c r="H308" s="24" t="n">
        <f aca="false">ROUND([1]Електр!V301,3)</f>
        <v>0</v>
      </c>
      <c r="I308" s="24" t="n">
        <f aca="false">ROUND([1]конструкції!R300,3)</f>
        <v>0</v>
      </c>
      <c r="J308" s="24" t="n">
        <f aca="false">ROUND([1]двері!N300,3)</f>
        <v>0</v>
      </c>
      <c r="K308" s="24" t="n">
        <f aca="false">ROUND([1]покрів!M300,3)</f>
        <v>0</v>
      </c>
      <c r="L308" s="24" t="n">
        <f aca="false">ROUND([1]водпот!P301,3)</f>
        <v>0</v>
      </c>
      <c r="M308" s="24" t="n">
        <f aca="false">ROUND([1]водобсл!P301,3)</f>
        <v>0</v>
      </c>
      <c r="N308" s="24" t="n">
        <f aca="false">ROUND([1]ЦОпот!P301,3)</f>
        <v>0</v>
      </c>
      <c r="O308" s="24" t="n">
        <f aca="false">ROUND([1]ЦОобсл!P301,3)</f>
        <v>0</v>
      </c>
      <c r="P308" s="24" t="n">
        <f aca="false">ROUND(IF(Q308&gt;0,[1]Ліфти!$Q$6,0),3)</f>
        <v>0</v>
      </c>
      <c r="Q308" s="24" t="n">
        <f aca="false">ROUND(IF([1]Ліфти!G300&gt;0,[1]Ліфти!G300-[1]Ліфти!$Q$6,0),3)</f>
        <v>0</v>
      </c>
      <c r="R308" s="24" t="n">
        <f aca="false">SUM(C308:O308)</f>
        <v>0</v>
      </c>
      <c r="S308" s="24"/>
      <c r="T308" s="25" t="n">
        <f aca="false">IF('[1]ЗВВ і АВ'!$C$36=0.2,R308*1.2,R308/(1-'[1]ЗВВ і АВ'!$C$36))</f>
        <v>0</v>
      </c>
      <c r="U308" s="25" t="str">
        <f aca="false">IF(P308&gt;0,IF('[1]ЗВВ і АВ'!$C$36=0.2,T308+(P308+Q308)*1.2,T308+(P308+Q308)/(1-'[1]ЗВВ і АВ'!$C$36))," ")</f>
        <v> </v>
      </c>
      <c r="V308" s="24" t="n">
        <f aca="false">[1]ВивізТПВ!H301</f>
        <v>6.99999977513966</v>
      </c>
      <c r="X308" s="26"/>
    </row>
    <row r="309" customFormat="false" ht="15" hidden="true" customHeight="true" outlineLevel="0" collapsed="false">
      <c r="A309" s="22" t="str">
        <f aca="false">'[1]Житл.фонд'!A302</f>
        <v>296</v>
      </c>
      <c r="B309" s="23" t="n">
        <f aca="false">'[1]Житл.фонд'!B302</f>
        <v>0</v>
      </c>
      <c r="C309" s="24" t="n">
        <f aca="false">ROUND([1]ППТ!K302,3)</f>
        <v>0</v>
      </c>
      <c r="D309" s="24" t="n">
        <f aca="false">ROUND([1]дерат!H302,3)</f>
        <v>0</v>
      </c>
      <c r="E309" s="24" t="n">
        <f aca="false">ROUND([1]дезінс!H302,3)</f>
        <v>0</v>
      </c>
      <c r="F309" s="24" t="n">
        <f aca="false">ROUND([1]Димовент!P302,3)</f>
        <v>0</v>
      </c>
      <c r="G309" s="24" t="n">
        <f aca="false">ROUND([1]Електр!R302,3)</f>
        <v>0</v>
      </c>
      <c r="H309" s="24" t="n">
        <f aca="false">ROUND([1]Електр!V302,3)</f>
        <v>0</v>
      </c>
      <c r="I309" s="24" t="n">
        <f aca="false">ROUND([1]конструкції!R301,3)</f>
        <v>0</v>
      </c>
      <c r="J309" s="24" t="n">
        <f aca="false">ROUND([1]двері!N301,3)</f>
        <v>0</v>
      </c>
      <c r="K309" s="24" t="n">
        <f aca="false">ROUND([1]покрів!M301,3)</f>
        <v>0</v>
      </c>
      <c r="L309" s="24" t="n">
        <f aca="false">ROUND([1]водпот!P302,3)</f>
        <v>0</v>
      </c>
      <c r="M309" s="24" t="n">
        <f aca="false">ROUND([1]водобсл!P302,3)</f>
        <v>0</v>
      </c>
      <c r="N309" s="24" t="n">
        <f aca="false">ROUND([1]ЦОпот!P302,3)</f>
        <v>0</v>
      </c>
      <c r="O309" s="24" t="n">
        <f aca="false">ROUND([1]ЦОобсл!P302,3)</f>
        <v>0</v>
      </c>
      <c r="P309" s="24" t="n">
        <f aca="false">ROUND(IF(Q309&gt;0,[1]Ліфти!$Q$6,0),3)</f>
        <v>0</v>
      </c>
      <c r="Q309" s="24" t="n">
        <f aca="false">ROUND(IF([1]Ліфти!G301&gt;0,[1]Ліфти!G301-[1]Ліфти!$Q$6,0),3)</f>
        <v>0</v>
      </c>
      <c r="R309" s="24" t="n">
        <f aca="false">SUM(C309:O309)</f>
        <v>0</v>
      </c>
      <c r="S309" s="24"/>
      <c r="T309" s="25" t="n">
        <f aca="false">IF('[1]ЗВВ і АВ'!$C$36=0.2,R309*1.2,R309/(1-'[1]ЗВВ і АВ'!$C$36))</f>
        <v>0</v>
      </c>
      <c r="U309" s="25" t="str">
        <f aca="false">IF(P309&gt;0,IF('[1]ЗВВ і АВ'!$C$36=0.2,T309+(P309+Q309)*1.2,T309+(P309+Q309)/(1-'[1]ЗВВ і АВ'!$C$36))," ")</f>
        <v> </v>
      </c>
      <c r="V309" s="24" t="n">
        <f aca="false">[1]ВивізТПВ!H302</f>
        <v>6.99999977513966</v>
      </c>
      <c r="X309" s="26"/>
    </row>
    <row r="310" customFormat="false" ht="15" hidden="true" customHeight="true" outlineLevel="0" collapsed="false">
      <c r="A310" s="22" t="str">
        <f aca="false">'[1]Житл.фонд'!A303</f>
        <v>297</v>
      </c>
      <c r="B310" s="23" t="n">
        <f aca="false">'[1]Житл.фонд'!B303</f>
        <v>0</v>
      </c>
      <c r="C310" s="24" t="n">
        <f aca="false">ROUND([1]ППТ!K303,3)</f>
        <v>0</v>
      </c>
      <c r="D310" s="24" t="n">
        <f aca="false">ROUND([1]дерат!H303,3)</f>
        <v>0</v>
      </c>
      <c r="E310" s="24" t="n">
        <f aca="false">ROUND([1]дезінс!H303,3)</f>
        <v>0</v>
      </c>
      <c r="F310" s="24" t="n">
        <f aca="false">ROUND([1]Димовент!P303,3)</f>
        <v>0</v>
      </c>
      <c r="G310" s="24" t="n">
        <f aca="false">ROUND([1]Електр!R303,3)</f>
        <v>0</v>
      </c>
      <c r="H310" s="24" t="n">
        <f aca="false">ROUND([1]Електр!V303,3)</f>
        <v>0</v>
      </c>
      <c r="I310" s="24" t="n">
        <f aca="false">ROUND([1]конструкції!R302,3)</f>
        <v>0</v>
      </c>
      <c r="J310" s="24" t="n">
        <f aca="false">ROUND([1]двері!N302,3)</f>
        <v>0</v>
      </c>
      <c r="K310" s="24" t="n">
        <f aca="false">ROUND([1]покрів!M302,3)</f>
        <v>0</v>
      </c>
      <c r="L310" s="24" t="n">
        <f aca="false">ROUND([1]водпот!P303,3)</f>
        <v>0</v>
      </c>
      <c r="M310" s="24" t="n">
        <f aca="false">ROUND([1]водобсл!P303,3)</f>
        <v>0</v>
      </c>
      <c r="N310" s="24" t="n">
        <f aca="false">ROUND([1]ЦОпот!P303,3)</f>
        <v>0</v>
      </c>
      <c r="O310" s="24" t="n">
        <f aca="false">ROUND([1]ЦОобсл!P303,3)</f>
        <v>0</v>
      </c>
      <c r="P310" s="24" t="n">
        <f aca="false">ROUND(IF(Q310&gt;0,[1]Ліфти!$Q$6,0),3)</f>
        <v>0</v>
      </c>
      <c r="Q310" s="24" t="n">
        <f aca="false">ROUND(IF([1]Ліфти!G302&gt;0,[1]Ліфти!G302-[1]Ліфти!$Q$6,0),3)</f>
        <v>0</v>
      </c>
      <c r="R310" s="24" t="n">
        <f aca="false">SUM(C310:O310)</f>
        <v>0</v>
      </c>
      <c r="S310" s="24"/>
      <c r="T310" s="25" t="n">
        <f aca="false">IF('[1]ЗВВ і АВ'!$C$36=0.2,R310*1.2,R310/(1-'[1]ЗВВ і АВ'!$C$36))</f>
        <v>0</v>
      </c>
      <c r="U310" s="25" t="str">
        <f aca="false">IF(P310&gt;0,IF('[1]ЗВВ і АВ'!$C$36=0.2,T310+(P310+Q310)*1.2,T310+(P310+Q310)/(1-'[1]ЗВВ і АВ'!$C$36))," ")</f>
        <v> </v>
      </c>
      <c r="V310" s="24" t="n">
        <f aca="false">[1]ВивізТПВ!H303</f>
        <v>6.99999977513966</v>
      </c>
      <c r="X310" s="26"/>
    </row>
    <row r="311" customFormat="false" ht="15" hidden="true" customHeight="true" outlineLevel="0" collapsed="false">
      <c r="A311" s="22" t="str">
        <f aca="false">'[1]Житл.фонд'!A304</f>
        <v>298</v>
      </c>
      <c r="B311" s="23" t="n">
        <f aca="false">'[1]Житл.фонд'!B304</f>
        <v>0</v>
      </c>
      <c r="C311" s="24" t="n">
        <f aca="false">ROUND([1]ППТ!K304,3)</f>
        <v>0</v>
      </c>
      <c r="D311" s="24" t="n">
        <f aca="false">ROUND([1]дерат!H304,3)</f>
        <v>0</v>
      </c>
      <c r="E311" s="24" t="n">
        <f aca="false">ROUND([1]дезінс!H304,3)</f>
        <v>0</v>
      </c>
      <c r="F311" s="24" t="n">
        <f aca="false">ROUND([1]Димовент!P304,3)</f>
        <v>0</v>
      </c>
      <c r="G311" s="24" t="n">
        <f aca="false">ROUND([1]Електр!R304,3)</f>
        <v>0</v>
      </c>
      <c r="H311" s="24" t="n">
        <f aca="false">ROUND([1]Електр!V304,3)</f>
        <v>0</v>
      </c>
      <c r="I311" s="24" t="n">
        <f aca="false">ROUND([1]конструкції!R303,3)</f>
        <v>0</v>
      </c>
      <c r="J311" s="24" t="n">
        <f aca="false">ROUND([1]двері!N303,3)</f>
        <v>0</v>
      </c>
      <c r="K311" s="24" t="n">
        <f aca="false">ROUND([1]покрів!M303,3)</f>
        <v>0</v>
      </c>
      <c r="L311" s="24" t="n">
        <f aca="false">ROUND([1]водпот!P304,3)</f>
        <v>0</v>
      </c>
      <c r="M311" s="24" t="n">
        <f aca="false">ROUND([1]водобсл!P304,3)</f>
        <v>0</v>
      </c>
      <c r="N311" s="24" t="n">
        <f aca="false">ROUND([1]ЦОпот!P304,3)</f>
        <v>0</v>
      </c>
      <c r="O311" s="24" t="n">
        <f aca="false">ROUND([1]ЦОобсл!P304,3)</f>
        <v>0</v>
      </c>
      <c r="P311" s="24" t="n">
        <f aca="false">ROUND(IF(Q311&gt;0,[1]Ліфти!$Q$6,0),3)</f>
        <v>0</v>
      </c>
      <c r="Q311" s="24" t="n">
        <f aca="false">ROUND(IF([1]Ліфти!G303&gt;0,[1]Ліфти!G303-[1]Ліфти!$Q$6,0),3)</f>
        <v>0</v>
      </c>
      <c r="R311" s="24" t="n">
        <f aca="false">SUM(C311:O311)</f>
        <v>0</v>
      </c>
      <c r="S311" s="24"/>
      <c r="T311" s="25" t="n">
        <f aca="false">IF('[1]ЗВВ і АВ'!$C$36=0.2,R311*1.2,R311/(1-'[1]ЗВВ і АВ'!$C$36))</f>
        <v>0</v>
      </c>
      <c r="U311" s="25" t="str">
        <f aca="false">IF(P311&gt;0,IF('[1]ЗВВ і АВ'!$C$36=0.2,T311+(P311+Q311)*1.2,T311+(P311+Q311)/(1-'[1]ЗВВ і АВ'!$C$36))," ")</f>
        <v> </v>
      </c>
      <c r="V311" s="24" t="n">
        <f aca="false">[1]ВивізТПВ!H304</f>
        <v>6.99999977513966</v>
      </c>
      <c r="X311" s="26"/>
    </row>
    <row r="312" customFormat="false" ht="15" hidden="true" customHeight="true" outlineLevel="0" collapsed="false">
      <c r="A312" s="22" t="str">
        <f aca="false">'[1]Житл.фонд'!A305</f>
        <v>299</v>
      </c>
      <c r="B312" s="23" t="n">
        <f aca="false">'[1]Житл.фонд'!B305</f>
        <v>0</v>
      </c>
      <c r="C312" s="24" t="n">
        <f aca="false">ROUND([1]ППТ!K305,3)</f>
        <v>0</v>
      </c>
      <c r="D312" s="24" t="n">
        <f aca="false">ROUND([1]дерат!H305,3)</f>
        <v>0</v>
      </c>
      <c r="E312" s="24" t="n">
        <f aca="false">ROUND([1]дезінс!H305,3)</f>
        <v>0</v>
      </c>
      <c r="F312" s="24" t="n">
        <f aca="false">ROUND([1]Димовент!P305,3)</f>
        <v>0</v>
      </c>
      <c r="G312" s="24" t="n">
        <f aca="false">ROUND([1]Електр!R305,3)</f>
        <v>0</v>
      </c>
      <c r="H312" s="24" t="n">
        <f aca="false">ROUND([1]Електр!V305,3)</f>
        <v>0</v>
      </c>
      <c r="I312" s="24" t="n">
        <f aca="false">ROUND([1]конструкції!R304,3)</f>
        <v>0</v>
      </c>
      <c r="J312" s="24" t="n">
        <f aca="false">ROUND([1]двері!N304,3)</f>
        <v>0</v>
      </c>
      <c r="K312" s="24" t="n">
        <f aca="false">ROUND([1]покрів!M304,3)</f>
        <v>0</v>
      </c>
      <c r="L312" s="24" t="n">
        <f aca="false">ROUND([1]водпот!P305,3)</f>
        <v>0</v>
      </c>
      <c r="M312" s="24" t="n">
        <f aca="false">ROUND([1]водобсл!P305,3)</f>
        <v>0</v>
      </c>
      <c r="N312" s="24" t="n">
        <f aca="false">ROUND([1]ЦОпот!P305,3)</f>
        <v>0</v>
      </c>
      <c r="O312" s="24" t="n">
        <f aca="false">ROUND([1]ЦОобсл!P305,3)</f>
        <v>0</v>
      </c>
      <c r="P312" s="24" t="n">
        <f aca="false">ROUND(IF(Q312&gt;0,[1]Ліфти!$Q$6,0),3)</f>
        <v>0</v>
      </c>
      <c r="Q312" s="24" t="n">
        <f aca="false">ROUND(IF([1]Ліфти!G304&gt;0,[1]Ліфти!G304-[1]Ліфти!$Q$6,0),3)</f>
        <v>0</v>
      </c>
      <c r="R312" s="24" t="n">
        <f aca="false">SUM(C312:O312)</f>
        <v>0</v>
      </c>
      <c r="S312" s="24"/>
      <c r="T312" s="25" t="n">
        <f aca="false">IF('[1]ЗВВ і АВ'!$C$36=0.2,R312*1.2,R312/(1-'[1]ЗВВ і АВ'!$C$36))</f>
        <v>0</v>
      </c>
      <c r="U312" s="25" t="str">
        <f aca="false">IF(P312&gt;0,IF('[1]ЗВВ і АВ'!$C$36=0.2,T312+(P312+Q312)*1.2,T312+(P312+Q312)/(1-'[1]ЗВВ і АВ'!$C$36))," ")</f>
        <v> </v>
      </c>
      <c r="V312" s="24" t="n">
        <f aca="false">[1]ВивізТПВ!H305</f>
        <v>6.99999977513966</v>
      </c>
      <c r="X312" s="26"/>
    </row>
    <row r="313" customFormat="false" ht="15" hidden="true" customHeight="true" outlineLevel="0" collapsed="false">
      <c r="A313" s="22" t="str">
        <f aca="false">'[1]Житл.фонд'!A306</f>
        <v>300</v>
      </c>
      <c r="B313" s="23" t="n">
        <f aca="false">'[1]Житл.фонд'!B306</f>
        <v>0</v>
      </c>
      <c r="C313" s="24" t="n">
        <f aca="false">ROUND([1]ППТ!K306,3)</f>
        <v>0</v>
      </c>
      <c r="D313" s="24" t="n">
        <f aca="false">ROUND([1]дерат!H306,3)</f>
        <v>0</v>
      </c>
      <c r="E313" s="24" t="n">
        <f aca="false">ROUND([1]дезінс!H306,3)</f>
        <v>0</v>
      </c>
      <c r="F313" s="24" t="n">
        <f aca="false">ROUND([1]Димовент!P306,3)</f>
        <v>0</v>
      </c>
      <c r="G313" s="24" t="n">
        <f aca="false">ROUND([1]Електр!R306,3)</f>
        <v>0</v>
      </c>
      <c r="H313" s="24" t="n">
        <f aca="false">ROUND([1]Електр!V306,3)</f>
        <v>0</v>
      </c>
      <c r="I313" s="24" t="n">
        <f aca="false">ROUND([1]конструкції!R305,3)</f>
        <v>0</v>
      </c>
      <c r="J313" s="24" t="n">
        <f aca="false">ROUND([1]двері!N305,3)</f>
        <v>0</v>
      </c>
      <c r="K313" s="24" t="n">
        <f aca="false">ROUND([1]покрів!M305,3)</f>
        <v>0</v>
      </c>
      <c r="L313" s="24" t="n">
        <f aca="false">ROUND([1]водпот!P306,3)</f>
        <v>0</v>
      </c>
      <c r="M313" s="24" t="n">
        <f aca="false">ROUND([1]водобсл!P306,3)</f>
        <v>0</v>
      </c>
      <c r="N313" s="24" t="n">
        <f aca="false">ROUND([1]ЦОпот!P306,3)</f>
        <v>0</v>
      </c>
      <c r="O313" s="24" t="n">
        <f aca="false">ROUND([1]ЦОобсл!P306,3)</f>
        <v>0</v>
      </c>
      <c r="P313" s="24" t="n">
        <f aca="false">ROUND(IF(Q313&gt;0,[1]Ліфти!$Q$6,0),3)</f>
        <v>0</v>
      </c>
      <c r="Q313" s="24" t="n">
        <f aca="false">ROUND(IF([1]Ліфти!G305&gt;0,[1]Ліфти!G305-[1]Ліфти!$Q$6,0),3)</f>
        <v>0</v>
      </c>
      <c r="R313" s="24" t="n">
        <f aca="false">SUM(C313:O313)</f>
        <v>0</v>
      </c>
      <c r="S313" s="24"/>
      <c r="T313" s="25" t="n">
        <f aca="false">IF('[1]ЗВВ і АВ'!$C$36=0.2,R313*1.2,R313/(1-'[1]ЗВВ і АВ'!$C$36))</f>
        <v>0</v>
      </c>
      <c r="U313" s="25" t="str">
        <f aca="false">IF(P313&gt;0,IF('[1]ЗВВ і АВ'!$C$36=0.2,T313+(P313+Q313)*1.2,T313+(P313+Q313)/(1-'[1]ЗВВ і АВ'!$C$36))," ")</f>
        <v> </v>
      </c>
      <c r="V313" s="24" t="n">
        <f aca="false">[1]ВивізТПВ!H306</f>
        <v>6.99999977513966</v>
      </c>
      <c r="X313" s="26"/>
    </row>
    <row r="314" customFormat="false" ht="15" hidden="true" customHeight="true" outlineLevel="0" collapsed="false">
      <c r="A314" s="22" t="str">
        <f aca="false">'[1]Житл.фонд'!A307</f>
        <v>301</v>
      </c>
      <c r="B314" s="23" t="n">
        <f aca="false">'[1]Житл.фонд'!B307</f>
        <v>0</v>
      </c>
      <c r="C314" s="24" t="n">
        <f aca="false">ROUND([1]ППТ!K307,3)</f>
        <v>0</v>
      </c>
      <c r="D314" s="24" t="n">
        <f aca="false">ROUND([1]дерат!H307,3)</f>
        <v>0</v>
      </c>
      <c r="E314" s="24" t="n">
        <f aca="false">ROUND([1]дезінс!H307,3)</f>
        <v>0</v>
      </c>
      <c r="F314" s="24" t="n">
        <f aca="false">ROUND([1]Димовент!P307,3)</f>
        <v>0</v>
      </c>
      <c r="G314" s="24" t="n">
        <f aca="false">ROUND([1]Електр!R307,3)</f>
        <v>0</v>
      </c>
      <c r="H314" s="24" t="n">
        <f aca="false">ROUND([1]Електр!V307,3)</f>
        <v>0</v>
      </c>
      <c r="I314" s="24" t="n">
        <f aca="false">ROUND([1]конструкції!R306,3)</f>
        <v>0</v>
      </c>
      <c r="J314" s="24" t="n">
        <f aca="false">ROUND([1]двері!N306,3)</f>
        <v>0</v>
      </c>
      <c r="K314" s="24" t="n">
        <f aca="false">ROUND([1]покрів!M306,3)</f>
        <v>0</v>
      </c>
      <c r="L314" s="24" t="n">
        <f aca="false">ROUND([1]водпот!P307,3)</f>
        <v>0</v>
      </c>
      <c r="M314" s="24" t="n">
        <f aca="false">ROUND([1]водобсл!P307,3)</f>
        <v>0</v>
      </c>
      <c r="N314" s="24" t="n">
        <f aca="false">ROUND([1]ЦОпот!P307,3)</f>
        <v>0</v>
      </c>
      <c r="O314" s="24" t="n">
        <f aca="false">ROUND([1]ЦОобсл!P307,3)</f>
        <v>0</v>
      </c>
      <c r="P314" s="24" t="n">
        <f aca="false">ROUND(IF(Q314&gt;0,[1]Ліфти!$Q$6,0),3)</f>
        <v>0</v>
      </c>
      <c r="Q314" s="24" t="n">
        <f aca="false">ROUND(IF([1]Ліфти!G306&gt;0,[1]Ліфти!G306-[1]Ліфти!$Q$6,0),3)</f>
        <v>0</v>
      </c>
      <c r="R314" s="24" t="n">
        <f aca="false">SUM(C314:O314)</f>
        <v>0</v>
      </c>
      <c r="S314" s="24"/>
      <c r="T314" s="25" t="n">
        <f aca="false">IF('[1]ЗВВ і АВ'!$C$36=0.2,R314*1.2,R314/(1-'[1]ЗВВ і АВ'!$C$36))</f>
        <v>0</v>
      </c>
      <c r="U314" s="25" t="str">
        <f aca="false">IF(P314&gt;0,IF('[1]ЗВВ і АВ'!$C$36=0.2,T314+(P314+Q314)*1.2,T314+(P314+Q314)/(1-'[1]ЗВВ і АВ'!$C$36))," ")</f>
        <v> </v>
      </c>
      <c r="V314" s="24" t="n">
        <f aca="false">[1]ВивізТПВ!H307</f>
        <v>6.99999977513966</v>
      </c>
      <c r="X314" s="26"/>
    </row>
    <row r="315" customFormat="false" ht="15" hidden="true" customHeight="true" outlineLevel="0" collapsed="false">
      <c r="A315" s="22" t="str">
        <f aca="false">'[1]Житл.фонд'!A308</f>
        <v>302</v>
      </c>
      <c r="B315" s="23" t="n">
        <f aca="false">'[1]Житл.фонд'!B308</f>
        <v>0</v>
      </c>
      <c r="C315" s="24" t="n">
        <f aca="false">ROUND([1]ППТ!K308,3)</f>
        <v>0</v>
      </c>
      <c r="D315" s="24" t="n">
        <f aca="false">ROUND([1]дерат!H308,3)</f>
        <v>0</v>
      </c>
      <c r="E315" s="24" t="n">
        <f aca="false">ROUND([1]дезінс!H308,3)</f>
        <v>0</v>
      </c>
      <c r="F315" s="24" t="n">
        <f aca="false">ROUND([1]Димовент!P308,3)</f>
        <v>0</v>
      </c>
      <c r="G315" s="24" t="n">
        <f aca="false">ROUND([1]Електр!R308,3)</f>
        <v>0</v>
      </c>
      <c r="H315" s="24" t="n">
        <f aca="false">ROUND([1]Електр!V308,3)</f>
        <v>0</v>
      </c>
      <c r="I315" s="24" t="n">
        <f aca="false">ROUND([1]конструкції!R307,3)</f>
        <v>0</v>
      </c>
      <c r="J315" s="24" t="n">
        <f aca="false">ROUND([1]двері!N307,3)</f>
        <v>0</v>
      </c>
      <c r="K315" s="24" t="n">
        <f aca="false">ROUND([1]покрів!M307,3)</f>
        <v>0</v>
      </c>
      <c r="L315" s="24" t="n">
        <f aca="false">ROUND([1]водпот!P308,3)</f>
        <v>0</v>
      </c>
      <c r="M315" s="24" t="n">
        <f aca="false">ROUND([1]водобсл!P308,3)</f>
        <v>0</v>
      </c>
      <c r="N315" s="24" t="n">
        <f aca="false">ROUND([1]ЦОпот!P308,3)</f>
        <v>0</v>
      </c>
      <c r="O315" s="24" t="n">
        <f aca="false">ROUND([1]ЦОобсл!P308,3)</f>
        <v>0</v>
      </c>
      <c r="P315" s="24" t="n">
        <f aca="false">ROUND(IF(Q315&gt;0,[1]Ліфти!$Q$6,0),3)</f>
        <v>0</v>
      </c>
      <c r="Q315" s="24" t="n">
        <f aca="false">ROUND(IF([1]Ліфти!G307&gt;0,[1]Ліфти!G307-[1]Ліфти!$Q$6,0),3)</f>
        <v>0</v>
      </c>
      <c r="R315" s="24" t="n">
        <f aca="false">SUM(C315:O315)</f>
        <v>0</v>
      </c>
      <c r="S315" s="24"/>
      <c r="T315" s="25" t="n">
        <f aca="false">IF('[1]ЗВВ і АВ'!$C$36=0.2,R315*1.2,R315/(1-'[1]ЗВВ і АВ'!$C$36))</f>
        <v>0</v>
      </c>
      <c r="U315" s="25" t="str">
        <f aca="false">IF(P315&gt;0,IF('[1]ЗВВ і АВ'!$C$36=0.2,T315+(P315+Q315)*1.2,T315+(P315+Q315)/(1-'[1]ЗВВ і АВ'!$C$36))," ")</f>
        <v> </v>
      </c>
      <c r="V315" s="24" t="n">
        <f aca="false">[1]ВивізТПВ!H308</f>
        <v>6.99999977513966</v>
      </c>
      <c r="X315" s="26"/>
    </row>
    <row r="316" customFormat="false" ht="15" hidden="true" customHeight="true" outlineLevel="0" collapsed="false">
      <c r="A316" s="22" t="str">
        <f aca="false">'[1]Житл.фонд'!A309</f>
        <v>303</v>
      </c>
      <c r="B316" s="23" t="n">
        <f aca="false">'[1]Житл.фонд'!B309</f>
        <v>0</v>
      </c>
      <c r="C316" s="24" t="n">
        <f aca="false">ROUND([1]ППТ!K309,3)</f>
        <v>0</v>
      </c>
      <c r="D316" s="24" t="n">
        <f aca="false">ROUND([1]дерат!H309,3)</f>
        <v>0</v>
      </c>
      <c r="E316" s="24" t="n">
        <f aca="false">ROUND([1]дезінс!H309,3)</f>
        <v>0</v>
      </c>
      <c r="F316" s="24" t="n">
        <f aca="false">ROUND([1]Димовент!P309,3)</f>
        <v>0</v>
      </c>
      <c r="G316" s="24" t="n">
        <f aca="false">ROUND([1]Електр!R309,3)</f>
        <v>0</v>
      </c>
      <c r="H316" s="24" t="n">
        <f aca="false">ROUND([1]Електр!V309,3)</f>
        <v>0</v>
      </c>
      <c r="I316" s="24" t="n">
        <f aca="false">ROUND([1]конструкції!R308,3)</f>
        <v>0</v>
      </c>
      <c r="J316" s="24" t="n">
        <f aca="false">ROUND([1]двері!N308,3)</f>
        <v>0</v>
      </c>
      <c r="K316" s="24" t="n">
        <f aca="false">ROUND([1]покрів!M308,3)</f>
        <v>0</v>
      </c>
      <c r="L316" s="24" t="n">
        <f aca="false">ROUND([1]водпот!P309,3)</f>
        <v>0</v>
      </c>
      <c r="M316" s="24" t="n">
        <f aca="false">ROUND([1]водобсл!P309,3)</f>
        <v>0</v>
      </c>
      <c r="N316" s="24" t="n">
        <f aca="false">ROUND([1]ЦОпот!P309,3)</f>
        <v>0</v>
      </c>
      <c r="O316" s="24" t="n">
        <f aca="false">ROUND([1]ЦОобсл!P309,3)</f>
        <v>0</v>
      </c>
      <c r="P316" s="24" t="n">
        <f aca="false">ROUND(IF(Q316&gt;0,[1]Ліфти!$Q$6,0),3)</f>
        <v>0</v>
      </c>
      <c r="Q316" s="24" t="n">
        <f aca="false">ROUND(IF([1]Ліфти!G308&gt;0,[1]Ліфти!G308-[1]Ліфти!$Q$6,0),3)</f>
        <v>0</v>
      </c>
      <c r="R316" s="24" t="n">
        <f aca="false">SUM(C316:O316)</f>
        <v>0</v>
      </c>
      <c r="S316" s="24"/>
      <c r="T316" s="25" t="n">
        <f aca="false">IF('[1]ЗВВ і АВ'!$C$36=0.2,R316*1.2,R316/(1-'[1]ЗВВ і АВ'!$C$36))</f>
        <v>0</v>
      </c>
      <c r="U316" s="25" t="str">
        <f aca="false">IF(P316&gt;0,IF('[1]ЗВВ і АВ'!$C$36=0.2,T316+(P316+Q316)*1.2,T316+(P316+Q316)/(1-'[1]ЗВВ і АВ'!$C$36))," ")</f>
        <v> </v>
      </c>
      <c r="V316" s="24" t="n">
        <f aca="false">[1]ВивізТПВ!H309</f>
        <v>6.99999977513966</v>
      </c>
      <c r="X316" s="26"/>
    </row>
    <row r="317" customFormat="false" ht="15" hidden="true" customHeight="true" outlineLevel="0" collapsed="false">
      <c r="A317" s="22" t="str">
        <f aca="false">'[1]Житл.фонд'!A310</f>
        <v>304</v>
      </c>
      <c r="B317" s="23" t="n">
        <f aca="false">'[1]Житл.фонд'!B310</f>
        <v>0</v>
      </c>
      <c r="C317" s="24" t="n">
        <f aca="false">ROUND([1]ППТ!K310,3)</f>
        <v>0</v>
      </c>
      <c r="D317" s="24" t="n">
        <f aca="false">ROUND([1]дерат!H310,3)</f>
        <v>0</v>
      </c>
      <c r="E317" s="24" t="n">
        <f aca="false">ROUND([1]дезінс!H310,3)</f>
        <v>0</v>
      </c>
      <c r="F317" s="24" t="n">
        <f aca="false">ROUND([1]Димовент!P310,3)</f>
        <v>0</v>
      </c>
      <c r="G317" s="24" t="n">
        <f aca="false">ROUND([1]Електр!R310,3)</f>
        <v>0</v>
      </c>
      <c r="H317" s="24" t="n">
        <f aca="false">ROUND([1]Електр!V310,3)</f>
        <v>0</v>
      </c>
      <c r="I317" s="24" t="n">
        <f aca="false">ROUND([1]конструкції!R309,3)</f>
        <v>0</v>
      </c>
      <c r="J317" s="24" t="n">
        <f aca="false">ROUND([1]двері!N309,3)</f>
        <v>0</v>
      </c>
      <c r="K317" s="24" t="n">
        <f aca="false">ROUND([1]покрів!M309,3)</f>
        <v>0</v>
      </c>
      <c r="L317" s="24" t="n">
        <f aca="false">ROUND([1]водпот!P310,3)</f>
        <v>0</v>
      </c>
      <c r="M317" s="24" t="n">
        <f aca="false">ROUND([1]водобсл!P310,3)</f>
        <v>0</v>
      </c>
      <c r="N317" s="24" t="n">
        <f aca="false">ROUND([1]ЦОпот!P310,3)</f>
        <v>0</v>
      </c>
      <c r="O317" s="24" t="n">
        <f aca="false">ROUND([1]ЦОобсл!P310,3)</f>
        <v>0</v>
      </c>
      <c r="P317" s="24" t="n">
        <f aca="false">ROUND(IF(Q317&gt;0,[1]Ліфти!$Q$6,0),3)</f>
        <v>0</v>
      </c>
      <c r="Q317" s="24" t="n">
        <f aca="false">ROUND(IF([1]Ліфти!G309&gt;0,[1]Ліфти!G309-[1]Ліфти!$Q$6,0),3)</f>
        <v>0</v>
      </c>
      <c r="R317" s="24" t="n">
        <f aca="false">SUM(C317:O317)</f>
        <v>0</v>
      </c>
      <c r="S317" s="24"/>
      <c r="T317" s="25" t="n">
        <f aca="false">IF('[1]ЗВВ і АВ'!$C$36=0.2,R317*1.2,R317/(1-'[1]ЗВВ і АВ'!$C$36))</f>
        <v>0</v>
      </c>
      <c r="U317" s="25" t="str">
        <f aca="false">IF(P317&gt;0,IF('[1]ЗВВ і АВ'!$C$36=0.2,T317+(P317+Q317)*1.2,T317+(P317+Q317)/(1-'[1]ЗВВ і АВ'!$C$36))," ")</f>
        <v> </v>
      </c>
      <c r="V317" s="24" t="n">
        <f aca="false">[1]ВивізТПВ!H310</f>
        <v>6.99999977513966</v>
      </c>
      <c r="X317" s="26"/>
    </row>
    <row r="318" customFormat="false" ht="15" hidden="true" customHeight="true" outlineLevel="0" collapsed="false">
      <c r="A318" s="22" t="str">
        <f aca="false">'[1]Житл.фонд'!A311</f>
        <v>305</v>
      </c>
      <c r="B318" s="23" t="n">
        <f aca="false">'[1]Житл.фонд'!B311</f>
        <v>0</v>
      </c>
      <c r="C318" s="24" t="n">
        <f aca="false">ROUND([1]ППТ!K311,3)</f>
        <v>0</v>
      </c>
      <c r="D318" s="24" t="n">
        <f aca="false">ROUND([1]дерат!H311,3)</f>
        <v>0</v>
      </c>
      <c r="E318" s="24" t="n">
        <f aca="false">ROUND([1]дезінс!H311,3)</f>
        <v>0</v>
      </c>
      <c r="F318" s="24" t="n">
        <f aca="false">ROUND([1]Димовент!P311,3)</f>
        <v>0</v>
      </c>
      <c r="G318" s="24" t="n">
        <f aca="false">ROUND([1]Електр!R311,3)</f>
        <v>0</v>
      </c>
      <c r="H318" s="24" t="n">
        <f aca="false">ROUND([1]Електр!V311,3)</f>
        <v>0</v>
      </c>
      <c r="I318" s="24" t="n">
        <f aca="false">ROUND([1]конструкції!R310,3)</f>
        <v>0</v>
      </c>
      <c r="J318" s="24" t="n">
        <f aca="false">ROUND([1]двері!N310,3)</f>
        <v>0</v>
      </c>
      <c r="K318" s="24" t="n">
        <f aca="false">ROUND([1]покрів!M310,3)</f>
        <v>0</v>
      </c>
      <c r="L318" s="24" t="n">
        <f aca="false">ROUND([1]водпот!P311,3)</f>
        <v>0</v>
      </c>
      <c r="M318" s="24" t="n">
        <f aca="false">ROUND([1]водобсл!P311,3)</f>
        <v>0</v>
      </c>
      <c r="N318" s="24" t="n">
        <f aca="false">ROUND([1]ЦОпот!P311,3)</f>
        <v>0</v>
      </c>
      <c r="O318" s="24" t="n">
        <f aca="false">ROUND([1]ЦОобсл!P311,3)</f>
        <v>0</v>
      </c>
      <c r="P318" s="24" t="n">
        <f aca="false">ROUND(IF(Q318&gt;0,[1]Ліфти!$Q$6,0),3)</f>
        <v>0</v>
      </c>
      <c r="Q318" s="24" t="n">
        <f aca="false">ROUND(IF([1]Ліфти!G310&gt;0,[1]Ліфти!G310-[1]Ліфти!$Q$6,0),3)</f>
        <v>0</v>
      </c>
      <c r="R318" s="24" t="n">
        <f aca="false">SUM(C318:O318)</f>
        <v>0</v>
      </c>
      <c r="S318" s="24"/>
      <c r="T318" s="25" t="n">
        <f aca="false">IF('[1]ЗВВ і АВ'!$C$36=0.2,R318*1.2,R318/(1-'[1]ЗВВ і АВ'!$C$36))</f>
        <v>0</v>
      </c>
      <c r="U318" s="25" t="str">
        <f aca="false">IF(P318&gt;0,IF('[1]ЗВВ і АВ'!$C$36=0.2,T318+(P318+Q318)*1.2,T318+(P318+Q318)/(1-'[1]ЗВВ і АВ'!$C$36))," ")</f>
        <v> </v>
      </c>
      <c r="V318" s="24" t="n">
        <f aca="false">[1]ВивізТПВ!H311</f>
        <v>6.99999977513966</v>
      </c>
      <c r="X318" s="26"/>
    </row>
    <row r="319" customFormat="false" ht="15" hidden="true" customHeight="true" outlineLevel="0" collapsed="false">
      <c r="A319" s="22" t="str">
        <f aca="false">'[1]Житл.фонд'!A312</f>
        <v>306</v>
      </c>
      <c r="B319" s="23" t="n">
        <f aca="false">'[1]Житл.фонд'!B312</f>
        <v>0</v>
      </c>
      <c r="C319" s="24" t="n">
        <f aca="false">ROUND([1]ППТ!K312,3)</f>
        <v>0</v>
      </c>
      <c r="D319" s="24" t="n">
        <f aca="false">ROUND([1]дерат!H312,3)</f>
        <v>0</v>
      </c>
      <c r="E319" s="24" t="n">
        <f aca="false">ROUND([1]дезінс!H312,3)</f>
        <v>0</v>
      </c>
      <c r="F319" s="24" t="n">
        <f aca="false">ROUND([1]Димовент!P312,3)</f>
        <v>0</v>
      </c>
      <c r="G319" s="24" t="n">
        <f aca="false">ROUND([1]Електр!R312,3)</f>
        <v>0</v>
      </c>
      <c r="H319" s="24" t="n">
        <f aca="false">ROUND([1]Електр!V312,3)</f>
        <v>0</v>
      </c>
      <c r="I319" s="24" t="n">
        <f aca="false">ROUND([1]конструкції!R311,3)</f>
        <v>0</v>
      </c>
      <c r="J319" s="24" t="n">
        <f aca="false">ROUND([1]двері!N311,3)</f>
        <v>0</v>
      </c>
      <c r="K319" s="24" t="n">
        <f aca="false">ROUND([1]покрів!M311,3)</f>
        <v>0</v>
      </c>
      <c r="L319" s="24" t="n">
        <f aca="false">ROUND([1]водпот!P312,3)</f>
        <v>0</v>
      </c>
      <c r="M319" s="24" t="n">
        <f aca="false">ROUND([1]водобсл!P312,3)</f>
        <v>0</v>
      </c>
      <c r="N319" s="24" t="n">
        <f aca="false">ROUND([1]ЦОпот!P312,3)</f>
        <v>0</v>
      </c>
      <c r="O319" s="24" t="n">
        <f aca="false">ROUND([1]ЦОобсл!P312,3)</f>
        <v>0</v>
      </c>
      <c r="P319" s="24" t="n">
        <f aca="false">ROUND(IF(Q319&gt;0,[1]Ліфти!$Q$6,0),3)</f>
        <v>0</v>
      </c>
      <c r="Q319" s="24" t="n">
        <f aca="false">ROUND(IF([1]Ліфти!G311&gt;0,[1]Ліфти!G311-[1]Ліфти!$Q$6,0),3)</f>
        <v>0</v>
      </c>
      <c r="R319" s="24" t="n">
        <f aca="false">SUM(C319:O319)</f>
        <v>0</v>
      </c>
      <c r="S319" s="24"/>
      <c r="T319" s="25" t="n">
        <f aca="false">IF('[1]ЗВВ і АВ'!$C$36=0.2,R319*1.2,R319/(1-'[1]ЗВВ і АВ'!$C$36))</f>
        <v>0</v>
      </c>
      <c r="U319" s="25" t="str">
        <f aca="false">IF(P319&gt;0,IF('[1]ЗВВ і АВ'!$C$36=0.2,T319+(P319+Q319)*1.2,T319+(P319+Q319)/(1-'[1]ЗВВ і АВ'!$C$36))," ")</f>
        <v> </v>
      </c>
      <c r="V319" s="24" t="n">
        <f aca="false">[1]ВивізТПВ!H312</f>
        <v>6.99999977513966</v>
      </c>
      <c r="X319" s="26"/>
    </row>
    <row r="320" customFormat="false" ht="15" hidden="true" customHeight="true" outlineLevel="0" collapsed="false">
      <c r="A320" s="22" t="str">
        <f aca="false">'[1]Житл.фонд'!A313</f>
        <v>307</v>
      </c>
      <c r="B320" s="23" t="n">
        <f aca="false">'[1]Житл.фонд'!B313</f>
        <v>0</v>
      </c>
      <c r="C320" s="24" t="n">
        <f aca="false">ROUND([1]ППТ!K313,3)</f>
        <v>0</v>
      </c>
      <c r="D320" s="24" t="n">
        <f aca="false">ROUND([1]дерат!H313,3)</f>
        <v>0</v>
      </c>
      <c r="E320" s="24" t="n">
        <f aca="false">ROUND([1]дезінс!H313,3)</f>
        <v>0</v>
      </c>
      <c r="F320" s="24" t="n">
        <f aca="false">ROUND([1]Димовент!P313,3)</f>
        <v>0</v>
      </c>
      <c r="G320" s="24" t="n">
        <f aca="false">ROUND([1]Електр!R313,3)</f>
        <v>0</v>
      </c>
      <c r="H320" s="24" t="n">
        <f aca="false">ROUND([1]Електр!V313,3)</f>
        <v>0</v>
      </c>
      <c r="I320" s="24" t="n">
        <f aca="false">ROUND([1]конструкції!R312,3)</f>
        <v>0</v>
      </c>
      <c r="J320" s="24" t="n">
        <f aca="false">ROUND([1]двері!N312,3)</f>
        <v>0</v>
      </c>
      <c r="K320" s="24" t="n">
        <f aca="false">ROUND([1]покрів!M312,3)</f>
        <v>0</v>
      </c>
      <c r="L320" s="24" t="n">
        <f aca="false">ROUND([1]водпот!P313,3)</f>
        <v>0</v>
      </c>
      <c r="M320" s="24" t="n">
        <f aca="false">ROUND([1]водобсл!P313,3)</f>
        <v>0</v>
      </c>
      <c r="N320" s="24" t="n">
        <f aca="false">ROUND([1]ЦОпот!P313,3)</f>
        <v>0</v>
      </c>
      <c r="O320" s="24" t="n">
        <f aca="false">ROUND([1]ЦОобсл!P313,3)</f>
        <v>0</v>
      </c>
      <c r="P320" s="24" t="n">
        <f aca="false">ROUND(IF(Q320&gt;0,[1]Ліфти!$Q$6,0),3)</f>
        <v>0</v>
      </c>
      <c r="Q320" s="24" t="n">
        <f aca="false">ROUND(IF([1]Ліфти!G312&gt;0,[1]Ліфти!G312-[1]Ліфти!$Q$6,0),3)</f>
        <v>0</v>
      </c>
      <c r="R320" s="24" t="n">
        <f aca="false">SUM(C320:O320)</f>
        <v>0</v>
      </c>
      <c r="S320" s="24"/>
      <c r="T320" s="25" t="n">
        <f aca="false">IF('[1]ЗВВ і АВ'!$C$36=0.2,R320*1.2,R320/(1-'[1]ЗВВ і АВ'!$C$36))</f>
        <v>0</v>
      </c>
      <c r="U320" s="25" t="str">
        <f aca="false">IF(P320&gt;0,IF('[1]ЗВВ і АВ'!$C$36=0.2,T320+(P320+Q320)*1.2,T320+(P320+Q320)/(1-'[1]ЗВВ і АВ'!$C$36))," ")</f>
        <v> </v>
      </c>
      <c r="V320" s="24" t="n">
        <f aca="false">[1]ВивізТПВ!H313</f>
        <v>6.99999977513966</v>
      </c>
      <c r="X320" s="26"/>
    </row>
    <row r="321" customFormat="false" ht="15" hidden="true" customHeight="true" outlineLevel="0" collapsed="false">
      <c r="A321" s="22" t="str">
        <f aca="false">'[1]Житл.фонд'!A314</f>
        <v>308</v>
      </c>
      <c r="B321" s="23" t="n">
        <f aca="false">'[1]Житл.фонд'!B314</f>
        <v>0</v>
      </c>
      <c r="C321" s="24" t="n">
        <f aca="false">ROUND([1]ППТ!K314,3)</f>
        <v>0</v>
      </c>
      <c r="D321" s="24" t="n">
        <f aca="false">ROUND([1]дерат!H314,3)</f>
        <v>0</v>
      </c>
      <c r="E321" s="24" t="n">
        <f aca="false">ROUND([1]дезінс!H314,3)</f>
        <v>0</v>
      </c>
      <c r="F321" s="24" t="n">
        <f aca="false">ROUND([1]Димовент!P314,3)</f>
        <v>0</v>
      </c>
      <c r="G321" s="24" t="n">
        <f aca="false">ROUND([1]Електр!R314,3)</f>
        <v>0</v>
      </c>
      <c r="H321" s="24" t="n">
        <f aca="false">ROUND([1]Електр!V314,3)</f>
        <v>0</v>
      </c>
      <c r="I321" s="24" t="n">
        <f aca="false">ROUND([1]конструкції!R313,3)</f>
        <v>0</v>
      </c>
      <c r="J321" s="24" t="n">
        <f aca="false">ROUND([1]двері!N313,3)</f>
        <v>0</v>
      </c>
      <c r="K321" s="24" t="n">
        <f aca="false">ROUND([1]покрів!M313,3)</f>
        <v>0</v>
      </c>
      <c r="L321" s="24" t="n">
        <f aca="false">ROUND([1]водпот!P314,3)</f>
        <v>0</v>
      </c>
      <c r="M321" s="24" t="n">
        <f aca="false">ROUND([1]водобсл!P314,3)</f>
        <v>0</v>
      </c>
      <c r="N321" s="24" t="n">
        <f aca="false">ROUND([1]ЦОпот!P314,3)</f>
        <v>0</v>
      </c>
      <c r="O321" s="24" t="n">
        <f aca="false">ROUND([1]ЦОобсл!P314,3)</f>
        <v>0</v>
      </c>
      <c r="P321" s="24" t="n">
        <f aca="false">ROUND(IF(Q321&gt;0,[1]Ліфти!$Q$6,0),3)</f>
        <v>0</v>
      </c>
      <c r="Q321" s="24" t="n">
        <f aca="false">ROUND(IF([1]Ліфти!G313&gt;0,[1]Ліфти!G313-[1]Ліфти!$Q$6,0),3)</f>
        <v>0</v>
      </c>
      <c r="R321" s="24" t="n">
        <f aca="false">SUM(C321:O321)</f>
        <v>0</v>
      </c>
      <c r="S321" s="24"/>
      <c r="T321" s="25" t="n">
        <f aca="false">IF('[1]ЗВВ і АВ'!$C$36=0.2,R321*1.2,R321/(1-'[1]ЗВВ і АВ'!$C$36))</f>
        <v>0</v>
      </c>
      <c r="U321" s="25" t="str">
        <f aca="false">IF(P321&gt;0,IF('[1]ЗВВ і АВ'!$C$36=0.2,T321+(P321+Q321)*1.2,T321+(P321+Q321)/(1-'[1]ЗВВ і АВ'!$C$36))," ")</f>
        <v> </v>
      </c>
      <c r="V321" s="24" t="n">
        <f aca="false">[1]ВивізТПВ!H314</f>
        <v>6.99999977513966</v>
      </c>
      <c r="X321" s="26"/>
    </row>
    <row r="322" customFormat="false" ht="15" hidden="true" customHeight="true" outlineLevel="0" collapsed="false">
      <c r="A322" s="22" t="str">
        <f aca="false">'[1]Житл.фонд'!A315</f>
        <v>309</v>
      </c>
      <c r="B322" s="23" t="n">
        <f aca="false">'[1]Житл.фонд'!B315</f>
        <v>0</v>
      </c>
      <c r="C322" s="24" t="n">
        <f aca="false">ROUND([1]ППТ!K315,3)</f>
        <v>0</v>
      </c>
      <c r="D322" s="24" t="n">
        <f aca="false">ROUND([1]дерат!H315,3)</f>
        <v>0</v>
      </c>
      <c r="E322" s="24" t="n">
        <f aca="false">ROUND([1]дезінс!H315,3)</f>
        <v>0</v>
      </c>
      <c r="F322" s="24" t="n">
        <f aca="false">ROUND([1]Димовент!P315,3)</f>
        <v>0</v>
      </c>
      <c r="G322" s="24" t="n">
        <f aca="false">ROUND([1]Електр!R315,3)</f>
        <v>0</v>
      </c>
      <c r="H322" s="24" t="n">
        <f aca="false">ROUND([1]Електр!V315,3)</f>
        <v>0</v>
      </c>
      <c r="I322" s="24" t="n">
        <f aca="false">ROUND([1]конструкції!R314,3)</f>
        <v>0</v>
      </c>
      <c r="J322" s="24" t="n">
        <f aca="false">ROUND([1]двері!N314,3)</f>
        <v>0</v>
      </c>
      <c r="K322" s="24" t="n">
        <f aca="false">ROUND([1]покрів!M314,3)</f>
        <v>0</v>
      </c>
      <c r="L322" s="24" t="n">
        <f aca="false">ROUND([1]водпот!P315,3)</f>
        <v>0</v>
      </c>
      <c r="M322" s="24" t="n">
        <f aca="false">ROUND([1]водобсл!P315,3)</f>
        <v>0</v>
      </c>
      <c r="N322" s="24" t="n">
        <f aca="false">ROUND([1]ЦОпот!P315,3)</f>
        <v>0</v>
      </c>
      <c r="O322" s="24" t="n">
        <f aca="false">ROUND([1]ЦОобсл!P315,3)</f>
        <v>0</v>
      </c>
      <c r="P322" s="24" t="n">
        <f aca="false">ROUND(IF(Q322&gt;0,[1]Ліфти!$Q$6,0),3)</f>
        <v>0</v>
      </c>
      <c r="Q322" s="24" t="n">
        <f aca="false">ROUND(IF([1]Ліфти!G314&gt;0,[1]Ліфти!G314-[1]Ліфти!$Q$6,0),3)</f>
        <v>0</v>
      </c>
      <c r="R322" s="24" t="n">
        <f aca="false">SUM(C322:O322)</f>
        <v>0</v>
      </c>
      <c r="S322" s="24"/>
      <c r="T322" s="25" t="n">
        <f aca="false">IF('[1]ЗВВ і АВ'!$C$36=0.2,R322*1.2,R322/(1-'[1]ЗВВ і АВ'!$C$36))</f>
        <v>0</v>
      </c>
      <c r="U322" s="25" t="str">
        <f aca="false">IF(P322&gt;0,IF('[1]ЗВВ і АВ'!$C$36=0.2,T322+(P322+Q322)*1.2,T322+(P322+Q322)/(1-'[1]ЗВВ і АВ'!$C$36))," ")</f>
        <v> </v>
      </c>
      <c r="V322" s="24" t="n">
        <f aca="false">[1]ВивізТПВ!H315</f>
        <v>6.99999977513966</v>
      </c>
      <c r="X322" s="26"/>
    </row>
    <row r="323" customFormat="false" ht="15" hidden="true" customHeight="true" outlineLevel="0" collapsed="false">
      <c r="A323" s="22" t="str">
        <f aca="false">'[1]Житл.фонд'!A316</f>
        <v>310</v>
      </c>
      <c r="B323" s="23" t="n">
        <f aca="false">'[1]Житл.фонд'!B316</f>
        <v>0</v>
      </c>
      <c r="C323" s="24" t="n">
        <f aca="false">ROUND([1]ППТ!K316,3)</f>
        <v>0</v>
      </c>
      <c r="D323" s="24" t="n">
        <f aca="false">ROUND([1]дерат!H316,3)</f>
        <v>0</v>
      </c>
      <c r="E323" s="24" t="n">
        <f aca="false">ROUND([1]дезінс!H316,3)</f>
        <v>0</v>
      </c>
      <c r="F323" s="24" t="n">
        <f aca="false">ROUND([1]Димовент!P316,3)</f>
        <v>0</v>
      </c>
      <c r="G323" s="24" t="n">
        <f aca="false">ROUND([1]Електр!R316,3)</f>
        <v>0</v>
      </c>
      <c r="H323" s="24" t="n">
        <f aca="false">ROUND([1]Електр!V316,3)</f>
        <v>0</v>
      </c>
      <c r="I323" s="24" t="n">
        <f aca="false">ROUND([1]конструкції!R315,3)</f>
        <v>0</v>
      </c>
      <c r="J323" s="24" t="n">
        <f aca="false">ROUND([1]двері!N315,3)</f>
        <v>0</v>
      </c>
      <c r="K323" s="24" t="n">
        <f aca="false">ROUND([1]покрів!M315,3)</f>
        <v>0</v>
      </c>
      <c r="L323" s="24" t="n">
        <f aca="false">ROUND([1]водпот!P316,3)</f>
        <v>0</v>
      </c>
      <c r="M323" s="24" t="n">
        <f aca="false">ROUND([1]водобсл!P316,3)</f>
        <v>0</v>
      </c>
      <c r="N323" s="24" t="n">
        <f aca="false">ROUND([1]ЦОпот!P316,3)</f>
        <v>0</v>
      </c>
      <c r="O323" s="24" t="n">
        <f aca="false">ROUND([1]ЦОобсл!P316,3)</f>
        <v>0</v>
      </c>
      <c r="P323" s="24" t="n">
        <f aca="false">ROUND(IF(Q323&gt;0,[1]Ліфти!$Q$6,0),3)</f>
        <v>0</v>
      </c>
      <c r="Q323" s="24" t="n">
        <f aca="false">ROUND(IF([1]Ліфти!G315&gt;0,[1]Ліфти!G315-[1]Ліфти!$Q$6,0),3)</f>
        <v>0</v>
      </c>
      <c r="R323" s="24" t="n">
        <f aca="false">SUM(C323:O323)</f>
        <v>0</v>
      </c>
      <c r="S323" s="24"/>
      <c r="T323" s="25" t="n">
        <f aca="false">IF('[1]ЗВВ і АВ'!$C$36=0.2,R323*1.2,R323/(1-'[1]ЗВВ і АВ'!$C$36))</f>
        <v>0</v>
      </c>
      <c r="U323" s="25" t="str">
        <f aca="false">IF(P323&gt;0,IF('[1]ЗВВ і АВ'!$C$36=0.2,T323+(P323+Q323)*1.2,T323+(P323+Q323)/(1-'[1]ЗВВ і АВ'!$C$36))," ")</f>
        <v> </v>
      </c>
      <c r="V323" s="24" t="n">
        <f aca="false">[1]ВивізТПВ!H316</f>
        <v>6.99999977513966</v>
      </c>
      <c r="X323" s="26"/>
    </row>
    <row r="324" customFormat="false" ht="15" hidden="true" customHeight="true" outlineLevel="0" collapsed="false">
      <c r="A324" s="22" t="str">
        <f aca="false">'[1]Житл.фонд'!A317</f>
        <v>311</v>
      </c>
      <c r="B324" s="23" t="n">
        <f aca="false">'[1]Житл.фонд'!B317</f>
        <v>0</v>
      </c>
      <c r="C324" s="24" t="n">
        <f aca="false">ROUND([1]ППТ!K317,3)</f>
        <v>0</v>
      </c>
      <c r="D324" s="24" t="n">
        <f aca="false">ROUND([1]дерат!H317,3)</f>
        <v>0</v>
      </c>
      <c r="E324" s="24" t="n">
        <f aca="false">ROUND([1]дезінс!H317,3)</f>
        <v>0</v>
      </c>
      <c r="F324" s="24" t="n">
        <f aca="false">ROUND([1]Димовент!P317,3)</f>
        <v>0</v>
      </c>
      <c r="G324" s="24" t="n">
        <f aca="false">ROUND([1]Електр!R317,3)</f>
        <v>0</v>
      </c>
      <c r="H324" s="24" t="n">
        <f aca="false">ROUND([1]Електр!V317,3)</f>
        <v>0</v>
      </c>
      <c r="I324" s="24" t="n">
        <f aca="false">ROUND([1]конструкції!R316,3)</f>
        <v>0</v>
      </c>
      <c r="J324" s="24" t="n">
        <f aca="false">ROUND([1]двері!N316,3)</f>
        <v>0</v>
      </c>
      <c r="K324" s="24" t="n">
        <f aca="false">ROUND([1]покрів!M316,3)</f>
        <v>0</v>
      </c>
      <c r="L324" s="24" t="n">
        <f aca="false">ROUND([1]водпот!P317,3)</f>
        <v>0</v>
      </c>
      <c r="M324" s="24" t="n">
        <f aca="false">ROUND([1]водобсл!P317,3)</f>
        <v>0</v>
      </c>
      <c r="N324" s="24" t="n">
        <f aca="false">ROUND([1]ЦОпот!P317,3)</f>
        <v>0</v>
      </c>
      <c r="O324" s="24" t="n">
        <f aca="false">ROUND([1]ЦОобсл!P317,3)</f>
        <v>0</v>
      </c>
      <c r="P324" s="24" t="n">
        <f aca="false">ROUND(IF(Q324&gt;0,[1]Ліфти!$Q$6,0),3)</f>
        <v>0</v>
      </c>
      <c r="Q324" s="24" t="n">
        <f aca="false">ROUND(IF([1]Ліфти!G316&gt;0,[1]Ліфти!G316-[1]Ліфти!$Q$6,0),3)</f>
        <v>0</v>
      </c>
      <c r="R324" s="24" t="n">
        <f aca="false">SUM(C324:O324)</f>
        <v>0</v>
      </c>
      <c r="S324" s="24"/>
      <c r="T324" s="25" t="n">
        <f aca="false">IF('[1]ЗВВ і АВ'!$C$36=0.2,R324*1.2,R324/(1-'[1]ЗВВ і АВ'!$C$36))</f>
        <v>0</v>
      </c>
      <c r="U324" s="25" t="str">
        <f aca="false">IF(P324&gt;0,IF('[1]ЗВВ і АВ'!$C$36=0.2,T324+(P324+Q324)*1.2,T324+(P324+Q324)/(1-'[1]ЗВВ і АВ'!$C$36))," ")</f>
        <v> </v>
      </c>
      <c r="V324" s="24" t="n">
        <f aca="false">[1]ВивізТПВ!H317</f>
        <v>6.99999977513966</v>
      </c>
      <c r="X324" s="26"/>
    </row>
    <row r="325" customFormat="false" ht="15" hidden="true" customHeight="true" outlineLevel="0" collapsed="false">
      <c r="A325" s="22" t="str">
        <f aca="false">'[1]Житл.фонд'!A318</f>
        <v>312</v>
      </c>
      <c r="B325" s="23" t="n">
        <f aca="false">'[1]Житл.фонд'!B318</f>
        <v>0</v>
      </c>
      <c r="C325" s="24" t="n">
        <f aca="false">ROUND([1]ППТ!K318,3)</f>
        <v>0</v>
      </c>
      <c r="D325" s="24" t="n">
        <f aca="false">ROUND([1]дерат!H318,3)</f>
        <v>0</v>
      </c>
      <c r="E325" s="24" t="n">
        <f aca="false">ROUND([1]дезінс!H318,3)</f>
        <v>0</v>
      </c>
      <c r="F325" s="24" t="n">
        <f aca="false">ROUND([1]Димовент!P318,3)</f>
        <v>0</v>
      </c>
      <c r="G325" s="24" t="n">
        <f aca="false">ROUND([1]Електр!R318,3)</f>
        <v>0</v>
      </c>
      <c r="H325" s="24" t="n">
        <f aca="false">ROUND([1]Електр!V318,3)</f>
        <v>0</v>
      </c>
      <c r="I325" s="24" t="n">
        <f aca="false">ROUND([1]конструкції!R317,3)</f>
        <v>0</v>
      </c>
      <c r="J325" s="24" t="n">
        <f aca="false">ROUND([1]двері!N317,3)</f>
        <v>0</v>
      </c>
      <c r="K325" s="24" t="n">
        <f aca="false">ROUND([1]покрів!M317,3)</f>
        <v>0</v>
      </c>
      <c r="L325" s="24" t="n">
        <f aca="false">ROUND([1]водпот!P318,3)</f>
        <v>0</v>
      </c>
      <c r="M325" s="24" t="n">
        <f aca="false">ROUND([1]водобсл!P318,3)</f>
        <v>0</v>
      </c>
      <c r="N325" s="24" t="n">
        <f aca="false">ROUND([1]ЦОпот!P318,3)</f>
        <v>0</v>
      </c>
      <c r="O325" s="24" t="n">
        <f aca="false">ROUND([1]ЦОобсл!P318,3)</f>
        <v>0</v>
      </c>
      <c r="P325" s="24" t="n">
        <f aca="false">ROUND(IF(Q325&gt;0,[1]Ліфти!$Q$6,0),3)</f>
        <v>0</v>
      </c>
      <c r="Q325" s="24" t="n">
        <f aca="false">ROUND(IF([1]Ліфти!G317&gt;0,[1]Ліфти!G317-[1]Ліфти!$Q$6,0),3)</f>
        <v>0</v>
      </c>
      <c r="R325" s="24" t="n">
        <f aca="false">SUM(C325:O325)</f>
        <v>0</v>
      </c>
      <c r="S325" s="24"/>
      <c r="T325" s="25" t="n">
        <f aca="false">IF('[1]ЗВВ і АВ'!$C$36=0.2,R325*1.2,R325/(1-'[1]ЗВВ і АВ'!$C$36))</f>
        <v>0</v>
      </c>
      <c r="U325" s="25" t="str">
        <f aca="false">IF(P325&gt;0,IF('[1]ЗВВ і АВ'!$C$36=0.2,T325+(P325+Q325)*1.2,T325+(P325+Q325)/(1-'[1]ЗВВ і АВ'!$C$36))," ")</f>
        <v> </v>
      </c>
      <c r="V325" s="24" t="n">
        <f aca="false">[1]ВивізТПВ!H318</f>
        <v>6.99999977513966</v>
      </c>
      <c r="X325" s="26"/>
    </row>
    <row r="326" customFormat="false" ht="15" hidden="true" customHeight="true" outlineLevel="0" collapsed="false">
      <c r="A326" s="22" t="str">
        <f aca="false">'[1]Житл.фонд'!A319</f>
        <v>313</v>
      </c>
      <c r="B326" s="23" t="n">
        <f aca="false">'[1]Житл.фонд'!B319</f>
        <v>0</v>
      </c>
      <c r="C326" s="24" t="n">
        <f aca="false">ROUND([1]ППТ!K319,3)</f>
        <v>0</v>
      </c>
      <c r="D326" s="24" t="n">
        <f aca="false">ROUND([1]дерат!H319,3)</f>
        <v>0</v>
      </c>
      <c r="E326" s="24" t="n">
        <f aca="false">ROUND([1]дезінс!H319,3)</f>
        <v>0</v>
      </c>
      <c r="F326" s="24" t="n">
        <f aca="false">ROUND([1]Димовент!P319,3)</f>
        <v>0</v>
      </c>
      <c r="G326" s="24" t="n">
        <f aca="false">ROUND([1]Електр!R319,3)</f>
        <v>0</v>
      </c>
      <c r="H326" s="24" t="n">
        <f aca="false">ROUND([1]Електр!V319,3)</f>
        <v>0</v>
      </c>
      <c r="I326" s="24" t="n">
        <f aca="false">ROUND([1]конструкції!R318,3)</f>
        <v>0</v>
      </c>
      <c r="J326" s="24" t="n">
        <f aca="false">ROUND([1]двері!N318,3)</f>
        <v>0</v>
      </c>
      <c r="K326" s="24" t="n">
        <f aca="false">ROUND([1]покрів!M318,3)</f>
        <v>0</v>
      </c>
      <c r="L326" s="24" t="n">
        <f aca="false">ROUND([1]водпот!P319,3)</f>
        <v>0</v>
      </c>
      <c r="M326" s="24" t="n">
        <f aca="false">ROUND([1]водобсл!P319,3)</f>
        <v>0</v>
      </c>
      <c r="N326" s="24" t="n">
        <f aca="false">ROUND([1]ЦОпот!P319,3)</f>
        <v>0</v>
      </c>
      <c r="O326" s="24" t="n">
        <f aca="false">ROUND([1]ЦОобсл!P319,3)</f>
        <v>0</v>
      </c>
      <c r="P326" s="24" t="n">
        <f aca="false">ROUND(IF(Q326&gt;0,[1]Ліфти!$Q$6,0),3)</f>
        <v>0</v>
      </c>
      <c r="Q326" s="24" t="n">
        <f aca="false">ROUND(IF([1]Ліфти!G318&gt;0,[1]Ліфти!G318-[1]Ліфти!$Q$6,0),3)</f>
        <v>0</v>
      </c>
      <c r="R326" s="24" t="n">
        <f aca="false">SUM(C326:O326)</f>
        <v>0</v>
      </c>
      <c r="S326" s="24"/>
      <c r="T326" s="25" t="n">
        <f aca="false">IF('[1]ЗВВ і АВ'!$C$36=0.2,R326*1.2,R326/(1-'[1]ЗВВ і АВ'!$C$36))</f>
        <v>0</v>
      </c>
      <c r="U326" s="25" t="str">
        <f aca="false">IF(P326&gt;0,IF('[1]ЗВВ і АВ'!$C$36=0.2,T326+(P326+Q326)*1.2,T326+(P326+Q326)/(1-'[1]ЗВВ і АВ'!$C$36))," ")</f>
        <v> </v>
      </c>
      <c r="V326" s="24" t="n">
        <f aca="false">[1]ВивізТПВ!H319</f>
        <v>6.99999977513966</v>
      </c>
      <c r="X326" s="26"/>
    </row>
    <row r="327" customFormat="false" ht="15" hidden="true" customHeight="true" outlineLevel="0" collapsed="false">
      <c r="A327" s="22" t="str">
        <f aca="false">'[1]Житл.фонд'!A320</f>
        <v>314</v>
      </c>
      <c r="B327" s="23" t="n">
        <f aca="false">'[1]Житл.фонд'!B320</f>
        <v>0</v>
      </c>
      <c r="C327" s="24" t="n">
        <f aca="false">ROUND([1]ППТ!K320,3)</f>
        <v>0</v>
      </c>
      <c r="D327" s="24" t="n">
        <f aca="false">ROUND([1]дерат!H320,3)</f>
        <v>0</v>
      </c>
      <c r="E327" s="24" t="n">
        <f aca="false">ROUND([1]дезінс!H320,3)</f>
        <v>0</v>
      </c>
      <c r="F327" s="24" t="n">
        <f aca="false">ROUND([1]Димовент!P320,3)</f>
        <v>0</v>
      </c>
      <c r="G327" s="24" t="n">
        <f aca="false">ROUND([1]Електр!R320,3)</f>
        <v>0</v>
      </c>
      <c r="H327" s="24" t="n">
        <f aca="false">ROUND([1]Електр!V320,3)</f>
        <v>0</v>
      </c>
      <c r="I327" s="24" t="n">
        <f aca="false">ROUND([1]конструкції!R319,3)</f>
        <v>0</v>
      </c>
      <c r="J327" s="24" t="n">
        <f aca="false">ROUND([1]двері!N319,3)</f>
        <v>0</v>
      </c>
      <c r="K327" s="24" t="n">
        <f aca="false">ROUND([1]покрів!M319,3)</f>
        <v>0</v>
      </c>
      <c r="L327" s="24" t="n">
        <f aca="false">ROUND([1]водпот!P320,3)</f>
        <v>0</v>
      </c>
      <c r="M327" s="24" t="n">
        <f aca="false">ROUND([1]водобсл!P320,3)</f>
        <v>0</v>
      </c>
      <c r="N327" s="24" t="n">
        <f aca="false">ROUND([1]ЦОпот!P320,3)</f>
        <v>0</v>
      </c>
      <c r="O327" s="24" t="n">
        <f aca="false">ROUND([1]ЦОобсл!P320,3)</f>
        <v>0</v>
      </c>
      <c r="P327" s="24" t="n">
        <f aca="false">ROUND(IF(Q327&gt;0,[1]Ліфти!$Q$6,0),3)</f>
        <v>0</v>
      </c>
      <c r="Q327" s="24" t="n">
        <f aca="false">ROUND(IF([1]Ліфти!G319&gt;0,[1]Ліфти!G319-[1]Ліфти!$Q$6,0),3)</f>
        <v>0</v>
      </c>
      <c r="R327" s="24" t="n">
        <f aca="false">SUM(C327:O327)</f>
        <v>0</v>
      </c>
      <c r="S327" s="24"/>
      <c r="T327" s="25" t="n">
        <f aca="false">IF('[1]ЗВВ і АВ'!$C$36=0.2,R327*1.2,R327/(1-'[1]ЗВВ і АВ'!$C$36))</f>
        <v>0</v>
      </c>
      <c r="U327" s="25" t="str">
        <f aca="false">IF(P327&gt;0,IF('[1]ЗВВ і АВ'!$C$36=0.2,T327+(P327+Q327)*1.2,T327+(P327+Q327)/(1-'[1]ЗВВ і АВ'!$C$36))," ")</f>
        <v> </v>
      </c>
      <c r="V327" s="24" t="n">
        <f aca="false">[1]ВивізТПВ!H320</f>
        <v>6.99999977513966</v>
      </c>
      <c r="X327" s="26"/>
    </row>
    <row r="328" customFormat="false" ht="15" hidden="true" customHeight="true" outlineLevel="0" collapsed="false">
      <c r="A328" s="22" t="str">
        <f aca="false">'[1]Житл.фонд'!A321</f>
        <v>315</v>
      </c>
      <c r="B328" s="23" t="n">
        <f aca="false">'[1]Житл.фонд'!B321</f>
        <v>0</v>
      </c>
      <c r="C328" s="24" t="n">
        <f aca="false">ROUND([1]ППТ!K321,3)</f>
        <v>0</v>
      </c>
      <c r="D328" s="24" t="n">
        <f aca="false">ROUND([1]дерат!H321,3)</f>
        <v>0</v>
      </c>
      <c r="E328" s="24" t="n">
        <f aca="false">ROUND([1]дезінс!H321,3)</f>
        <v>0</v>
      </c>
      <c r="F328" s="24" t="n">
        <f aca="false">ROUND([1]Димовент!P321,3)</f>
        <v>0</v>
      </c>
      <c r="G328" s="24" t="n">
        <f aca="false">ROUND([1]Електр!R321,3)</f>
        <v>0</v>
      </c>
      <c r="H328" s="24" t="n">
        <f aca="false">ROUND([1]Електр!V321,3)</f>
        <v>0</v>
      </c>
      <c r="I328" s="24" t="n">
        <f aca="false">ROUND([1]конструкції!R320,3)</f>
        <v>0</v>
      </c>
      <c r="J328" s="24" t="n">
        <f aca="false">ROUND([1]двері!N320,3)</f>
        <v>0</v>
      </c>
      <c r="K328" s="24" t="n">
        <f aca="false">ROUND([1]покрів!M320,3)</f>
        <v>0</v>
      </c>
      <c r="L328" s="24" t="n">
        <f aca="false">ROUND([1]водпот!P321,3)</f>
        <v>0</v>
      </c>
      <c r="M328" s="24" t="n">
        <f aca="false">ROUND([1]водобсл!P321,3)</f>
        <v>0</v>
      </c>
      <c r="N328" s="24" t="n">
        <f aca="false">ROUND([1]ЦОпот!P321,3)</f>
        <v>0</v>
      </c>
      <c r="O328" s="24" t="n">
        <f aca="false">ROUND([1]ЦОобсл!P321,3)</f>
        <v>0</v>
      </c>
      <c r="P328" s="24" t="n">
        <f aca="false">ROUND(IF(Q328&gt;0,[1]Ліфти!$Q$6,0),3)</f>
        <v>0</v>
      </c>
      <c r="Q328" s="24" t="n">
        <f aca="false">ROUND(IF([1]Ліфти!G320&gt;0,[1]Ліфти!G320-[1]Ліфти!$Q$6,0),3)</f>
        <v>0</v>
      </c>
      <c r="R328" s="24" t="n">
        <f aca="false">SUM(C328:O328)</f>
        <v>0</v>
      </c>
      <c r="S328" s="24"/>
      <c r="T328" s="25" t="n">
        <f aca="false">IF('[1]ЗВВ і АВ'!$C$36=0.2,R328*1.2,R328/(1-'[1]ЗВВ і АВ'!$C$36))</f>
        <v>0</v>
      </c>
      <c r="U328" s="25" t="str">
        <f aca="false">IF(P328&gt;0,IF('[1]ЗВВ і АВ'!$C$36=0.2,T328+(P328+Q328)*1.2,T328+(P328+Q328)/(1-'[1]ЗВВ і АВ'!$C$36))," ")</f>
        <v> </v>
      </c>
      <c r="V328" s="24" t="n">
        <f aca="false">[1]ВивізТПВ!H321</f>
        <v>6.99999977513966</v>
      </c>
      <c r="X328" s="26"/>
    </row>
    <row r="329" customFormat="false" ht="15" hidden="true" customHeight="true" outlineLevel="0" collapsed="false">
      <c r="A329" s="22" t="str">
        <f aca="false">'[1]Житл.фонд'!A322</f>
        <v>316</v>
      </c>
      <c r="B329" s="23" t="n">
        <f aca="false">'[1]Житл.фонд'!B322</f>
        <v>0</v>
      </c>
      <c r="C329" s="24" t="n">
        <f aca="false">ROUND([1]ППТ!K322,3)</f>
        <v>0</v>
      </c>
      <c r="D329" s="24" t="n">
        <f aca="false">ROUND([1]дерат!H322,3)</f>
        <v>0</v>
      </c>
      <c r="E329" s="24" t="n">
        <f aca="false">ROUND([1]дезінс!H322,3)</f>
        <v>0</v>
      </c>
      <c r="F329" s="24" t="n">
        <f aca="false">ROUND([1]Димовент!P322,3)</f>
        <v>0</v>
      </c>
      <c r="G329" s="24" t="n">
        <f aca="false">ROUND([1]Електр!R322,3)</f>
        <v>0</v>
      </c>
      <c r="H329" s="24" t="n">
        <f aca="false">ROUND([1]Електр!V322,3)</f>
        <v>0</v>
      </c>
      <c r="I329" s="24" t="n">
        <f aca="false">ROUND([1]конструкції!R321,3)</f>
        <v>0</v>
      </c>
      <c r="J329" s="24" t="n">
        <f aca="false">ROUND([1]двері!N321,3)</f>
        <v>0</v>
      </c>
      <c r="K329" s="24" t="n">
        <f aca="false">ROUND([1]покрів!M321,3)</f>
        <v>0</v>
      </c>
      <c r="L329" s="24" t="n">
        <f aca="false">ROUND([1]водпот!P322,3)</f>
        <v>0</v>
      </c>
      <c r="M329" s="24" t="n">
        <f aca="false">ROUND([1]водобсл!P322,3)</f>
        <v>0</v>
      </c>
      <c r="N329" s="24" t="n">
        <f aca="false">ROUND([1]ЦОпот!P322,3)</f>
        <v>0</v>
      </c>
      <c r="O329" s="24" t="n">
        <f aca="false">ROUND([1]ЦОобсл!P322,3)</f>
        <v>0</v>
      </c>
      <c r="P329" s="24" t="n">
        <f aca="false">ROUND(IF(Q329&gt;0,[1]Ліфти!$Q$6,0),3)</f>
        <v>0</v>
      </c>
      <c r="Q329" s="24" t="n">
        <f aca="false">ROUND(IF([1]Ліфти!G321&gt;0,[1]Ліфти!G321-[1]Ліфти!$Q$6,0),3)</f>
        <v>0</v>
      </c>
      <c r="R329" s="24" t="n">
        <f aca="false">SUM(C329:O329)</f>
        <v>0</v>
      </c>
      <c r="S329" s="24"/>
      <c r="T329" s="25" t="n">
        <f aca="false">IF('[1]ЗВВ і АВ'!$C$36=0.2,R329*1.2,R329/(1-'[1]ЗВВ і АВ'!$C$36))</f>
        <v>0</v>
      </c>
      <c r="U329" s="25" t="str">
        <f aca="false">IF(P329&gt;0,IF('[1]ЗВВ і АВ'!$C$36=0.2,T329+(P329+Q329)*1.2,T329+(P329+Q329)/(1-'[1]ЗВВ і АВ'!$C$36))," ")</f>
        <v> </v>
      </c>
      <c r="V329" s="24" t="n">
        <f aca="false">[1]ВивізТПВ!H322</f>
        <v>6.99999977513966</v>
      </c>
      <c r="X329" s="26"/>
    </row>
    <row r="330" customFormat="false" ht="15" hidden="true" customHeight="true" outlineLevel="0" collapsed="false">
      <c r="A330" s="22" t="str">
        <f aca="false">'[1]Житл.фонд'!A323</f>
        <v>317</v>
      </c>
      <c r="B330" s="23" t="n">
        <f aca="false">'[1]Житл.фонд'!B323</f>
        <v>0</v>
      </c>
      <c r="C330" s="24" t="n">
        <f aca="false">ROUND([1]ППТ!K323,3)</f>
        <v>0</v>
      </c>
      <c r="D330" s="24" t="n">
        <f aca="false">ROUND([1]дерат!H323,3)</f>
        <v>0</v>
      </c>
      <c r="E330" s="24" t="n">
        <f aca="false">ROUND([1]дезінс!H323,3)</f>
        <v>0</v>
      </c>
      <c r="F330" s="24" t="n">
        <f aca="false">ROUND([1]Димовент!P323,3)</f>
        <v>0</v>
      </c>
      <c r="G330" s="24" t="n">
        <f aca="false">ROUND([1]Електр!R323,3)</f>
        <v>0</v>
      </c>
      <c r="H330" s="24" t="n">
        <f aca="false">ROUND([1]Електр!V323,3)</f>
        <v>0</v>
      </c>
      <c r="I330" s="24" t="n">
        <f aca="false">ROUND([1]конструкції!R322,3)</f>
        <v>0</v>
      </c>
      <c r="J330" s="24" t="n">
        <f aca="false">ROUND([1]двері!N322,3)</f>
        <v>0</v>
      </c>
      <c r="K330" s="24" t="n">
        <f aca="false">ROUND([1]покрів!M322,3)</f>
        <v>0</v>
      </c>
      <c r="L330" s="24" t="n">
        <f aca="false">ROUND([1]водпот!P323,3)</f>
        <v>0</v>
      </c>
      <c r="M330" s="24" t="n">
        <f aca="false">ROUND([1]водобсл!P323,3)</f>
        <v>0</v>
      </c>
      <c r="N330" s="24" t="n">
        <f aca="false">ROUND([1]ЦОпот!P323,3)</f>
        <v>0</v>
      </c>
      <c r="O330" s="24" t="n">
        <f aca="false">ROUND([1]ЦОобсл!P323,3)</f>
        <v>0</v>
      </c>
      <c r="P330" s="24" t="n">
        <f aca="false">ROUND(IF(Q330&gt;0,[1]Ліфти!$Q$6,0),3)</f>
        <v>0</v>
      </c>
      <c r="Q330" s="24" t="n">
        <f aca="false">ROUND(IF([1]Ліфти!G322&gt;0,[1]Ліфти!G322-[1]Ліфти!$Q$6,0),3)</f>
        <v>0</v>
      </c>
      <c r="R330" s="24" t="n">
        <f aca="false">SUM(C330:O330)</f>
        <v>0</v>
      </c>
      <c r="S330" s="24"/>
      <c r="T330" s="25" t="n">
        <f aca="false">IF('[1]ЗВВ і АВ'!$C$36=0.2,R330*1.2,R330/(1-'[1]ЗВВ і АВ'!$C$36))</f>
        <v>0</v>
      </c>
      <c r="U330" s="25" t="str">
        <f aca="false">IF(P330&gt;0,IF('[1]ЗВВ і АВ'!$C$36=0.2,T330+(P330+Q330)*1.2,T330+(P330+Q330)/(1-'[1]ЗВВ і АВ'!$C$36))," ")</f>
        <v> </v>
      </c>
      <c r="V330" s="24" t="n">
        <f aca="false">[1]ВивізТПВ!H323</f>
        <v>6.99999977513966</v>
      </c>
      <c r="X330" s="26"/>
    </row>
    <row r="331" customFormat="false" ht="15" hidden="true" customHeight="true" outlineLevel="0" collapsed="false">
      <c r="A331" s="22" t="str">
        <f aca="false">'[1]Житл.фонд'!A324</f>
        <v>318</v>
      </c>
      <c r="B331" s="23" t="n">
        <f aca="false">'[1]Житл.фонд'!B324</f>
        <v>0</v>
      </c>
      <c r="C331" s="24" t="n">
        <f aca="false">ROUND([1]ППТ!K324,3)</f>
        <v>0</v>
      </c>
      <c r="D331" s="24" t="n">
        <f aca="false">ROUND([1]дерат!H324,3)</f>
        <v>0</v>
      </c>
      <c r="E331" s="24" t="n">
        <f aca="false">ROUND([1]дезінс!H324,3)</f>
        <v>0</v>
      </c>
      <c r="F331" s="24" t="n">
        <f aca="false">ROUND([1]Димовент!P324,3)</f>
        <v>0</v>
      </c>
      <c r="G331" s="24" t="n">
        <f aca="false">ROUND([1]Електр!R324,3)</f>
        <v>0</v>
      </c>
      <c r="H331" s="24" t="n">
        <f aca="false">ROUND([1]Електр!V324,3)</f>
        <v>0</v>
      </c>
      <c r="I331" s="24" t="n">
        <f aca="false">ROUND([1]конструкції!R323,3)</f>
        <v>0</v>
      </c>
      <c r="J331" s="24" t="n">
        <f aca="false">ROUND([1]двері!N323,3)</f>
        <v>0</v>
      </c>
      <c r="K331" s="24" t="n">
        <f aca="false">ROUND([1]покрів!M323,3)</f>
        <v>0</v>
      </c>
      <c r="L331" s="24" t="n">
        <f aca="false">ROUND([1]водпот!P324,3)</f>
        <v>0</v>
      </c>
      <c r="M331" s="24" t="n">
        <f aca="false">ROUND([1]водобсл!P324,3)</f>
        <v>0</v>
      </c>
      <c r="N331" s="24" t="n">
        <f aca="false">ROUND([1]ЦОпот!P324,3)</f>
        <v>0</v>
      </c>
      <c r="O331" s="24" t="n">
        <f aca="false">ROUND([1]ЦОобсл!P324,3)</f>
        <v>0</v>
      </c>
      <c r="P331" s="24" t="n">
        <f aca="false">ROUND(IF(Q331&gt;0,[1]Ліфти!$Q$6,0),3)</f>
        <v>0</v>
      </c>
      <c r="Q331" s="24" t="n">
        <f aca="false">ROUND(IF([1]Ліфти!G323&gt;0,[1]Ліфти!G323-[1]Ліфти!$Q$6,0),3)</f>
        <v>0</v>
      </c>
      <c r="R331" s="24" t="n">
        <f aca="false">SUM(C331:O331)</f>
        <v>0</v>
      </c>
      <c r="S331" s="24"/>
      <c r="T331" s="25" t="n">
        <f aca="false">IF('[1]ЗВВ і АВ'!$C$36=0.2,R331*1.2,R331/(1-'[1]ЗВВ і АВ'!$C$36))</f>
        <v>0</v>
      </c>
      <c r="U331" s="25" t="str">
        <f aca="false">IF(P331&gt;0,IF('[1]ЗВВ і АВ'!$C$36=0.2,T331+(P331+Q331)*1.2,T331+(P331+Q331)/(1-'[1]ЗВВ і АВ'!$C$36))," ")</f>
        <v> </v>
      </c>
      <c r="V331" s="24" t="n">
        <f aca="false">[1]ВивізТПВ!H324</f>
        <v>6.99999977513966</v>
      </c>
      <c r="X331" s="26"/>
    </row>
    <row r="332" customFormat="false" ht="15" hidden="true" customHeight="true" outlineLevel="0" collapsed="false">
      <c r="A332" s="22" t="str">
        <f aca="false">'[1]Житл.фонд'!A325</f>
        <v>319</v>
      </c>
      <c r="B332" s="23" t="n">
        <f aca="false">'[1]Житл.фонд'!B325</f>
        <v>0</v>
      </c>
      <c r="C332" s="24" t="n">
        <f aca="false">ROUND([1]ППТ!K325,3)</f>
        <v>0</v>
      </c>
      <c r="D332" s="24" t="n">
        <f aca="false">ROUND([1]дерат!H325,3)</f>
        <v>0</v>
      </c>
      <c r="E332" s="24" t="n">
        <f aca="false">ROUND([1]дезінс!H325,3)</f>
        <v>0</v>
      </c>
      <c r="F332" s="24" t="n">
        <f aca="false">ROUND([1]Димовент!P325,3)</f>
        <v>0</v>
      </c>
      <c r="G332" s="24" t="n">
        <f aca="false">ROUND([1]Електр!R325,3)</f>
        <v>0</v>
      </c>
      <c r="H332" s="24" t="n">
        <f aca="false">ROUND([1]Електр!V325,3)</f>
        <v>0</v>
      </c>
      <c r="I332" s="24" t="n">
        <f aca="false">ROUND([1]конструкції!R324,3)</f>
        <v>0</v>
      </c>
      <c r="J332" s="24" t="n">
        <f aca="false">ROUND([1]двері!N324,3)</f>
        <v>0</v>
      </c>
      <c r="K332" s="24" t="n">
        <f aca="false">ROUND([1]покрів!M324,3)</f>
        <v>0</v>
      </c>
      <c r="L332" s="24" t="n">
        <f aca="false">ROUND([1]водпот!P325,3)</f>
        <v>0</v>
      </c>
      <c r="M332" s="24" t="n">
        <f aca="false">ROUND([1]водобсл!P325,3)</f>
        <v>0</v>
      </c>
      <c r="N332" s="24" t="n">
        <f aca="false">ROUND([1]ЦОпот!P325,3)</f>
        <v>0</v>
      </c>
      <c r="O332" s="24" t="n">
        <f aca="false">ROUND([1]ЦОобсл!P325,3)</f>
        <v>0</v>
      </c>
      <c r="P332" s="24" t="n">
        <f aca="false">ROUND(IF(Q332&gt;0,[1]Ліфти!$Q$6,0),3)</f>
        <v>0</v>
      </c>
      <c r="Q332" s="24" t="n">
        <f aca="false">ROUND(IF([1]Ліфти!G324&gt;0,[1]Ліфти!G324-[1]Ліфти!$Q$6,0),3)</f>
        <v>0</v>
      </c>
      <c r="R332" s="24" t="n">
        <f aca="false">SUM(C332:O332)</f>
        <v>0</v>
      </c>
      <c r="S332" s="24"/>
      <c r="T332" s="25" t="n">
        <f aca="false">IF('[1]ЗВВ і АВ'!$C$36=0.2,R332*1.2,R332/(1-'[1]ЗВВ і АВ'!$C$36))</f>
        <v>0</v>
      </c>
      <c r="U332" s="25" t="str">
        <f aca="false">IF(P332&gt;0,IF('[1]ЗВВ і АВ'!$C$36=0.2,T332+(P332+Q332)*1.2,T332+(P332+Q332)/(1-'[1]ЗВВ і АВ'!$C$36))," ")</f>
        <v> </v>
      </c>
      <c r="V332" s="24" t="n">
        <f aca="false">[1]ВивізТПВ!H325</f>
        <v>6.99999977513966</v>
      </c>
      <c r="X332" s="26"/>
    </row>
    <row r="333" customFormat="false" ht="15" hidden="true" customHeight="true" outlineLevel="0" collapsed="false">
      <c r="A333" s="22" t="str">
        <f aca="false">'[1]Житл.фонд'!A326</f>
        <v>320</v>
      </c>
      <c r="B333" s="23" t="n">
        <f aca="false">'[1]Житл.фонд'!B326</f>
        <v>0</v>
      </c>
      <c r="C333" s="24" t="n">
        <f aca="false">ROUND([1]ППТ!K326,3)</f>
        <v>0</v>
      </c>
      <c r="D333" s="24" t="n">
        <f aca="false">ROUND([1]дерат!H326,3)</f>
        <v>0</v>
      </c>
      <c r="E333" s="24" t="n">
        <f aca="false">ROUND([1]дезінс!H326,3)</f>
        <v>0</v>
      </c>
      <c r="F333" s="24" t="n">
        <f aca="false">ROUND([1]Димовент!P326,3)</f>
        <v>0</v>
      </c>
      <c r="G333" s="24" t="n">
        <f aca="false">ROUND([1]Електр!R326,3)</f>
        <v>0</v>
      </c>
      <c r="H333" s="24" t="n">
        <f aca="false">ROUND([1]Електр!V326,3)</f>
        <v>0</v>
      </c>
      <c r="I333" s="24" t="n">
        <f aca="false">ROUND([1]конструкції!R325,3)</f>
        <v>0</v>
      </c>
      <c r="J333" s="24" t="n">
        <f aca="false">ROUND([1]двері!N325,3)</f>
        <v>0</v>
      </c>
      <c r="K333" s="24" t="n">
        <f aca="false">ROUND([1]покрів!M325,3)</f>
        <v>0</v>
      </c>
      <c r="L333" s="24" t="n">
        <f aca="false">ROUND([1]водпот!P326,3)</f>
        <v>0</v>
      </c>
      <c r="M333" s="24" t="n">
        <f aca="false">ROUND([1]водобсл!P326,3)</f>
        <v>0</v>
      </c>
      <c r="N333" s="24" t="n">
        <f aca="false">ROUND([1]ЦОпот!P326,3)</f>
        <v>0</v>
      </c>
      <c r="O333" s="24" t="n">
        <f aca="false">ROUND([1]ЦОобсл!P326,3)</f>
        <v>0</v>
      </c>
      <c r="P333" s="24" t="n">
        <f aca="false">ROUND(IF(Q333&gt;0,[1]Ліфти!$Q$6,0),3)</f>
        <v>0</v>
      </c>
      <c r="Q333" s="24" t="n">
        <f aca="false">ROUND(IF([1]Ліфти!G325&gt;0,[1]Ліфти!G325-[1]Ліфти!$Q$6,0),3)</f>
        <v>0</v>
      </c>
      <c r="R333" s="24" t="n">
        <f aca="false">SUM(C333:O333)</f>
        <v>0</v>
      </c>
      <c r="S333" s="24"/>
      <c r="T333" s="25" t="n">
        <f aca="false">IF('[1]ЗВВ і АВ'!$C$36=0.2,R333*1.2,R333/(1-'[1]ЗВВ і АВ'!$C$36))</f>
        <v>0</v>
      </c>
      <c r="U333" s="25" t="str">
        <f aca="false">IF(P333&gt;0,IF('[1]ЗВВ і АВ'!$C$36=0.2,T333+(P333+Q333)*1.2,T333+(P333+Q333)/(1-'[1]ЗВВ і АВ'!$C$36))," ")</f>
        <v> </v>
      </c>
      <c r="V333" s="24" t="n">
        <f aca="false">[1]ВивізТПВ!H326</f>
        <v>6.99999977513966</v>
      </c>
      <c r="X333" s="26"/>
    </row>
    <row r="334" customFormat="false" ht="15" hidden="true" customHeight="true" outlineLevel="0" collapsed="false">
      <c r="A334" s="22" t="str">
        <f aca="false">'[1]Житл.фонд'!A327</f>
        <v>321</v>
      </c>
      <c r="B334" s="23" t="n">
        <f aca="false">'[1]Житл.фонд'!B327</f>
        <v>0</v>
      </c>
      <c r="C334" s="24" t="n">
        <f aca="false">ROUND([1]ППТ!K327,3)</f>
        <v>0</v>
      </c>
      <c r="D334" s="24" t="n">
        <f aca="false">ROUND([1]дерат!H327,3)</f>
        <v>0</v>
      </c>
      <c r="E334" s="24" t="n">
        <f aca="false">ROUND([1]дезінс!H327,3)</f>
        <v>0</v>
      </c>
      <c r="F334" s="24" t="n">
        <f aca="false">ROUND([1]Димовент!P327,3)</f>
        <v>0</v>
      </c>
      <c r="G334" s="24" t="n">
        <f aca="false">ROUND([1]Електр!R327,3)</f>
        <v>0</v>
      </c>
      <c r="H334" s="24" t="n">
        <f aca="false">ROUND([1]Електр!V327,3)</f>
        <v>0</v>
      </c>
      <c r="I334" s="24" t="n">
        <f aca="false">ROUND([1]конструкції!R326,3)</f>
        <v>0</v>
      </c>
      <c r="J334" s="24" t="n">
        <f aca="false">ROUND([1]двері!N326,3)</f>
        <v>0</v>
      </c>
      <c r="K334" s="24" t="n">
        <f aca="false">ROUND([1]покрів!M326,3)</f>
        <v>0</v>
      </c>
      <c r="L334" s="24" t="n">
        <f aca="false">ROUND([1]водпот!P327,3)</f>
        <v>0</v>
      </c>
      <c r="M334" s="24" t="n">
        <f aca="false">ROUND([1]водобсл!P327,3)</f>
        <v>0</v>
      </c>
      <c r="N334" s="24" t="n">
        <f aca="false">ROUND([1]ЦОпот!P327,3)</f>
        <v>0</v>
      </c>
      <c r="O334" s="24" t="n">
        <f aca="false">ROUND([1]ЦОобсл!P327,3)</f>
        <v>0</v>
      </c>
      <c r="P334" s="24" t="n">
        <f aca="false">ROUND(IF(Q334&gt;0,[1]Ліфти!$Q$6,0),3)</f>
        <v>0</v>
      </c>
      <c r="Q334" s="24" t="n">
        <f aca="false">ROUND(IF([1]Ліфти!G326&gt;0,[1]Ліфти!G326-[1]Ліфти!$Q$6,0),3)</f>
        <v>0</v>
      </c>
      <c r="R334" s="24" t="n">
        <f aca="false">SUM(C334:O334)</f>
        <v>0</v>
      </c>
      <c r="S334" s="24"/>
      <c r="T334" s="25" t="n">
        <f aca="false">IF('[1]ЗВВ і АВ'!$C$36=0.2,R334*1.2,R334/(1-'[1]ЗВВ і АВ'!$C$36))</f>
        <v>0</v>
      </c>
      <c r="U334" s="25" t="str">
        <f aca="false">IF(P334&gt;0,IF('[1]ЗВВ і АВ'!$C$36=0.2,T334+(P334+Q334)*1.2,T334+(P334+Q334)/(1-'[1]ЗВВ і АВ'!$C$36))," ")</f>
        <v> </v>
      </c>
      <c r="V334" s="24" t="n">
        <f aca="false">[1]ВивізТПВ!H327</f>
        <v>6.99999977513966</v>
      </c>
      <c r="X334" s="26"/>
    </row>
    <row r="335" customFormat="false" ht="15" hidden="true" customHeight="true" outlineLevel="0" collapsed="false">
      <c r="A335" s="22" t="str">
        <f aca="false">'[1]Житл.фонд'!A328</f>
        <v>322</v>
      </c>
      <c r="B335" s="23" t="n">
        <f aca="false">'[1]Житл.фонд'!B328</f>
        <v>0</v>
      </c>
      <c r="C335" s="24" t="n">
        <f aca="false">ROUND([1]ППТ!K328,3)</f>
        <v>0</v>
      </c>
      <c r="D335" s="24" t="n">
        <f aca="false">ROUND([1]дерат!H328,3)</f>
        <v>0</v>
      </c>
      <c r="E335" s="24" t="n">
        <f aca="false">ROUND([1]дезінс!H328,3)</f>
        <v>0</v>
      </c>
      <c r="F335" s="24" t="n">
        <f aca="false">ROUND([1]Димовент!P328,3)</f>
        <v>0</v>
      </c>
      <c r="G335" s="24" t="n">
        <f aca="false">ROUND([1]Електр!R328,3)</f>
        <v>0</v>
      </c>
      <c r="H335" s="24" t="n">
        <f aca="false">ROUND([1]Електр!V328,3)</f>
        <v>0</v>
      </c>
      <c r="I335" s="24" t="n">
        <f aca="false">ROUND([1]конструкції!R327,3)</f>
        <v>0</v>
      </c>
      <c r="J335" s="24" t="n">
        <f aca="false">ROUND([1]двері!N327,3)</f>
        <v>0</v>
      </c>
      <c r="K335" s="24" t="n">
        <f aca="false">ROUND([1]покрів!M327,3)</f>
        <v>0</v>
      </c>
      <c r="L335" s="24" t="n">
        <f aca="false">ROUND([1]водпот!P328,3)</f>
        <v>0</v>
      </c>
      <c r="M335" s="24" t="n">
        <f aca="false">ROUND([1]водобсл!P328,3)</f>
        <v>0</v>
      </c>
      <c r="N335" s="24" t="n">
        <f aca="false">ROUND([1]ЦОпот!P328,3)</f>
        <v>0</v>
      </c>
      <c r="O335" s="24" t="n">
        <f aca="false">ROUND([1]ЦОобсл!P328,3)</f>
        <v>0</v>
      </c>
      <c r="P335" s="24" t="n">
        <f aca="false">ROUND(IF(Q335&gt;0,[1]Ліфти!$Q$6,0),3)</f>
        <v>0</v>
      </c>
      <c r="Q335" s="24" t="n">
        <f aca="false">ROUND(IF([1]Ліфти!G327&gt;0,[1]Ліфти!G327-[1]Ліфти!$Q$6,0),3)</f>
        <v>0</v>
      </c>
      <c r="R335" s="24" t="n">
        <f aca="false">SUM(C335:O335)</f>
        <v>0</v>
      </c>
      <c r="S335" s="24"/>
      <c r="T335" s="25" t="n">
        <f aca="false">IF('[1]ЗВВ і АВ'!$C$36=0.2,R335*1.2,R335/(1-'[1]ЗВВ і АВ'!$C$36))</f>
        <v>0</v>
      </c>
      <c r="U335" s="25" t="str">
        <f aca="false">IF(P335&gt;0,IF('[1]ЗВВ і АВ'!$C$36=0.2,T335+(P335+Q335)*1.2,T335+(P335+Q335)/(1-'[1]ЗВВ і АВ'!$C$36))," ")</f>
        <v> </v>
      </c>
      <c r="V335" s="24" t="n">
        <f aca="false">[1]ВивізТПВ!H328</f>
        <v>6.99999977513966</v>
      </c>
      <c r="X335" s="26"/>
    </row>
    <row r="336" customFormat="false" ht="15" hidden="true" customHeight="true" outlineLevel="0" collapsed="false">
      <c r="A336" s="22" t="str">
        <f aca="false">'[1]Житл.фонд'!A329</f>
        <v>323</v>
      </c>
      <c r="B336" s="23" t="n">
        <f aca="false">'[1]Житл.фонд'!B329</f>
        <v>0</v>
      </c>
      <c r="C336" s="24" t="n">
        <f aca="false">ROUND([1]ППТ!K329,3)</f>
        <v>0</v>
      </c>
      <c r="D336" s="24" t="n">
        <f aca="false">ROUND([1]дерат!H329,3)</f>
        <v>0</v>
      </c>
      <c r="E336" s="24" t="n">
        <f aca="false">ROUND([1]дезінс!H329,3)</f>
        <v>0</v>
      </c>
      <c r="F336" s="24" t="n">
        <f aca="false">ROUND([1]Димовент!P329,3)</f>
        <v>0</v>
      </c>
      <c r="G336" s="24" t="n">
        <f aca="false">ROUND([1]Електр!R329,3)</f>
        <v>0</v>
      </c>
      <c r="H336" s="24" t="n">
        <f aca="false">ROUND([1]Електр!V329,3)</f>
        <v>0</v>
      </c>
      <c r="I336" s="24" t="n">
        <f aca="false">ROUND([1]конструкції!R328,3)</f>
        <v>0</v>
      </c>
      <c r="J336" s="24" t="n">
        <f aca="false">ROUND([1]двері!N328,3)</f>
        <v>0</v>
      </c>
      <c r="K336" s="24" t="n">
        <f aca="false">ROUND([1]покрів!M328,3)</f>
        <v>0</v>
      </c>
      <c r="L336" s="24" t="n">
        <f aca="false">ROUND([1]водпот!P329,3)</f>
        <v>0</v>
      </c>
      <c r="M336" s="24" t="n">
        <f aca="false">ROUND([1]водобсл!P329,3)</f>
        <v>0</v>
      </c>
      <c r="N336" s="24" t="n">
        <f aca="false">ROUND([1]ЦОпот!P329,3)</f>
        <v>0</v>
      </c>
      <c r="O336" s="24" t="n">
        <f aca="false">ROUND([1]ЦОобсл!P329,3)</f>
        <v>0</v>
      </c>
      <c r="P336" s="24" t="n">
        <f aca="false">ROUND(IF(Q336&gt;0,[1]Ліфти!$Q$6,0),3)</f>
        <v>0</v>
      </c>
      <c r="Q336" s="24" t="n">
        <f aca="false">ROUND(IF([1]Ліфти!G328&gt;0,[1]Ліфти!G328-[1]Ліфти!$Q$6,0),3)</f>
        <v>0</v>
      </c>
      <c r="R336" s="24" t="n">
        <f aca="false">SUM(C336:O336)</f>
        <v>0</v>
      </c>
      <c r="S336" s="24"/>
      <c r="T336" s="25" t="n">
        <f aca="false">IF('[1]ЗВВ і АВ'!$C$36=0.2,R336*1.2,R336/(1-'[1]ЗВВ і АВ'!$C$36))</f>
        <v>0</v>
      </c>
      <c r="U336" s="25" t="str">
        <f aca="false">IF(P336&gt;0,IF('[1]ЗВВ і АВ'!$C$36=0.2,T336+(P336+Q336)*1.2,T336+(P336+Q336)/(1-'[1]ЗВВ і АВ'!$C$36))," ")</f>
        <v> </v>
      </c>
      <c r="V336" s="24" t="n">
        <f aca="false">[1]ВивізТПВ!H329</f>
        <v>6.99999977513966</v>
      </c>
      <c r="X336" s="26"/>
    </row>
    <row r="337" customFormat="false" ht="15" hidden="true" customHeight="true" outlineLevel="0" collapsed="false">
      <c r="A337" s="22" t="str">
        <f aca="false">'[1]Житл.фонд'!A330</f>
        <v>324</v>
      </c>
      <c r="B337" s="23" t="n">
        <f aca="false">'[1]Житл.фонд'!B330</f>
        <v>0</v>
      </c>
      <c r="C337" s="24" t="n">
        <f aca="false">ROUND([1]ППТ!K330,3)</f>
        <v>0</v>
      </c>
      <c r="D337" s="24" t="n">
        <f aca="false">ROUND([1]дерат!H330,3)</f>
        <v>0</v>
      </c>
      <c r="E337" s="24" t="n">
        <f aca="false">ROUND([1]дезінс!H330,3)</f>
        <v>0</v>
      </c>
      <c r="F337" s="24" t="n">
        <f aca="false">ROUND([1]Димовент!P330,3)</f>
        <v>0</v>
      </c>
      <c r="G337" s="24" t="n">
        <f aca="false">ROUND([1]Електр!R330,3)</f>
        <v>0</v>
      </c>
      <c r="H337" s="24" t="n">
        <f aca="false">ROUND([1]Електр!V330,3)</f>
        <v>0</v>
      </c>
      <c r="I337" s="24" t="n">
        <f aca="false">ROUND([1]конструкції!R329,3)</f>
        <v>0</v>
      </c>
      <c r="J337" s="24" t="n">
        <f aca="false">ROUND([1]двері!N329,3)</f>
        <v>0</v>
      </c>
      <c r="K337" s="24" t="n">
        <f aca="false">ROUND([1]покрів!M329,3)</f>
        <v>0</v>
      </c>
      <c r="L337" s="24" t="n">
        <f aca="false">ROUND([1]водпот!P330,3)</f>
        <v>0</v>
      </c>
      <c r="M337" s="24" t="n">
        <f aca="false">ROUND([1]водобсл!P330,3)</f>
        <v>0</v>
      </c>
      <c r="N337" s="24" t="n">
        <f aca="false">ROUND([1]ЦОпот!P330,3)</f>
        <v>0</v>
      </c>
      <c r="O337" s="24" t="n">
        <f aca="false">ROUND([1]ЦОобсл!P330,3)</f>
        <v>0</v>
      </c>
      <c r="P337" s="24" t="n">
        <f aca="false">ROUND(IF(Q337&gt;0,[1]Ліфти!$Q$6,0),3)</f>
        <v>0</v>
      </c>
      <c r="Q337" s="24" t="n">
        <f aca="false">ROUND(IF([1]Ліфти!G329&gt;0,[1]Ліфти!G329-[1]Ліфти!$Q$6,0),3)</f>
        <v>0</v>
      </c>
      <c r="R337" s="24" t="n">
        <f aca="false">SUM(C337:O337)</f>
        <v>0</v>
      </c>
      <c r="S337" s="24"/>
      <c r="T337" s="25" t="n">
        <f aca="false">IF('[1]ЗВВ і АВ'!$C$36=0.2,R337*1.2,R337/(1-'[1]ЗВВ і АВ'!$C$36))</f>
        <v>0</v>
      </c>
      <c r="U337" s="25" t="str">
        <f aca="false">IF(P337&gt;0,IF('[1]ЗВВ і АВ'!$C$36=0.2,T337+(P337+Q337)*1.2,T337+(P337+Q337)/(1-'[1]ЗВВ і АВ'!$C$36))," ")</f>
        <v> </v>
      </c>
      <c r="V337" s="24" t="n">
        <f aca="false">[1]ВивізТПВ!H330</f>
        <v>6.99999977513966</v>
      </c>
      <c r="X337" s="26"/>
    </row>
    <row r="338" customFormat="false" ht="15" hidden="true" customHeight="true" outlineLevel="0" collapsed="false">
      <c r="A338" s="22" t="str">
        <f aca="false">'[1]Житл.фонд'!A331</f>
        <v>325</v>
      </c>
      <c r="B338" s="23" t="n">
        <f aca="false">'[1]Житл.фонд'!B331</f>
        <v>0</v>
      </c>
      <c r="C338" s="24" t="n">
        <f aca="false">ROUND([1]ППТ!K331,3)</f>
        <v>0</v>
      </c>
      <c r="D338" s="24" t="n">
        <f aca="false">ROUND([1]дерат!H331,3)</f>
        <v>0</v>
      </c>
      <c r="E338" s="24" t="n">
        <f aca="false">ROUND([1]дезінс!H331,3)</f>
        <v>0</v>
      </c>
      <c r="F338" s="24" t="n">
        <f aca="false">ROUND([1]Димовент!P331,3)</f>
        <v>0</v>
      </c>
      <c r="G338" s="24" t="n">
        <f aca="false">ROUND([1]Електр!R331,3)</f>
        <v>0</v>
      </c>
      <c r="H338" s="24" t="n">
        <f aca="false">ROUND([1]Електр!V331,3)</f>
        <v>0</v>
      </c>
      <c r="I338" s="24" t="n">
        <f aca="false">ROUND([1]конструкції!R330,3)</f>
        <v>0</v>
      </c>
      <c r="J338" s="24" t="n">
        <f aca="false">ROUND([1]двері!N330,3)</f>
        <v>0</v>
      </c>
      <c r="K338" s="24" t="n">
        <f aca="false">ROUND([1]покрів!M330,3)</f>
        <v>0</v>
      </c>
      <c r="L338" s="24" t="n">
        <f aca="false">ROUND([1]водпот!P331,3)</f>
        <v>0</v>
      </c>
      <c r="M338" s="24" t="n">
        <f aca="false">ROUND([1]водобсл!P331,3)</f>
        <v>0</v>
      </c>
      <c r="N338" s="24" t="n">
        <f aca="false">ROUND([1]ЦОпот!P331,3)</f>
        <v>0</v>
      </c>
      <c r="O338" s="24" t="n">
        <f aca="false">ROUND([1]ЦОобсл!P331,3)</f>
        <v>0</v>
      </c>
      <c r="P338" s="24" t="n">
        <f aca="false">ROUND(IF(Q338&gt;0,[1]Ліфти!$Q$6,0),3)</f>
        <v>0</v>
      </c>
      <c r="Q338" s="24" t="n">
        <f aca="false">ROUND(IF([1]Ліфти!G330&gt;0,[1]Ліфти!G330-[1]Ліфти!$Q$6,0),3)</f>
        <v>0</v>
      </c>
      <c r="R338" s="24" t="n">
        <f aca="false">SUM(C338:O338)</f>
        <v>0</v>
      </c>
      <c r="S338" s="24"/>
      <c r="T338" s="25" t="n">
        <f aca="false">IF('[1]ЗВВ і АВ'!$C$36=0.2,R338*1.2,R338/(1-'[1]ЗВВ і АВ'!$C$36))</f>
        <v>0</v>
      </c>
      <c r="U338" s="25" t="str">
        <f aca="false">IF(P338&gt;0,IF('[1]ЗВВ і АВ'!$C$36=0.2,T338+(P338+Q338)*1.2,T338+(P338+Q338)/(1-'[1]ЗВВ і АВ'!$C$36))," ")</f>
        <v> </v>
      </c>
      <c r="V338" s="24" t="n">
        <f aca="false">[1]ВивізТПВ!H331</f>
        <v>6.99999977513966</v>
      </c>
      <c r="X338" s="26"/>
    </row>
    <row r="339" customFormat="false" ht="15" hidden="true" customHeight="true" outlineLevel="0" collapsed="false">
      <c r="A339" s="22" t="str">
        <f aca="false">'[1]Житл.фонд'!A332</f>
        <v>326</v>
      </c>
      <c r="B339" s="23" t="n">
        <f aca="false">'[1]Житл.фонд'!B332</f>
        <v>0</v>
      </c>
      <c r="C339" s="24" t="n">
        <f aca="false">ROUND([1]ППТ!K332,3)</f>
        <v>0</v>
      </c>
      <c r="D339" s="24" t="n">
        <f aca="false">ROUND([1]дерат!H332,3)</f>
        <v>0</v>
      </c>
      <c r="E339" s="24" t="n">
        <f aca="false">ROUND([1]дезінс!H332,3)</f>
        <v>0</v>
      </c>
      <c r="F339" s="24" t="n">
        <f aca="false">ROUND([1]Димовент!P332,3)</f>
        <v>0</v>
      </c>
      <c r="G339" s="24" t="n">
        <f aca="false">ROUND([1]Електр!R332,3)</f>
        <v>0</v>
      </c>
      <c r="H339" s="24" t="n">
        <f aca="false">ROUND([1]Електр!V332,3)</f>
        <v>0</v>
      </c>
      <c r="I339" s="24" t="n">
        <f aca="false">ROUND([1]конструкції!R331,3)</f>
        <v>0</v>
      </c>
      <c r="J339" s="24" t="n">
        <f aca="false">ROUND([1]двері!N331,3)</f>
        <v>0</v>
      </c>
      <c r="K339" s="24" t="n">
        <f aca="false">ROUND([1]покрів!M331,3)</f>
        <v>0</v>
      </c>
      <c r="L339" s="24" t="n">
        <f aca="false">ROUND([1]водпот!P332,3)</f>
        <v>0</v>
      </c>
      <c r="M339" s="24" t="n">
        <f aca="false">ROUND([1]водобсл!P332,3)</f>
        <v>0</v>
      </c>
      <c r="N339" s="24" t="n">
        <f aca="false">ROUND([1]ЦОпот!P332,3)</f>
        <v>0</v>
      </c>
      <c r="O339" s="24" t="n">
        <f aca="false">ROUND([1]ЦОобсл!P332,3)</f>
        <v>0</v>
      </c>
      <c r="P339" s="24" t="n">
        <f aca="false">ROUND(IF(Q339&gt;0,[1]Ліфти!$Q$6,0),3)</f>
        <v>0</v>
      </c>
      <c r="Q339" s="24" t="n">
        <f aca="false">ROUND(IF([1]Ліфти!G331&gt;0,[1]Ліфти!G331-[1]Ліфти!$Q$6,0),3)</f>
        <v>0</v>
      </c>
      <c r="R339" s="24" t="n">
        <f aca="false">SUM(C339:O339)</f>
        <v>0</v>
      </c>
      <c r="S339" s="24"/>
      <c r="T339" s="25" t="n">
        <f aca="false">IF('[1]ЗВВ і АВ'!$C$36=0.2,R339*1.2,R339/(1-'[1]ЗВВ і АВ'!$C$36))</f>
        <v>0</v>
      </c>
      <c r="U339" s="25" t="str">
        <f aca="false">IF(P339&gt;0,IF('[1]ЗВВ і АВ'!$C$36=0.2,T339+(P339+Q339)*1.2,T339+(P339+Q339)/(1-'[1]ЗВВ і АВ'!$C$36))," ")</f>
        <v> </v>
      </c>
      <c r="V339" s="24" t="n">
        <f aca="false">[1]ВивізТПВ!H332</f>
        <v>6.99999977513966</v>
      </c>
      <c r="X339" s="26"/>
    </row>
    <row r="340" customFormat="false" ht="15" hidden="true" customHeight="true" outlineLevel="0" collapsed="false">
      <c r="A340" s="22" t="str">
        <f aca="false">'[1]Житл.фонд'!A333</f>
        <v>327</v>
      </c>
      <c r="B340" s="23" t="n">
        <f aca="false">'[1]Житл.фонд'!B333</f>
        <v>0</v>
      </c>
      <c r="C340" s="24" t="n">
        <f aca="false">ROUND([1]ППТ!K333,3)</f>
        <v>0</v>
      </c>
      <c r="D340" s="24" t="n">
        <f aca="false">ROUND([1]дерат!H333,3)</f>
        <v>0</v>
      </c>
      <c r="E340" s="24" t="n">
        <f aca="false">ROUND([1]дезінс!H333,3)</f>
        <v>0</v>
      </c>
      <c r="F340" s="24" t="n">
        <f aca="false">ROUND([1]Димовент!P333,3)</f>
        <v>0</v>
      </c>
      <c r="G340" s="24" t="n">
        <f aca="false">ROUND([1]Електр!R333,3)</f>
        <v>0</v>
      </c>
      <c r="H340" s="24" t="n">
        <f aca="false">ROUND([1]Електр!V333,3)</f>
        <v>0</v>
      </c>
      <c r="I340" s="24" t="n">
        <f aca="false">ROUND([1]конструкції!R332,3)</f>
        <v>0</v>
      </c>
      <c r="J340" s="24" t="n">
        <f aca="false">ROUND([1]двері!N332,3)</f>
        <v>0</v>
      </c>
      <c r="K340" s="24" t="n">
        <f aca="false">ROUND([1]покрів!M332,3)</f>
        <v>0</v>
      </c>
      <c r="L340" s="24" t="n">
        <f aca="false">ROUND([1]водпот!P333,3)</f>
        <v>0</v>
      </c>
      <c r="M340" s="24" t="n">
        <f aca="false">ROUND([1]водобсл!P333,3)</f>
        <v>0</v>
      </c>
      <c r="N340" s="24" t="n">
        <f aca="false">ROUND([1]ЦОпот!P333,3)</f>
        <v>0</v>
      </c>
      <c r="O340" s="24" t="n">
        <f aca="false">ROUND([1]ЦОобсл!P333,3)</f>
        <v>0</v>
      </c>
      <c r="P340" s="24" t="n">
        <f aca="false">ROUND(IF(Q340&gt;0,[1]Ліфти!$Q$6,0),3)</f>
        <v>0</v>
      </c>
      <c r="Q340" s="24" t="n">
        <f aca="false">ROUND(IF([1]Ліфти!G332&gt;0,[1]Ліфти!G332-[1]Ліфти!$Q$6,0),3)</f>
        <v>0</v>
      </c>
      <c r="R340" s="24" t="n">
        <f aca="false">SUM(C340:O340)</f>
        <v>0</v>
      </c>
      <c r="S340" s="24"/>
      <c r="T340" s="25" t="n">
        <f aca="false">IF('[1]ЗВВ і АВ'!$C$36=0.2,R340*1.2,R340/(1-'[1]ЗВВ і АВ'!$C$36))</f>
        <v>0</v>
      </c>
      <c r="U340" s="25" t="str">
        <f aca="false">IF(P340&gt;0,IF('[1]ЗВВ і АВ'!$C$36=0.2,T340+(P340+Q340)*1.2,T340+(P340+Q340)/(1-'[1]ЗВВ і АВ'!$C$36))," ")</f>
        <v> </v>
      </c>
      <c r="V340" s="24" t="n">
        <f aca="false">[1]ВивізТПВ!H333</f>
        <v>6.99999977513966</v>
      </c>
      <c r="X340" s="26"/>
    </row>
    <row r="341" customFormat="false" ht="15" hidden="true" customHeight="true" outlineLevel="0" collapsed="false">
      <c r="A341" s="22" t="str">
        <f aca="false">'[1]Житл.фонд'!A334</f>
        <v>328</v>
      </c>
      <c r="B341" s="23" t="n">
        <f aca="false">'[1]Житл.фонд'!B334</f>
        <v>0</v>
      </c>
      <c r="C341" s="24" t="n">
        <f aca="false">ROUND([1]ППТ!K334,3)</f>
        <v>0</v>
      </c>
      <c r="D341" s="24" t="n">
        <f aca="false">ROUND([1]дерат!H334,3)</f>
        <v>0</v>
      </c>
      <c r="E341" s="24" t="n">
        <f aca="false">ROUND([1]дезінс!H334,3)</f>
        <v>0</v>
      </c>
      <c r="F341" s="24" t="n">
        <f aca="false">ROUND([1]Димовент!P334,3)</f>
        <v>0</v>
      </c>
      <c r="G341" s="24" t="n">
        <f aca="false">ROUND([1]Електр!R334,3)</f>
        <v>0</v>
      </c>
      <c r="H341" s="24" t="n">
        <f aca="false">ROUND([1]Електр!V334,3)</f>
        <v>0</v>
      </c>
      <c r="I341" s="24" t="n">
        <f aca="false">ROUND([1]конструкції!R333,3)</f>
        <v>0</v>
      </c>
      <c r="J341" s="24" t="n">
        <f aca="false">ROUND([1]двері!N333,3)</f>
        <v>0</v>
      </c>
      <c r="K341" s="24" t="n">
        <f aca="false">ROUND([1]покрів!M333,3)</f>
        <v>0</v>
      </c>
      <c r="L341" s="24" t="n">
        <f aca="false">ROUND([1]водпот!P334,3)</f>
        <v>0</v>
      </c>
      <c r="M341" s="24" t="n">
        <f aca="false">ROUND([1]водобсл!P334,3)</f>
        <v>0</v>
      </c>
      <c r="N341" s="24" t="n">
        <f aca="false">ROUND([1]ЦОпот!P334,3)</f>
        <v>0</v>
      </c>
      <c r="O341" s="24" t="n">
        <f aca="false">ROUND([1]ЦОобсл!P334,3)</f>
        <v>0</v>
      </c>
      <c r="P341" s="24" t="n">
        <f aca="false">ROUND(IF(Q341&gt;0,[1]Ліфти!$Q$6,0),3)</f>
        <v>0</v>
      </c>
      <c r="Q341" s="24" t="n">
        <f aca="false">ROUND(IF([1]Ліфти!G333&gt;0,[1]Ліфти!G333-[1]Ліфти!$Q$6,0),3)</f>
        <v>0</v>
      </c>
      <c r="R341" s="24" t="n">
        <f aca="false">SUM(C341:O341)</f>
        <v>0</v>
      </c>
      <c r="S341" s="24"/>
      <c r="T341" s="25" t="n">
        <f aca="false">IF('[1]ЗВВ і АВ'!$C$36=0.2,R341*1.2,R341/(1-'[1]ЗВВ і АВ'!$C$36))</f>
        <v>0</v>
      </c>
      <c r="U341" s="25" t="str">
        <f aca="false">IF(P341&gt;0,IF('[1]ЗВВ і АВ'!$C$36=0.2,T341+(P341+Q341)*1.2,T341+(P341+Q341)/(1-'[1]ЗВВ і АВ'!$C$36))," ")</f>
        <v> </v>
      </c>
      <c r="V341" s="24" t="n">
        <f aca="false">[1]ВивізТПВ!H334</f>
        <v>6.99999977513966</v>
      </c>
      <c r="X341" s="26"/>
    </row>
    <row r="342" customFormat="false" ht="15" hidden="true" customHeight="true" outlineLevel="0" collapsed="false">
      <c r="A342" s="22" t="str">
        <f aca="false">'[1]Житл.фонд'!A335</f>
        <v>329</v>
      </c>
      <c r="B342" s="23" t="n">
        <f aca="false">'[1]Житл.фонд'!B335</f>
        <v>0</v>
      </c>
      <c r="C342" s="24" t="n">
        <f aca="false">ROUND([1]ППТ!K335,3)</f>
        <v>0</v>
      </c>
      <c r="D342" s="24" t="n">
        <f aca="false">ROUND([1]дерат!H335,3)</f>
        <v>0</v>
      </c>
      <c r="E342" s="24" t="n">
        <f aca="false">ROUND([1]дезінс!H335,3)</f>
        <v>0</v>
      </c>
      <c r="F342" s="24" t="n">
        <f aca="false">ROUND([1]Димовент!P335,3)</f>
        <v>0</v>
      </c>
      <c r="G342" s="24" t="n">
        <f aca="false">ROUND([1]Електр!R335,3)</f>
        <v>0</v>
      </c>
      <c r="H342" s="24" t="n">
        <f aca="false">ROUND([1]Електр!V335,3)</f>
        <v>0</v>
      </c>
      <c r="I342" s="24" t="n">
        <f aca="false">ROUND([1]конструкції!R334,3)</f>
        <v>0</v>
      </c>
      <c r="J342" s="24" t="n">
        <f aca="false">ROUND([1]двері!N334,3)</f>
        <v>0</v>
      </c>
      <c r="K342" s="24" t="n">
        <f aca="false">ROUND([1]покрів!M334,3)</f>
        <v>0</v>
      </c>
      <c r="L342" s="24" t="n">
        <f aca="false">ROUND([1]водпот!P335,3)</f>
        <v>0</v>
      </c>
      <c r="M342" s="24" t="n">
        <f aca="false">ROUND([1]водобсл!P335,3)</f>
        <v>0</v>
      </c>
      <c r="N342" s="24" t="n">
        <f aca="false">ROUND([1]ЦОпот!P335,3)</f>
        <v>0</v>
      </c>
      <c r="O342" s="24" t="n">
        <f aca="false">ROUND([1]ЦОобсл!P335,3)</f>
        <v>0</v>
      </c>
      <c r="P342" s="24" t="n">
        <f aca="false">ROUND(IF(Q342&gt;0,[1]Ліфти!$Q$6,0),3)</f>
        <v>0</v>
      </c>
      <c r="Q342" s="24" t="n">
        <f aca="false">ROUND(IF([1]Ліфти!G334&gt;0,[1]Ліфти!G334-[1]Ліфти!$Q$6,0),3)</f>
        <v>0</v>
      </c>
      <c r="R342" s="24" t="n">
        <f aca="false">SUM(C342:O342)</f>
        <v>0</v>
      </c>
      <c r="S342" s="24"/>
      <c r="T342" s="25" t="n">
        <f aca="false">IF('[1]ЗВВ і АВ'!$C$36=0.2,R342*1.2,R342/(1-'[1]ЗВВ і АВ'!$C$36))</f>
        <v>0</v>
      </c>
      <c r="U342" s="25" t="str">
        <f aca="false">IF(P342&gt;0,IF('[1]ЗВВ і АВ'!$C$36=0.2,T342+(P342+Q342)*1.2,T342+(P342+Q342)/(1-'[1]ЗВВ і АВ'!$C$36))," ")</f>
        <v> </v>
      </c>
      <c r="V342" s="24" t="n">
        <f aca="false">[1]ВивізТПВ!H335</f>
        <v>6.99999977513966</v>
      </c>
      <c r="X342" s="26"/>
    </row>
    <row r="343" customFormat="false" ht="15" hidden="true" customHeight="true" outlineLevel="0" collapsed="false">
      <c r="A343" s="22" t="str">
        <f aca="false">'[1]Житл.фонд'!A336</f>
        <v>330</v>
      </c>
      <c r="B343" s="23" t="n">
        <f aca="false">'[1]Житл.фонд'!B336</f>
        <v>0</v>
      </c>
      <c r="C343" s="24" t="n">
        <f aca="false">ROUND([1]ППТ!K336,3)</f>
        <v>0</v>
      </c>
      <c r="D343" s="24" t="n">
        <f aca="false">ROUND([1]дерат!H336,3)</f>
        <v>0</v>
      </c>
      <c r="E343" s="24" t="n">
        <f aca="false">ROUND([1]дезінс!H336,3)</f>
        <v>0</v>
      </c>
      <c r="F343" s="24" t="n">
        <f aca="false">ROUND([1]Димовент!P336,3)</f>
        <v>0</v>
      </c>
      <c r="G343" s="24" t="n">
        <f aca="false">ROUND([1]Електр!R336,3)</f>
        <v>0</v>
      </c>
      <c r="H343" s="24" t="n">
        <f aca="false">ROUND([1]Електр!V336,3)</f>
        <v>0</v>
      </c>
      <c r="I343" s="24" t="n">
        <f aca="false">ROUND([1]конструкції!R335,3)</f>
        <v>0</v>
      </c>
      <c r="J343" s="24" t="n">
        <f aca="false">ROUND([1]двері!N335,3)</f>
        <v>0</v>
      </c>
      <c r="K343" s="24" t="n">
        <f aca="false">ROUND([1]покрів!M335,3)</f>
        <v>0</v>
      </c>
      <c r="L343" s="24" t="n">
        <f aca="false">ROUND([1]водпот!P336,3)</f>
        <v>0</v>
      </c>
      <c r="M343" s="24" t="n">
        <f aca="false">ROUND([1]водобсл!P336,3)</f>
        <v>0</v>
      </c>
      <c r="N343" s="24" t="n">
        <f aca="false">ROUND([1]ЦОпот!P336,3)</f>
        <v>0</v>
      </c>
      <c r="O343" s="24" t="n">
        <f aca="false">ROUND([1]ЦОобсл!P336,3)</f>
        <v>0</v>
      </c>
      <c r="P343" s="24" t="n">
        <f aca="false">ROUND(IF(Q343&gt;0,[1]Ліфти!$Q$6,0),3)</f>
        <v>0</v>
      </c>
      <c r="Q343" s="24" t="n">
        <f aca="false">ROUND(IF([1]Ліфти!G335&gt;0,[1]Ліфти!G335-[1]Ліфти!$Q$6,0),3)</f>
        <v>0</v>
      </c>
      <c r="R343" s="24" t="n">
        <f aca="false">SUM(C343:O343)</f>
        <v>0</v>
      </c>
      <c r="S343" s="24"/>
      <c r="T343" s="25" t="n">
        <f aca="false">IF('[1]ЗВВ і АВ'!$C$36=0.2,R343*1.2,R343/(1-'[1]ЗВВ і АВ'!$C$36))</f>
        <v>0</v>
      </c>
      <c r="U343" s="25" t="str">
        <f aca="false">IF(P343&gt;0,IF('[1]ЗВВ і АВ'!$C$36=0.2,T343+(P343+Q343)*1.2,T343+(P343+Q343)/(1-'[1]ЗВВ і АВ'!$C$36))," ")</f>
        <v> </v>
      </c>
      <c r="V343" s="24" t="n">
        <f aca="false">[1]ВивізТПВ!H336</f>
        <v>6.99999977513966</v>
      </c>
      <c r="X343" s="26"/>
    </row>
    <row r="344" customFormat="false" ht="15" hidden="true" customHeight="true" outlineLevel="0" collapsed="false">
      <c r="A344" s="22" t="str">
        <f aca="false">'[1]Житл.фонд'!A337</f>
        <v>331</v>
      </c>
      <c r="B344" s="23" t="n">
        <f aca="false">'[1]Житл.фонд'!B337</f>
        <v>0</v>
      </c>
      <c r="C344" s="24" t="n">
        <f aca="false">ROUND([1]ППТ!K337,3)</f>
        <v>0</v>
      </c>
      <c r="D344" s="24" t="n">
        <f aca="false">ROUND([1]дерат!H337,3)</f>
        <v>0</v>
      </c>
      <c r="E344" s="24" t="n">
        <f aca="false">ROUND([1]дезінс!H337,3)</f>
        <v>0</v>
      </c>
      <c r="F344" s="24" t="n">
        <f aca="false">ROUND([1]Димовент!P337,3)</f>
        <v>0</v>
      </c>
      <c r="G344" s="24" t="n">
        <f aca="false">ROUND([1]Електр!R337,3)</f>
        <v>0</v>
      </c>
      <c r="H344" s="24" t="n">
        <f aca="false">ROUND([1]Електр!V337,3)</f>
        <v>0</v>
      </c>
      <c r="I344" s="24" t="n">
        <f aca="false">ROUND([1]конструкції!R336,3)</f>
        <v>0</v>
      </c>
      <c r="J344" s="24" t="n">
        <f aca="false">ROUND([1]двері!N336,3)</f>
        <v>0</v>
      </c>
      <c r="K344" s="24" t="n">
        <f aca="false">ROUND([1]покрів!M336,3)</f>
        <v>0</v>
      </c>
      <c r="L344" s="24" t="n">
        <f aca="false">ROUND([1]водпот!P337,3)</f>
        <v>0</v>
      </c>
      <c r="M344" s="24" t="n">
        <f aca="false">ROUND([1]водобсл!P337,3)</f>
        <v>0</v>
      </c>
      <c r="N344" s="24" t="n">
        <f aca="false">ROUND([1]ЦОпот!P337,3)</f>
        <v>0</v>
      </c>
      <c r="O344" s="24" t="n">
        <f aca="false">ROUND([1]ЦОобсл!P337,3)</f>
        <v>0</v>
      </c>
      <c r="P344" s="24" t="n">
        <f aca="false">ROUND(IF(Q344&gt;0,[1]Ліфти!$Q$6,0),3)</f>
        <v>0</v>
      </c>
      <c r="Q344" s="24" t="n">
        <f aca="false">ROUND(IF([1]Ліфти!G336&gt;0,[1]Ліфти!G336-[1]Ліфти!$Q$6,0),3)</f>
        <v>0</v>
      </c>
      <c r="R344" s="24" t="n">
        <f aca="false">SUM(C344:O344)</f>
        <v>0</v>
      </c>
      <c r="S344" s="24"/>
      <c r="T344" s="25" t="n">
        <f aca="false">IF('[1]ЗВВ і АВ'!$C$36=0.2,R344*1.2,R344/(1-'[1]ЗВВ і АВ'!$C$36))</f>
        <v>0</v>
      </c>
      <c r="U344" s="25" t="str">
        <f aca="false">IF(P344&gt;0,IF('[1]ЗВВ і АВ'!$C$36=0.2,T344+(P344+Q344)*1.2,T344+(P344+Q344)/(1-'[1]ЗВВ і АВ'!$C$36))," ")</f>
        <v> </v>
      </c>
      <c r="V344" s="24" t="n">
        <f aca="false">[1]ВивізТПВ!H337</f>
        <v>6.99999977513966</v>
      </c>
      <c r="X344" s="26"/>
    </row>
    <row r="345" customFormat="false" ht="15" hidden="true" customHeight="true" outlineLevel="0" collapsed="false">
      <c r="A345" s="22" t="str">
        <f aca="false">'[1]Житл.фонд'!A338</f>
        <v>332</v>
      </c>
      <c r="B345" s="23" t="n">
        <f aca="false">'[1]Житл.фонд'!B338</f>
        <v>0</v>
      </c>
      <c r="C345" s="24" t="n">
        <f aca="false">ROUND([1]ППТ!K338,3)</f>
        <v>0</v>
      </c>
      <c r="D345" s="24" t="n">
        <f aca="false">ROUND([1]дерат!H338,3)</f>
        <v>0</v>
      </c>
      <c r="E345" s="24" t="n">
        <f aca="false">ROUND([1]дезінс!H338,3)</f>
        <v>0</v>
      </c>
      <c r="F345" s="24" t="n">
        <f aca="false">ROUND([1]Димовент!P338,3)</f>
        <v>0</v>
      </c>
      <c r="G345" s="24" t="n">
        <f aca="false">ROUND([1]Електр!R338,3)</f>
        <v>0</v>
      </c>
      <c r="H345" s="24" t="n">
        <f aca="false">ROUND([1]Електр!V338,3)</f>
        <v>0</v>
      </c>
      <c r="I345" s="24" t="n">
        <f aca="false">ROUND([1]конструкції!R337,3)</f>
        <v>0</v>
      </c>
      <c r="J345" s="24" t="n">
        <f aca="false">ROUND([1]двері!N337,3)</f>
        <v>0</v>
      </c>
      <c r="K345" s="24" t="n">
        <f aca="false">ROUND([1]покрів!M337,3)</f>
        <v>0</v>
      </c>
      <c r="L345" s="24" t="n">
        <f aca="false">ROUND([1]водпот!P338,3)</f>
        <v>0</v>
      </c>
      <c r="M345" s="24" t="n">
        <f aca="false">ROUND([1]водобсл!P338,3)</f>
        <v>0</v>
      </c>
      <c r="N345" s="24" t="n">
        <f aca="false">ROUND([1]ЦОпот!P338,3)</f>
        <v>0</v>
      </c>
      <c r="O345" s="24" t="n">
        <f aca="false">ROUND([1]ЦОобсл!P338,3)</f>
        <v>0</v>
      </c>
      <c r="P345" s="24" t="n">
        <f aca="false">ROUND(IF(Q345&gt;0,[1]Ліфти!$Q$6,0),3)</f>
        <v>0</v>
      </c>
      <c r="Q345" s="24" t="n">
        <f aca="false">ROUND(IF([1]Ліфти!G337&gt;0,[1]Ліфти!G337-[1]Ліфти!$Q$6,0),3)</f>
        <v>0</v>
      </c>
      <c r="R345" s="24" t="n">
        <f aca="false">SUM(C345:O345)</f>
        <v>0</v>
      </c>
      <c r="S345" s="24"/>
      <c r="T345" s="25" t="n">
        <f aca="false">IF('[1]ЗВВ і АВ'!$C$36=0.2,R345*1.2,R345/(1-'[1]ЗВВ і АВ'!$C$36))</f>
        <v>0</v>
      </c>
      <c r="U345" s="25" t="str">
        <f aca="false">IF(P345&gt;0,IF('[1]ЗВВ і АВ'!$C$36=0.2,T345+(P345+Q345)*1.2,T345+(P345+Q345)/(1-'[1]ЗВВ і АВ'!$C$36))," ")</f>
        <v> </v>
      </c>
      <c r="V345" s="24" t="n">
        <f aca="false">[1]ВивізТПВ!H338</f>
        <v>6.99999977513966</v>
      </c>
      <c r="X345" s="26"/>
    </row>
    <row r="346" customFormat="false" ht="15" hidden="true" customHeight="true" outlineLevel="0" collapsed="false">
      <c r="A346" s="22" t="str">
        <f aca="false">'[1]Житл.фонд'!A339</f>
        <v>333</v>
      </c>
      <c r="B346" s="23" t="n">
        <f aca="false">'[1]Житл.фонд'!B339</f>
        <v>0</v>
      </c>
      <c r="C346" s="24" t="n">
        <f aca="false">ROUND([1]ППТ!K339,3)</f>
        <v>0</v>
      </c>
      <c r="D346" s="24" t="n">
        <f aca="false">ROUND([1]дерат!H339,3)</f>
        <v>0</v>
      </c>
      <c r="E346" s="24" t="n">
        <f aca="false">ROUND([1]дезінс!H339,3)</f>
        <v>0</v>
      </c>
      <c r="F346" s="24" t="n">
        <f aca="false">ROUND([1]Димовент!P339,3)</f>
        <v>0</v>
      </c>
      <c r="G346" s="24" t="n">
        <f aca="false">ROUND([1]Електр!R339,3)</f>
        <v>0</v>
      </c>
      <c r="H346" s="24" t="n">
        <f aca="false">ROUND([1]Електр!V339,3)</f>
        <v>0</v>
      </c>
      <c r="I346" s="24" t="n">
        <f aca="false">ROUND([1]конструкції!R338,3)</f>
        <v>0</v>
      </c>
      <c r="J346" s="24" t="n">
        <f aca="false">ROUND([1]двері!N338,3)</f>
        <v>0</v>
      </c>
      <c r="K346" s="24" t="n">
        <f aca="false">ROUND([1]покрів!M338,3)</f>
        <v>0</v>
      </c>
      <c r="L346" s="24" t="n">
        <f aca="false">ROUND([1]водпот!P339,3)</f>
        <v>0</v>
      </c>
      <c r="M346" s="24" t="n">
        <f aca="false">ROUND([1]водобсл!P339,3)</f>
        <v>0</v>
      </c>
      <c r="N346" s="24" t="n">
        <f aca="false">ROUND([1]ЦОпот!P339,3)</f>
        <v>0</v>
      </c>
      <c r="O346" s="24" t="n">
        <f aca="false">ROUND([1]ЦОобсл!P339,3)</f>
        <v>0</v>
      </c>
      <c r="P346" s="24" t="n">
        <f aca="false">ROUND(IF(Q346&gt;0,[1]Ліфти!$Q$6,0),3)</f>
        <v>0</v>
      </c>
      <c r="Q346" s="24" t="n">
        <f aca="false">ROUND(IF([1]Ліфти!G338&gt;0,[1]Ліфти!G338-[1]Ліфти!$Q$6,0),3)</f>
        <v>0</v>
      </c>
      <c r="R346" s="24" t="n">
        <f aca="false">SUM(C346:O346)</f>
        <v>0</v>
      </c>
      <c r="S346" s="24"/>
      <c r="T346" s="25" t="n">
        <f aca="false">IF('[1]ЗВВ і АВ'!$C$36=0.2,R346*1.2,R346/(1-'[1]ЗВВ і АВ'!$C$36))</f>
        <v>0</v>
      </c>
      <c r="U346" s="25" t="str">
        <f aca="false">IF(P346&gt;0,IF('[1]ЗВВ і АВ'!$C$36=0.2,T346+(P346+Q346)*1.2,T346+(P346+Q346)/(1-'[1]ЗВВ і АВ'!$C$36))," ")</f>
        <v> </v>
      </c>
      <c r="V346" s="24" t="n">
        <f aca="false">[1]ВивізТПВ!H339</f>
        <v>6.99999977513966</v>
      </c>
      <c r="X346" s="26"/>
    </row>
    <row r="347" customFormat="false" ht="15" hidden="true" customHeight="true" outlineLevel="0" collapsed="false">
      <c r="A347" s="22" t="str">
        <f aca="false">'[1]Житл.фонд'!A340</f>
        <v>334</v>
      </c>
      <c r="B347" s="23" t="n">
        <f aca="false">'[1]Житл.фонд'!B340</f>
        <v>0</v>
      </c>
      <c r="C347" s="24" t="n">
        <f aca="false">ROUND([1]ППТ!K340,3)</f>
        <v>0</v>
      </c>
      <c r="D347" s="24" t="n">
        <f aca="false">ROUND([1]дерат!H340,3)</f>
        <v>0</v>
      </c>
      <c r="E347" s="24" t="n">
        <f aca="false">ROUND([1]дезінс!H340,3)</f>
        <v>0</v>
      </c>
      <c r="F347" s="24" t="n">
        <f aca="false">ROUND([1]Димовент!P340,3)</f>
        <v>0</v>
      </c>
      <c r="G347" s="24" t="n">
        <f aca="false">ROUND([1]Електр!R340,3)</f>
        <v>0</v>
      </c>
      <c r="H347" s="24" t="n">
        <f aca="false">ROUND([1]Електр!V340,3)</f>
        <v>0</v>
      </c>
      <c r="I347" s="24" t="n">
        <f aca="false">ROUND([1]конструкції!R339,3)</f>
        <v>0</v>
      </c>
      <c r="J347" s="24" t="n">
        <f aca="false">ROUND([1]двері!N339,3)</f>
        <v>0</v>
      </c>
      <c r="K347" s="24" t="n">
        <f aca="false">ROUND([1]покрів!M339,3)</f>
        <v>0</v>
      </c>
      <c r="L347" s="24" t="n">
        <f aca="false">ROUND([1]водпот!P340,3)</f>
        <v>0</v>
      </c>
      <c r="M347" s="24" t="n">
        <f aca="false">ROUND([1]водобсл!P340,3)</f>
        <v>0</v>
      </c>
      <c r="N347" s="24" t="n">
        <f aca="false">ROUND([1]ЦОпот!P340,3)</f>
        <v>0</v>
      </c>
      <c r="O347" s="24" t="n">
        <f aca="false">ROUND([1]ЦОобсл!P340,3)</f>
        <v>0</v>
      </c>
      <c r="P347" s="24" t="n">
        <f aca="false">ROUND(IF(Q347&gt;0,[1]Ліфти!$Q$6,0),3)</f>
        <v>0</v>
      </c>
      <c r="Q347" s="24" t="n">
        <f aca="false">ROUND(IF([1]Ліфти!G339&gt;0,[1]Ліфти!G339-[1]Ліфти!$Q$6,0),3)</f>
        <v>0</v>
      </c>
      <c r="R347" s="24" t="n">
        <f aca="false">SUM(C347:O347)</f>
        <v>0</v>
      </c>
      <c r="S347" s="24"/>
      <c r="T347" s="25" t="n">
        <f aca="false">IF('[1]ЗВВ і АВ'!$C$36=0.2,R347*1.2,R347/(1-'[1]ЗВВ і АВ'!$C$36))</f>
        <v>0</v>
      </c>
      <c r="U347" s="25" t="str">
        <f aca="false">IF(P347&gt;0,IF('[1]ЗВВ і АВ'!$C$36=0.2,T347+(P347+Q347)*1.2,T347+(P347+Q347)/(1-'[1]ЗВВ і АВ'!$C$36))," ")</f>
        <v> </v>
      </c>
      <c r="V347" s="24" t="n">
        <f aca="false">[1]ВивізТПВ!H340</f>
        <v>6.99999977513966</v>
      </c>
      <c r="X347" s="26"/>
    </row>
    <row r="348" customFormat="false" ht="15" hidden="true" customHeight="true" outlineLevel="0" collapsed="false">
      <c r="A348" s="22" t="str">
        <f aca="false">'[1]Житл.фонд'!A341</f>
        <v>335</v>
      </c>
      <c r="B348" s="23" t="n">
        <f aca="false">'[1]Житл.фонд'!B341</f>
        <v>0</v>
      </c>
      <c r="C348" s="24" t="n">
        <f aca="false">ROUND([1]ППТ!K341,3)</f>
        <v>0</v>
      </c>
      <c r="D348" s="24" t="n">
        <f aca="false">ROUND([1]дерат!H341,3)</f>
        <v>0</v>
      </c>
      <c r="E348" s="24" t="n">
        <f aca="false">ROUND([1]дезінс!H341,3)</f>
        <v>0</v>
      </c>
      <c r="F348" s="24" t="n">
        <f aca="false">ROUND([1]Димовент!P341,3)</f>
        <v>0</v>
      </c>
      <c r="G348" s="24" t="n">
        <f aca="false">ROUND([1]Електр!R341,3)</f>
        <v>0</v>
      </c>
      <c r="H348" s="24" t="n">
        <f aca="false">ROUND([1]Електр!V341,3)</f>
        <v>0</v>
      </c>
      <c r="I348" s="24" t="n">
        <f aca="false">ROUND([1]конструкції!R340,3)</f>
        <v>0</v>
      </c>
      <c r="J348" s="24" t="n">
        <f aca="false">ROUND([1]двері!N340,3)</f>
        <v>0</v>
      </c>
      <c r="K348" s="24" t="n">
        <f aca="false">ROUND([1]покрів!M340,3)</f>
        <v>0</v>
      </c>
      <c r="L348" s="24" t="n">
        <f aca="false">ROUND([1]водпот!P341,3)</f>
        <v>0</v>
      </c>
      <c r="M348" s="24" t="n">
        <f aca="false">ROUND([1]водобсл!P341,3)</f>
        <v>0</v>
      </c>
      <c r="N348" s="24" t="n">
        <f aca="false">ROUND([1]ЦОпот!P341,3)</f>
        <v>0</v>
      </c>
      <c r="O348" s="24" t="n">
        <f aca="false">ROUND([1]ЦОобсл!P341,3)</f>
        <v>0</v>
      </c>
      <c r="P348" s="24" t="n">
        <f aca="false">ROUND(IF(Q348&gt;0,[1]Ліфти!$Q$6,0),3)</f>
        <v>0</v>
      </c>
      <c r="Q348" s="24" t="n">
        <f aca="false">ROUND(IF([1]Ліфти!G340&gt;0,[1]Ліфти!G340-[1]Ліфти!$Q$6,0),3)</f>
        <v>0</v>
      </c>
      <c r="R348" s="24" t="n">
        <f aca="false">SUM(C348:O348)</f>
        <v>0</v>
      </c>
      <c r="S348" s="24"/>
      <c r="T348" s="25" t="n">
        <f aca="false">IF('[1]ЗВВ і АВ'!$C$36=0.2,R348*1.2,R348/(1-'[1]ЗВВ і АВ'!$C$36))</f>
        <v>0</v>
      </c>
      <c r="U348" s="25" t="str">
        <f aca="false">IF(P348&gt;0,IF('[1]ЗВВ і АВ'!$C$36=0.2,T348+(P348+Q348)*1.2,T348+(P348+Q348)/(1-'[1]ЗВВ і АВ'!$C$36))," ")</f>
        <v> </v>
      </c>
      <c r="V348" s="24" t="n">
        <f aca="false">[1]ВивізТПВ!H341</f>
        <v>6.99999977513966</v>
      </c>
      <c r="X348" s="26"/>
    </row>
    <row r="349" customFormat="false" ht="15" hidden="true" customHeight="true" outlineLevel="0" collapsed="false">
      <c r="A349" s="22" t="str">
        <f aca="false">'[1]Житл.фонд'!A342</f>
        <v>336</v>
      </c>
      <c r="B349" s="23" t="n">
        <f aca="false">'[1]Житл.фонд'!B342</f>
        <v>0</v>
      </c>
      <c r="C349" s="24" t="n">
        <f aca="false">ROUND([1]ППТ!K342,3)</f>
        <v>0</v>
      </c>
      <c r="D349" s="24" t="n">
        <f aca="false">ROUND([1]дерат!H342,3)</f>
        <v>0</v>
      </c>
      <c r="E349" s="24" t="n">
        <f aca="false">ROUND([1]дезінс!H342,3)</f>
        <v>0</v>
      </c>
      <c r="F349" s="24" t="n">
        <f aca="false">ROUND([1]Димовент!P342,3)</f>
        <v>0</v>
      </c>
      <c r="G349" s="24" t="n">
        <f aca="false">ROUND([1]Електр!R342,3)</f>
        <v>0</v>
      </c>
      <c r="H349" s="24" t="n">
        <f aca="false">ROUND([1]Електр!V342,3)</f>
        <v>0</v>
      </c>
      <c r="I349" s="24" t="n">
        <f aca="false">ROUND([1]конструкції!R341,3)</f>
        <v>0</v>
      </c>
      <c r="J349" s="24" t="n">
        <f aca="false">ROUND([1]двері!N341,3)</f>
        <v>0</v>
      </c>
      <c r="K349" s="24" t="n">
        <f aca="false">ROUND([1]покрів!M341,3)</f>
        <v>0</v>
      </c>
      <c r="L349" s="24" t="n">
        <f aca="false">ROUND([1]водпот!P342,3)</f>
        <v>0</v>
      </c>
      <c r="M349" s="24" t="n">
        <f aca="false">ROUND([1]водобсл!P342,3)</f>
        <v>0</v>
      </c>
      <c r="N349" s="24" t="n">
        <f aca="false">ROUND([1]ЦОпот!P342,3)</f>
        <v>0</v>
      </c>
      <c r="O349" s="24" t="n">
        <f aca="false">ROUND([1]ЦОобсл!P342,3)</f>
        <v>0</v>
      </c>
      <c r="P349" s="24" t="n">
        <f aca="false">ROUND(IF(Q349&gt;0,[1]Ліфти!$Q$6,0),3)</f>
        <v>0</v>
      </c>
      <c r="Q349" s="24" t="n">
        <f aca="false">ROUND(IF([1]Ліфти!G341&gt;0,[1]Ліфти!G341-[1]Ліфти!$Q$6,0),3)</f>
        <v>0</v>
      </c>
      <c r="R349" s="24" t="n">
        <f aca="false">SUM(C349:O349)</f>
        <v>0</v>
      </c>
      <c r="S349" s="24"/>
      <c r="T349" s="25" t="n">
        <f aca="false">IF('[1]ЗВВ і АВ'!$C$36=0.2,R349*1.2,R349/(1-'[1]ЗВВ і АВ'!$C$36))</f>
        <v>0</v>
      </c>
      <c r="U349" s="25" t="str">
        <f aca="false">IF(P349&gt;0,IF('[1]ЗВВ і АВ'!$C$36=0.2,T349+(P349+Q349)*1.2,T349+(P349+Q349)/(1-'[1]ЗВВ і АВ'!$C$36))," ")</f>
        <v> </v>
      </c>
      <c r="V349" s="24" t="n">
        <f aca="false">[1]ВивізТПВ!H342</f>
        <v>6.99999977513966</v>
      </c>
      <c r="X349" s="26"/>
    </row>
    <row r="350" customFormat="false" ht="15" hidden="true" customHeight="true" outlineLevel="0" collapsed="false">
      <c r="A350" s="22" t="str">
        <f aca="false">'[1]Житл.фонд'!A343</f>
        <v>337</v>
      </c>
      <c r="B350" s="23" t="n">
        <f aca="false">'[1]Житл.фонд'!B343</f>
        <v>0</v>
      </c>
      <c r="C350" s="24" t="n">
        <f aca="false">ROUND([1]ППТ!K343,3)</f>
        <v>0</v>
      </c>
      <c r="D350" s="24" t="n">
        <f aca="false">ROUND([1]дерат!H343,3)</f>
        <v>0</v>
      </c>
      <c r="E350" s="24" t="n">
        <f aca="false">ROUND([1]дезінс!H343,3)</f>
        <v>0</v>
      </c>
      <c r="F350" s="24" t="n">
        <f aca="false">ROUND([1]Димовент!P343,3)</f>
        <v>0</v>
      </c>
      <c r="G350" s="24" t="n">
        <f aca="false">ROUND([1]Електр!R343,3)</f>
        <v>0</v>
      </c>
      <c r="H350" s="24" t="n">
        <f aca="false">ROUND([1]Електр!V343,3)</f>
        <v>0</v>
      </c>
      <c r="I350" s="24" t="n">
        <f aca="false">ROUND([1]конструкції!R342,3)</f>
        <v>0</v>
      </c>
      <c r="J350" s="24" t="n">
        <f aca="false">ROUND([1]двері!N342,3)</f>
        <v>0</v>
      </c>
      <c r="K350" s="24" t="n">
        <f aca="false">ROUND([1]покрів!M342,3)</f>
        <v>0</v>
      </c>
      <c r="L350" s="24" t="n">
        <f aca="false">ROUND([1]водпот!P343,3)</f>
        <v>0</v>
      </c>
      <c r="M350" s="24" t="n">
        <f aca="false">ROUND([1]водобсл!P343,3)</f>
        <v>0</v>
      </c>
      <c r="N350" s="24" t="n">
        <f aca="false">ROUND([1]ЦОпот!P343,3)</f>
        <v>0</v>
      </c>
      <c r="O350" s="24" t="n">
        <f aca="false">ROUND([1]ЦОобсл!P343,3)</f>
        <v>0</v>
      </c>
      <c r="P350" s="24" t="n">
        <f aca="false">ROUND(IF(Q350&gt;0,[1]Ліфти!$Q$6,0),3)</f>
        <v>0</v>
      </c>
      <c r="Q350" s="24" t="n">
        <f aca="false">ROUND(IF([1]Ліфти!G342&gt;0,[1]Ліфти!G342-[1]Ліфти!$Q$6,0),3)</f>
        <v>0</v>
      </c>
      <c r="R350" s="24" t="n">
        <f aca="false">SUM(C350:O350)</f>
        <v>0</v>
      </c>
      <c r="S350" s="24"/>
      <c r="T350" s="25" t="n">
        <f aca="false">IF('[1]ЗВВ і АВ'!$C$36=0.2,R350*1.2,R350/(1-'[1]ЗВВ і АВ'!$C$36))</f>
        <v>0</v>
      </c>
      <c r="U350" s="25" t="str">
        <f aca="false">IF(P350&gt;0,IF('[1]ЗВВ і АВ'!$C$36=0.2,T350+(P350+Q350)*1.2,T350+(P350+Q350)/(1-'[1]ЗВВ і АВ'!$C$36))," ")</f>
        <v> </v>
      </c>
      <c r="V350" s="24" t="n">
        <f aca="false">[1]ВивізТПВ!H343</f>
        <v>6.99999977513966</v>
      </c>
      <c r="X350" s="26"/>
    </row>
    <row r="351" customFormat="false" ht="15" hidden="true" customHeight="true" outlineLevel="0" collapsed="false">
      <c r="A351" s="22" t="str">
        <f aca="false">'[1]Житл.фонд'!A344</f>
        <v>338</v>
      </c>
      <c r="B351" s="23" t="n">
        <f aca="false">'[1]Житл.фонд'!B344</f>
        <v>0</v>
      </c>
      <c r="C351" s="24" t="n">
        <f aca="false">ROUND([1]ППТ!K344,3)</f>
        <v>0</v>
      </c>
      <c r="D351" s="24" t="n">
        <f aca="false">ROUND([1]дерат!H344,3)</f>
        <v>0</v>
      </c>
      <c r="E351" s="24" t="n">
        <f aca="false">ROUND([1]дезінс!H344,3)</f>
        <v>0</v>
      </c>
      <c r="F351" s="24" t="n">
        <f aca="false">ROUND([1]Димовент!P344,3)</f>
        <v>0</v>
      </c>
      <c r="G351" s="24" t="n">
        <f aca="false">ROUND([1]Електр!R344,3)</f>
        <v>0</v>
      </c>
      <c r="H351" s="24" t="n">
        <f aca="false">ROUND([1]Електр!V344,3)</f>
        <v>0</v>
      </c>
      <c r="I351" s="24" t="n">
        <f aca="false">ROUND([1]конструкції!R343,3)</f>
        <v>0</v>
      </c>
      <c r="J351" s="24" t="n">
        <f aca="false">ROUND([1]двері!N343,3)</f>
        <v>0</v>
      </c>
      <c r="K351" s="24" t="n">
        <f aca="false">ROUND([1]покрів!M343,3)</f>
        <v>0</v>
      </c>
      <c r="L351" s="24" t="n">
        <f aca="false">ROUND([1]водпот!P344,3)</f>
        <v>0</v>
      </c>
      <c r="M351" s="24" t="n">
        <f aca="false">ROUND([1]водобсл!P344,3)</f>
        <v>0</v>
      </c>
      <c r="N351" s="24" t="n">
        <f aca="false">ROUND([1]ЦОпот!P344,3)</f>
        <v>0</v>
      </c>
      <c r="O351" s="24" t="n">
        <f aca="false">ROUND([1]ЦОобсл!P344,3)</f>
        <v>0</v>
      </c>
      <c r="P351" s="24" t="n">
        <f aca="false">ROUND(IF(Q351&gt;0,[1]Ліфти!$Q$6,0),3)</f>
        <v>0</v>
      </c>
      <c r="Q351" s="24" t="n">
        <f aca="false">ROUND(IF([1]Ліфти!G343&gt;0,[1]Ліфти!G343-[1]Ліфти!$Q$6,0),3)</f>
        <v>0</v>
      </c>
      <c r="R351" s="24" t="n">
        <f aca="false">SUM(C351:O351)</f>
        <v>0</v>
      </c>
      <c r="S351" s="24"/>
      <c r="T351" s="25" t="n">
        <f aca="false">IF('[1]ЗВВ і АВ'!$C$36=0.2,R351*1.2,R351/(1-'[1]ЗВВ і АВ'!$C$36))</f>
        <v>0</v>
      </c>
      <c r="U351" s="25" t="str">
        <f aca="false">IF(P351&gt;0,IF('[1]ЗВВ і АВ'!$C$36=0.2,T351+(P351+Q351)*1.2,T351+(P351+Q351)/(1-'[1]ЗВВ і АВ'!$C$36))," ")</f>
        <v> </v>
      </c>
      <c r="V351" s="24" t="n">
        <f aca="false">[1]ВивізТПВ!H344</f>
        <v>6.99999977513966</v>
      </c>
      <c r="X351" s="26"/>
    </row>
    <row r="352" customFormat="false" ht="15" hidden="true" customHeight="true" outlineLevel="0" collapsed="false">
      <c r="A352" s="22" t="str">
        <f aca="false">'[1]Житл.фонд'!A345</f>
        <v>339</v>
      </c>
      <c r="B352" s="23" t="n">
        <f aca="false">'[1]Житл.фонд'!B345</f>
        <v>0</v>
      </c>
      <c r="C352" s="24" t="n">
        <f aca="false">ROUND([1]ППТ!K345,3)</f>
        <v>0</v>
      </c>
      <c r="D352" s="24" t="n">
        <f aca="false">ROUND([1]дерат!H345,3)</f>
        <v>0</v>
      </c>
      <c r="E352" s="24" t="n">
        <f aca="false">ROUND([1]дезінс!H345,3)</f>
        <v>0</v>
      </c>
      <c r="F352" s="24" t="n">
        <f aca="false">ROUND([1]Димовент!P345,3)</f>
        <v>0</v>
      </c>
      <c r="G352" s="24" t="n">
        <f aca="false">ROUND([1]Електр!R345,3)</f>
        <v>0</v>
      </c>
      <c r="H352" s="24" t="n">
        <f aca="false">ROUND([1]Електр!V345,3)</f>
        <v>0</v>
      </c>
      <c r="I352" s="24" t="n">
        <f aca="false">ROUND([1]конструкції!R344,3)</f>
        <v>0</v>
      </c>
      <c r="J352" s="24" t="n">
        <f aca="false">ROUND([1]двері!N344,3)</f>
        <v>0</v>
      </c>
      <c r="K352" s="24" t="n">
        <f aca="false">ROUND([1]покрів!M344,3)</f>
        <v>0</v>
      </c>
      <c r="L352" s="24" t="n">
        <f aca="false">ROUND([1]водпот!P345,3)</f>
        <v>0</v>
      </c>
      <c r="M352" s="24" t="n">
        <f aca="false">ROUND([1]водобсл!P345,3)</f>
        <v>0</v>
      </c>
      <c r="N352" s="24" t="n">
        <f aca="false">ROUND([1]ЦОпот!P345,3)</f>
        <v>0</v>
      </c>
      <c r="O352" s="24" t="n">
        <f aca="false">ROUND([1]ЦОобсл!P345,3)</f>
        <v>0</v>
      </c>
      <c r="P352" s="24" t="n">
        <f aca="false">ROUND(IF(Q352&gt;0,[1]Ліфти!$Q$6,0),3)</f>
        <v>0</v>
      </c>
      <c r="Q352" s="24" t="n">
        <f aca="false">ROUND(IF([1]Ліфти!G344&gt;0,[1]Ліфти!G344-[1]Ліфти!$Q$6,0),3)</f>
        <v>0</v>
      </c>
      <c r="R352" s="24" t="n">
        <f aca="false">SUM(C352:O352)</f>
        <v>0</v>
      </c>
      <c r="S352" s="24"/>
      <c r="T352" s="25" t="n">
        <f aca="false">IF('[1]ЗВВ і АВ'!$C$36=0.2,R352*1.2,R352/(1-'[1]ЗВВ і АВ'!$C$36))</f>
        <v>0</v>
      </c>
      <c r="U352" s="25" t="str">
        <f aca="false">IF(P352&gt;0,IF('[1]ЗВВ і АВ'!$C$36=0.2,T352+(P352+Q352)*1.2,T352+(P352+Q352)/(1-'[1]ЗВВ і АВ'!$C$36))," ")</f>
        <v> </v>
      </c>
      <c r="V352" s="24" t="n">
        <f aca="false">[1]ВивізТПВ!H345</f>
        <v>6.99999977513966</v>
      </c>
      <c r="X352" s="26"/>
    </row>
    <row r="353" customFormat="false" ht="15" hidden="true" customHeight="true" outlineLevel="0" collapsed="false">
      <c r="A353" s="22" t="str">
        <f aca="false">'[1]Житл.фонд'!A346</f>
        <v>340</v>
      </c>
      <c r="B353" s="23" t="n">
        <f aca="false">'[1]Житл.фонд'!B346</f>
        <v>0</v>
      </c>
      <c r="C353" s="24" t="n">
        <f aca="false">ROUND([1]ППТ!K346,3)</f>
        <v>0</v>
      </c>
      <c r="D353" s="24" t="n">
        <f aca="false">ROUND([1]дерат!H346,3)</f>
        <v>0</v>
      </c>
      <c r="E353" s="24" t="n">
        <f aca="false">ROUND([1]дезінс!H346,3)</f>
        <v>0</v>
      </c>
      <c r="F353" s="24" t="n">
        <f aca="false">ROUND([1]Димовент!P346,3)</f>
        <v>0</v>
      </c>
      <c r="G353" s="24" t="n">
        <f aca="false">ROUND([1]Електр!R346,3)</f>
        <v>0</v>
      </c>
      <c r="H353" s="24" t="n">
        <f aca="false">ROUND([1]Електр!V346,3)</f>
        <v>0</v>
      </c>
      <c r="I353" s="24" t="n">
        <f aca="false">ROUND([1]конструкції!R345,3)</f>
        <v>0</v>
      </c>
      <c r="J353" s="24" t="n">
        <f aca="false">ROUND([1]двері!N345,3)</f>
        <v>0</v>
      </c>
      <c r="K353" s="24" t="n">
        <f aca="false">ROUND([1]покрів!M345,3)</f>
        <v>0</v>
      </c>
      <c r="L353" s="24" t="n">
        <f aca="false">ROUND([1]водпот!P346,3)</f>
        <v>0</v>
      </c>
      <c r="M353" s="24" t="n">
        <f aca="false">ROUND([1]водобсл!P346,3)</f>
        <v>0</v>
      </c>
      <c r="N353" s="24" t="n">
        <f aca="false">ROUND([1]ЦОпот!P346,3)</f>
        <v>0</v>
      </c>
      <c r="O353" s="24" t="n">
        <f aca="false">ROUND([1]ЦОобсл!P346,3)</f>
        <v>0</v>
      </c>
      <c r="P353" s="24" t="n">
        <f aca="false">ROUND(IF(Q353&gt;0,[1]Ліфти!$Q$6,0),3)</f>
        <v>0</v>
      </c>
      <c r="Q353" s="24" t="n">
        <f aca="false">ROUND(IF([1]Ліфти!G345&gt;0,[1]Ліфти!G345-[1]Ліфти!$Q$6,0),3)</f>
        <v>0</v>
      </c>
      <c r="R353" s="24" t="n">
        <f aca="false">SUM(C353:O353)</f>
        <v>0</v>
      </c>
      <c r="S353" s="24"/>
      <c r="T353" s="25" t="n">
        <f aca="false">IF('[1]ЗВВ і АВ'!$C$36=0.2,R353*1.2,R353/(1-'[1]ЗВВ і АВ'!$C$36))</f>
        <v>0</v>
      </c>
      <c r="U353" s="25" t="str">
        <f aca="false">IF(P353&gt;0,IF('[1]ЗВВ і АВ'!$C$36=0.2,T353+(P353+Q353)*1.2,T353+(P353+Q353)/(1-'[1]ЗВВ і АВ'!$C$36))," ")</f>
        <v> </v>
      </c>
      <c r="V353" s="24" t="n">
        <f aca="false">[1]ВивізТПВ!H346</f>
        <v>6.99999977513966</v>
      </c>
      <c r="X353" s="26"/>
    </row>
    <row r="354" customFormat="false" ht="15" hidden="true" customHeight="true" outlineLevel="0" collapsed="false">
      <c r="A354" s="22" t="str">
        <f aca="false">'[1]Житл.фонд'!A347</f>
        <v>341</v>
      </c>
      <c r="B354" s="23" t="n">
        <f aca="false">'[1]Житл.фонд'!B347</f>
        <v>0</v>
      </c>
      <c r="C354" s="24" t="n">
        <f aca="false">ROUND([1]ППТ!K347,3)</f>
        <v>0</v>
      </c>
      <c r="D354" s="24" t="n">
        <f aca="false">ROUND([1]дерат!H347,3)</f>
        <v>0</v>
      </c>
      <c r="E354" s="24" t="n">
        <f aca="false">ROUND([1]дезінс!H347,3)</f>
        <v>0</v>
      </c>
      <c r="F354" s="24" t="n">
        <f aca="false">ROUND([1]Димовент!P347,3)</f>
        <v>0</v>
      </c>
      <c r="G354" s="24" t="n">
        <f aca="false">ROUND([1]Електр!R347,3)</f>
        <v>0</v>
      </c>
      <c r="H354" s="24" t="n">
        <f aca="false">ROUND([1]Електр!V347,3)</f>
        <v>0</v>
      </c>
      <c r="I354" s="24" t="n">
        <f aca="false">ROUND([1]конструкції!R346,3)</f>
        <v>0</v>
      </c>
      <c r="J354" s="24" t="n">
        <f aca="false">ROUND([1]двері!N346,3)</f>
        <v>0</v>
      </c>
      <c r="K354" s="24" t="n">
        <f aca="false">ROUND([1]покрів!M346,3)</f>
        <v>0</v>
      </c>
      <c r="L354" s="24" t="n">
        <f aca="false">ROUND([1]водпот!P347,3)</f>
        <v>0</v>
      </c>
      <c r="M354" s="24" t="n">
        <f aca="false">ROUND([1]водобсл!P347,3)</f>
        <v>0</v>
      </c>
      <c r="N354" s="24" t="n">
        <f aca="false">ROUND([1]ЦОпот!P347,3)</f>
        <v>0</v>
      </c>
      <c r="O354" s="24" t="n">
        <f aca="false">ROUND([1]ЦОобсл!P347,3)</f>
        <v>0</v>
      </c>
      <c r="P354" s="24" t="n">
        <f aca="false">ROUND(IF(Q354&gt;0,[1]Ліфти!$Q$6,0),3)</f>
        <v>0</v>
      </c>
      <c r="Q354" s="24" t="n">
        <f aca="false">ROUND(IF([1]Ліфти!G346&gt;0,[1]Ліфти!G346-[1]Ліфти!$Q$6,0),3)</f>
        <v>0</v>
      </c>
      <c r="R354" s="24" t="n">
        <f aca="false">SUM(C354:O354)</f>
        <v>0</v>
      </c>
      <c r="S354" s="24"/>
      <c r="T354" s="25" t="n">
        <f aca="false">IF('[1]ЗВВ і АВ'!$C$36=0.2,R354*1.2,R354/(1-'[1]ЗВВ і АВ'!$C$36))</f>
        <v>0</v>
      </c>
      <c r="U354" s="25" t="str">
        <f aca="false">IF(P354&gt;0,IF('[1]ЗВВ і АВ'!$C$36=0.2,T354+(P354+Q354)*1.2,T354+(P354+Q354)/(1-'[1]ЗВВ і АВ'!$C$36))," ")</f>
        <v> </v>
      </c>
      <c r="V354" s="24" t="n">
        <f aca="false">[1]ВивізТПВ!H347</f>
        <v>6.99999977513966</v>
      </c>
      <c r="X354" s="26"/>
    </row>
    <row r="355" customFormat="false" ht="15" hidden="true" customHeight="true" outlineLevel="0" collapsed="false">
      <c r="A355" s="22" t="str">
        <f aca="false">'[1]Житл.фонд'!A348</f>
        <v>342</v>
      </c>
      <c r="B355" s="23" t="n">
        <f aca="false">'[1]Житл.фонд'!B348</f>
        <v>0</v>
      </c>
      <c r="C355" s="24" t="n">
        <f aca="false">ROUND([1]ППТ!K348,3)</f>
        <v>0</v>
      </c>
      <c r="D355" s="24" t="n">
        <f aca="false">ROUND([1]дерат!H348,3)</f>
        <v>0</v>
      </c>
      <c r="E355" s="24" t="n">
        <f aca="false">ROUND([1]дезінс!H348,3)</f>
        <v>0</v>
      </c>
      <c r="F355" s="24" t="n">
        <f aca="false">ROUND([1]Димовент!P348,3)</f>
        <v>0</v>
      </c>
      <c r="G355" s="24" t="n">
        <f aca="false">ROUND([1]Електр!R348,3)</f>
        <v>0</v>
      </c>
      <c r="H355" s="24" t="n">
        <f aca="false">ROUND([1]Електр!V348,3)</f>
        <v>0</v>
      </c>
      <c r="I355" s="24" t="n">
        <f aca="false">ROUND([1]конструкції!R347,3)</f>
        <v>0</v>
      </c>
      <c r="J355" s="24" t="n">
        <f aca="false">ROUND([1]двері!N347,3)</f>
        <v>0</v>
      </c>
      <c r="K355" s="24" t="n">
        <f aca="false">ROUND([1]покрів!M347,3)</f>
        <v>0</v>
      </c>
      <c r="L355" s="24" t="n">
        <f aca="false">ROUND([1]водпот!P348,3)</f>
        <v>0</v>
      </c>
      <c r="M355" s="24" t="n">
        <f aca="false">ROUND([1]водобсл!P348,3)</f>
        <v>0</v>
      </c>
      <c r="N355" s="24" t="n">
        <f aca="false">ROUND([1]ЦОпот!P348,3)</f>
        <v>0</v>
      </c>
      <c r="O355" s="24" t="n">
        <f aca="false">ROUND([1]ЦОобсл!P348,3)</f>
        <v>0</v>
      </c>
      <c r="P355" s="24" t="n">
        <f aca="false">ROUND(IF(Q355&gt;0,[1]Ліфти!$Q$6,0),3)</f>
        <v>0</v>
      </c>
      <c r="Q355" s="24" t="n">
        <f aca="false">ROUND(IF([1]Ліфти!G347&gt;0,[1]Ліфти!G347-[1]Ліфти!$Q$6,0),3)</f>
        <v>0</v>
      </c>
      <c r="R355" s="24" t="n">
        <f aca="false">SUM(C355:O355)</f>
        <v>0</v>
      </c>
      <c r="S355" s="24"/>
      <c r="T355" s="25" t="n">
        <f aca="false">IF('[1]ЗВВ і АВ'!$C$36=0.2,R355*1.2,R355/(1-'[1]ЗВВ і АВ'!$C$36))</f>
        <v>0</v>
      </c>
      <c r="U355" s="25" t="str">
        <f aca="false">IF(P355&gt;0,IF('[1]ЗВВ і АВ'!$C$36=0.2,T355+(P355+Q355)*1.2,T355+(P355+Q355)/(1-'[1]ЗВВ і АВ'!$C$36))," ")</f>
        <v> </v>
      </c>
      <c r="V355" s="24" t="n">
        <f aca="false">[1]ВивізТПВ!H348</f>
        <v>6.99999977513966</v>
      </c>
      <c r="X355" s="26"/>
    </row>
    <row r="356" customFormat="false" ht="15" hidden="true" customHeight="true" outlineLevel="0" collapsed="false">
      <c r="A356" s="22" t="str">
        <f aca="false">'[1]Житл.фонд'!A349</f>
        <v>343</v>
      </c>
      <c r="B356" s="23" t="n">
        <f aca="false">'[1]Житл.фонд'!B349</f>
        <v>0</v>
      </c>
      <c r="C356" s="24" t="n">
        <f aca="false">ROUND([1]ППТ!K349,3)</f>
        <v>0</v>
      </c>
      <c r="D356" s="24" t="n">
        <f aca="false">ROUND([1]дерат!H349,3)</f>
        <v>0</v>
      </c>
      <c r="E356" s="24" t="n">
        <f aca="false">ROUND([1]дезінс!H349,3)</f>
        <v>0</v>
      </c>
      <c r="F356" s="24" t="n">
        <f aca="false">ROUND([1]Димовент!P349,3)</f>
        <v>0</v>
      </c>
      <c r="G356" s="24" t="n">
        <f aca="false">ROUND([1]Електр!R349,3)</f>
        <v>0</v>
      </c>
      <c r="H356" s="24" t="n">
        <f aca="false">ROUND([1]Електр!V349,3)</f>
        <v>0</v>
      </c>
      <c r="I356" s="24" t="n">
        <f aca="false">ROUND([1]конструкції!R348,3)</f>
        <v>0</v>
      </c>
      <c r="J356" s="24" t="n">
        <f aca="false">ROUND([1]двері!N348,3)</f>
        <v>0</v>
      </c>
      <c r="K356" s="24" t="n">
        <f aca="false">ROUND([1]покрів!M348,3)</f>
        <v>0</v>
      </c>
      <c r="L356" s="24" t="n">
        <f aca="false">ROUND([1]водпот!P349,3)</f>
        <v>0</v>
      </c>
      <c r="M356" s="24" t="n">
        <f aca="false">ROUND([1]водобсл!P349,3)</f>
        <v>0</v>
      </c>
      <c r="N356" s="24" t="n">
        <f aca="false">ROUND([1]ЦОпот!P349,3)</f>
        <v>0</v>
      </c>
      <c r="O356" s="24" t="n">
        <f aca="false">ROUND([1]ЦОобсл!P349,3)</f>
        <v>0</v>
      </c>
      <c r="P356" s="24" t="n">
        <f aca="false">ROUND(IF(Q356&gt;0,[1]Ліфти!$Q$6,0),3)</f>
        <v>0</v>
      </c>
      <c r="Q356" s="24" t="n">
        <f aca="false">ROUND(IF([1]Ліфти!G348&gt;0,[1]Ліфти!G348-[1]Ліфти!$Q$6,0),3)</f>
        <v>0</v>
      </c>
      <c r="R356" s="24" t="n">
        <f aca="false">SUM(C356:O356)</f>
        <v>0</v>
      </c>
      <c r="S356" s="24"/>
      <c r="T356" s="25" t="n">
        <f aca="false">IF('[1]ЗВВ і АВ'!$C$36=0.2,R356*1.2,R356/(1-'[1]ЗВВ і АВ'!$C$36))</f>
        <v>0</v>
      </c>
      <c r="U356" s="25" t="str">
        <f aca="false">IF(P356&gt;0,IF('[1]ЗВВ і АВ'!$C$36=0.2,T356+(P356+Q356)*1.2,T356+(P356+Q356)/(1-'[1]ЗВВ і АВ'!$C$36))," ")</f>
        <v> </v>
      </c>
      <c r="V356" s="24" t="n">
        <f aca="false">[1]ВивізТПВ!H349</f>
        <v>6.99999977513966</v>
      </c>
      <c r="X356" s="26"/>
    </row>
    <row r="357" customFormat="false" ht="15" hidden="true" customHeight="true" outlineLevel="0" collapsed="false">
      <c r="A357" s="22" t="str">
        <f aca="false">'[1]Житл.фонд'!A350</f>
        <v>344</v>
      </c>
      <c r="B357" s="23" t="n">
        <f aca="false">'[1]Житл.фонд'!B350</f>
        <v>0</v>
      </c>
      <c r="C357" s="24" t="n">
        <f aca="false">ROUND([1]ППТ!K350,3)</f>
        <v>0</v>
      </c>
      <c r="D357" s="24" t="n">
        <f aca="false">ROUND([1]дерат!H350,3)</f>
        <v>0</v>
      </c>
      <c r="E357" s="24" t="n">
        <f aca="false">ROUND([1]дезінс!H350,3)</f>
        <v>0</v>
      </c>
      <c r="F357" s="24" t="n">
        <f aca="false">ROUND([1]Димовент!P350,3)</f>
        <v>0</v>
      </c>
      <c r="G357" s="24" t="n">
        <f aca="false">ROUND([1]Електр!R350,3)</f>
        <v>0</v>
      </c>
      <c r="H357" s="24" t="n">
        <f aca="false">ROUND([1]Електр!V350,3)</f>
        <v>0</v>
      </c>
      <c r="I357" s="24" t="n">
        <f aca="false">ROUND([1]конструкції!R349,3)</f>
        <v>0</v>
      </c>
      <c r="J357" s="24" t="n">
        <f aca="false">ROUND([1]двері!N349,3)</f>
        <v>0</v>
      </c>
      <c r="K357" s="24" t="n">
        <f aca="false">ROUND([1]покрів!M349,3)</f>
        <v>0</v>
      </c>
      <c r="L357" s="24" t="n">
        <f aca="false">ROUND([1]водпот!P350,3)</f>
        <v>0</v>
      </c>
      <c r="M357" s="24" t="n">
        <f aca="false">ROUND([1]водобсл!P350,3)</f>
        <v>0</v>
      </c>
      <c r="N357" s="24" t="n">
        <f aca="false">ROUND([1]ЦОпот!P350,3)</f>
        <v>0</v>
      </c>
      <c r="O357" s="24" t="n">
        <f aca="false">ROUND([1]ЦОобсл!P350,3)</f>
        <v>0</v>
      </c>
      <c r="P357" s="24" t="n">
        <f aca="false">ROUND(IF(Q357&gt;0,[1]Ліфти!$Q$6,0),3)</f>
        <v>0</v>
      </c>
      <c r="Q357" s="24" t="n">
        <f aca="false">ROUND(IF([1]Ліфти!G349&gt;0,[1]Ліфти!G349-[1]Ліфти!$Q$6,0),3)</f>
        <v>0</v>
      </c>
      <c r="R357" s="24" t="n">
        <f aca="false">SUM(C357:O357)</f>
        <v>0</v>
      </c>
      <c r="S357" s="24"/>
      <c r="T357" s="25" t="n">
        <f aca="false">IF('[1]ЗВВ і АВ'!$C$36=0.2,R357*1.2,R357/(1-'[1]ЗВВ і АВ'!$C$36))</f>
        <v>0</v>
      </c>
      <c r="U357" s="25" t="str">
        <f aca="false">IF(P357&gt;0,IF('[1]ЗВВ і АВ'!$C$36=0.2,T357+(P357+Q357)*1.2,T357+(P357+Q357)/(1-'[1]ЗВВ і АВ'!$C$36))," ")</f>
        <v> </v>
      </c>
      <c r="V357" s="24" t="n">
        <f aca="false">[1]ВивізТПВ!H350</f>
        <v>6.99999977513966</v>
      </c>
      <c r="X357" s="26"/>
    </row>
    <row r="358" customFormat="false" ht="15" hidden="true" customHeight="true" outlineLevel="0" collapsed="false">
      <c r="A358" s="22" t="str">
        <f aca="false">'[1]Житл.фонд'!A351</f>
        <v>345</v>
      </c>
      <c r="B358" s="23" t="n">
        <f aca="false">'[1]Житл.фонд'!B351</f>
        <v>0</v>
      </c>
      <c r="C358" s="24" t="n">
        <f aca="false">ROUND([1]ППТ!K351,3)</f>
        <v>0</v>
      </c>
      <c r="D358" s="24" t="n">
        <f aca="false">ROUND([1]дерат!H351,3)</f>
        <v>0</v>
      </c>
      <c r="E358" s="24" t="n">
        <f aca="false">ROUND([1]дезінс!H351,3)</f>
        <v>0</v>
      </c>
      <c r="F358" s="24" t="n">
        <f aca="false">ROUND([1]Димовент!P351,3)</f>
        <v>0</v>
      </c>
      <c r="G358" s="24" t="n">
        <f aca="false">ROUND([1]Електр!R351,3)</f>
        <v>0</v>
      </c>
      <c r="H358" s="24" t="n">
        <f aca="false">ROUND([1]Електр!V351,3)</f>
        <v>0</v>
      </c>
      <c r="I358" s="24" t="n">
        <f aca="false">ROUND([1]конструкції!R350,3)</f>
        <v>0</v>
      </c>
      <c r="J358" s="24" t="n">
        <f aca="false">ROUND([1]двері!N350,3)</f>
        <v>0</v>
      </c>
      <c r="K358" s="24" t="n">
        <f aca="false">ROUND([1]покрів!M350,3)</f>
        <v>0</v>
      </c>
      <c r="L358" s="24" t="n">
        <f aca="false">ROUND([1]водпот!P351,3)</f>
        <v>0</v>
      </c>
      <c r="M358" s="24" t="n">
        <f aca="false">ROUND([1]водобсл!P351,3)</f>
        <v>0</v>
      </c>
      <c r="N358" s="24" t="n">
        <f aca="false">ROUND([1]ЦОпот!P351,3)</f>
        <v>0</v>
      </c>
      <c r="O358" s="24" t="n">
        <f aca="false">ROUND([1]ЦОобсл!P351,3)</f>
        <v>0</v>
      </c>
      <c r="P358" s="24" t="n">
        <f aca="false">ROUND(IF(Q358&gt;0,[1]Ліфти!$Q$6,0),3)</f>
        <v>0</v>
      </c>
      <c r="Q358" s="24" t="n">
        <f aca="false">ROUND(IF([1]Ліфти!G350&gt;0,[1]Ліфти!G350-[1]Ліфти!$Q$6,0),3)</f>
        <v>0</v>
      </c>
      <c r="R358" s="24" t="n">
        <f aca="false">SUM(C358:O358)</f>
        <v>0</v>
      </c>
      <c r="S358" s="24"/>
      <c r="T358" s="25" t="n">
        <f aca="false">IF('[1]ЗВВ і АВ'!$C$36=0.2,R358*1.2,R358/(1-'[1]ЗВВ і АВ'!$C$36))</f>
        <v>0</v>
      </c>
      <c r="U358" s="25" t="str">
        <f aca="false">IF(P358&gt;0,IF('[1]ЗВВ і АВ'!$C$36=0.2,T358+(P358+Q358)*1.2,T358+(P358+Q358)/(1-'[1]ЗВВ і АВ'!$C$36))," ")</f>
        <v> </v>
      </c>
      <c r="V358" s="24" t="n">
        <f aca="false">[1]ВивізТПВ!H351</f>
        <v>6.99999977513966</v>
      </c>
      <c r="X358" s="26"/>
    </row>
    <row r="359" customFormat="false" ht="15" hidden="true" customHeight="true" outlineLevel="0" collapsed="false">
      <c r="A359" s="22" t="str">
        <f aca="false">'[1]Житл.фонд'!A352</f>
        <v>346</v>
      </c>
      <c r="B359" s="23" t="n">
        <f aca="false">'[1]Житл.фонд'!B352</f>
        <v>0</v>
      </c>
      <c r="C359" s="24" t="n">
        <f aca="false">ROUND([1]ППТ!K352,3)</f>
        <v>0</v>
      </c>
      <c r="D359" s="24" t="n">
        <f aca="false">ROUND([1]дерат!H352,3)</f>
        <v>0</v>
      </c>
      <c r="E359" s="24" t="n">
        <f aca="false">ROUND([1]дезінс!H352,3)</f>
        <v>0</v>
      </c>
      <c r="F359" s="24" t="n">
        <f aca="false">ROUND([1]Димовент!P352,3)</f>
        <v>0</v>
      </c>
      <c r="G359" s="24" t="n">
        <f aca="false">ROUND([1]Електр!R352,3)</f>
        <v>0</v>
      </c>
      <c r="H359" s="24" t="n">
        <f aca="false">ROUND([1]Електр!V352,3)</f>
        <v>0</v>
      </c>
      <c r="I359" s="24" t="n">
        <f aca="false">ROUND([1]конструкції!R351,3)</f>
        <v>0</v>
      </c>
      <c r="J359" s="24" t="n">
        <f aca="false">ROUND([1]двері!N351,3)</f>
        <v>0</v>
      </c>
      <c r="K359" s="24" t="n">
        <f aca="false">ROUND([1]покрів!M351,3)</f>
        <v>0</v>
      </c>
      <c r="L359" s="24" t="n">
        <f aca="false">ROUND([1]водпот!P352,3)</f>
        <v>0</v>
      </c>
      <c r="M359" s="24" t="n">
        <f aca="false">ROUND([1]водобсл!P352,3)</f>
        <v>0</v>
      </c>
      <c r="N359" s="24" t="n">
        <f aca="false">ROUND([1]ЦОпот!P352,3)</f>
        <v>0</v>
      </c>
      <c r="O359" s="24" t="n">
        <f aca="false">ROUND([1]ЦОобсл!P352,3)</f>
        <v>0</v>
      </c>
      <c r="P359" s="24" t="n">
        <f aca="false">ROUND(IF(Q359&gt;0,[1]Ліфти!$Q$6,0),3)</f>
        <v>0</v>
      </c>
      <c r="Q359" s="24" t="n">
        <f aca="false">ROUND(IF([1]Ліфти!G351&gt;0,[1]Ліфти!G351-[1]Ліфти!$Q$6,0),3)</f>
        <v>0</v>
      </c>
      <c r="R359" s="24" t="n">
        <f aca="false">SUM(C359:O359)</f>
        <v>0</v>
      </c>
      <c r="S359" s="24"/>
      <c r="T359" s="25" t="n">
        <f aca="false">IF('[1]ЗВВ і АВ'!$C$36=0.2,R359*1.2,R359/(1-'[1]ЗВВ і АВ'!$C$36))</f>
        <v>0</v>
      </c>
      <c r="U359" s="25" t="str">
        <f aca="false">IF(P359&gt;0,IF('[1]ЗВВ і АВ'!$C$36=0.2,T359+(P359+Q359)*1.2,T359+(P359+Q359)/(1-'[1]ЗВВ і АВ'!$C$36))," ")</f>
        <v> </v>
      </c>
      <c r="V359" s="24" t="n">
        <f aca="false">[1]ВивізТПВ!H352</f>
        <v>6.99999977513966</v>
      </c>
      <c r="X359" s="26"/>
    </row>
    <row r="360" customFormat="false" ht="15" hidden="true" customHeight="true" outlineLevel="0" collapsed="false">
      <c r="A360" s="22" t="str">
        <f aca="false">'[1]Житл.фонд'!A353</f>
        <v>347</v>
      </c>
      <c r="B360" s="23" t="n">
        <f aca="false">'[1]Житл.фонд'!B353</f>
        <v>0</v>
      </c>
      <c r="C360" s="24" t="n">
        <f aca="false">ROUND([1]ППТ!K353,3)</f>
        <v>0</v>
      </c>
      <c r="D360" s="24" t="n">
        <f aca="false">ROUND([1]дерат!H353,3)</f>
        <v>0</v>
      </c>
      <c r="E360" s="24" t="n">
        <f aca="false">ROUND([1]дезінс!H353,3)</f>
        <v>0</v>
      </c>
      <c r="F360" s="24" t="n">
        <f aca="false">ROUND([1]Димовент!P353,3)</f>
        <v>0</v>
      </c>
      <c r="G360" s="24" t="n">
        <f aca="false">ROUND([1]Електр!R353,3)</f>
        <v>0</v>
      </c>
      <c r="H360" s="24" t="n">
        <f aca="false">ROUND([1]Електр!V353,3)</f>
        <v>0</v>
      </c>
      <c r="I360" s="24" t="n">
        <f aca="false">ROUND([1]конструкції!R352,3)</f>
        <v>0</v>
      </c>
      <c r="J360" s="24" t="n">
        <f aca="false">ROUND([1]двері!N352,3)</f>
        <v>0</v>
      </c>
      <c r="K360" s="24" t="n">
        <f aca="false">ROUND([1]покрів!M352,3)</f>
        <v>0</v>
      </c>
      <c r="L360" s="24" t="n">
        <f aca="false">ROUND([1]водпот!P353,3)</f>
        <v>0</v>
      </c>
      <c r="M360" s="24" t="n">
        <f aca="false">ROUND([1]водобсл!P353,3)</f>
        <v>0</v>
      </c>
      <c r="N360" s="24" t="n">
        <f aca="false">ROUND([1]ЦОпот!P353,3)</f>
        <v>0</v>
      </c>
      <c r="O360" s="24" t="n">
        <f aca="false">ROUND([1]ЦОобсл!P353,3)</f>
        <v>0</v>
      </c>
      <c r="P360" s="24" t="n">
        <f aca="false">ROUND(IF(Q360&gt;0,[1]Ліфти!$Q$6,0),3)</f>
        <v>0</v>
      </c>
      <c r="Q360" s="24" t="n">
        <f aca="false">ROUND(IF([1]Ліфти!G352&gt;0,[1]Ліфти!G352-[1]Ліфти!$Q$6,0),3)</f>
        <v>0</v>
      </c>
      <c r="R360" s="24" t="n">
        <f aca="false">SUM(C360:O360)</f>
        <v>0</v>
      </c>
      <c r="S360" s="24"/>
      <c r="T360" s="25" t="n">
        <f aca="false">IF('[1]ЗВВ і АВ'!$C$36=0.2,R360*1.2,R360/(1-'[1]ЗВВ і АВ'!$C$36))</f>
        <v>0</v>
      </c>
      <c r="U360" s="25" t="str">
        <f aca="false">IF(P360&gt;0,IF('[1]ЗВВ і АВ'!$C$36=0.2,T360+(P360+Q360)*1.2,T360+(P360+Q360)/(1-'[1]ЗВВ і АВ'!$C$36))," ")</f>
        <v> </v>
      </c>
      <c r="V360" s="24" t="n">
        <f aca="false">[1]ВивізТПВ!H353</f>
        <v>6.99999977513966</v>
      </c>
      <c r="X360" s="26"/>
    </row>
    <row r="361" customFormat="false" ht="15" hidden="true" customHeight="true" outlineLevel="0" collapsed="false">
      <c r="A361" s="22" t="str">
        <f aca="false">'[1]Житл.фонд'!A354</f>
        <v>348</v>
      </c>
      <c r="B361" s="23" t="n">
        <f aca="false">'[1]Житл.фонд'!B354</f>
        <v>0</v>
      </c>
      <c r="C361" s="24" t="n">
        <f aca="false">ROUND([1]ППТ!K354,3)</f>
        <v>0</v>
      </c>
      <c r="D361" s="24" t="n">
        <f aca="false">ROUND([1]дерат!H354,3)</f>
        <v>0</v>
      </c>
      <c r="E361" s="24" t="n">
        <f aca="false">ROUND([1]дезінс!H354,3)</f>
        <v>0</v>
      </c>
      <c r="F361" s="24" t="n">
        <f aca="false">ROUND([1]Димовент!P354,3)</f>
        <v>0</v>
      </c>
      <c r="G361" s="24" t="n">
        <f aca="false">ROUND([1]Електр!R354,3)</f>
        <v>0</v>
      </c>
      <c r="H361" s="24" t="n">
        <f aca="false">ROUND([1]Електр!V354,3)</f>
        <v>0</v>
      </c>
      <c r="I361" s="24" t="n">
        <f aca="false">ROUND([1]конструкції!R353,3)</f>
        <v>0</v>
      </c>
      <c r="J361" s="24" t="n">
        <f aca="false">ROUND([1]двері!N353,3)</f>
        <v>0</v>
      </c>
      <c r="K361" s="24" t="n">
        <f aca="false">ROUND([1]покрів!M353,3)</f>
        <v>0</v>
      </c>
      <c r="L361" s="24" t="n">
        <f aca="false">ROUND([1]водпот!P354,3)</f>
        <v>0</v>
      </c>
      <c r="M361" s="24" t="n">
        <f aca="false">ROUND([1]водобсл!P354,3)</f>
        <v>0</v>
      </c>
      <c r="N361" s="24" t="n">
        <f aca="false">ROUND([1]ЦОпот!P354,3)</f>
        <v>0</v>
      </c>
      <c r="O361" s="24" t="n">
        <f aca="false">ROUND([1]ЦОобсл!P354,3)</f>
        <v>0</v>
      </c>
      <c r="P361" s="24" t="n">
        <f aca="false">ROUND(IF(Q361&gt;0,[1]Ліфти!$Q$6,0),3)</f>
        <v>0</v>
      </c>
      <c r="Q361" s="24" t="n">
        <f aca="false">ROUND(IF([1]Ліфти!G353&gt;0,[1]Ліфти!G353-[1]Ліфти!$Q$6,0),3)</f>
        <v>0</v>
      </c>
      <c r="R361" s="24" t="n">
        <f aca="false">SUM(C361:O361)</f>
        <v>0</v>
      </c>
      <c r="S361" s="24"/>
      <c r="T361" s="25" t="n">
        <f aca="false">IF('[1]ЗВВ і АВ'!$C$36=0.2,R361*1.2,R361/(1-'[1]ЗВВ і АВ'!$C$36))</f>
        <v>0</v>
      </c>
      <c r="U361" s="25" t="str">
        <f aca="false">IF(P361&gt;0,IF('[1]ЗВВ і АВ'!$C$36=0.2,T361+(P361+Q361)*1.2,T361+(P361+Q361)/(1-'[1]ЗВВ і АВ'!$C$36))," ")</f>
        <v> </v>
      </c>
      <c r="V361" s="24" t="n">
        <f aca="false">[1]ВивізТПВ!H354</f>
        <v>6.99999977513966</v>
      </c>
      <c r="X361" s="26"/>
    </row>
    <row r="362" customFormat="false" ht="15" hidden="true" customHeight="true" outlineLevel="0" collapsed="false">
      <c r="A362" s="22" t="str">
        <f aca="false">'[1]Житл.фонд'!A355</f>
        <v>349</v>
      </c>
      <c r="B362" s="23" t="n">
        <f aca="false">'[1]Житл.фонд'!B355</f>
        <v>0</v>
      </c>
      <c r="C362" s="24" t="n">
        <f aca="false">ROUND([1]ППТ!K355,3)</f>
        <v>0</v>
      </c>
      <c r="D362" s="24" t="n">
        <f aca="false">ROUND([1]дерат!H355,3)</f>
        <v>0</v>
      </c>
      <c r="E362" s="24" t="n">
        <f aca="false">ROUND([1]дезінс!H355,3)</f>
        <v>0</v>
      </c>
      <c r="F362" s="24" t="n">
        <f aca="false">ROUND([1]Димовент!P355,3)</f>
        <v>0</v>
      </c>
      <c r="G362" s="24" t="n">
        <f aca="false">ROUND([1]Електр!R355,3)</f>
        <v>0</v>
      </c>
      <c r="H362" s="24" t="n">
        <f aca="false">ROUND([1]Електр!V355,3)</f>
        <v>0</v>
      </c>
      <c r="I362" s="24" t="n">
        <f aca="false">ROUND([1]конструкції!R354,3)</f>
        <v>0</v>
      </c>
      <c r="J362" s="24" t="n">
        <f aca="false">ROUND([1]двері!N354,3)</f>
        <v>0</v>
      </c>
      <c r="K362" s="24" t="n">
        <f aca="false">ROUND([1]покрів!M354,3)</f>
        <v>0</v>
      </c>
      <c r="L362" s="24" t="n">
        <f aca="false">ROUND([1]водпот!P355,3)</f>
        <v>0</v>
      </c>
      <c r="M362" s="24" t="n">
        <f aca="false">ROUND([1]водобсл!P355,3)</f>
        <v>0</v>
      </c>
      <c r="N362" s="24" t="n">
        <f aca="false">ROUND([1]ЦОпот!P355,3)</f>
        <v>0</v>
      </c>
      <c r="O362" s="24" t="n">
        <f aca="false">ROUND([1]ЦОобсл!P355,3)</f>
        <v>0</v>
      </c>
      <c r="P362" s="24" t="n">
        <f aca="false">ROUND(IF(Q362&gt;0,[1]Ліфти!$Q$6,0),3)</f>
        <v>0</v>
      </c>
      <c r="Q362" s="24" t="n">
        <f aca="false">ROUND(IF([1]Ліфти!G354&gt;0,[1]Ліфти!G354-[1]Ліфти!$Q$6,0),3)</f>
        <v>0</v>
      </c>
      <c r="R362" s="24" t="n">
        <f aca="false">SUM(C362:O362)</f>
        <v>0</v>
      </c>
      <c r="S362" s="24"/>
      <c r="T362" s="25" t="n">
        <f aca="false">IF('[1]ЗВВ і АВ'!$C$36=0.2,R362*1.2,R362/(1-'[1]ЗВВ і АВ'!$C$36))</f>
        <v>0</v>
      </c>
      <c r="U362" s="25" t="str">
        <f aca="false">IF(P362&gt;0,IF('[1]ЗВВ і АВ'!$C$36=0.2,T362+(P362+Q362)*1.2,T362+(P362+Q362)/(1-'[1]ЗВВ і АВ'!$C$36))," ")</f>
        <v> </v>
      </c>
      <c r="V362" s="24" t="n">
        <f aca="false">[1]ВивізТПВ!H355</f>
        <v>6.99999977513966</v>
      </c>
      <c r="X362" s="26"/>
    </row>
    <row r="363" customFormat="false" ht="15" hidden="true" customHeight="true" outlineLevel="0" collapsed="false">
      <c r="A363" s="22" t="str">
        <f aca="false">'[1]Житл.фонд'!A356</f>
        <v>350</v>
      </c>
      <c r="B363" s="23" t="n">
        <f aca="false">'[1]Житл.фонд'!B356</f>
        <v>0</v>
      </c>
      <c r="C363" s="24" t="n">
        <f aca="false">ROUND([1]ППТ!K356,3)</f>
        <v>0</v>
      </c>
      <c r="D363" s="24" t="n">
        <f aca="false">ROUND([1]дерат!H356,3)</f>
        <v>0</v>
      </c>
      <c r="E363" s="24" t="n">
        <f aca="false">ROUND([1]дезінс!H356,3)</f>
        <v>0</v>
      </c>
      <c r="F363" s="24" t="n">
        <f aca="false">ROUND([1]Димовент!P356,3)</f>
        <v>0</v>
      </c>
      <c r="G363" s="24" t="n">
        <f aca="false">ROUND([1]Електр!R356,3)</f>
        <v>0</v>
      </c>
      <c r="H363" s="24" t="n">
        <f aca="false">ROUND([1]Електр!V356,3)</f>
        <v>0</v>
      </c>
      <c r="I363" s="24" t="n">
        <f aca="false">ROUND([1]конструкції!R355,3)</f>
        <v>0</v>
      </c>
      <c r="J363" s="24" t="n">
        <f aca="false">ROUND([1]двері!N355,3)</f>
        <v>0</v>
      </c>
      <c r="K363" s="24" t="n">
        <f aca="false">ROUND([1]покрів!M355,3)</f>
        <v>0</v>
      </c>
      <c r="L363" s="24" t="n">
        <f aca="false">ROUND([1]водпот!P356,3)</f>
        <v>0</v>
      </c>
      <c r="M363" s="24" t="n">
        <f aca="false">ROUND([1]водобсл!P356,3)</f>
        <v>0</v>
      </c>
      <c r="N363" s="24" t="n">
        <f aca="false">ROUND([1]ЦОпот!P356,3)</f>
        <v>0</v>
      </c>
      <c r="O363" s="24" t="n">
        <f aca="false">ROUND([1]ЦОобсл!P356,3)</f>
        <v>0</v>
      </c>
      <c r="P363" s="24" t="n">
        <f aca="false">ROUND(IF(Q363&gt;0,[1]Ліфти!$Q$6,0),3)</f>
        <v>0</v>
      </c>
      <c r="Q363" s="24" t="n">
        <f aca="false">ROUND(IF([1]Ліфти!G355&gt;0,[1]Ліфти!G355-[1]Ліфти!$Q$6,0),3)</f>
        <v>0</v>
      </c>
      <c r="R363" s="24" t="n">
        <f aca="false">SUM(C363:O363)</f>
        <v>0</v>
      </c>
      <c r="S363" s="24"/>
      <c r="T363" s="25" t="n">
        <f aca="false">IF('[1]ЗВВ і АВ'!$C$36=0.2,R363*1.2,R363/(1-'[1]ЗВВ і АВ'!$C$36))</f>
        <v>0</v>
      </c>
      <c r="U363" s="25" t="str">
        <f aca="false">IF(P363&gt;0,IF('[1]ЗВВ і АВ'!$C$36=0.2,T363+(P363+Q363)*1.2,T363+(P363+Q363)/(1-'[1]ЗВВ і АВ'!$C$36))," ")</f>
        <v> </v>
      </c>
      <c r="V363" s="24" t="n">
        <f aca="false">[1]ВивізТПВ!H356</f>
        <v>6.99999977513966</v>
      </c>
      <c r="X363" s="26"/>
    </row>
    <row r="364" customFormat="false" ht="15" hidden="true" customHeight="true" outlineLevel="0" collapsed="false">
      <c r="A364" s="22" t="str">
        <f aca="false">'[1]Житл.фонд'!A357</f>
        <v>351</v>
      </c>
      <c r="B364" s="23" t="n">
        <f aca="false">'[1]Житл.фонд'!B357</f>
        <v>0</v>
      </c>
      <c r="C364" s="24" t="n">
        <f aca="false">ROUND([1]ППТ!K357,3)</f>
        <v>0</v>
      </c>
      <c r="D364" s="24" t="n">
        <f aca="false">ROUND([1]дерат!H357,3)</f>
        <v>0</v>
      </c>
      <c r="E364" s="24" t="n">
        <f aca="false">ROUND([1]дезінс!H357,3)</f>
        <v>0</v>
      </c>
      <c r="F364" s="24" t="n">
        <f aca="false">ROUND([1]Димовент!P357,3)</f>
        <v>0</v>
      </c>
      <c r="G364" s="24" t="n">
        <f aca="false">ROUND([1]Електр!R357,3)</f>
        <v>0</v>
      </c>
      <c r="H364" s="24" t="n">
        <f aca="false">ROUND([1]Електр!V357,3)</f>
        <v>0</v>
      </c>
      <c r="I364" s="24" t="n">
        <f aca="false">ROUND([1]конструкції!R356,3)</f>
        <v>0</v>
      </c>
      <c r="J364" s="24" t="n">
        <f aca="false">ROUND([1]двері!N356,3)</f>
        <v>0</v>
      </c>
      <c r="K364" s="24" t="n">
        <f aca="false">ROUND([1]покрів!M356,3)</f>
        <v>0</v>
      </c>
      <c r="L364" s="24" t="n">
        <f aca="false">ROUND([1]водпот!P357,3)</f>
        <v>0</v>
      </c>
      <c r="M364" s="24" t="n">
        <f aca="false">ROUND([1]водобсл!P357,3)</f>
        <v>0</v>
      </c>
      <c r="N364" s="24" t="n">
        <f aca="false">ROUND([1]ЦОпот!P357,3)</f>
        <v>0</v>
      </c>
      <c r="O364" s="24" t="n">
        <f aca="false">ROUND([1]ЦОобсл!P357,3)</f>
        <v>0</v>
      </c>
      <c r="P364" s="24" t="n">
        <f aca="false">ROUND(IF(Q364&gt;0,[1]Ліфти!$Q$6,0),3)</f>
        <v>0</v>
      </c>
      <c r="Q364" s="24" t="n">
        <f aca="false">ROUND(IF([1]Ліфти!G356&gt;0,[1]Ліфти!G356-[1]Ліфти!$Q$6,0),3)</f>
        <v>0</v>
      </c>
      <c r="R364" s="24" t="n">
        <f aca="false">SUM(C364:O364)</f>
        <v>0</v>
      </c>
      <c r="S364" s="24"/>
      <c r="T364" s="25" t="n">
        <f aca="false">IF('[1]ЗВВ і АВ'!$C$36=0.2,R364*1.2,R364/(1-'[1]ЗВВ і АВ'!$C$36))</f>
        <v>0</v>
      </c>
      <c r="U364" s="25" t="str">
        <f aca="false">IF(P364&gt;0,IF('[1]ЗВВ і АВ'!$C$36=0.2,T364+(P364+Q364)*1.2,T364+(P364+Q364)/(1-'[1]ЗВВ і АВ'!$C$36))," ")</f>
        <v> </v>
      </c>
      <c r="V364" s="24" t="n">
        <f aca="false">[1]ВивізТПВ!H357</f>
        <v>6.99999977513966</v>
      </c>
      <c r="X364" s="26"/>
    </row>
    <row r="365" customFormat="false" ht="15" hidden="true" customHeight="true" outlineLevel="0" collapsed="false">
      <c r="A365" s="22" t="str">
        <f aca="false">'[1]Житл.фонд'!A358</f>
        <v>352</v>
      </c>
      <c r="B365" s="23" t="n">
        <f aca="false">'[1]Житл.фонд'!B358</f>
        <v>0</v>
      </c>
      <c r="C365" s="24" t="n">
        <f aca="false">ROUND([1]ППТ!K358,3)</f>
        <v>0</v>
      </c>
      <c r="D365" s="24" t="n">
        <f aca="false">ROUND([1]дерат!H358,3)</f>
        <v>0</v>
      </c>
      <c r="E365" s="24" t="n">
        <f aca="false">ROUND([1]дезінс!H358,3)</f>
        <v>0</v>
      </c>
      <c r="F365" s="24" t="n">
        <f aca="false">ROUND([1]Димовент!P358,3)</f>
        <v>0</v>
      </c>
      <c r="G365" s="24" t="n">
        <f aca="false">ROUND([1]Електр!R358,3)</f>
        <v>0</v>
      </c>
      <c r="H365" s="24" t="n">
        <f aca="false">ROUND([1]Електр!V358,3)</f>
        <v>0</v>
      </c>
      <c r="I365" s="24" t="n">
        <f aca="false">ROUND([1]конструкції!R357,3)</f>
        <v>0</v>
      </c>
      <c r="J365" s="24" t="n">
        <f aca="false">ROUND([1]двері!N357,3)</f>
        <v>0</v>
      </c>
      <c r="K365" s="24" t="n">
        <f aca="false">ROUND([1]покрів!M357,3)</f>
        <v>0</v>
      </c>
      <c r="L365" s="24" t="n">
        <f aca="false">ROUND([1]водпот!P358,3)</f>
        <v>0</v>
      </c>
      <c r="M365" s="24" t="n">
        <f aca="false">ROUND([1]водобсл!P358,3)</f>
        <v>0</v>
      </c>
      <c r="N365" s="24" t="n">
        <f aca="false">ROUND([1]ЦОпот!P358,3)</f>
        <v>0</v>
      </c>
      <c r="O365" s="24" t="n">
        <f aca="false">ROUND([1]ЦОобсл!P358,3)</f>
        <v>0</v>
      </c>
      <c r="P365" s="24" t="n">
        <f aca="false">ROUND(IF(Q365&gt;0,[1]Ліфти!$Q$6,0),3)</f>
        <v>0</v>
      </c>
      <c r="Q365" s="24" t="n">
        <f aca="false">ROUND(IF([1]Ліфти!G357&gt;0,[1]Ліфти!G357-[1]Ліфти!$Q$6,0),3)</f>
        <v>0</v>
      </c>
      <c r="R365" s="24" t="n">
        <f aca="false">SUM(C365:O365)</f>
        <v>0</v>
      </c>
      <c r="S365" s="24"/>
      <c r="T365" s="25" t="n">
        <f aca="false">IF('[1]ЗВВ і АВ'!$C$36=0.2,R365*1.2,R365/(1-'[1]ЗВВ і АВ'!$C$36))</f>
        <v>0</v>
      </c>
      <c r="U365" s="25" t="str">
        <f aca="false">IF(P365&gt;0,IF('[1]ЗВВ і АВ'!$C$36=0.2,T365+(P365+Q365)*1.2,T365+(P365+Q365)/(1-'[1]ЗВВ і АВ'!$C$36))," ")</f>
        <v> </v>
      </c>
      <c r="V365" s="24" t="n">
        <f aca="false">[1]ВивізТПВ!H358</f>
        <v>6.99999977513966</v>
      </c>
      <c r="X365" s="26"/>
    </row>
    <row r="366" customFormat="false" ht="15" hidden="true" customHeight="true" outlineLevel="0" collapsed="false">
      <c r="A366" s="22" t="str">
        <f aca="false">'[1]Житл.фонд'!A359</f>
        <v>353</v>
      </c>
      <c r="B366" s="23" t="n">
        <f aca="false">'[1]Житл.фонд'!B359</f>
        <v>0</v>
      </c>
      <c r="C366" s="24" t="n">
        <f aca="false">ROUND([1]ППТ!K359,3)</f>
        <v>0</v>
      </c>
      <c r="D366" s="24" t="n">
        <f aca="false">ROUND([1]дерат!H359,3)</f>
        <v>0</v>
      </c>
      <c r="E366" s="24" t="n">
        <f aca="false">ROUND([1]дезінс!H359,3)</f>
        <v>0</v>
      </c>
      <c r="F366" s="24" t="n">
        <f aca="false">ROUND([1]Димовент!P359,3)</f>
        <v>0</v>
      </c>
      <c r="G366" s="24" t="n">
        <f aca="false">ROUND([1]Електр!R359,3)</f>
        <v>0</v>
      </c>
      <c r="H366" s="24" t="n">
        <f aca="false">ROUND([1]Електр!V359,3)</f>
        <v>0</v>
      </c>
      <c r="I366" s="24" t="n">
        <f aca="false">ROUND([1]конструкції!R358,3)</f>
        <v>0</v>
      </c>
      <c r="J366" s="24" t="n">
        <f aca="false">ROUND([1]двері!N358,3)</f>
        <v>0</v>
      </c>
      <c r="K366" s="24" t="n">
        <f aca="false">ROUND([1]покрів!M358,3)</f>
        <v>0</v>
      </c>
      <c r="L366" s="24" t="n">
        <f aca="false">ROUND([1]водпот!P359,3)</f>
        <v>0</v>
      </c>
      <c r="M366" s="24" t="n">
        <f aca="false">ROUND([1]водобсл!P359,3)</f>
        <v>0</v>
      </c>
      <c r="N366" s="24" t="n">
        <f aca="false">ROUND([1]ЦОпот!P359,3)</f>
        <v>0</v>
      </c>
      <c r="O366" s="24" t="n">
        <f aca="false">ROUND([1]ЦОобсл!P359,3)</f>
        <v>0</v>
      </c>
      <c r="P366" s="24" t="n">
        <f aca="false">ROUND(IF(Q366&gt;0,[1]Ліфти!$Q$6,0),3)</f>
        <v>0</v>
      </c>
      <c r="Q366" s="24" t="n">
        <f aca="false">ROUND(IF([1]Ліфти!G358&gt;0,[1]Ліфти!G358-[1]Ліфти!$Q$6,0),3)</f>
        <v>0</v>
      </c>
      <c r="R366" s="24" t="n">
        <f aca="false">SUM(C366:O366)</f>
        <v>0</v>
      </c>
      <c r="S366" s="24"/>
      <c r="T366" s="25" t="n">
        <f aca="false">IF('[1]ЗВВ і АВ'!$C$36=0.2,R366*1.2,R366/(1-'[1]ЗВВ і АВ'!$C$36))</f>
        <v>0</v>
      </c>
      <c r="U366" s="25" t="str">
        <f aca="false">IF(P366&gt;0,IF('[1]ЗВВ і АВ'!$C$36=0.2,T366+(P366+Q366)*1.2,T366+(P366+Q366)/(1-'[1]ЗВВ і АВ'!$C$36))," ")</f>
        <v> </v>
      </c>
      <c r="V366" s="24" t="n">
        <f aca="false">[1]ВивізТПВ!H359</f>
        <v>6.99999977513966</v>
      </c>
      <c r="X366" s="26"/>
    </row>
    <row r="367" customFormat="false" ht="15" hidden="true" customHeight="true" outlineLevel="0" collapsed="false">
      <c r="A367" s="22" t="str">
        <f aca="false">'[1]Житл.фонд'!A360</f>
        <v>354</v>
      </c>
      <c r="B367" s="23" t="n">
        <f aca="false">'[1]Житл.фонд'!B360</f>
        <v>0</v>
      </c>
      <c r="C367" s="24" t="n">
        <f aca="false">ROUND([1]ППТ!K360,3)</f>
        <v>0</v>
      </c>
      <c r="D367" s="24" t="n">
        <f aca="false">ROUND([1]дерат!H360,3)</f>
        <v>0</v>
      </c>
      <c r="E367" s="24" t="n">
        <f aca="false">ROUND([1]дезінс!H360,3)</f>
        <v>0</v>
      </c>
      <c r="F367" s="24" t="n">
        <f aca="false">ROUND([1]Димовент!P360,3)</f>
        <v>0</v>
      </c>
      <c r="G367" s="24" t="n">
        <f aca="false">ROUND([1]Електр!R360,3)</f>
        <v>0</v>
      </c>
      <c r="H367" s="24" t="n">
        <f aca="false">ROUND([1]Електр!V360,3)</f>
        <v>0</v>
      </c>
      <c r="I367" s="24" t="n">
        <f aca="false">ROUND([1]конструкції!R359,3)</f>
        <v>0</v>
      </c>
      <c r="J367" s="24" t="n">
        <f aca="false">ROUND([1]двері!N359,3)</f>
        <v>0</v>
      </c>
      <c r="K367" s="24" t="n">
        <f aca="false">ROUND([1]покрів!M359,3)</f>
        <v>0</v>
      </c>
      <c r="L367" s="24" t="n">
        <f aca="false">ROUND([1]водпот!P360,3)</f>
        <v>0</v>
      </c>
      <c r="M367" s="24" t="n">
        <f aca="false">ROUND([1]водобсл!P360,3)</f>
        <v>0</v>
      </c>
      <c r="N367" s="24" t="n">
        <f aca="false">ROUND([1]ЦОпот!P360,3)</f>
        <v>0</v>
      </c>
      <c r="O367" s="24" t="n">
        <f aca="false">ROUND([1]ЦОобсл!P360,3)</f>
        <v>0</v>
      </c>
      <c r="P367" s="24" t="n">
        <f aca="false">ROUND(IF(Q367&gt;0,[1]Ліфти!$Q$6,0),3)</f>
        <v>0</v>
      </c>
      <c r="Q367" s="24" t="n">
        <f aca="false">ROUND(IF([1]Ліфти!G359&gt;0,[1]Ліфти!G359-[1]Ліфти!$Q$6,0),3)</f>
        <v>0</v>
      </c>
      <c r="R367" s="24" t="n">
        <f aca="false">SUM(C367:O367)</f>
        <v>0</v>
      </c>
      <c r="S367" s="24"/>
      <c r="T367" s="25" t="n">
        <f aca="false">IF('[1]ЗВВ і АВ'!$C$36=0.2,R367*1.2,R367/(1-'[1]ЗВВ і АВ'!$C$36))</f>
        <v>0</v>
      </c>
      <c r="U367" s="25" t="str">
        <f aca="false">IF(P367&gt;0,IF('[1]ЗВВ і АВ'!$C$36=0.2,T367+(P367+Q367)*1.2,T367+(P367+Q367)/(1-'[1]ЗВВ і АВ'!$C$36))," ")</f>
        <v> </v>
      </c>
      <c r="V367" s="24" t="n">
        <f aca="false">[1]ВивізТПВ!H360</f>
        <v>6.99999977513966</v>
      </c>
      <c r="X367" s="26"/>
    </row>
    <row r="368" customFormat="false" ht="15" hidden="true" customHeight="true" outlineLevel="0" collapsed="false">
      <c r="A368" s="22" t="str">
        <f aca="false">'[1]Житл.фонд'!A361</f>
        <v>355</v>
      </c>
      <c r="B368" s="23" t="n">
        <f aca="false">'[1]Житл.фонд'!B361</f>
        <v>0</v>
      </c>
      <c r="C368" s="24" t="n">
        <f aca="false">ROUND([1]ППТ!K361,3)</f>
        <v>0</v>
      </c>
      <c r="D368" s="24" t="n">
        <f aca="false">ROUND([1]дерат!H361,3)</f>
        <v>0</v>
      </c>
      <c r="E368" s="24" t="n">
        <f aca="false">ROUND([1]дезінс!H361,3)</f>
        <v>0</v>
      </c>
      <c r="F368" s="24" t="n">
        <f aca="false">ROUND([1]Димовент!P361,3)</f>
        <v>0</v>
      </c>
      <c r="G368" s="24" t="n">
        <f aca="false">ROUND([1]Електр!R361,3)</f>
        <v>0</v>
      </c>
      <c r="H368" s="24" t="n">
        <f aca="false">ROUND([1]Електр!V361,3)</f>
        <v>0</v>
      </c>
      <c r="I368" s="24" t="n">
        <f aca="false">ROUND([1]конструкції!R360,3)</f>
        <v>0</v>
      </c>
      <c r="J368" s="24" t="n">
        <f aca="false">ROUND([1]двері!N360,3)</f>
        <v>0</v>
      </c>
      <c r="K368" s="24" t="n">
        <f aca="false">ROUND([1]покрів!M360,3)</f>
        <v>0</v>
      </c>
      <c r="L368" s="24" t="n">
        <f aca="false">ROUND([1]водпот!P361,3)</f>
        <v>0</v>
      </c>
      <c r="M368" s="24" t="n">
        <f aca="false">ROUND([1]водобсл!P361,3)</f>
        <v>0</v>
      </c>
      <c r="N368" s="24" t="n">
        <f aca="false">ROUND([1]ЦОпот!P361,3)</f>
        <v>0</v>
      </c>
      <c r="O368" s="24" t="n">
        <f aca="false">ROUND([1]ЦОобсл!P361,3)</f>
        <v>0</v>
      </c>
      <c r="P368" s="24" t="n">
        <f aca="false">ROUND(IF(Q368&gt;0,[1]Ліфти!$Q$6,0),3)</f>
        <v>0</v>
      </c>
      <c r="Q368" s="24" t="n">
        <f aca="false">ROUND(IF([1]Ліфти!G360&gt;0,[1]Ліфти!G360-[1]Ліфти!$Q$6,0),3)</f>
        <v>0</v>
      </c>
      <c r="R368" s="24" t="n">
        <f aca="false">SUM(C368:O368)</f>
        <v>0</v>
      </c>
      <c r="S368" s="24"/>
      <c r="T368" s="25" t="n">
        <f aca="false">IF('[1]ЗВВ і АВ'!$C$36=0.2,R368*1.2,R368/(1-'[1]ЗВВ і АВ'!$C$36))</f>
        <v>0</v>
      </c>
      <c r="U368" s="25" t="str">
        <f aca="false">IF(P368&gt;0,IF('[1]ЗВВ і АВ'!$C$36=0.2,T368+(P368+Q368)*1.2,T368+(P368+Q368)/(1-'[1]ЗВВ і АВ'!$C$36))," ")</f>
        <v> </v>
      </c>
      <c r="V368" s="24" t="n">
        <f aca="false">[1]ВивізТПВ!H361</f>
        <v>6.99999977513966</v>
      </c>
      <c r="X368" s="26"/>
    </row>
    <row r="369" customFormat="false" ht="15" hidden="true" customHeight="true" outlineLevel="0" collapsed="false">
      <c r="A369" s="22" t="str">
        <f aca="false">'[1]Житл.фонд'!A362</f>
        <v>356</v>
      </c>
      <c r="B369" s="23" t="n">
        <f aca="false">'[1]Житл.фонд'!B362</f>
        <v>0</v>
      </c>
      <c r="C369" s="24" t="n">
        <f aca="false">ROUND([1]ППТ!K362,3)</f>
        <v>0</v>
      </c>
      <c r="D369" s="24" t="n">
        <f aca="false">ROUND([1]дерат!H362,3)</f>
        <v>0</v>
      </c>
      <c r="E369" s="24" t="n">
        <f aca="false">ROUND([1]дезінс!H362,3)</f>
        <v>0</v>
      </c>
      <c r="F369" s="24" t="n">
        <f aca="false">ROUND([1]Димовент!P362,3)</f>
        <v>0</v>
      </c>
      <c r="G369" s="24" t="n">
        <f aca="false">ROUND([1]Електр!R362,3)</f>
        <v>0</v>
      </c>
      <c r="H369" s="24" t="n">
        <f aca="false">ROUND([1]Електр!V362,3)</f>
        <v>0</v>
      </c>
      <c r="I369" s="24" t="n">
        <f aca="false">ROUND([1]конструкції!R361,3)</f>
        <v>0</v>
      </c>
      <c r="J369" s="24" t="n">
        <f aca="false">ROUND([1]двері!N361,3)</f>
        <v>0</v>
      </c>
      <c r="K369" s="24" t="n">
        <f aca="false">ROUND([1]покрів!M361,3)</f>
        <v>0</v>
      </c>
      <c r="L369" s="24" t="n">
        <f aca="false">ROUND([1]водпот!P362,3)</f>
        <v>0</v>
      </c>
      <c r="M369" s="24" t="n">
        <f aca="false">ROUND([1]водобсл!P362,3)</f>
        <v>0</v>
      </c>
      <c r="N369" s="24" t="n">
        <f aca="false">ROUND([1]ЦОпот!P362,3)</f>
        <v>0</v>
      </c>
      <c r="O369" s="24" t="n">
        <f aca="false">ROUND([1]ЦОобсл!P362,3)</f>
        <v>0</v>
      </c>
      <c r="P369" s="24" t="n">
        <f aca="false">ROUND(IF(Q369&gt;0,[1]Ліфти!$Q$6,0),3)</f>
        <v>0</v>
      </c>
      <c r="Q369" s="24" t="n">
        <f aca="false">ROUND(IF([1]Ліфти!G361&gt;0,[1]Ліфти!G361-[1]Ліфти!$Q$6,0),3)</f>
        <v>0</v>
      </c>
      <c r="R369" s="24" t="n">
        <f aca="false">SUM(C369:O369)</f>
        <v>0</v>
      </c>
      <c r="S369" s="24"/>
      <c r="T369" s="25" t="n">
        <f aca="false">IF('[1]ЗВВ і АВ'!$C$36=0.2,R369*1.2,R369/(1-'[1]ЗВВ і АВ'!$C$36))</f>
        <v>0</v>
      </c>
      <c r="U369" s="25" t="str">
        <f aca="false">IF(P369&gt;0,IF('[1]ЗВВ і АВ'!$C$36=0.2,T369+(P369+Q369)*1.2,T369+(P369+Q369)/(1-'[1]ЗВВ і АВ'!$C$36))," ")</f>
        <v> </v>
      </c>
      <c r="V369" s="24" t="n">
        <f aca="false">[1]ВивізТПВ!H362</f>
        <v>6.99999977513966</v>
      </c>
      <c r="X369" s="26"/>
    </row>
    <row r="370" customFormat="false" ht="15" hidden="true" customHeight="true" outlineLevel="0" collapsed="false">
      <c r="A370" s="22" t="str">
        <f aca="false">'[1]Житл.фонд'!A363</f>
        <v>357</v>
      </c>
      <c r="B370" s="23" t="n">
        <f aca="false">'[1]Житл.фонд'!B363</f>
        <v>0</v>
      </c>
      <c r="C370" s="24" t="n">
        <f aca="false">ROUND([1]ППТ!K363,3)</f>
        <v>0</v>
      </c>
      <c r="D370" s="24" t="n">
        <f aca="false">ROUND([1]дерат!H363,3)</f>
        <v>0</v>
      </c>
      <c r="E370" s="24" t="n">
        <f aca="false">ROUND([1]дезінс!H363,3)</f>
        <v>0</v>
      </c>
      <c r="F370" s="24" t="n">
        <f aca="false">ROUND([1]Димовент!P363,3)</f>
        <v>0</v>
      </c>
      <c r="G370" s="24" t="n">
        <f aca="false">ROUND([1]Електр!R363,3)</f>
        <v>0</v>
      </c>
      <c r="H370" s="24" t="n">
        <f aca="false">ROUND([1]Електр!V363,3)</f>
        <v>0</v>
      </c>
      <c r="I370" s="24" t="n">
        <f aca="false">ROUND([1]конструкції!R362,3)</f>
        <v>0</v>
      </c>
      <c r="J370" s="24" t="n">
        <f aca="false">ROUND([1]двері!N362,3)</f>
        <v>0</v>
      </c>
      <c r="K370" s="24" t="n">
        <f aca="false">ROUND([1]покрів!M362,3)</f>
        <v>0</v>
      </c>
      <c r="L370" s="24" t="n">
        <f aca="false">ROUND([1]водпот!P363,3)</f>
        <v>0</v>
      </c>
      <c r="M370" s="24" t="n">
        <f aca="false">ROUND([1]водобсл!P363,3)</f>
        <v>0</v>
      </c>
      <c r="N370" s="24" t="n">
        <f aca="false">ROUND([1]ЦОпот!P363,3)</f>
        <v>0</v>
      </c>
      <c r="O370" s="24" t="n">
        <f aca="false">ROUND([1]ЦОобсл!P363,3)</f>
        <v>0</v>
      </c>
      <c r="P370" s="24" t="n">
        <f aca="false">ROUND(IF(Q370&gt;0,[1]Ліфти!$Q$6,0),3)</f>
        <v>0</v>
      </c>
      <c r="Q370" s="24" t="n">
        <f aca="false">ROUND(IF([1]Ліфти!G362&gt;0,[1]Ліфти!G362-[1]Ліфти!$Q$6,0),3)</f>
        <v>0</v>
      </c>
      <c r="R370" s="24" t="n">
        <f aca="false">SUM(C370:O370)</f>
        <v>0</v>
      </c>
      <c r="S370" s="24"/>
      <c r="T370" s="25" t="n">
        <f aca="false">IF('[1]ЗВВ і АВ'!$C$36=0.2,R370*1.2,R370/(1-'[1]ЗВВ і АВ'!$C$36))</f>
        <v>0</v>
      </c>
      <c r="U370" s="25" t="str">
        <f aca="false">IF(P370&gt;0,IF('[1]ЗВВ і АВ'!$C$36=0.2,T370+(P370+Q370)*1.2,T370+(P370+Q370)/(1-'[1]ЗВВ і АВ'!$C$36))," ")</f>
        <v> </v>
      </c>
      <c r="V370" s="24" t="n">
        <f aca="false">[1]ВивізТПВ!H363</f>
        <v>6.99999977513966</v>
      </c>
      <c r="X370" s="26"/>
    </row>
    <row r="371" customFormat="false" ht="15" hidden="true" customHeight="true" outlineLevel="0" collapsed="false">
      <c r="A371" s="22" t="str">
        <f aca="false">'[1]Житл.фонд'!A364</f>
        <v>358</v>
      </c>
      <c r="B371" s="23" t="n">
        <f aca="false">'[1]Житл.фонд'!B364</f>
        <v>0</v>
      </c>
      <c r="C371" s="24" t="n">
        <f aca="false">ROUND([1]ППТ!K364,3)</f>
        <v>0</v>
      </c>
      <c r="D371" s="24" t="n">
        <f aca="false">ROUND([1]дерат!H364,3)</f>
        <v>0</v>
      </c>
      <c r="E371" s="24" t="n">
        <f aca="false">ROUND([1]дезінс!H364,3)</f>
        <v>0</v>
      </c>
      <c r="F371" s="24" t="n">
        <f aca="false">ROUND([1]Димовент!P364,3)</f>
        <v>0</v>
      </c>
      <c r="G371" s="24" t="n">
        <f aca="false">ROUND([1]Електр!R364,3)</f>
        <v>0</v>
      </c>
      <c r="H371" s="24" t="n">
        <f aca="false">ROUND([1]Електр!V364,3)</f>
        <v>0</v>
      </c>
      <c r="I371" s="24" t="n">
        <f aca="false">ROUND([1]конструкції!R363,3)</f>
        <v>0</v>
      </c>
      <c r="J371" s="24" t="n">
        <f aca="false">ROUND([1]двері!N363,3)</f>
        <v>0</v>
      </c>
      <c r="K371" s="24" t="n">
        <f aca="false">ROUND([1]покрів!M363,3)</f>
        <v>0</v>
      </c>
      <c r="L371" s="24" t="n">
        <f aca="false">ROUND([1]водпот!P364,3)</f>
        <v>0</v>
      </c>
      <c r="M371" s="24" t="n">
        <f aca="false">ROUND([1]водобсл!P364,3)</f>
        <v>0</v>
      </c>
      <c r="N371" s="24" t="n">
        <f aca="false">ROUND([1]ЦОпот!P364,3)</f>
        <v>0</v>
      </c>
      <c r="O371" s="24" t="n">
        <f aca="false">ROUND([1]ЦОобсл!P364,3)</f>
        <v>0</v>
      </c>
      <c r="P371" s="24" t="n">
        <f aca="false">ROUND(IF(Q371&gt;0,[1]Ліфти!$Q$6,0),3)</f>
        <v>0</v>
      </c>
      <c r="Q371" s="24" t="n">
        <f aca="false">ROUND(IF([1]Ліфти!G363&gt;0,[1]Ліфти!G363-[1]Ліфти!$Q$6,0),3)</f>
        <v>0</v>
      </c>
      <c r="R371" s="24" t="n">
        <f aca="false">SUM(C371:O371)</f>
        <v>0</v>
      </c>
      <c r="S371" s="24"/>
      <c r="T371" s="25" t="n">
        <f aca="false">IF('[1]ЗВВ і АВ'!$C$36=0.2,R371*1.2,R371/(1-'[1]ЗВВ і АВ'!$C$36))</f>
        <v>0</v>
      </c>
      <c r="U371" s="25" t="str">
        <f aca="false">IF(P371&gt;0,IF('[1]ЗВВ і АВ'!$C$36=0.2,T371+(P371+Q371)*1.2,T371+(P371+Q371)/(1-'[1]ЗВВ і АВ'!$C$36))," ")</f>
        <v> </v>
      </c>
      <c r="V371" s="24" t="n">
        <f aca="false">[1]ВивізТПВ!H364</f>
        <v>6.99999977513966</v>
      </c>
      <c r="X371" s="26"/>
    </row>
    <row r="372" customFormat="false" ht="15" hidden="true" customHeight="true" outlineLevel="0" collapsed="false">
      <c r="A372" s="22" t="str">
        <f aca="false">'[1]Житл.фонд'!A365</f>
        <v>359</v>
      </c>
      <c r="B372" s="23" t="n">
        <f aca="false">'[1]Житл.фонд'!B365</f>
        <v>0</v>
      </c>
      <c r="C372" s="24" t="n">
        <f aca="false">ROUND([1]ППТ!K365,3)</f>
        <v>0</v>
      </c>
      <c r="D372" s="24" t="n">
        <f aca="false">ROUND([1]дерат!H365,3)</f>
        <v>0</v>
      </c>
      <c r="E372" s="24" t="n">
        <f aca="false">ROUND([1]дезінс!H365,3)</f>
        <v>0</v>
      </c>
      <c r="F372" s="24" t="n">
        <f aca="false">ROUND([1]Димовент!P365,3)</f>
        <v>0</v>
      </c>
      <c r="G372" s="24" t="n">
        <f aca="false">ROUND([1]Електр!R365,3)</f>
        <v>0</v>
      </c>
      <c r="H372" s="24" t="n">
        <f aca="false">ROUND([1]Електр!V365,3)</f>
        <v>0</v>
      </c>
      <c r="I372" s="24" t="n">
        <f aca="false">ROUND([1]конструкції!R364,3)</f>
        <v>0</v>
      </c>
      <c r="J372" s="24" t="n">
        <f aca="false">ROUND([1]двері!N364,3)</f>
        <v>0</v>
      </c>
      <c r="K372" s="24" t="n">
        <f aca="false">ROUND([1]покрів!M364,3)</f>
        <v>0</v>
      </c>
      <c r="L372" s="24" t="n">
        <f aca="false">ROUND([1]водпот!P365,3)</f>
        <v>0</v>
      </c>
      <c r="M372" s="24" t="n">
        <f aca="false">ROUND([1]водобсл!P365,3)</f>
        <v>0</v>
      </c>
      <c r="N372" s="24" t="n">
        <f aca="false">ROUND([1]ЦОпот!P365,3)</f>
        <v>0</v>
      </c>
      <c r="O372" s="24" t="n">
        <f aca="false">ROUND([1]ЦОобсл!P365,3)</f>
        <v>0</v>
      </c>
      <c r="P372" s="24" t="n">
        <f aca="false">ROUND(IF(Q372&gt;0,[1]Ліфти!$Q$6,0),3)</f>
        <v>0</v>
      </c>
      <c r="Q372" s="24" t="n">
        <f aca="false">ROUND(IF([1]Ліфти!G364&gt;0,[1]Ліфти!G364-[1]Ліфти!$Q$6,0),3)</f>
        <v>0</v>
      </c>
      <c r="R372" s="24" t="n">
        <f aca="false">SUM(C372:O372)</f>
        <v>0</v>
      </c>
      <c r="S372" s="24"/>
      <c r="T372" s="25" t="n">
        <f aca="false">IF('[1]ЗВВ і АВ'!$C$36=0.2,R372*1.2,R372/(1-'[1]ЗВВ і АВ'!$C$36))</f>
        <v>0</v>
      </c>
      <c r="U372" s="25" t="str">
        <f aca="false">IF(P372&gt;0,IF('[1]ЗВВ і АВ'!$C$36=0.2,T372+(P372+Q372)*1.2,T372+(P372+Q372)/(1-'[1]ЗВВ і АВ'!$C$36))," ")</f>
        <v> </v>
      </c>
      <c r="V372" s="24" t="n">
        <f aca="false">[1]ВивізТПВ!H365</f>
        <v>6.99999977513966</v>
      </c>
      <c r="X372" s="26"/>
    </row>
    <row r="373" customFormat="false" ht="15" hidden="true" customHeight="true" outlineLevel="0" collapsed="false">
      <c r="A373" s="22" t="str">
        <f aca="false">'[1]Житл.фонд'!A366</f>
        <v>360</v>
      </c>
      <c r="B373" s="23" t="n">
        <f aca="false">'[1]Житл.фонд'!B366</f>
        <v>0</v>
      </c>
      <c r="C373" s="24" t="n">
        <f aca="false">ROUND([1]ППТ!K366,3)</f>
        <v>0</v>
      </c>
      <c r="D373" s="24" t="n">
        <f aca="false">ROUND([1]дерат!H366,3)</f>
        <v>0</v>
      </c>
      <c r="E373" s="24" t="n">
        <f aca="false">ROUND([1]дезінс!H366,3)</f>
        <v>0</v>
      </c>
      <c r="F373" s="24" t="n">
        <f aca="false">ROUND([1]Димовент!P366,3)</f>
        <v>0</v>
      </c>
      <c r="G373" s="24" t="n">
        <f aca="false">ROUND([1]Електр!R366,3)</f>
        <v>0</v>
      </c>
      <c r="H373" s="24" t="n">
        <f aca="false">ROUND([1]Електр!V366,3)</f>
        <v>0</v>
      </c>
      <c r="I373" s="24" t="n">
        <f aca="false">ROUND([1]конструкції!R365,3)</f>
        <v>0</v>
      </c>
      <c r="J373" s="24" t="n">
        <f aca="false">ROUND([1]двері!N365,3)</f>
        <v>0</v>
      </c>
      <c r="K373" s="24" t="n">
        <f aca="false">ROUND([1]покрів!M365,3)</f>
        <v>0</v>
      </c>
      <c r="L373" s="24" t="n">
        <f aca="false">ROUND([1]водпот!P366,3)</f>
        <v>0</v>
      </c>
      <c r="M373" s="24" t="n">
        <f aca="false">ROUND([1]водобсл!P366,3)</f>
        <v>0</v>
      </c>
      <c r="N373" s="24" t="n">
        <f aca="false">ROUND([1]ЦОпот!P366,3)</f>
        <v>0</v>
      </c>
      <c r="O373" s="24" t="n">
        <f aca="false">ROUND([1]ЦОобсл!P366,3)</f>
        <v>0</v>
      </c>
      <c r="P373" s="24" t="n">
        <f aca="false">ROUND(IF(Q373&gt;0,[1]Ліфти!$Q$6,0),3)</f>
        <v>0</v>
      </c>
      <c r="Q373" s="24" t="n">
        <f aca="false">ROUND(IF([1]Ліфти!G365&gt;0,[1]Ліфти!G365-[1]Ліфти!$Q$6,0),3)</f>
        <v>0</v>
      </c>
      <c r="R373" s="24" t="n">
        <f aca="false">SUM(C373:O373)</f>
        <v>0</v>
      </c>
      <c r="S373" s="24"/>
      <c r="T373" s="25" t="n">
        <f aca="false">IF('[1]ЗВВ і АВ'!$C$36=0.2,R373*1.2,R373/(1-'[1]ЗВВ і АВ'!$C$36))</f>
        <v>0</v>
      </c>
      <c r="U373" s="25" t="str">
        <f aca="false">IF(P373&gt;0,IF('[1]ЗВВ і АВ'!$C$36=0.2,T373+(P373+Q373)*1.2,T373+(P373+Q373)/(1-'[1]ЗВВ і АВ'!$C$36))," ")</f>
        <v> </v>
      </c>
      <c r="V373" s="24" t="n">
        <f aca="false">[1]ВивізТПВ!H366</f>
        <v>6.99999977513966</v>
      </c>
      <c r="X373" s="26"/>
    </row>
    <row r="374" customFormat="false" ht="15" hidden="true" customHeight="true" outlineLevel="0" collapsed="false">
      <c r="A374" s="22" t="str">
        <f aca="false">'[1]Житл.фонд'!A367</f>
        <v>361</v>
      </c>
      <c r="B374" s="23" t="n">
        <f aca="false">'[1]Житл.фонд'!B367</f>
        <v>0</v>
      </c>
      <c r="C374" s="24" t="n">
        <f aca="false">ROUND([1]ППТ!K367,3)</f>
        <v>0</v>
      </c>
      <c r="D374" s="24" t="n">
        <f aca="false">ROUND([1]дерат!H367,3)</f>
        <v>0</v>
      </c>
      <c r="E374" s="24" t="n">
        <f aca="false">ROUND([1]дезінс!H367,3)</f>
        <v>0</v>
      </c>
      <c r="F374" s="24" t="n">
        <f aca="false">ROUND([1]Димовент!P367,3)</f>
        <v>0</v>
      </c>
      <c r="G374" s="24" t="n">
        <f aca="false">ROUND([1]Електр!R367,3)</f>
        <v>0</v>
      </c>
      <c r="H374" s="24" t="n">
        <f aca="false">ROUND([1]Електр!V367,3)</f>
        <v>0</v>
      </c>
      <c r="I374" s="24" t="n">
        <f aca="false">ROUND([1]конструкції!R366,3)</f>
        <v>0</v>
      </c>
      <c r="J374" s="24" t="n">
        <f aca="false">ROUND([1]двері!N366,3)</f>
        <v>0</v>
      </c>
      <c r="K374" s="24" t="n">
        <f aca="false">ROUND([1]покрів!M366,3)</f>
        <v>0</v>
      </c>
      <c r="L374" s="24" t="n">
        <f aca="false">ROUND([1]водпот!P367,3)</f>
        <v>0</v>
      </c>
      <c r="M374" s="24" t="n">
        <f aca="false">ROUND([1]водобсл!P367,3)</f>
        <v>0</v>
      </c>
      <c r="N374" s="24" t="n">
        <f aca="false">ROUND([1]ЦОпот!P367,3)</f>
        <v>0</v>
      </c>
      <c r="O374" s="24" t="n">
        <f aca="false">ROUND([1]ЦОобсл!P367,3)</f>
        <v>0</v>
      </c>
      <c r="P374" s="24" t="n">
        <f aca="false">ROUND(IF(Q374&gt;0,[1]Ліфти!$Q$6,0),3)</f>
        <v>0</v>
      </c>
      <c r="Q374" s="24" t="n">
        <f aca="false">ROUND(IF([1]Ліфти!G366&gt;0,[1]Ліфти!G366-[1]Ліфти!$Q$6,0),3)</f>
        <v>0</v>
      </c>
      <c r="R374" s="24" t="n">
        <f aca="false">SUM(C374:O374)</f>
        <v>0</v>
      </c>
      <c r="S374" s="24"/>
      <c r="T374" s="25" t="n">
        <f aca="false">IF('[1]ЗВВ і АВ'!$C$36=0.2,R374*1.2,R374/(1-'[1]ЗВВ і АВ'!$C$36))</f>
        <v>0</v>
      </c>
      <c r="U374" s="25" t="str">
        <f aca="false">IF(P374&gt;0,IF('[1]ЗВВ і АВ'!$C$36=0.2,T374+(P374+Q374)*1.2,T374+(P374+Q374)/(1-'[1]ЗВВ і АВ'!$C$36))," ")</f>
        <v> </v>
      </c>
      <c r="V374" s="24" t="n">
        <f aca="false">[1]ВивізТПВ!H367</f>
        <v>6.99999977513966</v>
      </c>
      <c r="X374" s="26"/>
    </row>
    <row r="375" customFormat="false" ht="15" hidden="true" customHeight="true" outlineLevel="0" collapsed="false">
      <c r="A375" s="22" t="str">
        <f aca="false">'[1]Житл.фонд'!A368</f>
        <v>362</v>
      </c>
      <c r="B375" s="23" t="n">
        <f aca="false">'[1]Житл.фонд'!B368</f>
        <v>0</v>
      </c>
      <c r="C375" s="24" t="n">
        <f aca="false">ROUND([1]ППТ!K368,3)</f>
        <v>0</v>
      </c>
      <c r="D375" s="24" t="n">
        <f aca="false">ROUND([1]дерат!H368,3)</f>
        <v>0</v>
      </c>
      <c r="E375" s="24" t="n">
        <f aca="false">ROUND([1]дезінс!H368,3)</f>
        <v>0</v>
      </c>
      <c r="F375" s="24" t="n">
        <f aca="false">ROUND([1]Димовент!P368,3)</f>
        <v>0</v>
      </c>
      <c r="G375" s="24" t="n">
        <f aca="false">ROUND([1]Електр!R368,3)</f>
        <v>0</v>
      </c>
      <c r="H375" s="24" t="n">
        <f aca="false">ROUND([1]Електр!V368,3)</f>
        <v>0</v>
      </c>
      <c r="I375" s="24" t="n">
        <f aca="false">ROUND([1]конструкції!R367,3)</f>
        <v>0</v>
      </c>
      <c r="J375" s="24" t="n">
        <f aca="false">ROUND([1]двері!N367,3)</f>
        <v>0</v>
      </c>
      <c r="K375" s="24" t="n">
        <f aca="false">ROUND([1]покрів!M367,3)</f>
        <v>0</v>
      </c>
      <c r="L375" s="24" t="n">
        <f aca="false">ROUND([1]водпот!P368,3)</f>
        <v>0</v>
      </c>
      <c r="M375" s="24" t="n">
        <f aca="false">ROUND([1]водобсл!P368,3)</f>
        <v>0</v>
      </c>
      <c r="N375" s="24" t="n">
        <f aca="false">ROUND([1]ЦОпот!P368,3)</f>
        <v>0</v>
      </c>
      <c r="O375" s="24" t="n">
        <f aca="false">ROUND([1]ЦОобсл!P368,3)</f>
        <v>0</v>
      </c>
      <c r="P375" s="24" t="n">
        <f aca="false">ROUND(IF(Q375&gt;0,[1]Ліфти!$Q$6,0),3)</f>
        <v>0</v>
      </c>
      <c r="Q375" s="24" t="n">
        <f aca="false">ROUND(IF([1]Ліфти!G367&gt;0,[1]Ліфти!G367-[1]Ліфти!$Q$6,0),3)</f>
        <v>0</v>
      </c>
      <c r="R375" s="24" t="n">
        <f aca="false">SUM(C375:O375)</f>
        <v>0</v>
      </c>
      <c r="S375" s="24"/>
      <c r="T375" s="25" t="n">
        <f aca="false">IF('[1]ЗВВ і АВ'!$C$36=0.2,R375*1.2,R375/(1-'[1]ЗВВ і АВ'!$C$36))</f>
        <v>0</v>
      </c>
      <c r="U375" s="25" t="str">
        <f aca="false">IF(P375&gt;0,IF('[1]ЗВВ і АВ'!$C$36=0.2,T375+(P375+Q375)*1.2,T375+(P375+Q375)/(1-'[1]ЗВВ і АВ'!$C$36))," ")</f>
        <v> </v>
      </c>
      <c r="V375" s="24" t="n">
        <f aca="false">[1]ВивізТПВ!H368</f>
        <v>6.99999977513966</v>
      </c>
      <c r="X375" s="26"/>
    </row>
    <row r="376" customFormat="false" ht="15" hidden="true" customHeight="true" outlineLevel="0" collapsed="false">
      <c r="A376" s="22" t="str">
        <f aca="false">'[1]Житл.фонд'!A369</f>
        <v>363</v>
      </c>
      <c r="B376" s="23" t="n">
        <f aca="false">'[1]Житл.фонд'!B369</f>
        <v>0</v>
      </c>
      <c r="C376" s="24" t="n">
        <f aca="false">ROUND([1]ППТ!K369,3)</f>
        <v>0</v>
      </c>
      <c r="D376" s="24" t="n">
        <f aca="false">ROUND([1]дерат!H369,3)</f>
        <v>0</v>
      </c>
      <c r="E376" s="24" t="n">
        <f aca="false">ROUND([1]дезінс!H369,3)</f>
        <v>0</v>
      </c>
      <c r="F376" s="24" t="n">
        <f aca="false">ROUND([1]Димовент!P369,3)</f>
        <v>0</v>
      </c>
      <c r="G376" s="24" t="n">
        <f aca="false">ROUND([1]Електр!R369,3)</f>
        <v>0</v>
      </c>
      <c r="H376" s="24" t="n">
        <f aca="false">ROUND([1]Електр!V369,3)</f>
        <v>0</v>
      </c>
      <c r="I376" s="24" t="n">
        <f aca="false">ROUND([1]конструкції!R368,3)</f>
        <v>0</v>
      </c>
      <c r="J376" s="24" t="n">
        <f aca="false">ROUND([1]двері!N368,3)</f>
        <v>0</v>
      </c>
      <c r="K376" s="24" t="n">
        <f aca="false">ROUND([1]покрів!M368,3)</f>
        <v>0</v>
      </c>
      <c r="L376" s="24" t="n">
        <f aca="false">ROUND([1]водпот!P369,3)</f>
        <v>0</v>
      </c>
      <c r="M376" s="24" t="n">
        <f aca="false">ROUND([1]водобсл!P369,3)</f>
        <v>0</v>
      </c>
      <c r="N376" s="24" t="n">
        <f aca="false">ROUND([1]ЦОпот!P369,3)</f>
        <v>0</v>
      </c>
      <c r="O376" s="24" t="n">
        <f aca="false">ROUND([1]ЦОобсл!P369,3)</f>
        <v>0</v>
      </c>
      <c r="P376" s="24" t="n">
        <f aca="false">ROUND(IF(Q376&gt;0,[1]Ліфти!$Q$6,0),3)</f>
        <v>0</v>
      </c>
      <c r="Q376" s="24" t="n">
        <f aca="false">ROUND(IF([1]Ліфти!G368&gt;0,[1]Ліфти!G368-[1]Ліфти!$Q$6,0),3)</f>
        <v>0</v>
      </c>
      <c r="R376" s="24" t="n">
        <f aca="false">SUM(C376:O376)</f>
        <v>0</v>
      </c>
      <c r="S376" s="24"/>
      <c r="T376" s="25" t="n">
        <f aca="false">IF('[1]ЗВВ і АВ'!$C$36=0.2,R376*1.2,R376/(1-'[1]ЗВВ і АВ'!$C$36))</f>
        <v>0</v>
      </c>
      <c r="U376" s="25" t="str">
        <f aca="false">IF(P376&gt;0,IF('[1]ЗВВ і АВ'!$C$36=0.2,T376+(P376+Q376)*1.2,T376+(P376+Q376)/(1-'[1]ЗВВ і АВ'!$C$36))," ")</f>
        <v> </v>
      </c>
      <c r="V376" s="24" t="n">
        <f aca="false">[1]ВивізТПВ!H369</f>
        <v>6.99999977513966</v>
      </c>
      <c r="X376" s="26"/>
    </row>
    <row r="377" customFormat="false" ht="15" hidden="true" customHeight="true" outlineLevel="0" collapsed="false">
      <c r="A377" s="22" t="str">
        <f aca="false">'[1]Житл.фонд'!A370</f>
        <v>364</v>
      </c>
      <c r="B377" s="23" t="n">
        <f aca="false">'[1]Житл.фонд'!B370</f>
        <v>0</v>
      </c>
      <c r="C377" s="24" t="n">
        <f aca="false">ROUND([1]ППТ!K370,3)</f>
        <v>0</v>
      </c>
      <c r="D377" s="24" t="n">
        <f aca="false">ROUND([1]дерат!H370,3)</f>
        <v>0</v>
      </c>
      <c r="E377" s="24" t="n">
        <f aca="false">ROUND([1]дезінс!H370,3)</f>
        <v>0</v>
      </c>
      <c r="F377" s="24" t="n">
        <f aca="false">ROUND([1]Димовент!P370,3)</f>
        <v>0</v>
      </c>
      <c r="G377" s="24" t="n">
        <f aca="false">ROUND([1]Електр!R370,3)</f>
        <v>0</v>
      </c>
      <c r="H377" s="24" t="n">
        <f aca="false">ROUND([1]Електр!V370,3)</f>
        <v>0</v>
      </c>
      <c r="I377" s="24" t="n">
        <f aca="false">ROUND([1]конструкції!R369,3)</f>
        <v>0</v>
      </c>
      <c r="J377" s="24" t="n">
        <f aca="false">ROUND([1]двері!N369,3)</f>
        <v>0</v>
      </c>
      <c r="K377" s="24" t="n">
        <f aca="false">ROUND([1]покрів!M369,3)</f>
        <v>0</v>
      </c>
      <c r="L377" s="24" t="n">
        <f aca="false">ROUND([1]водпот!P370,3)</f>
        <v>0</v>
      </c>
      <c r="M377" s="24" t="n">
        <f aca="false">ROUND([1]водобсл!P370,3)</f>
        <v>0</v>
      </c>
      <c r="N377" s="24" t="n">
        <f aca="false">ROUND([1]ЦОпот!P370,3)</f>
        <v>0</v>
      </c>
      <c r="O377" s="24" t="n">
        <f aca="false">ROUND([1]ЦОобсл!P370,3)</f>
        <v>0</v>
      </c>
      <c r="P377" s="24" t="n">
        <f aca="false">ROUND(IF(Q377&gt;0,[1]Ліфти!$Q$6,0),3)</f>
        <v>0</v>
      </c>
      <c r="Q377" s="24" t="n">
        <f aca="false">ROUND(IF([1]Ліфти!G369&gt;0,[1]Ліфти!G369-[1]Ліфти!$Q$6,0),3)</f>
        <v>0</v>
      </c>
      <c r="R377" s="24" t="n">
        <f aca="false">SUM(C377:O377)</f>
        <v>0</v>
      </c>
      <c r="S377" s="24"/>
      <c r="T377" s="25" t="n">
        <f aca="false">IF('[1]ЗВВ і АВ'!$C$36=0.2,R377*1.2,R377/(1-'[1]ЗВВ і АВ'!$C$36))</f>
        <v>0</v>
      </c>
      <c r="U377" s="25" t="str">
        <f aca="false">IF(P377&gt;0,IF('[1]ЗВВ і АВ'!$C$36=0.2,T377+(P377+Q377)*1.2,T377+(P377+Q377)/(1-'[1]ЗВВ і АВ'!$C$36))," ")</f>
        <v> </v>
      </c>
      <c r="V377" s="24" t="n">
        <f aca="false">[1]ВивізТПВ!H370</f>
        <v>6.99999977513966</v>
      </c>
      <c r="X377" s="26"/>
    </row>
    <row r="378" customFormat="false" ht="15" hidden="true" customHeight="true" outlineLevel="0" collapsed="false">
      <c r="A378" s="22" t="str">
        <f aca="false">'[1]Житл.фонд'!A371</f>
        <v>365</v>
      </c>
      <c r="B378" s="23" t="n">
        <f aca="false">'[1]Житл.фонд'!B371</f>
        <v>0</v>
      </c>
      <c r="C378" s="24" t="n">
        <f aca="false">ROUND([1]ППТ!K371,3)</f>
        <v>0</v>
      </c>
      <c r="D378" s="24" t="n">
        <f aca="false">ROUND([1]дерат!H371,3)</f>
        <v>0</v>
      </c>
      <c r="E378" s="24" t="n">
        <f aca="false">ROUND([1]дезінс!H371,3)</f>
        <v>0</v>
      </c>
      <c r="F378" s="24" t="n">
        <f aca="false">ROUND([1]Димовент!P371,3)</f>
        <v>0</v>
      </c>
      <c r="G378" s="24" t="n">
        <f aca="false">ROUND([1]Електр!R371,3)</f>
        <v>0</v>
      </c>
      <c r="H378" s="24" t="n">
        <f aca="false">ROUND([1]Електр!V371,3)</f>
        <v>0</v>
      </c>
      <c r="I378" s="24" t="n">
        <f aca="false">ROUND([1]конструкції!R370,3)</f>
        <v>0</v>
      </c>
      <c r="J378" s="24" t="n">
        <f aca="false">ROUND([1]двері!N370,3)</f>
        <v>0</v>
      </c>
      <c r="K378" s="24" t="n">
        <f aca="false">ROUND([1]покрів!M370,3)</f>
        <v>0</v>
      </c>
      <c r="L378" s="24" t="n">
        <f aca="false">ROUND([1]водпот!P371,3)</f>
        <v>0</v>
      </c>
      <c r="M378" s="24" t="n">
        <f aca="false">ROUND([1]водобсл!P371,3)</f>
        <v>0</v>
      </c>
      <c r="N378" s="24" t="n">
        <f aca="false">ROUND([1]ЦОпот!P371,3)</f>
        <v>0</v>
      </c>
      <c r="O378" s="24" t="n">
        <f aca="false">ROUND([1]ЦОобсл!P371,3)</f>
        <v>0</v>
      </c>
      <c r="P378" s="24" t="n">
        <f aca="false">ROUND(IF(Q378&gt;0,[1]Ліфти!$Q$6,0),3)</f>
        <v>0</v>
      </c>
      <c r="Q378" s="24" t="n">
        <f aca="false">ROUND(IF([1]Ліфти!G370&gt;0,[1]Ліфти!G370-[1]Ліфти!$Q$6,0),3)</f>
        <v>0</v>
      </c>
      <c r="R378" s="24" t="n">
        <f aca="false">SUM(C378:O378)</f>
        <v>0</v>
      </c>
      <c r="S378" s="24"/>
      <c r="T378" s="25" t="n">
        <f aca="false">IF('[1]ЗВВ і АВ'!$C$36=0.2,R378*1.2,R378/(1-'[1]ЗВВ і АВ'!$C$36))</f>
        <v>0</v>
      </c>
      <c r="U378" s="25" t="str">
        <f aca="false">IF(P378&gt;0,IF('[1]ЗВВ і АВ'!$C$36=0.2,T378+(P378+Q378)*1.2,T378+(P378+Q378)/(1-'[1]ЗВВ і АВ'!$C$36))," ")</f>
        <v> </v>
      </c>
      <c r="V378" s="24" t="n">
        <f aca="false">[1]ВивізТПВ!H371</f>
        <v>6.99999977513966</v>
      </c>
      <c r="X378" s="26"/>
    </row>
    <row r="379" customFormat="false" ht="15" hidden="true" customHeight="true" outlineLevel="0" collapsed="false">
      <c r="A379" s="22" t="str">
        <f aca="false">'[1]Житл.фонд'!A372</f>
        <v>366</v>
      </c>
      <c r="B379" s="23" t="n">
        <f aca="false">'[1]Житл.фонд'!B372</f>
        <v>0</v>
      </c>
      <c r="C379" s="24" t="n">
        <f aca="false">ROUND([1]ППТ!K372,3)</f>
        <v>0</v>
      </c>
      <c r="D379" s="24" t="n">
        <f aca="false">ROUND([1]дерат!H372,3)</f>
        <v>0</v>
      </c>
      <c r="E379" s="24" t="n">
        <f aca="false">ROUND([1]дезінс!H372,3)</f>
        <v>0</v>
      </c>
      <c r="F379" s="24" t="n">
        <f aca="false">ROUND([1]Димовент!P372,3)</f>
        <v>0</v>
      </c>
      <c r="G379" s="24" t="n">
        <f aca="false">ROUND([1]Електр!R372,3)</f>
        <v>0</v>
      </c>
      <c r="H379" s="24" t="n">
        <f aca="false">ROUND([1]Електр!V372,3)</f>
        <v>0</v>
      </c>
      <c r="I379" s="24" t="n">
        <f aca="false">ROUND([1]конструкції!R371,3)</f>
        <v>0</v>
      </c>
      <c r="J379" s="24" t="n">
        <f aca="false">ROUND([1]двері!N371,3)</f>
        <v>0</v>
      </c>
      <c r="K379" s="24" t="n">
        <f aca="false">ROUND([1]покрів!M371,3)</f>
        <v>0</v>
      </c>
      <c r="L379" s="24" t="n">
        <f aca="false">ROUND([1]водпот!P372,3)</f>
        <v>0</v>
      </c>
      <c r="M379" s="24" t="n">
        <f aca="false">ROUND([1]водобсл!P372,3)</f>
        <v>0</v>
      </c>
      <c r="N379" s="24" t="n">
        <f aca="false">ROUND([1]ЦОпот!P372,3)</f>
        <v>0</v>
      </c>
      <c r="O379" s="24" t="n">
        <f aca="false">ROUND([1]ЦОобсл!P372,3)</f>
        <v>0</v>
      </c>
      <c r="P379" s="24" t="n">
        <f aca="false">ROUND(IF(Q379&gt;0,[1]Ліфти!$Q$6,0),3)</f>
        <v>0</v>
      </c>
      <c r="Q379" s="24" t="n">
        <f aca="false">ROUND(IF([1]Ліфти!G371&gt;0,[1]Ліфти!G371-[1]Ліфти!$Q$6,0),3)</f>
        <v>0</v>
      </c>
      <c r="R379" s="24" t="n">
        <f aca="false">SUM(C379:O379)</f>
        <v>0</v>
      </c>
      <c r="S379" s="24"/>
      <c r="T379" s="25" t="n">
        <f aca="false">IF('[1]ЗВВ і АВ'!$C$36=0.2,R379*1.2,R379/(1-'[1]ЗВВ і АВ'!$C$36))</f>
        <v>0</v>
      </c>
      <c r="U379" s="25" t="str">
        <f aca="false">IF(P379&gt;0,IF('[1]ЗВВ і АВ'!$C$36=0.2,T379+(P379+Q379)*1.2,T379+(P379+Q379)/(1-'[1]ЗВВ і АВ'!$C$36))," ")</f>
        <v> </v>
      </c>
      <c r="V379" s="24" t="n">
        <f aca="false">[1]ВивізТПВ!H372</f>
        <v>6.99999977513966</v>
      </c>
      <c r="X379" s="26"/>
    </row>
    <row r="380" customFormat="false" ht="15" hidden="true" customHeight="true" outlineLevel="0" collapsed="false">
      <c r="A380" s="22" t="str">
        <f aca="false">'[1]Житл.фонд'!A373</f>
        <v>367</v>
      </c>
      <c r="B380" s="23" t="n">
        <f aca="false">'[1]Житл.фонд'!B373</f>
        <v>0</v>
      </c>
      <c r="C380" s="24" t="n">
        <f aca="false">ROUND([1]ППТ!K373,3)</f>
        <v>0</v>
      </c>
      <c r="D380" s="24" t="n">
        <f aca="false">ROUND([1]дерат!H373,3)</f>
        <v>0</v>
      </c>
      <c r="E380" s="24" t="n">
        <f aca="false">ROUND([1]дезінс!H373,3)</f>
        <v>0</v>
      </c>
      <c r="F380" s="24" t="n">
        <f aca="false">ROUND([1]Димовент!P373,3)</f>
        <v>0</v>
      </c>
      <c r="G380" s="24" t="n">
        <f aca="false">ROUND([1]Електр!R373,3)</f>
        <v>0</v>
      </c>
      <c r="H380" s="24" t="n">
        <f aca="false">ROUND([1]Електр!V373,3)</f>
        <v>0</v>
      </c>
      <c r="I380" s="24" t="n">
        <f aca="false">ROUND([1]конструкції!R372,3)</f>
        <v>0</v>
      </c>
      <c r="J380" s="24" t="n">
        <f aca="false">ROUND([1]двері!N372,3)</f>
        <v>0</v>
      </c>
      <c r="K380" s="24" t="n">
        <f aca="false">ROUND([1]покрів!M372,3)</f>
        <v>0</v>
      </c>
      <c r="L380" s="24" t="n">
        <f aca="false">ROUND([1]водпот!P373,3)</f>
        <v>0</v>
      </c>
      <c r="M380" s="24" t="n">
        <f aca="false">ROUND([1]водобсл!P373,3)</f>
        <v>0</v>
      </c>
      <c r="N380" s="24" t="n">
        <f aca="false">ROUND([1]ЦОпот!P373,3)</f>
        <v>0</v>
      </c>
      <c r="O380" s="24" t="n">
        <f aca="false">ROUND([1]ЦОобсл!P373,3)</f>
        <v>0</v>
      </c>
      <c r="P380" s="24" t="n">
        <f aca="false">ROUND(IF(Q380&gt;0,[1]Ліфти!$Q$6,0),3)</f>
        <v>0</v>
      </c>
      <c r="Q380" s="24" t="n">
        <f aca="false">ROUND(IF([1]Ліфти!G372&gt;0,[1]Ліфти!G372-[1]Ліфти!$Q$6,0),3)</f>
        <v>0</v>
      </c>
      <c r="R380" s="24" t="n">
        <f aca="false">SUM(C380:O380)</f>
        <v>0</v>
      </c>
      <c r="S380" s="24"/>
      <c r="T380" s="25" t="n">
        <f aca="false">IF('[1]ЗВВ і АВ'!$C$36=0.2,R380*1.2,R380/(1-'[1]ЗВВ і АВ'!$C$36))</f>
        <v>0</v>
      </c>
      <c r="U380" s="25" t="str">
        <f aca="false">IF(P380&gt;0,IF('[1]ЗВВ і АВ'!$C$36=0.2,T380+(P380+Q380)*1.2,T380+(P380+Q380)/(1-'[1]ЗВВ і АВ'!$C$36))," ")</f>
        <v> </v>
      </c>
      <c r="V380" s="24" t="n">
        <f aca="false">[1]ВивізТПВ!H373</f>
        <v>6.99999977513966</v>
      </c>
      <c r="X380" s="26"/>
    </row>
    <row r="381" customFormat="false" ht="15" hidden="true" customHeight="true" outlineLevel="0" collapsed="false">
      <c r="A381" s="22" t="str">
        <f aca="false">'[1]Житл.фонд'!A374</f>
        <v>368</v>
      </c>
      <c r="B381" s="23" t="n">
        <f aca="false">'[1]Житл.фонд'!B374</f>
        <v>0</v>
      </c>
      <c r="C381" s="24" t="n">
        <f aca="false">ROUND([1]ППТ!K374,3)</f>
        <v>0</v>
      </c>
      <c r="D381" s="24" t="n">
        <f aca="false">ROUND([1]дерат!H374,3)</f>
        <v>0</v>
      </c>
      <c r="E381" s="24" t="n">
        <f aca="false">ROUND([1]дезінс!H374,3)</f>
        <v>0</v>
      </c>
      <c r="F381" s="24" t="n">
        <f aca="false">ROUND([1]Димовент!P374,3)</f>
        <v>0</v>
      </c>
      <c r="G381" s="24" t="n">
        <f aca="false">ROUND([1]Електр!R374,3)</f>
        <v>0</v>
      </c>
      <c r="H381" s="24" t="n">
        <f aca="false">ROUND([1]Електр!V374,3)</f>
        <v>0</v>
      </c>
      <c r="I381" s="24" t="n">
        <f aca="false">ROUND([1]конструкції!R373,3)</f>
        <v>0</v>
      </c>
      <c r="J381" s="24" t="n">
        <f aca="false">ROUND([1]двері!N373,3)</f>
        <v>0</v>
      </c>
      <c r="K381" s="24" t="n">
        <f aca="false">ROUND([1]покрів!M373,3)</f>
        <v>0</v>
      </c>
      <c r="L381" s="24" t="n">
        <f aca="false">ROUND([1]водпот!P374,3)</f>
        <v>0</v>
      </c>
      <c r="M381" s="24" t="n">
        <f aca="false">ROUND([1]водобсл!P374,3)</f>
        <v>0</v>
      </c>
      <c r="N381" s="24" t="n">
        <f aca="false">ROUND([1]ЦОпот!P374,3)</f>
        <v>0</v>
      </c>
      <c r="O381" s="24" t="n">
        <f aca="false">ROUND([1]ЦОобсл!P374,3)</f>
        <v>0</v>
      </c>
      <c r="P381" s="24" t="n">
        <f aca="false">ROUND(IF(Q381&gt;0,[1]Ліфти!$Q$6,0),3)</f>
        <v>0</v>
      </c>
      <c r="Q381" s="24" t="n">
        <f aca="false">ROUND(IF([1]Ліфти!G373&gt;0,[1]Ліфти!G373-[1]Ліфти!$Q$6,0),3)</f>
        <v>0</v>
      </c>
      <c r="R381" s="24" t="n">
        <f aca="false">SUM(C381:O381)</f>
        <v>0</v>
      </c>
      <c r="S381" s="24"/>
      <c r="T381" s="25" t="n">
        <f aca="false">IF('[1]ЗВВ і АВ'!$C$36=0.2,R381*1.2,R381/(1-'[1]ЗВВ і АВ'!$C$36))</f>
        <v>0</v>
      </c>
      <c r="U381" s="25" t="str">
        <f aca="false">IF(P381&gt;0,IF('[1]ЗВВ і АВ'!$C$36=0.2,T381+(P381+Q381)*1.2,T381+(P381+Q381)/(1-'[1]ЗВВ і АВ'!$C$36))," ")</f>
        <v> </v>
      </c>
      <c r="V381" s="24" t="n">
        <f aca="false">[1]ВивізТПВ!H374</f>
        <v>6.99999977513966</v>
      </c>
      <c r="X381" s="26"/>
    </row>
    <row r="382" customFormat="false" ht="15" hidden="true" customHeight="true" outlineLevel="0" collapsed="false">
      <c r="A382" s="22" t="str">
        <f aca="false">'[1]Житл.фонд'!A375</f>
        <v>369</v>
      </c>
      <c r="B382" s="23" t="n">
        <f aca="false">'[1]Житл.фонд'!B375</f>
        <v>0</v>
      </c>
      <c r="C382" s="24" t="n">
        <f aca="false">ROUND([1]ППТ!K375,3)</f>
        <v>0</v>
      </c>
      <c r="D382" s="24" t="n">
        <f aca="false">ROUND([1]дерат!H375,3)</f>
        <v>0</v>
      </c>
      <c r="E382" s="24" t="n">
        <f aca="false">ROUND([1]дезінс!H375,3)</f>
        <v>0</v>
      </c>
      <c r="F382" s="24" t="n">
        <f aca="false">ROUND([1]Димовент!P375,3)</f>
        <v>0</v>
      </c>
      <c r="G382" s="24" t="n">
        <f aca="false">ROUND([1]Електр!R375,3)</f>
        <v>0</v>
      </c>
      <c r="H382" s="24" t="n">
        <f aca="false">ROUND([1]Електр!V375,3)</f>
        <v>0</v>
      </c>
      <c r="I382" s="24" t="n">
        <f aca="false">ROUND([1]конструкції!R374,3)</f>
        <v>0</v>
      </c>
      <c r="J382" s="24" t="n">
        <f aca="false">ROUND([1]двері!N374,3)</f>
        <v>0</v>
      </c>
      <c r="K382" s="24" t="n">
        <f aca="false">ROUND([1]покрів!M374,3)</f>
        <v>0</v>
      </c>
      <c r="L382" s="24" t="n">
        <f aca="false">ROUND([1]водпот!P375,3)</f>
        <v>0</v>
      </c>
      <c r="M382" s="24" t="n">
        <f aca="false">ROUND([1]водобсл!P375,3)</f>
        <v>0</v>
      </c>
      <c r="N382" s="24" t="n">
        <f aca="false">ROUND([1]ЦОпот!P375,3)</f>
        <v>0</v>
      </c>
      <c r="O382" s="24" t="n">
        <f aca="false">ROUND([1]ЦОобсл!P375,3)</f>
        <v>0</v>
      </c>
      <c r="P382" s="24" t="n">
        <f aca="false">ROUND(IF(Q382&gt;0,[1]Ліфти!$Q$6,0),3)</f>
        <v>0</v>
      </c>
      <c r="Q382" s="24" t="n">
        <f aca="false">ROUND(IF([1]Ліфти!G374&gt;0,[1]Ліфти!G374-[1]Ліфти!$Q$6,0),3)</f>
        <v>0</v>
      </c>
      <c r="R382" s="24" t="n">
        <f aca="false">SUM(C382:O382)</f>
        <v>0</v>
      </c>
      <c r="S382" s="24"/>
      <c r="T382" s="25" t="n">
        <f aca="false">IF('[1]ЗВВ і АВ'!$C$36=0.2,R382*1.2,R382/(1-'[1]ЗВВ і АВ'!$C$36))</f>
        <v>0</v>
      </c>
      <c r="U382" s="25" t="str">
        <f aca="false">IF(P382&gt;0,IF('[1]ЗВВ і АВ'!$C$36=0.2,T382+(P382+Q382)*1.2,T382+(P382+Q382)/(1-'[1]ЗВВ і АВ'!$C$36))," ")</f>
        <v> </v>
      </c>
      <c r="V382" s="24" t="n">
        <f aca="false">[1]ВивізТПВ!H375</f>
        <v>6.99999977513966</v>
      </c>
      <c r="X382" s="26"/>
    </row>
    <row r="383" customFormat="false" ht="15" hidden="true" customHeight="true" outlineLevel="0" collapsed="false">
      <c r="A383" s="22" t="str">
        <f aca="false">'[1]Житл.фонд'!A376</f>
        <v>370</v>
      </c>
      <c r="B383" s="23" t="n">
        <f aca="false">'[1]Житл.фонд'!B376</f>
        <v>0</v>
      </c>
      <c r="C383" s="24" t="n">
        <f aca="false">ROUND([1]ППТ!K376,3)</f>
        <v>0</v>
      </c>
      <c r="D383" s="24" t="n">
        <f aca="false">ROUND([1]дерат!H376,3)</f>
        <v>0</v>
      </c>
      <c r="E383" s="24" t="n">
        <f aca="false">ROUND([1]дезінс!H376,3)</f>
        <v>0</v>
      </c>
      <c r="F383" s="24" t="n">
        <f aca="false">ROUND([1]Димовент!P376,3)</f>
        <v>0</v>
      </c>
      <c r="G383" s="24" t="n">
        <f aca="false">ROUND([1]Електр!R376,3)</f>
        <v>0</v>
      </c>
      <c r="H383" s="24" t="n">
        <f aca="false">ROUND([1]Електр!V376,3)</f>
        <v>0</v>
      </c>
      <c r="I383" s="24" t="n">
        <f aca="false">ROUND([1]конструкції!R375,3)</f>
        <v>0</v>
      </c>
      <c r="J383" s="24" t="n">
        <f aca="false">ROUND([1]двері!N375,3)</f>
        <v>0</v>
      </c>
      <c r="K383" s="24" t="n">
        <f aca="false">ROUND([1]покрів!M375,3)</f>
        <v>0</v>
      </c>
      <c r="L383" s="24" t="n">
        <f aca="false">ROUND([1]водпот!P376,3)</f>
        <v>0</v>
      </c>
      <c r="M383" s="24" t="n">
        <f aca="false">ROUND([1]водобсл!P376,3)</f>
        <v>0</v>
      </c>
      <c r="N383" s="24" t="n">
        <f aca="false">ROUND([1]ЦОпот!P376,3)</f>
        <v>0</v>
      </c>
      <c r="O383" s="24" t="n">
        <f aca="false">ROUND([1]ЦОобсл!P376,3)</f>
        <v>0</v>
      </c>
      <c r="P383" s="24" t="n">
        <f aca="false">ROUND(IF(Q383&gt;0,[1]Ліфти!$Q$6,0),3)</f>
        <v>0</v>
      </c>
      <c r="Q383" s="24" t="n">
        <f aca="false">ROUND(IF([1]Ліфти!G375&gt;0,[1]Ліфти!G375-[1]Ліфти!$Q$6,0),3)</f>
        <v>0</v>
      </c>
      <c r="R383" s="24" t="n">
        <f aca="false">SUM(C383:O383)</f>
        <v>0</v>
      </c>
      <c r="S383" s="24"/>
      <c r="T383" s="25" t="n">
        <f aca="false">IF('[1]ЗВВ і АВ'!$C$36=0.2,R383*1.2,R383/(1-'[1]ЗВВ і АВ'!$C$36))</f>
        <v>0</v>
      </c>
      <c r="U383" s="25" t="str">
        <f aca="false">IF(P383&gt;0,IF('[1]ЗВВ і АВ'!$C$36=0.2,T383+(P383+Q383)*1.2,T383+(P383+Q383)/(1-'[1]ЗВВ і АВ'!$C$36))," ")</f>
        <v> </v>
      </c>
      <c r="V383" s="24" t="n">
        <f aca="false">[1]ВивізТПВ!H376</f>
        <v>6.99999977513966</v>
      </c>
      <c r="X383" s="26"/>
    </row>
    <row r="384" customFormat="false" ht="15" hidden="true" customHeight="true" outlineLevel="0" collapsed="false">
      <c r="A384" s="22" t="str">
        <f aca="false">'[1]Житл.фонд'!A377</f>
        <v>371</v>
      </c>
      <c r="B384" s="23" t="n">
        <f aca="false">'[1]Житл.фонд'!B377</f>
        <v>0</v>
      </c>
      <c r="C384" s="24" t="n">
        <f aca="false">ROUND([1]ППТ!K377,3)</f>
        <v>0</v>
      </c>
      <c r="D384" s="24" t="n">
        <f aca="false">ROUND([1]дерат!H377,3)</f>
        <v>0</v>
      </c>
      <c r="E384" s="24" t="n">
        <f aca="false">ROUND([1]дезінс!H377,3)</f>
        <v>0</v>
      </c>
      <c r="F384" s="24" t="n">
        <f aca="false">ROUND([1]Димовент!P377,3)</f>
        <v>0</v>
      </c>
      <c r="G384" s="24" t="n">
        <f aca="false">ROUND([1]Електр!R377,3)</f>
        <v>0</v>
      </c>
      <c r="H384" s="24" t="n">
        <f aca="false">ROUND([1]Електр!V377,3)</f>
        <v>0</v>
      </c>
      <c r="I384" s="24" t="n">
        <f aca="false">ROUND([1]конструкції!R376,3)</f>
        <v>0</v>
      </c>
      <c r="J384" s="24" t="n">
        <f aca="false">ROUND([1]двері!N376,3)</f>
        <v>0</v>
      </c>
      <c r="K384" s="24" t="n">
        <f aca="false">ROUND([1]покрів!M376,3)</f>
        <v>0</v>
      </c>
      <c r="L384" s="24" t="n">
        <f aca="false">ROUND([1]водпот!P377,3)</f>
        <v>0</v>
      </c>
      <c r="M384" s="24" t="n">
        <f aca="false">ROUND([1]водобсл!P377,3)</f>
        <v>0</v>
      </c>
      <c r="N384" s="24" t="n">
        <f aca="false">ROUND([1]ЦОпот!P377,3)</f>
        <v>0</v>
      </c>
      <c r="O384" s="24" t="n">
        <f aca="false">ROUND([1]ЦОобсл!P377,3)</f>
        <v>0</v>
      </c>
      <c r="P384" s="24" t="n">
        <f aca="false">ROUND(IF(Q384&gt;0,[1]Ліфти!$Q$6,0),3)</f>
        <v>0</v>
      </c>
      <c r="Q384" s="24" t="n">
        <f aca="false">ROUND(IF([1]Ліфти!G376&gt;0,[1]Ліфти!G376-[1]Ліфти!$Q$6,0),3)</f>
        <v>0</v>
      </c>
      <c r="R384" s="24" t="n">
        <f aca="false">SUM(C384:O384)</f>
        <v>0</v>
      </c>
      <c r="S384" s="24"/>
      <c r="T384" s="25" t="n">
        <f aca="false">IF('[1]ЗВВ і АВ'!$C$36=0.2,R384*1.2,R384/(1-'[1]ЗВВ і АВ'!$C$36))</f>
        <v>0</v>
      </c>
      <c r="U384" s="25" t="str">
        <f aca="false">IF(P384&gt;0,IF('[1]ЗВВ і АВ'!$C$36=0.2,T384+(P384+Q384)*1.2,T384+(P384+Q384)/(1-'[1]ЗВВ і АВ'!$C$36))," ")</f>
        <v> </v>
      </c>
      <c r="V384" s="24" t="n">
        <f aca="false">[1]ВивізТПВ!H377</f>
        <v>6.99999977513966</v>
      </c>
      <c r="X384" s="26"/>
    </row>
    <row r="385" customFormat="false" ht="15" hidden="true" customHeight="true" outlineLevel="0" collapsed="false">
      <c r="A385" s="22" t="str">
        <f aca="false">'[1]Житл.фонд'!A378</f>
        <v>372</v>
      </c>
      <c r="B385" s="23" t="n">
        <f aca="false">'[1]Житл.фонд'!B378</f>
        <v>0</v>
      </c>
      <c r="C385" s="24" t="n">
        <f aca="false">ROUND([1]ППТ!K378,3)</f>
        <v>0</v>
      </c>
      <c r="D385" s="24" t="n">
        <f aca="false">ROUND([1]дерат!H378,3)</f>
        <v>0</v>
      </c>
      <c r="E385" s="24" t="n">
        <f aca="false">ROUND([1]дезінс!H378,3)</f>
        <v>0</v>
      </c>
      <c r="F385" s="24" t="n">
        <f aca="false">ROUND([1]Димовент!P378,3)</f>
        <v>0</v>
      </c>
      <c r="G385" s="24" t="n">
        <f aca="false">ROUND([1]Електр!R378,3)</f>
        <v>0</v>
      </c>
      <c r="H385" s="24" t="n">
        <f aca="false">ROUND([1]Електр!V378,3)</f>
        <v>0</v>
      </c>
      <c r="I385" s="24" t="n">
        <f aca="false">ROUND([1]конструкції!R377,3)</f>
        <v>0</v>
      </c>
      <c r="J385" s="24" t="n">
        <f aca="false">ROUND([1]двері!N377,3)</f>
        <v>0</v>
      </c>
      <c r="K385" s="24" t="n">
        <f aca="false">ROUND([1]покрів!M377,3)</f>
        <v>0</v>
      </c>
      <c r="L385" s="24" t="n">
        <f aca="false">ROUND([1]водпот!P378,3)</f>
        <v>0</v>
      </c>
      <c r="M385" s="24" t="n">
        <f aca="false">ROUND([1]водобсл!P378,3)</f>
        <v>0</v>
      </c>
      <c r="N385" s="24" t="n">
        <f aca="false">ROUND([1]ЦОпот!P378,3)</f>
        <v>0</v>
      </c>
      <c r="O385" s="24" t="n">
        <f aca="false">ROUND([1]ЦОобсл!P378,3)</f>
        <v>0</v>
      </c>
      <c r="P385" s="24" t="n">
        <f aca="false">ROUND(IF(Q385&gt;0,[1]Ліфти!$Q$6,0),3)</f>
        <v>0</v>
      </c>
      <c r="Q385" s="24" t="n">
        <f aca="false">ROUND(IF([1]Ліфти!G377&gt;0,[1]Ліфти!G377-[1]Ліфти!$Q$6,0),3)</f>
        <v>0</v>
      </c>
      <c r="R385" s="24" t="n">
        <f aca="false">SUM(C385:O385)</f>
        <v>0</v>
      </c>
      <c r="S385" s="24"/>
      <c r="T385" s="25" t="n">
        <f aca="false">IF('[1]ЗВВ і АВ'!$C$36=0.2,R385*1.2,R385/(1-'[1]ЗВВ і АВ'!$C$36))</f>
        <v>0</v>
      </c>
      <c r="U385" s="25" t="str">
        <f aca="false">IF(P385&gt;0,IF('[1]ЗВВ і АВ'!$C$36=0.2,T385+(P385+Q385)*1.2,T385+(P385+Q385)/(1-'[1]ЗВВ і АВ'!$C$36))," ")</f>
        <v> </v>
      </c>
      <c r="V385" s="24" t="n">
        <f aca="false">[1]ВивізТПВ!H378</f>
        <v>6.99999977513966</v>
      </c>
      <c r="X385" s="26"/>
    </row>
    <row r="386" customFormat="false" ht="15" hidden="true" customHeight="true" outlineLevel="0" collapsed="false">
      <c r="A386" s="22" t="str">
        <f aca="false">'[1]Житл.фонд'!A379</f>
        <v>373</v>
      </c>
      <c r="B386" s="23" t="n">
        <f aca="false">'[1]Житл.фонд'!B379</f>
        <v>0</v>
      </c>
      <c r="C386" s="24" t="n">
        <f aca="false">ROUND([1]ППТ!K379,3)</f>
        <v>0</v>
      </c>
      <c r="D386" s="24" t="n">
        <f aca="false">ROUND([1]дерат!H379,3)</f>
        <v>0</v>
      </c>
      <c r="E386" s="24" t="n">
        <f aca="false">ROUND([1]дезінс!H379,3)</f>
        <v>0</v>
      </c>
      <c r="F386" s="24" t="n">
        <f aca="false">ROUND([1]Димовент!P379,3)</f>
        <v>0</v>
      </c>
      <c r="G386" s="24" t="n">
        <f aca="false">ROUND([1]Електр!R379,3)</f>
        <v>0</v>
      </c>
      <c r="H386" s="24" t="n">
        <f aca="false">ROUND([1]Електр!V379,3)</f>
        <v>0</v>
      </c>
      <c r="I386" s="24" t="n">
        <f aca="false">ROUND([1]конструкції!R378,3)</f>
        <v>0</v>
      </c>
      <c r="J386" s="24" t="n">
        <f aca="false">ROUND([1]двері!N378,3)</f>
        <v>0</v>
      </c>
      <c r="K386" s="24" t="n">
        <f aca="false">ROUND([1]покрів!M378,3)</f>
        <v>0</v>
      </c>
      <c r="L386" s="24" t="n">
        <f aca="false">ROUND([1]водпот!P379,3)</f>
        <v>0</v>
      </c>
      <c r="M386" s="24" t="n">
        <f aca="false">ROUND([1]водобсл!P379,3)</f>
        <v>0</v>
      </c>
      <c r="N386" s="24" t="n">
        <f aca="false">ROUND([1]ЦОпот!P379,3)</f>
        <v>0</v>
      </c>
      <c r="O386" s="24" t="n">
        <f aca="false">ROUND([1]ЦОобсл!P379,3)</f>
        <v>0</v>
      </c>
      <c r="P386" s="24" t="n">
        <f aca="false">ROUND(IF(Q386&gt;0,[1]Ліфти!$Q$6,0),3)</f>
        <v>0</v>
      </c>
      <c r="Q386" s="24" t="n">
        <f aca="false">ROUND(IF([1]Ліфти!G378&gt;0,[1]Ліфти!G378-[1]Ліфти!$Q$6,0),3)</f>
        <v>0</v>
      </c>
      <c r="R386" s="24" t="n">
        <f aca="false">SUM(C386:O386)</f>
        <v>0</v>
      </c>
      <c r="S386" s="24"/>
      <c r="T386" s="25" t="n">
        <f aca="false">IF('[1]ЗВВ і АВ'!$C$36=0.2,R386*1.2,R386/(1-'[1]ЗВВ і АВ'!$C$36))</f>
        <v>0</v>
      </c>
      <c r="U386" s="25" t="str">
        <f aca="false">IF(P386&gt;0,IF('[1]ЗВВ і АВ'!$C$36=0.2,T386+(P386+Q386)*1.2,T386+(P386+Q386)/(1-'[1]ЗВВ і АВ'!$C$36))," ")</f>
        <v> </v>
      </c>
      <c r="V386" s="24" t="n">
        <f aca="false">[1]ВивізТПВ!H379</f>
        <v>6.99999977513966</v>
      </c>
      <c r="X386" s="26"/>
    </row>
    <row r="387" customFormat="false" ht="15" hidden="true" customHeight="true" outlineLevel="0" collapsed="false">
      <c r="A387" s="22" t="str">
        <f aca="false">'[1]Житл.фонд'!A380</f>
        <v>374</v>
      </c>
      <c r="B387" s="23" t="n">
        <f aca="false">'[1]Житл.фонд'!B380</f>
        <v>0</v>
      </c>
      <c r="C387" s="24" t="n">
        <f aca="false">ROUND([1]ППТ!K380,3)</f>
        <v>0</v>
      </c>
      <c r="D387" s="24" t="n">
        <f aca="false">ROUND([1]дерат!H380,3)</f>
        <v>0</v>
      </c>
      <c r="E387" s="24" t="n">
        <f aca="false">ROUND([1]дезінс!H380,3)</f>
        <v>0</v>
      </c>
      <c r="F387" s="24" t="n">
        <f aca="false">ROUND([1]Димовент!P380,3)</f>
        <v>0</v>
      </c>
      <c r="G387" s="24" t="n">
        <f aca="false">ROUND([1]Електр!R380,3)</f>
        <v>0</v>
      </c>
      <c r="H387" s="24" t="n">
        <f aca="false">ROUND([1]Електр!V380,3)</f>
        <v>0</v>
      </c>
      <c r="I387" s="24" t="n">
        <f aca="false">ROUND([1]конструкції!R379,3)</f>
        <v>0</v>
      </c>
      <c r="J387" s="24" t="n">
        <f aca="false">ROUND([1]двері!N379,3)</f>
        <v>0</v>
      </c>
      <c r="K387" s="24" t="n">
        <f aca="false">ROUND([1]покрів!M379,3)</f>
        <v>0</v>
      </c>
      <c r="L387" s="24" t="n">
        <f aca="false">ROUND([1]водпот!P380,3)</f>
        <v>0</v>
      </c>
      <c r="M387" s="24" t="n">
        <f aca="false">ROUND([1]водобсл!P380,3)</f>
        <v>0</v>
      </c>
      <c r="N387" s="24" t="n">
        <f aca="false">ROUND([1]ЦОпот!P380,3)</f>
        <v>0</v>
      </c>
      <c r="O387" s="24" t="n">
        <f aca="false">ROUND([1]ЦОобсл!P380,3)</f>
        <v>0</v>
      </c>
      <c r="P387" s="24" t="n">
        <f aca="false">ROUND(IF(Q387&gt;0,[1]Ліфти!$Q$6,0),3)</f>
        <v>0</v>
      </c>
      <c r="Q387" s="24" t="n">
        <f aca="false">ROUND(IF([1]Ліфти!G379&gt;0,[1]Ліфти!G379-[1]Ліфти!$Q$6,0),3)</f>
        <v>0</v>
      </c>
      <c r="R387" s="24" t="n">
        <f aca="false">SUM(C387:O387)</f>
        <v>0</v>
      </c>
      <c r="S387" s="24"/>
      <c r="T387" s="25" t="n">
        <f aca="false">IF('[1]ЗВВ і АВ'!$C$36=0.2,R387*1.2,R387/(1-'[1]ЗВВ і АВ'!$C$36))</f>
        <v>0</v>
      </c>
      <c r="U387" s="25" t="str">
        <f aca="false">IF(P387&gt;0,IF('[1]ЗВВ і АВ'!$C$36=0.2,T387+(P387+Q387)*1.2,T387+(P387+Q387)/(1-'[1]ЗВВ і АВ'!$C$36))," ")</f>
        <v> </v>
      </c>
      <c r="V387" s="24" t="n">
        <f aca="false">[1]ВивізТПВ!H380</f>
        <v>6.99999977513966</v>
      </c>
      <c r="X387" s="26"/>
    </row>
    <row r="388" customFormat="false" ht="15" hidden="true" customHeight="true" outlineLevel="0" collapsed="false">
      <c r="A388" s="22" t="str">
        <f aca="false">'[1]Житл.фонд'!A381</f>
        <v>375</v>
      </c>
      <c r="B388" s="23" t="n">
        <f aca="false">'[1]Житл.фонд'!B381</f>
        <v>0</v>
      </c>
      <c r="C388" s="24" t="n">
        <f aca="false">ROUND([1]ППТ!K381,3)</f>
        <v>0</v>
      </c>
      <c r="D388" s="24" t="n">
        <f aca="false">ROUND([1]дерат!H381,3)</f>
        <v>0</v>
      </c>
      <c r="E388" s="24" t="n">
        <f aca="false">ROUND([1]дезінс!H381,3)</f>
        <v>0</v>
      </c>
      <c r="F388" s="24" t="n">
        <f aca="false">ROUND([1]Димовент!P381,3)</f>
        <v>0</v>
      </c>
      <c r="G388" s="24" t="n">
        <f aca="false">ROUND([1]Електр!R381,3)</f>
        <v>0</v>
      </c>
      <c r="H388" s="24" t="n">
        <f aca="false">ROUND([1]Електр!V381,3)</f>
        <v>0</v>
      </c>
      <c r="I388" s="24" t="n">
        <f aca="false">ROUND([1]конструкції!R380,3)</f>
        <v>0</v>
      </c>
      <c r="J388" s="24" t="n">
        <f aca="false">ROUND([1]двері!N380,3)</f>
        <v>0</v>
      </c>
      <c r="K388" s="24" t="n">
        <f aca="false">ROUND([1]покрів!M380,3)</f>
        <v>0</v>
      </c>
      <c r="L388" s="24" t="n">
        <f aca="false">ROUND([1]водпот!P381,3)</f>
        <v>0</v>
      </c>
      <c r="M388" s="24" t="n">
        <f aca="false">ROUND([1]водобсл!P381,3)</f>
        <v>0</v>
      </c>
      <c r="N388" s="24" t="n">
        <f aca="false">ROUND([1]ЦОпот!P381,3)</f>
        <v>0</v>
      </c>
      <c r="O388" s="24" t="n">
        <f aca="false">ROUND([1]ЦОобсл!P381,3)</f>
        <v>0</v>
      </c>
      <c r="P388" s="24" t="n">
        <f aca="false">ROUND(IF(Q388&gt;0,[1]Ліфти!$Q$6,0),3)</f>
        <v>0</v>
      </c>
      <c r="Q388" s="24" t="n">
        <f aca="false">ROUND(IF([1]Ліфти!G380&gt;0,[1]Ліфти!G380-[1]Ліфти!$Q$6,0),3)</f>
        <v>0</v>
      </c>
      <c r="R388" s="24" t="n">
        <f aca="false">SUM(C388:O388)</f>
        <v>0</v>
      </c>
      <c r="S388" s="24"/>
      <c r="T388" s="25" t="n">
        <f aca="false">IF('[1]ЗВВ і АВ'!$C$36=0.2,R388*1.2,R388/(1-'[1]ЗВВ і АВ'!$C$36))</f>
        <v>0</v>
      </c>
      <c r="U388" s="25" t="str">
        <f aca="false">IF(P388&gt;0,IF('[1]ЗВВ і АВ'!$C$36=0.2,T388+(P388+Q388)*1.2,T388+(P388+Q388)/(1-'[1]ЗВВ і АВ'!$C$36))," ")</f>
        <v> </v>
      </c>
      <c r="V388" s="24" t="n">
        <f aca="false">[1]ВивізТПВ!H381</f>
        <v>6.99999977513966</v>
      </c>
      <c r="X388" s="26"/>
    </row>
    <row r="389" customFormat="false" ht="15" hidden="true" customHeight="true" outlineLevel="0" collapsed="false">
      <c r="A389" s="22" t="str">
        <f aca="false">'[1]Житл.фонд'!A382</f>
        <v>376</v>
      </c>
      <c r="B389" s="23" t="n">
        <f aca="false">'[1]Житл.фонд'!B382</f>
        <v>0</v>
      </c>
      <c r="C389" s="24" t="n">
        <f aca="false">ROUND([1]ППТ!K382,3)</f>
        <v>0</v>
      </c>
      <c r="D389" s="24" t="n">
        <f aca="false">ROUND([1]дерат!H382,3)</f>
        <v>0</v>
      </c>
      <c r="E389" s="24" t="n">
        <f aca="false">ROUND([1]дезінс!H382,3)</f>
        <v>0</v>
      </c>
      <c r="F389" s="24" t="n">
        <f aca="false">ROUND([1]Димовент!P382,3)</f>
        <v>0</v>
      </c>
      <c r="G389" s="24" t="n">
        <f aca="false">ROUND([1]Електр!R382,3)</f>
        <v>0</v>
      </c>
      <c r="H389" s="24" t="n">
        <f aca="false">ROUND([1]Електр!V382,3)</f>
        <v>0</v>
      </c>
      <c r="I389" s="24" t="n">
        <f aca="false">ROUND([1]конструкції!R381,3)</f>
        <v>0</v>
      </c>
      <c r="J389" s="24" t="n">
        <f aca="false">ROUND([1]двері!N381,3)</f>
        <v>0</v>
      </c>
      <c r="K389" s="24" t="n">
        <f aca="false">ROUND([1]покрів!M381,3)</f>
        <v>0</v>
      </c>
      <c r="L389" s="24" t="n">
        <f aca="false">ROUND([1]водпот!P382,3)</f>
        <v>0</v>
      </c>
      <c r="M389" s="24" t="n">
        <f aca="false">ROUND([1]водобсл!P382,3)</f>
        <v>0</v>
      </c>
      <c r="N389" s="24" t="n">
        <f aca="false">ROUND([1]ЦОпот!P382,3)</f>
        <v>0</v>
      </c>
      <c r="O389" s="24" t="n">
        <f aca="false">ROUND([1]ЦОобсл!P382,3)</f>
        <v>0</v>
      </c>
      <c r="P389" s="24" t="n">
        <f aca="false">ROUND(IF(Q389&gt;0,[1]Ліфти!$Q$6,0),3)</f>
        <v>0</v>
      </c>
      <c r="Q389" s="24" t="n">
        <f aca="false">ROUND(IF([1]Ліфти!G381&gt;0,[1]Ліфти!G381-[1]Ліфти!$Q$6,0),3)</f>
        <v>0</v>
      </c>
      <c r="R389" s="24" t="n">
        <f aca="false">SUM(C389:O389)</f>
        <v>0</v>
      </c>
      <c r="S389" s="24"/>
      <c r="T389" s="25" t="n">
        <f aca="false">IF('[1]ЗВВ і АВ'!$C$36=0.2,R389*1.2,R389/(1-'[1]ЗВВ і АВ'!$C$36))</f>
        <v>0</v>
      </c>
      <c r="U389" s="25" t="str">
        <f aca="false">IF(P389&gt;0,IF('[1]ЗВВ і АВ'!$C$36=0.2,T389+(P389+Q389)*1.2,T389+(P389+Q389)/(1-'[1]ЗВВ і АВ'!$C$36))," ")</f>
        <v> </v>
      </c>
      <c r="V389" s="24" t="n">
        <f aca="false">[1]ВивізТПВ!H382</f>
        <v>6.99999977513966</v>
      </c>
      <c r="X389" s="26"/>
    </row>
    <row r="390" customFormat="false" ht="15" hidden="true" customHeight="true" outlineLevel="0" collapsed="false">
      <c r="A390" s="22" t="str">
        <f aca="false">'[1]Житл.фонд'!A383</f>
        <v>377</v>
      </c>
      <c r="B390" s="23" t="n">
        <f aca="false">'[1]Житл.фонд'!B383</f>
        <v>0</v>
      </c>
      <c r="C390" s="24" t="n">
        <f aca="false">ROUND([1]ППТ!K383,3)</f>
        <v>0</v>
      </c>
      <c r="D390" s="24" t="n">
        <f aca="false">ROUND([1]дерат!H383,3)</f>
        <v>0</v>
      </c>
      <c r="E390" s="24" t="n">
        <f aca="false">ROUND([1]дезінс!H383,3)</f>
        <v>0</v>
      </c>
      <c r="F390" s="24" t="n">
        <f aca="false">ROUND([1]Димовент!P383,3)</f>
        <v>0</v>
      </c>
      <c r="G390" s="24" t="n">
        <f aca="false">ROUND([1]Електр!R383,3)</f>
        <v>0</v>
      </c>
      <c r="H390" s="24" t="n">
        <f aca="false">ROUND([1]Електр!V383,3)</f>
        <v>0</v>
      </c>
      <c r="I390" s="24" t="n">
        <f aca="false">ROUND([1]конструкції!R382,3)</f>
        <v>0</v>
      </c>
      <c r="J390" s="24" t="n">
        <f aca="false">ROUND([1]двері!N382,3)</f>
        <v>0</v>
      </c>
      <c r="K390" s="24" t="n">
        <f aca="false">ROUND([1]покрів!M382,3)</f>
        <v>0</v>
      </c>
      <c r="L390" s="24" t="n">
        <f aca="false">ROUND([1]водпот!P383,3)</f>
        <v>0</v>
      </c>
      <c r="M390" s="24" t="n">
        <f aca="false">ROUND([1]водобсл!P383,3)</f>
        <v>0</v>
      </c>
      <c r="N390" s="24" t="n">
        <f aca="false">ROUND([1]ЦОпот!P383,3)</f>
        <v>0</v>
      </c>
      <c r="O390" s="24" t="n">
        <f aca="false">ROUND([1]ЦОобсл!P383,3)</f>
        <v>0</v>
      </c>
      <c r="P390" s="24" t="n">
        <f aca="false">ROUND(IF(Q390&gt;0,[1]Ліфти!$Q$6,0),3)</f>
        <v>0</v>
      </c>
      <c r="Q390" s="24" t="n">
        <f aca="false">ROUND(IF([1]Ліфти!G382&gt;0,[1]Ліфти!G382-[1]Ліфти!$Q$6,0),3)</f>
        <v>0</v>
      </c>
      <c r="R390" s="24" t="n">
        <f aca="false">SUM(C390:O390)</f>
        <v>0</v>
      </c>
      <c r="S390" s="24"/>
      <c r="T390" s="25" t="n">
        <f aca="false">IF('[1]ЗВВ і АВ'!$C$36=0.2,R390*1.2,R390/(1-'[1]ЗВВ і АВ'!$C$36))</f>
        <v>0</v>
      </c>
      <c r="U390" s="25" t="str">
        <f aca="false">IF(P390&gt;0,IF('[1]ЗВВ і АВ'!$C$36=0.2,T390+(P390+Q390)*1.2,T390+(P390+Q390)/(1-'[1]ЗВВ і АВ'!$C$36))," ")</f>
        <v> </v>
      </c>
      <c r="V390" s="24" t="n">
        <f aca="false">[1]ВивізТПВ!H383</f>
        <v>6.99999977513966</v>
      </c>
      <c r="X390" s="26"/>
    </row>
    <row r="391" customFormat="false" ht="15" hidden="true" customHeight="true" outlineLevel="0" collapsed="false">
      <c r="A391" s="22" t="str">
        <f aca="false">'[1]Житл.фонд'!A384</f>
        <v>378</v>
      </c>
      <c r="B391" s="23" t="n">
        <f aca="false">'[1]Житл.фонд'!B384</f>
        <v>0</v>
      </c>
      <c r="C391" s="24" t="n">
        <f aca="false">ROUND([1]ППТ!K384,3)</f>
        <v>0</v>
      </c>
      <c r="D391" s="24" t="n">
        <f aca="false">ROUND([1]дерат!H384,3)</f>
        <v>0</v>
      </c>
      <c r="E391" s="24" t="n">
        <f aca="false">ROUND([1]дезінс!H384,3)</f>
        <v>0</v>
      </c>
      <c r="F391" s="24" t="n">
        <f aca="false">ROUND([1]Димовент!P384,3)</f>
        <v>0</v>
      </c>
      <c r="G391" s="24" t="n">
        <f aca="false">ROUND([1]Електр!R384,3)</f>
        <v>0</v>
      </c>
      <c r="H391" s="24" t="n">
        <f aca="false">ROUND([1]Електр!V384,3)</f>
        <v>0</v>
      </c>
      <c r="I391" s="24" t="n">
        <f aca="false">ROUND([1]конструкції!R383,3)</f>
        <v>0</v>
      </c>
      <c r="J391" s="24" t="n">
        <f aca="false">ROUND([1]двері!N383,3)</f>
        <v>0</v>
      </c>
      <c r="K391" s="24" t="n">
        <f aca="false">ROUND([1]покрів!M383,3)</f>
        <v>0</v>
      </c>
      <c r="L391" s="24" t="n">
        <f aca="false">ROUND([1]водпот!P384,3)</f>
        <v>0</v>
      </c>
      <c r="M391" s="24" t="n">
        <f aca="false">ROUND([1]водобсл!P384,3)</f>
        <v>0</v>
      </c>
      <c r="N391" s="24" t="n">
        <f aca="false">ROUND([1]ЦОпот!P384,3)</f>
        <v>0</v>
      </c>
      <c r="O391" s="24" t="n">
        <f aca="false">ROUND([1]ЦОобсл!P384,3)</f>
        <v>0</v>
      </c>
      <c r="P391" s="24" t="n">
        <f aca="false">ROUND(IF(Q391&gt;0,[1]Ліфти!$Q$6,0),3)</f>
        <v>0</v>
      </c>
      <c r="Q391" s="24" t="n">
        <f aca="false">ROUND(IF([1]Ліфти!G383&gt;0,[1]Ліфти!G383-[1]Ліфти!$Q$6,0),3)</f>
        <v>0</v>
      </c>
      <c r="R391" s="24" t="n">
        <f aca="false">SUM(C391:O391)</f>
        <v>0</v>
      </c>
      <c r="S391" s="24"/>
      <c r="T391" s="25" t="n">
        <f aca="false">IF('[1]ЗВВ і АВ'!$C$36=0.2,R391*1.2,R391/(1-'[1]ЗВВ і АВ'!$C$36))</f>
        <v>0</v>
      </c>
      <c r="U391" s="25" t="str">
        <f aca="false">IF(P391&gt;0,IF('[1]ЗВВ і АВ'!$C$36=0.2,T391+(P391+Q391)*1.2,T391+(P391+Q391)/(1-'[1]ЗВВ і АВ'!$C$36))," ")</f>
        <v> </v>
      </c>
      <c r="V391" s="24" t="n">
        <f aca="false">[1]ВивізТПВ!H384</f>
        <v>6.99999977513966</v>
      </c>
      <c r="X391" s="26"/>
    </row>
    <row r="392" customFormat="false" ht="15" hidden="true" customHeight="true" outlineLevel="0" collapsed="false">
      <c r="A392" s="22" t="str">
        <f aca="false">'[1]Житл.фонд'!A385</f>
        <v>379</v>
      </c>
      <c r="B392" s="23" t="n">
        <f aca="false">'[1]Житл.фонд'!B385</f>
        <v>0</v>
      </c>
      <c r="C392" s="24" t="n">
        <f aca="false">ROUND([1]ППТ!K385,3)</f>
        <v>0</v>
      </c>
      <c r="D392" s="24" t="n">
        <f aca="false">ROUND([1]дерат!H385,3)</f>
        <v>0</v>
      </c>
      <c r="E392" s="24" t="n">
        <f aca="false">ROUND([1]дезінс!H385,3)</f>
        <v>0</v>
      </c>
      <c r="F392" s="24" t="n">
        <f aca="false">ROUND([1]Димовент!P385,3)</f>
        <v>0</v>
      </c>
      <c r="G392" s="24" t="n">
        <f aca="false">ROUND([1]Електр!R385,3)</f>
        <v>0</v>
      </c>
      <c r="H392" s="24" t="n">
        <f aca="false">ROUND([1]Електр!V385,3)</f>
        <v>0</v>
      </c>
      <c r="I392" s="24" t="n">
        <f aca="false">ROUND([1]конструкції!R384,3)</f>
        <v>0</v>
      </c>
      <c r="J392" s="24" t="n">
        <f aca="false">ROUND([1]двері!N384,3)</f>
        <v>0</v>
      </c>
      <c r="K392" s="24" t="n">
        <f aca="false">ROUND([1]покрів!M384,3)</f>
        <v>0</v>
      </c>
      <c r="L392" s="24" t="n">
        <f aca="false">ROUND([1]водпот!P385,3)</f>
        <v>0</v>
      </c>
      <c r="M392" s="24" t="n">
        <f aca="false">ROUND([1]водобсл!P385,3)</f>
        <v>0</v>
      </c>
      <c r="N392" s="24" t="n">
        <f aca="false">ROUND([1]ЦОпот!P385,3)</f>
        <v>0</v>
      </c>
      <c r="O392" s="24" t="n">
        <f aca="false">ROUND([1]ЦОобсл!P385,3)</f>
        <v>0</v>
      </c>
      <c r="P392" s="24" t="n">
        <f aca="false">ROUND(IF(Q392&gt;0,[1]Ліфти!$Q$6,0),3)</f>
        <v>0</v>
      </c>
      <c r="Q392" s="24" t="n">
        <f aca="false">ROUND(IF([1]Ліфти!G384&gt;0,[1]Ліфти!G384-[1]Ліфти!$Q$6,0),3)</f>
        <v>0</v>
      </c>
      <c r="R392" s="24" t="n">
        <f aca="false">SUM(C392:O392)</f>
        <v>0</v>
      </c>
      <c r="S392" s="24"/>
      <c r="T392" s="25" t="n">
        <f aca="false">IF('[1]ЗВВ і АВ'!$C$36=0.2,R392*1.2,R392/(1-'[1]ЗВВ і АВ'!$C$36))</f>
        <v>0</v>
      </c>
      <c r="U392" s="25" t="str">
        <f aca="false">IF(P392&gt;0,IF('[1]ЗВВ і АВ'!$C$36=0.2,T392+(P392+Q392)*1.2,T392+(P392+Q392)/(1-'[1]ЗВВ і АВ'!$C$36))," ")</f>
        <v> </v>
      </c>
      <c r="V392" s="24" t="n">
        <f aca="false">[1]ВивізТПВ!H385</f>
        <v>6.99999977513966</v>
      </c>
      <c r="X392" s="26"/>
    </row>
    <row r="393" customFormat="false" ht="15" hidden="true" customHeight="true" outlineLevel="0" collapsed="false">
      <c r="A393" s="22" t="str">
        <f aca="false">'[1]Житл.фонд'!A386</f>
        <v>380</v>
      </c>
      <c r="B393" s="23" t="n">
        <f aca="false">'[1]Житл.фонд'!B386</f>
        <v>0</v>
      </c>
      <c r="C393" s="24" t="n">
        <f aca="false">ROUND([1]ППТ!K386,3)</f>
        <v>0</v>
      </c>
      <c r="D393" s="24" t="n">
        <f aca="false">ROUND([1]дерат!H386,3)</f>
        <v>0</v>
      </c>
      <c r="E393" s="24" t="n">
        <f aca="false">ROUND([1]дезінс!H386,3)</f>
        <v>0</v>
      </c>
      <c r="F393" s="24" t="n">
        <f aca="false">ROUND([1]Димовент!P386,3)</f>
        <v>0</v>
      </c>
      <c r="G393" s="24" t="n">
        <f aca="false">ROUND([1]Електр!R386,3)</f>
        <v>0</v>
      </c>
      <c r="H393" s="24" t="n">
        <f aca="false">ROUND([1]Електр!V386,3)</f>
        <v>0</v>
      </c>
      <c r="I393" s="24" t="n">
        <f aca="false">ROUND([1]конструкції!R385,3)</f>
        <v>0</v>
      </c>
      <c r="J393" s="24" t="n">
        <f aca="false">ROUND([1]двері!N385,3)</f>
        <v>0</v>
      </c>
      <c r="K393" s="24" t="n">
        <f aca="false">ROUND([1]покрів!M385,3)</f>
        <v>0</v>
      </c>
      <c r="L393" s="24" t="n">
        <f aca="false">ROUND([1]водпот!P386,3)</f>
        <v>0</v>
      </c>
      <c r="M393" s="24" t="n">
        <f aca="false">ROUND([1]водобсл!P386,3)</f>
        <v>0</v>
      </c>
      <c r="N393" s="24" t="n">
        <f aca="false">ROUND([1]ЦОпот!P386,3)</f>
        <v>0</v>
      </c>
      <c r="O393" s="24" t="n">
        <f aca="false">ROUND([1]ЦОобсл!P386,3)</f>
        <v>0</v>
      </c>
      <c r="P393" s="24" t="n">
        <f aca="false">ROUND(IF(Q393&gt;0,[1]Ліфти!$Q$6,0),3)</f>
        <v>0</v>
      </c>
      <c r="Q393" s="24" t="n">
        <f aca="false">ROUND(IF([1]Ліфти!G385&gt;0,[1]Ліфти!G385-[1]Ліфти!$Q$6,0),3)</f>
        <v>0</v>
      </c>
      <c r="R393" s="24" t="n">
        <f aca="false">SUM(C393:O393)</f>
        <v>0</v>
      </c>
      <c r="S393" s="24"/>
      <c r="T393" s="25" t="n">
        <f aca="false">IF('[1]ЗВВ і АВ'!$C$36=0.2,R393*1.2,R393/(1-'[1]ЗВВ і АВ'!$C$36))</f>
        <v>0</v>
      </c>
      <c r="U393" s="25" t="str">
        <f aca="false">IF(P393&gt;0,IF('[1]ЗВВ і АВ'!$C$36=0.2,T393+(P393+Q393)*1.2,T393+(P393+Q393)/(1-'[1]ЗВВ і АВ'!$C$36))," ")</f>
        <v> </v>
      </c>
      <c r="V393" s="24" t="n">
        <f aca="false">[1]ВивізТПВ!H386</f>
        <v>6.99999977513966</v>
      </c>
      <c r="X393" s="26"/>
    </row>
    <row r="394" customFormat="false" ht="15" hidden="true" customHeight="true" outlineLevel="0" collapsed="false">
      <c r="A394" s="22" t="str">
        <f aca="false">'[1]Житл.фонд'!A387</f>
        <v>381</v>
      </c>
      <c r="B394" s="23" t="n">
        <f aca="false">'[1]Житл.фонд'!B387</f>
        <v>0</v>
      </c>
      <c r="C394" s="24" t="n">
        <f aca="false">ROUND([1]ППТ!K387,3)</f>
        <v>0</v>
      </c>
      <c r="D394" s="24" t="n">
        <f aca="false">ROUND([1]дерат!H387,3)</f>
        <v>0</v>
      </c>
      <c r="E394" s="24" t="n">
        <f aca="false">ROUND([1]дезінс!H387,3)</f>
        <v>0</v>
      </c>
      <c r="F394" s="24" t="n">
        <f aca="false">ROUND([1]Димовент!P387,3)</f>
        <v>0</v>
      </c>
      <c r="G394" s="24" t="n">
        <f aca="false">ROUND([1]Електр!R387,3)</f>
        <v>0</v>
      </c>
      <c r="H394" s="24" t="n">
        <f aca="false">ROUND([1]Електр!V387,3)</f>
        <v>0</v>
      </c>
      <c r="I394" s="24" t="n">
        <f aca="false">ROUND([1]конструкції!R386,3)</f>
        <v>0</v>
      </c>
      <c r="J394" s="24" t="n">
        <f aca="false">ROUND([1]двері!N386,3)</f>
        <v>0</v>
      </c>
      <c r="K394" s="24" t="n">
        <f aca="false">ROUND([1]покрів!M386,3)</f>
        <v>0</v>
      </c>
      <c r="L394" s="24" t="n">
        <f aca="false">ROUND([1]водпот!P387,3)</f>
        <v>0</v>
      </c>
      <c r="M394" s="24" t="n">
        <f aca="false">ROUND([1]водобсл!P387,3)</f>
        <v>0</v>
      </c>
      <c r="N394" s="24" t="n">
        <f aca="false">ROUND([1]ЦОпот!P387,3)</f>
        <v>0</v>
      </c>
      <c r="O394" s="24" t="n">
        <f aca="false">ROUND([1]ЦОобсл!P387,3)</f>
        <v>0</v>
      </c>
      <c r="P394" s="24" t="n">
        <f aca="false">ROUND(IF(Q394&gt;0,[1]Ліфти!$Q$6,0),3)</f>
        <v>0</v>
      </c>
      <c r="Q394" s="24" t="n">
        <f aca="false">ROUND(IF([1]Ліфти!G386&gt;0,[1]Ліфти!G386-[1]Ліфти!$Q$6,0),3)</f>
        <v>0</v>
      </c>
      <c r="R394" s="24" t="n">
        <f aca="false">SUM(C394:O394)</f>
        <v>0</v>
      </c>
      <c r="S394" s="24"/>
      <c r="T394" s="25" t="n">
        <f aca="false">IF('[1]ЗВВ і АВ'!$C$36=0.2,R394*1.2,R394/(1-'[1]ЗВВ і АВ'!$C$36))</f>
        <v>0</v>
      </c>
      <c r="U394" s="25" t="str">
        <f aca="false">IF(P394&gt;0,IF('[1]ЗВВ і АВ'!$C$36=0.2,T394+(P394+Q394)*1.2,T394+(P394+Q394)/(1-'[1]ЗВВ і АВ'!$C$36))," ")</f>
        <v> </v>
      </c>
      <c r="V394" s="24" t="n">
        <f aca="false">[1]ВивізТПВ!H387</f>
        <v>6.99999977513966</v>
      </c>
      <c r="X394" s="26"/>
    </row>
    <row r="395" customFormat="false" ht="15" hidden="true" customHeight="true" outlineLevel="0" collapsed="false">
      <c r="A395" s="22" t="str">
        <f aca="false">'[1]Житл.фонд'!A388</f>
        <v>382</v>
      </c>
      <c r="B395" s="23" t="n">
        <f aca="false">'[1]Житл.фонд'!B388</f>
        <v>0</v>
      </c>
      <c r="C395" s="24" t="n">
        <f aca="false">ROUND([1]ППТ!K388,3)</f>
        <v>0</v>
      </c>
      <c r="D395" s="24" t="n">
        <f aca="false">ROUND([1]дерат!H388,3)</f>
        <v>0</v>
      </c>
      <c r="E395" s="24" t="n">
        <f aca="false">ROUND([1]дезінс!H388,3)</f>
        <v>0</v>
      </c>
      <c r="F395" s="24" t="n">
        <f aca="false">ROUND([1]Димовент!P388,3)</f>
        <v>0</v>
      </c>
      <c r="G395" s="24" t="n">
        <f aca="false">ROUND([1]Електр!R388,3)</f>
        <v>0</v>
      </c>
      <c r="H395" s="24" t="n">
        <f aca="false">ROUND([1]Електр!V388,3)</f>
        <v>0</v>
      </c>
      <c r="I395" s="24" t="n">
        <f aca="false">ROUND([1]конструкції!R387,3)</f>
        <v>0</v>
      </c>
      <c r="J395" s="24" t="n">
        <f aca="false">ROUND([1]двері!N387,3)</f>
        <v>0</v>
      </c>
      <c r="K395" s="24" t="n">
        <f aca="false">ROUND([1]покрів!M387,3)</f>
        <v>0</v>
      </c>
      <c r="L395" s="24" t="n">
        <f aca="false">ROUND([1]водпот!P388,3)</f>
        <v>0</v>
      </c>
      <c r="M395" s="24" t="n">
        <f aca="false">ROUND([1]водобсл!P388,3)</f>
        <v>0</v>
      </c>
      <c r="N395" s="24" t="n">
        <f aca="false">ROUND([1]ЦОпот!P388,3)</f>
        <v>0</v>
      </c>
      <c r="O395" s="24" t="n">
        <f aca="false">ROUND([1]ЦОобсл!P388,3)</f>
        <v>0</v>
      </c>
      <c r="P395" s="24" t="n">
        <f aca="false">ROUND(IF(Q395&gt;0,[1]Ліфти!$Q$6,0),3)</f>
        <v>0</v>
      </c>
      <c r="Q395" s="24" t="n">
        <f aca="false">ROUND(IF([1]Ліфти!G387&gt;0,[1]Ліфти!G387-[1]Ліфти!$Q$6,0),3)</f>
        <v>0</v>
      </c>
      <c r="R395" s="24" t="n">
        <f aca="false">SUM(C395:O395)</f>
        <v>0</v>
      </c>
      <c r="S395" s="24"/>
      <c r="T395" s="25" t="n">
        <f aca="false">IF('[1]ЗВВ і АВ'!$C$36=0.2,R395*1.2,R395/(1-'[1]ЗВВ і АВ'!$C$36))</f>
        <v>0</v>
      </c>
      <c r="U395" s="25" t="str">
        <f aca="false">IF(P395&gt;0,IF('[1]ЗВВ і АВ'!$C$36=0.2,T395+(P395+Q395)*1.2,T395+(P395+Q395)/(1-'[1]ЗВВ і АВ'!$C$36))," ")</f>
        <v> </v>
      </c>
      <c r="V395" s="24" t="n">
        <f aca="false">[1]ВивізТПВ!H388</f>
        <v>6.99999977513966</v>
      </c>
      <c r="X395" s="26"/>
    </row>
    <row r="396" customFormat="false" ht="15" hidden="true" customHeight="true" outlineLevel="0" collapsed="false">
      <c r="A396" s="22" t="str">
        <f aca="false">'[1]Житл.фонд'!A389</f>
        <v>383</v>
      </c>
      <c r="B396" s="23" t="n">
        <f aca="false">'[1]Житл.фонд'!B389</f>
        <v>0</v>
      </c>
      <c r="C396" s="24" t="n">
        <f aca="false">ROUND([1]ППТ!K389,3)</f>
        <v>0</v>
      </c>
      <c r="D396" s="24" t="n">
        <f aca="false">ROUND([1]дерат!H389,3)</f>
        <v>0</v>
      </c>
      <c r="E396" s="24" t="n">
        <f aca="false">ROUND([1]дезінс!H389,3)</f>
        <v>0</v>
      </c>
      <c r="F396" s="24" t="n">
        <f aca="false">ROUND([1]Димовент!P389,3)</f>
        <v>0</v>
      </c>
      <c r="G396" s="24" t="n">
        <f aca="false">ROUND([1]Електр!R389,3)</f>
        <v>0</v>
      </c>
      <c r="H396" s="24" t="n">
        <f aca="false">ROUND([1]Електр!V389,3)</f>
        <v>0</v>
      </c>
      <c r="I396" s="24" t="n">
        <f aca="false">ROUND([1]конструкції!R388,3)</f>
        <v>0</v>
      </c>
      <c r="J396" s="24" t="n">
        <f aca="false">ROUND([1]двері!N388,3)</f>
        <v>0</v>
      </c>
      <c r="K396" s="24" t="n">
        <f aca="false">ROUND([1]покрів!M388,3)</f>
        <v>0</v>
      </c>
      <c r="L396" s="24" t="n">
        <f aca="false">ROUND([1]водпот!P389,3)</f>
        <v>0</v>
      </c>
      <c r="M396" s="24" t="n">
        <f aca="false">ROUND([1]водобсл!P389,3)</f>
        <v>0</v>
      </c>
      <c r="N396" s="24" t="n">
        <f aca="false">ROUND([1]ЦОпот!P389,3)</f>
        <v>0</v>
      </c>
      <c r="O396" s="24" t="n">
        <f aca="false">ROUND([1]ЦОобсл!P389,3)</f>
        <v>0</v>
      </c>
      <c r="P396" s="24" t="n">
        <f aca="false">ROUND(IF(Q396&gt;0,[1]Ліфти!$Q$6,0),3)</f>
        <v>0</v>
      </c>
      <c r="Q396" s="24" t="n">
        <f aca="false">ROUND(IF([1]Ліфти!G388&gt;0,[1]Ліфти!G388-[1]Ліфти!$Q$6,0),3)</f>
        <v>0</v>
      </c>
      <c r="R396" s="24" t="n">
        <f aca="false">SUM(C396:O396)</f>
        <v>0</v>
      </c>
      <c r="S396" s="24"/>
      <c r="T396" s="25" t="n">
        <f aca="false">IF('[1]ЗВВ і АВ'!$C$36=0.2,R396*1.2,R396/(1-'[1]ЗВВ і АВ'!$C$36))</f>
        <v>0</v>
      </c>
      <c r="U396" s="25" t="str">
        <f aca="false">IF(P396&gt;0,IF('[1]ЗВВ і АВ'!$C$36=0.2,T396+(P396+Q396)*1.2,T396+(P396+Q396)/(1-'[1]ЗВВ і АВ'!$C$36))," ")</f>
        <v> </v>
      </c>
      <c r="V396" s="24" t="n">
        <f aca="false">[1]ВивізТПВ!H389</f>
        <v>6.99999977513966</v>
      </c>
      <c r="X396" s="26"/>
    </row>
    <row r="397" customFormat="false" ht="15" hidden="true" customHeight="true" outlineLevel="0" collapsed="false">
      <c r="A397" s="22" t="str">
        <f aca="false">'[1]Житл.фонд'!A390</f>
        <v>384</v>
      </c>
      <c r="B397" s="23" t="n">
        <f aca="false">'[1]Житл.фонд'!B390</f>
        <v>0</v>
      </c>
      <c r="C397" s="24" t="n">
        <f aca="false">ROUND([1]ППТ!K390,3)</f>
        <v>0</v>
      </c>
      <c r="D397" s="24" t="n">
        <f aca="false">ROUND([1]дерат!H390,3)</f>
        <v>0</v>
      </c>
      <c r="E397" s="24" t="n">
        <f aca="false">ROUND([1]дезінс!H390,3)</f>
        <v>0</v>
      </c>
      <c r="F397" s="24" t="n">
        <f aca="false">ROUND([1]Димовент!P390,3)</f>
        <v>0</v>
      </c>
      <c r="G397" s="24" t="n">
        <f aca="false">ROUND([1]Електр!R390,3)</f>
        <v>0</v>
      </c>
      <c r="H397" s="24" t="n">
        <f aca="false">ROUND([1]Електр!V390,3)</f>
        <v>0</v>
      </c>
      <c r="I397" s="24" t="n">
        <f aca="false">ROUND([1]конструкції!R389,3)</f>
        <v>0</v>
      </c>
      <c r="J397" s="24" t="n">
        <f aca="false">ROUND([1]двері!N389,3)</f>
        <v>0</v>
      </c>
      <c r="K397" s="24" t="n">
        <f aca="false">ROUND([1]покрів!M389,3)</f>
        <v>0</v>
      </c>
      <c r="L397" s="24" t="n">
        <f aca="false">ROUND([1]водпот!P390,3)</f>
        <v>0</v>
      </c>
      <c r="M397" s="24" t="n">
        <f aca="false">ROUND([1]водобсл!P390,3)</f>
        <v>0</v>
      </c>
      <c r="N397" s="24" t="n">
        <f aca="false">ROUND([1]ЦОпот!P390,3)</f>
        <v>0</v>
      </c>
      <c r="O397" s="24" t="n">
        <f aca="false">ROUND([1]ЦОобсл!P390,3)</f>
        <v>0</v>
      </c>
      <c r="P397" s="24" t="n">
        <f aca="false">ROUND(IF(Q397&gt;0,[1]Ліфти!$Q$6,0),3)</f>
        <v>0</v>
      </c>
      <c r="Q397" s="24" t="n">
        <f aca="false">ROUND(IF([1]Ліфти!G389&gt;0,[1]Ліфти!G389-[1]Ліфти!$Q$6,0),3)</f>
        <v>0</v>
      </c>
      <c r="R397" s="24" t="n">
        <f aca="false">SUM(C397:O397)</f>
        <v>0</v>
      </c>
      <c r="S397" s="24"/>
      <c r="T397" s="25" t="n">
        <f aca="false">IF('[1]ЗВВ і АВ'!$C$36=0.2,R397*1.2,R397/(1-'[1]ЗВВ і АВ'!$C$36))</f>
        <v>0</v>
      </c>
      <c r="U397" s="25" t="str">
        <f aca="false">IF(P397&gt;0,IF('[1]ЗВВ і АВ'!$C$36=0.2,T397+(P397+Q397)*1.2,T397+(P397+Q397)/(1-'[1]ЗВВ і АВ'!$C$36))," ")</f>
        <v> </v>
      </c>
      <c r="V397" s="24" t="n">
        <f aca="false">[1]ВивізТПВ!H390</f>
        <v>6.99999977513966</v>
      </c>
      <c r="X397" s="26"/>
    </row>
    <row r="398" customFormat="false" ht="15" hidden="true" customHeight="true" outlineLevel="0" collapsed="false">
      <c r="A398" s="22" t="str">
        <f aca="false">'[1]Житл.фонд'!A391</f>
        <v>385</v>
      </c>
      <c r="B398" s="23" t="n">
        <f aca="false">'[1]Житл.фонд'!B391</f>
        <v>0</v>
      </c>
      <c r="C398" s="24" t="n">
        <f aca="false">ROUND([1]ППТ!K391,3)</f>
        <v>0</v>
      </c>
      <c r="D398" s="24" t="n">
        <f aca="false">ROUND([1]дерат!H391,3)</f>
        <v>0</v>
      </c>
      <c r="E398" s="24" t="n">
        <f aca="false">ROUND([1]дезінс!H391,3)</f>
        <v>0</v>
      </c>
      <c r="F398" s="24" t="n">
        <f aca="false">ROUND([1]Димовент!P391,3)</f>
        <v>0</v>
      </c>
      <c r="G398" s="24" t="n">
        <f aca="false">ROUND([1]Електр!R391,3)</f>
        <v>0</v>
      </c>
      <c r="H398" s="24" t="n">
        <f aca="false">ROUND([1]Електр!V391,3)</f>
        <v>0</v>
      </c>
      <c r="I398" s="24" t="n">
        <f aca="false">ROUND([1]конструкції!R390,3)</f>
        <v>0</v>
      </c>
      <c r="J398" s="24" t="n">
        <f aca="false">ROUND([1]двері!N390,3)</f>
        <v>0</v>
      </c>
      <c r="K398" s="24" t="n">
        <f aca="false">ROUND([1]покрів!M390,3)</f>
        <v>0</v>
      </c>
      <c r="L398" s="24" t="n">
        <f aca="false">ROUND([1]водпот!P391,3)</f>
        <v>0</v>
      </c>
      <c r="M398" s="24" t="n">
        <f aca="false">ROUND([1]водобсл!P391,3)</f>
        <v>0</v>
      </c>
      <c r="N398" s="24" t="n">
        <f aca="false">ROUND([1]ЦОпот!P391,3)</f>
        <v>0</v>
      </c>
      <c r="O398" s="24" t="n">
        <f aca="false">ROUND([1]ЦОобсл!P391,3)</f>
        <v>0</v>
      </c>
      <c r="P398" s="24" t="n">
        <f aca="false">ROUND(IF(Q398&gt;0,[1]Ліфти!$Q$6,0),3)</f>
        <v>0</v>
      </c>
      <c r="Q398" s="24" t="n">
        <f aca="false">ROUND(IF([1]Ліфти!G390&gt;0,[1]Ліфти!G390-[1]Ліфти!$Q$6,0),3)</f>
        <v>0</v>
      </c>
      <c r="R398" s="24" t="n">
        <f aca="false">SUM(C398:O398)</f>
        <v>0</v>
      </c>
      <c r="S398" s="24"/>
      <c r="T398" s="25" t="n">
        <f aca="false">IF('[1]ЗВВ і АВ'!$C$36=0.2,R398*1.2,R398/(1-'[1]ЗВВ і АВ'!$C$36))</f>
        <v>0</v>
      </c>
      <c r="U398" s="25" t="str">
        <f aca="false">IF(P398&gt;0,IF('[1]ЗВВ і АВ'!$C$36=0.2,T398+(P398+Q398)*1.2,T398+(P398+Q398)/(1-'[1]ЗВВ і АВ'!$C$36))," ")</f>
        <v> </v>
      </c>
      <c r="V398" s="24" t="n">
        <f aca="false">[1]ВивізТПВ!H391</f>
        <v>6.99999977513966</v>
      </c>
      <c r="X398" s="26"/>
    </row>
    <row r="399" customFormat="false" ht="15" hidden="true" customHeight="true" outlineLevel="0" collapsed="false">
      <c r="A399" s="22" t="str">
        <f aca="false">'[1]Житл.фонд'!A392</f>
        <v>386</v>
      </c>
      <c r="B399" s="23" t="n">
        <f aca="false">'[1]Житл.фонд'!B392</f>
        <v>0</v>
      </c>
      <c r="C399" s="24" t="n">
        <f aca="false">ROUND([1]ППТ!K392,3)</f>
        <v>0</v>
      </c>
      <c r="D399" s="24" t="n">
        <f aca="false">ROUND([1]дерат!H392,3)</f>
        <v>0</v>
      </c>
      <c r="E399" s="24" t="n">
        <f aca="false">ROUND([1]дезінс!H392,3)</f>
        <v>0</v>
      </c>
      <c r="F399" s="24" t="n">
        <f aca="false">ROUND([1]Димовент!P392,3)</f>
        <v>0</v>
      </c>
      <c r="G399" s="24" t="n">
        <f aca="false">ROUND([1]Електр!R392,3)</f>
        <v>0</v>
      </c>
      <c r="H399" s="24" t="n">
        <f aca="false">ROUND([1]Електр!V392,3)</f>
        <v>0</v>
      </c>
      <c r="I399" s="24" t="n">
        <f aca="false">ROUND([1]конструкції!R391,3)</f>
        <v>0</v>
      </c>
      <c r="J399" s="24" t="n">
        <f aca="false">ROUND([1]двері!N391,3)</f>
        <v>0</v>
      </c>
      <c r="K399" s="24" t="n">
        <f aca="false">ROUND([1]покрів!M391,3)</f>
        <v>0</v>
      </c>
      <c r="L399" s="24" t="n">
        <f aca="false">ROUND([1]водпот!P392,3)</f>
        <v>0</v>
      </c>
      <c r="M399" s="24" t="n">
        <f aca="false">ROUND([1]водобсл!P392,3)</f>
        <v>0</v>
      </c>
      <c r="N399" s="24" t="n">
        <f aca="false">ROUND([1]ЦОпот!P392,3)</f>
        <v>0</v>
      </c>
      <c r="O399" s="24" t="n">
        <f aca="false">ROUND([1]ЦОобсл!P392,3)</f>
        <v>0</v>
      </c>
      <c r="P399" s="24" t="n">
        <f aca="false">ROUND(IF(Q399&gt;0,[1]Ліфти!$Q$6,0),3)</f>
        <v>0</v>
      </c>
      <c r="Q399" s="24" t="n">
        <f aca="false">ROUND(IF([1]Ліфти!G391&gt;0,[1]Ліфти!G391-[1]Ліфти!$Q$6,0),3)</f>
        <v>0</v>
      </c>
      <c r="R399" s="24" t="n">
        <f aca="false">SUM(C399:O399)</f>
        <v>0</v>
      </c>
      <c r="S399" s="24"/>
      <c r="T399" s="25" t="n">
        <f aca="false">IF('[1]ЗВВ і АВ'!$C$36=0.2,R399*1.2,R399/(1-'[1]ЗВВ і АВ'!$C$36))</f>
        <v>0</v>
      </c>
      <c r="U399" s="25" t="str">
        <f aca="false">IF(P399&gt;0,IF('[1]ЗВВ і АВ'!$C$36=0.2,T399+(P399+Q399)*1.2,T399+(P399+Q399)/(1-'[1]ЗВВ і АВ'!$C$36))," ")</f>
        <v> </v>
      </c>
      <c r="V399" s="24" t="n">
        <f aca="false">[1]ВивізТПВ!H392</f>
        <v>6.99999977513966</v>
      </c>
      <c r="X399" s="26"/>
    </row>
    <row r="400" customFormat="false" ht="15" hidden="true" customHeight="true" outlineLevel="0" collapsed="false">
      <c r="A400" s="22" t="str">
        <f aca="false">'[1]Житл.фонд'!A393</f>
        <v>387</v>
      </c>
      <c r="B400" s="23" t="n">
        <f aca="false">'[1]Житл.фонд'!B393</f>
        <v>0</v>
      </c>
      <c r="C400" s="24" t="n">
        <f aca="false">ROUND([1]ППТ!K393,3)</f>
        <v>0</v>
      </c>
      <c r="D400" s="24" t="n">
        <f aca="false">ROUND([1]дерат!H393,3)</f>
        <v>0</v>
      </c>
      <c r="E400" s="24" t="n">
        <f aca="false">ROUND([1]дезінс!H393,3)</f>
        <v>0</v>
      </c>
      <c r="F400" s="24" t="n">
        <f aca="false">ROUND([1]Димовент!P393,3)</f>
        <v>0</v>
      </c>
      <c r="G400" s="24" t="n">
        <f aca="false">ROUND([1]Електр!R393,3)</f>
        <v>0</v>
      </c>
      <c r="H400" s="24" t="n">
        <f aca="false">ROUND([1]Електр!V393,3)</f>
        <v>0</v>
      </c>
      <c r="I400" s="24" t="n">
        <f aca="false">ROUND([1]конструкції!R392,3)</f>
        <v>0</v>
      </c>
      <c r="J400" s="24" t="n">
        <f aca="false">ROUND([1]двері!N392,3)</f>
        <v>0</v>
      </c>
      <c r="K400" s="24" t="n">
        <f aca="false">ROUND([1]покрів!M392,3)</f>
        <v>0</v>
      </c>
      <c r="L400" s="24" t="n">
        <f aca="false">ROUND([1]водпот!P393,3)</f>
        <v>0</v>
      </c>
      <c r="M400" s="24" t="n">
        <f aca="false">ROUND([1]водобсл!P393,3)</f>
        <v>0</v>
      </c>
      <c r="N400" s="24" t="n">
        <f aca="false">ROUND([1]ЦОпот!P393,3)</f>
        <v>0</v>
      </c>
      <c r="O400" s="24" t="n">
        <f aca="false">ROUND([1]ЦОобсл!P393,3)</f>
        <v>0</v>
      </c>
      <c r="P400" s="24" t="n">
        <f aca="false">ROUND(IF(Q400&gt;0,[1]Ліфти!$Q$6,0),3)</f>
        <v>0</v>
      </c>
      <c r="Q400" s="24" t="n">
        <f aca="false">ROUND(IF([1]Ліфти!G392&gt;0,[1]Ліфти!G392-[1]Ліфти!$Q$6,0),3)</f>
        <v>0</v>
      </c>
      <c r="R400" s="24" t="n">
        <f aca="false">SUM(C400:O400)</f>
        <v>0</v>
      </c>
      <c r="S400" s="24"/>
      <c r="T400" s="25" t="n">
        <f aca="false">IF('[1]ЗВВ і АВ'!$C$36=0.2,R400*1.2,R400/(1-'[1]ЗВВ і АВ'!$C$36))</f>
        <v>0</v>
      </c>
      <c r="U400" s="25" t="str">
        <f aca="false">IF(P400&gt;0,IF('[1]ЗВВ і АВ'!$C$36=0.2,T400+(P400+Q400)*1.2,T400+(P400+Q400)/(1-'[1]ЗВВ і АВ'!$C$36))," ")</f>
        <v> </v>
      </c>
      <c r="V400" s="24" t="n">
        <f aca="false">[1]ВивізТПВ!H393</f>
        <v>6.99999977513966</v>
      </c>
      <c r="X400" s="26"/>
    </row>
    <row r="401" customFormat="false" ht="15" hidden="true" customHeight="true" outlineLevel="0" collapsed="false">
      <c r="A401" s="22" t="str">
        <f aca="false">'[1]Житл.фонд'!A394</f>
        <v>388</v>
      </c>
      <c r="B401" s="23" t="n">
        <f aca="false">'[1]Житл.фонд'!B394</f>
        <v>0</v>
      </c>
      <c r="C401" s="24" t="n">
        <f aca="false">ROUND([1]ППТ!K394,3)</f>
        <v>0</v>
      </c>
      <c r="D401" s="24" t="n">
        <f aca="false">ROUND([1]дерат!H394,3)</f>
        <v>0</v>
      </c>
      <c r="E401" s="24" t="n">
        <f aca="false">ROUND([1]дезінс!H394,3)</f>
        <v>0</v>
      </c>
      <c r="F401" s="24" t="n">
        <f aca="false">ROUND([1]Димовент!P394,3)</f>
        <v>0</v>
      </c>
      <c r="G401" s="24" t="n">
        <f aca="false">ROUND([1]Електр!R394,3)</f>
        <v>0</v>
      </c>
      <c r="H401" s="24" t="n">
        <f aca="false">ROUND([1]Електр!V394,3)</f>
        <v>0</v>
      </c>
      <c r="I401" s="24" t="n">
        <f aca="false">ROUND([1]конструкції!R393,3)</f>
        <v>0</v>
      </c>
      <c r="J401" s="24" t="n">
        <f aca="false">ROUND([1]двері!N393,3)</f>
        <v>0</v>
      </c>
      <c r="K401" s="24" t="n">
        <f aca="false">ROUND([1]покрів!M393,3)</f>
        <v>0</v>
      </c>
      <c r="L401" s="24" t="n">
        <f aca="false">ROUND([1]водпот!P394,3)</f>
        <v>0</v>
      </c>
      <c r="M401" s="24" t="n">
        <f aca="false">ROUND([1]водобсл!P394,3)</f>
        <v>0</v>
      </c>
      <c r="N401" s="24" t="n">
        <f aca="false">ROUND([1]ЦОпот!P394,3)</f>
        <v>0</v>
      </c>
      <c r="O401" s="24" t="n">
        <f aca="false">ROUND([1]ЦОобсл!P394,3)</f>
        <v>0</v>
      </c>
      <c r="P401" s="24" t="n">
        <f aca="false">ROUND(IF(Q401&gt;0,[1]Ліфти!$Q$6,0),3)</f>
        <v>0</v>
      </c>
      <c r="Q401" s="24" t="n">
        <f aca="false">ROUND(IF([1]Ліфти!G393&gt;0,[1]Ліфти!G393-[1]Ліфти!$Q$6,0),3)</f>
        <v>0</v>
      </c>
      <c r="R401" s="24" t="n">
        <f aca="false">SUM(C401:O401)</f>
        <v>0</v>
      </c>
      <c r="S401" s="24"/>
      <c r="T401" s="25" t="n">
        <f aca="false">IF('[1]ЗВВ і АВ'!$C$36=0.2,R401*1.2,R401/(1-'[1]ЗВВ і АВ'!$C$36))</f>
        <v>0</v>
      </c>
      <c r="U401" s="25" t="str">
        <f aca="false">IF(P401&gt;0,IF('[1]ЗВВ і АВ'!$C$36=0.2,T401+(P401+Q401)*1.2,T401+(P401+Q401)/(1-'[1]ЗВВ і АВ'!$C$36))," ")</f>
        <v> </v>
      </c>
      <c r="V401" s="24" t="n">
        <f aca="false">[1]ВивізТПВ!H394</f>
        <v>6.99999977513966</v>
      </c>
      <c r="X401" s="26"/>
    </row>
    <row r="402" customFormat="false" ht="15" hidden="true" customHeight="true" outlineLevel="0" collapsed="false">
      <c r="A402" s="22" t="str">
        <f aca="false">'[1]Житл.фонд'!A395</f>
        <v>389</v>
      </c>
      <c r="B402" s="23" t="n">
        <f aca="false">'[1]Житл.фонд'!B395</f>
        <v>0</v>
      </c>
      <c r="C402" s="24" t="n">
        <f aca="false">ROUND([1]ППТ!K395,3)</f>
        <v>0</v>
      </c>
      <c r="D402" s="24" t="n">
        <f aca="false">ROUND([1]дерат!H395,3)</f>
        <v>0</v>
      </c>
      <c r="E402" s="24" t="n">
        <f aca="false">ROUND([1]дезінс!H395,3)</f>
        <v>0</v>
      </c>
      <c r="F402" s="24" t="n">
        <f aca="false">ROUND([1]Димовент!P395,3)</f>
        <v>0</v>
      </c>
      <c r="G402" s="24" t="n">
        <f aca="false">ROUND([1]Електр!R395,3)</f>
        <v>0</v>
      </c>
      <c r="H402" s="24" t="n">
        <f aca="false">ROUND([1]Електр!V395,3)</f>
        <v>0</v>
      </c>
      <c r="I402" s="24" t="n">
        <f aca="false">ROUND([1]конструкції!R394,3)</f>
        <v>0</v>
      </c>
      <c r="J402" s="24" t="n">
        <f aca="false">ROUND([1]двері!N394,3)</f>
        <v>0</v>
      </c>
      <c r="K402" s="24" t="n">
        <f aca="false">ROUND([1]покрів!M394,3)</f>
        <v>0</v>
      </c>
      <c r="L402" s="24" t="n">
        <f aca="false">ROUND([1]водпот!P395,3)</f>
        <v>0</v>
      </c>
      <c r="M402" s="24" t="n">
        <f aca="false">ROUND([1]водобсл!P395,3)</f>
        <v>0</v>
      </c>
      <c r="N402" s="24" t="n">
        <f aca="false">ROUND([1]ЦОпот!P395,3)</f>
        <v>0</v>
      </c>
      <c r="O402" s="24" t="n">
        <f aca="false">ROUND([1]ЦОобсл!P395,3)</f>
        <v>0</v>
      </c>
      <c r="P402" s="24" t="n">
        <f aca="false">ROUND(IF(Q402&gt;0,[1]Ліфти!$Q$6,0),3)</f>
        <v>0</v>
      </c>
      <c r="Q402" s="24" t="n">
        <f aca="false">ROUND(IF([1]Ліфти!G394&gt;0,[1]Ліфти!G394-[1]Ліфти!$Q$6,0),3)</f>
        <v>0</v>
      </c>
      <c r="R402" s="24" t="n">
        <f aca="false">SUM(C402:O402)</f>
        <v>0</v>
      </c>
      <c r="S402" s="24"/>
      <c r="T402" s="25" t="n">
        <f aca="false">IF('[1]ЗВВ і АВ'!$C$36=0.2,R402*1.2,R402/(1-'[1]ЗВВ і АВ'!$C$36))</f>
        <v>0</v>
      </c>
      <c r="U402" s="25" t="str">
        <f aca="false">IF(P402&gt;0,IF('[1]ЗВВ і АВ'!$C$36=0.2,T402+(P402+Q402)*1.2,T402+(P402+Q402)/(1-'[1]ЗВВ і АВ'!$C$36))," ")</f>
        <v> </v>
      </c>
      <c r="V402" s="24" t="n">
        <f aca="false">[1]ВивізТПВ!H395</f>
        <v>6.99999977513966</v>
      </c>
      <c r="X402" s="26"/>
    </row>
    <row r="403" customFormat="false" ht="15" hidden="true" customHeight="true" outlineLevel="0" collapsed="false">
      <c r="A403" s="22" t="str">
        <f aca="false">'[1]Житл.фонд'!A396</f>
        <v>390</v>
      </c>
      <c r="B403" s="23" t="n">
        <f aca="false">'[1]Житл.фонд'!B396</f>
        <v>0</v>
      </c>
      <c r="C403" s="24" t="n">
        <f aca="false">ROUND([1]ППТ!K396,3)</f>
        <v>0</v>
      </c>
      <c r="D403" s="24" t="n">
        <f aca="false">ROUND([1]дерат!H396,3)</f>
        <v>0</v>
      </c>
      <c r="E403" s="24" t="n">
        <f aca="false">ROUND([1]дезінс!H396,3)</f>
        <v>0</v>
      </c>
      <c r="F403" s="24" t="n">
        <f aca="false">ROUND([1]Димовент!P396,3)</f>
        <v>0</v>
      </c>
      <c r="G403" s="24" t="n">
        <f aca="false">ROUND([1]Електр!R396,3)</f>
        <v>0</v>
      </c>
      <c r="H403" s="24" t="n">
        <f aca="false">ROUND([1]Електр!V396,3)</f>
        <v>0</v>
      </c>
      <c r="I403" s="24" t="n">
        <f aca="false">ROUND([1]конструкції!R395,3)</f>
        <v>0</v>
      </c>
      <c r="J403" s="24" t="n">
        <f aca="false">ROUND([1]двері!N395,3)</f>
        <v>0</v>
      </c>
      <c r="K403" s="24" t="n">
        <f aca="false">ROUND([1]покрів!M395,3)</f>
        <v>0</v>
      </c>
      <c r="L403" s="24" t="n">
        <f aca="false">ROUND([1]водпот!P396,3)</f>
        <v>0</v>
      </c>
      <c r="M403" s="24" t="n">
        <f aca="false">ROUND([1]водобсл!P396,3)</f>
        <v>0</v>
      </c>
      <c r="N403" s="24" t="n">
        <f aca="false">ROUND([1]ЦОпот!P396,3)</f>
        <v>0</v>
      </c>
      <c r="O403" s="24" t="n">
        <f aca="false">ROUND([1]ЦОобсл!P396,3)</f>
        <v>0</v>
      </c>
      <c r="P403" s="24" t="n">
        <f aca="false">ROUND(IF(Q403&gt;0,[1]Ліфти!$Q$6,0),3)</f>
        <v>0</v>
      </c>
      <c r="Q403" s="24" t="n">
        <f aca="false">ROUND(IF([1]Ліфти!G395&gt;0,[1]Ліфти!G395-[1]Ліфти!$Q$6,0),3)</f>
        <v>0</v>
      </c>
      <c r="R403" s="24" t="n">
        <f aca="false">SUM(C403:O403)</f>
        <v>0</v>
      </c>
      <c r="S403" s="24"/>
      <c r="T403" s="25" t="n">
        <f aca="false">IF('[1]ЗВВ і АВ'!$C$36=0.2,R403*1.2,R403/(1-'[1]ЗВВ і АВ'!$C$36))</f>
        <v>0</v>
      </c>
      <c r="U403" s="25" t="str">
        <f aca="false">IF(P403&gt;0,IF('[1]ЗВВ і АВ'!$C$36=0.2,T403+(P403+Q403)*1.2,T403+(P403+Q403)/(1-'[1]ЗВВ і АВ'!$C$36))," ")</f>
        <v> </v>
      </c>
      <c r="V403" s="24" t="n">
        <f aca="false">[1]ВивізТПВ!H396</f>
        <v>6.99999977513966</v>
      </c>
      <c r="X403" s="26"/>
    </row>
    <row r="404" customFormat="false" ht="15" hidden="true" customHeight="true" outlineLevel="0" collapsed="false">
      <c r="A404" s="22" t="str">
        <f aca="false">'[1]Житл.фонд'!A397</f>
        <v>391</v>
      </c>
      <c r="B404" s="23" t="n">
        <f aca="false">'[1]Житл.фонд'!B397</f>
        <v>0</v>
      </c>
      <c r="C404" s="24" t="n">
        <f aca="false">ROUND([1]ППТ!K397,3)</f>
        <v>0</v>
      </c>
      <c r="D404" s="24" t="n">
        <f aca="false">ROUND([1]дерат!H397,3)</f>
        <v>0</v>
      </c>
      <c r="E404" s="24" t="n">
        <f aca="false">ROUND([1]дезінс!H397,3)</f>
        <v>0</v>
      </c>
      <c r="F404" s="24" t="n">
        <f aca="false">ROUND([1]Димовент!P397,3)</f>
        <v>0</v>
      </c>
      <c r="G404" s="24" t="n">
        <f aca="false">ROUND([1]Електр!R397,3)</f>
        <v>0</v>
      </c>
      <c r="H404" s="24" t="n">
        <f aca="false">ROUND([1]Електр!V397,3)</f>
        <v>0</v>
      </c>
      <c r="I404" s="24" t="n">
        <f aca="false">ROUND([1]конструкції!R396,3)</f>
        <v>0</v>
      </c>
      <c r="J404" s="24" t="n">
        <f aca="false">ROUND([1]двері!N396,3)</f>
        <v>0</v>
      </c>
      <c r="K404" s="24" t="n">
        <f aca="false">ROUND([1]покрів!M396,3)</f>
        <v>0</v>
      </c>
      <c r="L404" s="24" t="n">
        <f aca="false">ROUND([1]водпот!P397,3)</f>
        <v>0</v>
      </c>
      <c r="M404" s="24" t="n">
        <f aca="false">ROUND([1]водобсл!P397,3)</f>
        <v>0</v>
      </c>
      <c r="N404" s="24" t="n">
        <f aca="false">ROUND([1]ЦОпот!P397,3)</f>
        <v>0</v>
      </c>
      <c r="O404" s="24" t="n">
        <f aca="false">ROUND([1]ЦОобсл!P397,3)</f>
        <v>0</v>
      </c>
      <c r="P404" s="24" t="n">
        <f aca="false">ROUND(IF(Q404&gt;0,[1]Ліфти!$Q$6,0),3)</f>
        <v>0</v>
      </c>
      <c r="Q404" s="24" t="n">
        <f aca="false">ROUND(IF([1]Ліфти!G396&gt;0,[1]Ліфти!G396-[1]Ліфти!$Q$6,0),3)</f>
        <v>0</v>
      </c>
      <c r="R404" s="24" t="n">
        <f aca="false">SUM(C404:O404)</f>
        <v>0</v>
      </c>
      <c r="S404" s="24"/>
      <c r="T404" s="25" t="n">
        <f aca="false">IF('[1]ЗВВ і АВ'!$C$36=0.2,R404*1.2,R404/(1-'[1]ЗВВ і АВ'!$C$36))</f>
        <v>0</v>
      </c>
      <c r="U404" s="25" t="str">
        <f aca="false">IF(P404&gt;0,IF('[1]ЗВВ і АВ'!$C$36=0.2,T404+(P404+Q404)*1.2,T404+(P404+Q404)/(1-'[1]ЗВВ і АВ'!$C$36))," ")</f>
        <v> </v>
      </c>
      <c r="V404" s="24" t="n">
        <f aca="false">[1]ВивізТПВ!H397</f>
        <v>6.99999977513966</v>
      </c>
      <c r="X404" s="26"/>
    </row>
    <row r="405" customFormat="false" ht="15" hidden="true" customHeight="true" outlineLevel="0" collapsed="false">
      <c r="A405" s="22" t="str">
        <f aca="false">'[1]Житл.фонд'!A398</f>
        <v>392</v>
      </c>
      <c r="B405" s="23" t="n">
        <f aca="false">'[1]Житл.фонд'!B398</f>
        <v>0</v>
      </c>
      <c r="C405" s="24" t="n">
        <f aca="false">ROUND([1]ППТ!K398,3)</f>
        <v>0</v>
      </c>
      <c r="D405" s="24" t="n">
        <f aca="false">ROUND([1]дерат!H398,3)</f>
        <v>0</v>
      </c>
      <c r="E405" s="24" t="n">
        <f aca="false">ROUND([1]дезінс!H398,3)</f>
        <v>0</v>
      </c>
      <c r="F405" s="24" t="n">
        <f aca="false">ROUND([1]Димовент!P398,3)</f>
        <v>0</v>
      </c>
      <c r="G405" s="24" t="n">
        <f aca="false">ROUND([1]Електр!R398,3)</f>
        <v>0</v>
      </c>
      <c r="H405" s="24" t="n">
        <f aca="false">ROUND([1]Електр!V398,3)</f>
        <v>0</v>
      </c>
      <c r="I405" s="24" t="n">
        <f aca="false">ROUND([1]конструкції!R397,3)</f>
        <v>0</v>
      </c>
      <c r="J405" s="24" t="n">
        <f aca="false">ROUND([1]двері!N397,3)</f>
        <v>0</v>
      </c>
      <c r="K405" s="24" t="n">
        <f aca="false">ROUND([1]покрів!M397,3)</f>
        <v>0</v>
      </c>
      <c r="L405" s="24" t="n">
        <f aca="false">ROUND([1]водпот!P398,3)</f>
        <v>0</v>
      </c>
      <c r="M405" s="24" t="n">
        <f aca="false">ROUND([1]водобсл!P398,3)</f>
        <v>0</v>
      </c>
      <c r="N405" s="24" t="n">
        <f aca="false">ROUND([1]ЦОпот!P398,3)</f>
        <v>0</v>
      </c>
      <c r="O405" s="24" t="n">
        <f aca="false">ROUND([1]ЦОобсл!P398,3)</f>
        <v>0</v>
      </c>
      <c r="P405" s="24" t="n">
        <f aca="false">ROUND(IF(Q405&gt;0,[1]Ліфти!$Q$6,0),3)</f>
        <v>0</v>
      </c>
      <c r="Q405" s="24" t="n">
        <f aca="false">ROUND(IF([1]Ліфти!G397&gt;0,[1]Ліфти!G397-[1]Ліфти!$Q$6,0),3)</f>
        <v>0</v>
      </c>
      <c r="R405" s="24" t="n">
        <f aca="false">SUM(C405:O405)</f>
        <v>0</v>
      </c>
      <c r="S405" s="24"/>
      <c r="T405" s="25" t="n">
        <f aca="false">IF('[1]ЗВВ і АВ'!$C$36=0.2,R405*1.2,R405/(1-'[1]ЗВВ і АВ'!$C$36))</f>
        <v>0</v>
      </c>
      <c r="U405" s="25" t="str">
        <f aca="false">IF(P405&gt;0,IF('[1]ЗВВ і АВ'!$C$36=0.2,T405+(P405+Q405)*1.2,T405+(P405+Q405)/(1-'[1]ЗВВ і АВ'!$C$36))," ")</f>
        <v> </v>
      </c>
      <c r="V405" s="24" t="n">
        <f aca="false">[1]ВивізТПВ!H398</f>
        <v>6.99999977513966</v>
      </c>
      <c r="X405" s="26"/>
    </row>
    <row r="406" customFormat="false" ht="15" hidden="true" customHeight="true" outlineLevel="0" collapsed="false">
      <c r="A406" s="22" t="str">
        <f aca="false">'[1]Житл.фонд'!A399</f>
        <v>393</v>
      </c>
      <c r="B406" s="23" t="n">
        <f aca="false">'[1]Житл.фонд'!B399</f>
        <v>0</v>
      </c>
      <c r="C406" s="24" t="n">
        <f aca="false">ROUND([1]ППТ!K399,3)</f>
        <v>0</v>
      </c>
      <c r="D406" s="24" t="n">
        <f aca="false">ROUND([1]дерат!H399,3)</f>
        <v>0</v>
      </c>
      <c r="E406" s="24" t="n">
        <f aca="false">ROUND([1]дезінс!H399,3)</f>
        <v>0</v>
      </c>
      <c r="F406" s="24" t="n">
        <f aca="false">ROUND([1]Димовент!P399,3)</f>
        <v>0</v>
      </c>
      <c r="G406" s="24" t="n">
        <f aca="false">ROUND([1]Електр!R399,3)</f>
        <v>0</v>
      </c>
      <c r="H406" s="24" t="n">
        <f aca="false">ROUND([1]Електр!V399,3)</f>
        <v>0</v>
      </c>
      <c r="I406" s="24" t="n">
        <f aca="false">ROUND([1]конструкції!R398,3)</f>
        <v>0</v>
      </c>
      <c r="J406" s="24" t="n">
        <f aca="false">ROUND([1]двері!N398,3)</f>
        <v>0</v>
      </c>
      <c r="K406" s="24" t="n">
        <f aca="false">ROUND([1]покрів!M398,3)</f>
        <v>0</v>
      </c>
      <c r="L406" s="24" t="n">
        <f aca="false">ROUND([1]водпот!P399,3)</f>
        <v>0</v>
      </c>
      <c r="M406" s="24" t="n">
        <f aca="false">ROUND([1]водобсл!P399,3)</f>
        <v>0</v>
      </c>
      <c r="N406" s="24" t="n">
        <f aca="false">ROUND([1]ЦОпот!P399,3)</f>
        <v>0</v>
      </c>
      <c r="O406" s="24" t="n">
        <f aca="false">ROUND([1]ЦОобсл!P399,3)</f>
        <v>0</v>
      </c>
      <c r="P406" s="24" t="n">
        <f aca="false">ROUND(IF(Q406&gt;0,[1]Ліфти!$Q$6,0),3)</f>
        <v>0</v>
      </c>
      <c r="Q406" s="24" t="n">
        <f aca="false">ROUND(IF([1]Ліфти!G398&gt;0,[1]Ліфти!G398-[1]Ліфти!$Q$6,0),3)</f>
        <v>0</v>
      </c>
      <c r="R406" s="24" t="n">
        <f aca="false">SUM(C406:O406)</f>
        <v>0</v>
      </c>
      <c r="S406" s="24"/>
      <c r="T406" s="25" t="n">
        <f aca="false">IF('[1]ЗВВ і АВ'!$C$36=0.2,R406*1.2,R406/(1-'[1]ЗВВ і АВ'!$C$36))</f>
        <v>0</v>
      </c>
      <c r="U406" s="25" t="str">
        <f aca="false">IF(P406&gt;0,IF('[1]ЗВВ і АВ'!$C$36=0.2,T406+(P406+Q406)*1.2,T406+(P406+Q406)/(1-'[1]ЗВВ і АВ'!$C$36))," ")</f>
        <v> </v>
      </c>
      <c r="V406" s="24" t="n">
        <f aca="false">[1]ВивізТПВ!H399</f>
        <v>6.99999977513966</v>
      </c>
      <c r="X406" s="26"/>
    </row>
    <row r="407" customFormat="false" ht="15" hidden="true" customHeight="true" outlineLevel="0" collapsed="false">
      <c r="A407" s="22" t="str">
        <f aca="false">'[1]Житл.фонд'!A400</f>
        <v>394</v>
      </c>
      <c r="B407" s="23" t="n">
        <f aca="false">'[1]Житл.фонд'!B400</f>
        <v>0</v>
      </c>
      <c r="C407" s="24" t="n">
        <f aca="false">ROUND([1]ППТ!K400,3)</f>
        <v>0</v>
      </c>
      <c r="D407" s="24" t="n">
        <f aca="false">ROUND([1]дерат!H400,3)</f>
        <v>0</v>
      </c>
      <c r="E407" s="24" t="n">
        <f aca="false">ROUND([1]дезінс!H400,3)</f>
        <v>0</v>
      </c>
      <c r="F407" s="24" t="n">
        <f aca="false">ROUND([1]Димовент!P400,3)</f>
        <v>0</v>
      </c>
      <c r="G407" s="24" t="n">
        <f aca="false">ROUND([1]Електр!R400,3)</f>
        <v>0</v>
      </c>
      <c r="H407" s="24" t="n">
        <f aca="false">ROUND([1]Електр!V400,3)</f>
        <v>0</v>
      </c>
      <c r="I407" s="24" t="n">
        <f aca="false">ROUND([1]конструкції!R399,3)</f>
        <v>0</v>
      </c>
      <c r="J407" s="24" t="n">
        <f aca="false">ROUND([1]двері!N399,3)</f>
        <v>0</v>
      </c>
      <c r="K407" s="24" t="n">
        <f aca="false">ROUND([1]покрів!M399,3)</f>
        <v>0</v>
      </c>
      <c r="L407" s="24" t="n">
        <f aca="false">ROUND([1]водпот!P400,3)</f>
        <v>0</v>
      </c>
      <c r="M407" s="24" t="n">
        <f aca="false">ROUND([1]водобсл!P400,3)</f>
        <v>0</v>
      </c>
      <c r="N407" s="24" t="n">
        <f aca="false">ROUND([1]ЦОпот!P400,3)</f>
        <v>0</v>
      </c>
      <c r="O407" s="24" t="n">
        <f aca="false">ROUND([1]ЦОобсл!P400,3)</f>
        <v>0</v>
      </c>
      <c r="P407" s="24" t="n">
        <f aca="false">ROUND(IF(Q407&gt;0,[1]Ліфти!$Q$6,0),3)</f>
        <v>0</v>
      </c>
      <c r="Q407" s="24" t="n">
        <f aca="false">ROUND(IF([1]Ліфти!G399&gt;0,[1]Ліфти!G399-[1]Ліфти!$Q$6,0),3)</f>
        <v>0</v>
      </c>
      <c r="R407" s="24" t="n">
        <f aca="false">SUM(C407:O407)</f>
        <v>0</v>
      </c>
      <c r="S407" s="24"/>
      <c r="T407" s="25" t="n">
        <f aca="false">IF('[1]ЗВВ і АВ'!$C$36=0.2,R407*1.2,R407/(1-'[1]ЗВВ і АВ'!$C$36))</f>
        <v>0</v>
      </c>
      <c r="U407" s="25" t="str">
        <f aca="false">IF(P407&gt;0,IF('[1]ЗВВ і АВ'!$C$36=0.2,T407+(P407+Q407)*1.2,T407+(P407+Q407)/(1-'[1]ЗВВ і АВ'!$C$36))," ")</f>
        <v> </v>
      </c>
      <c r="V407" s="24" t="n">
        <f aca="false">[1]ВивізТПВ!H400</f>
        <v>6.99999977513966</v>
      </c>
      <c r="X407" s="26"/>
    </row>
    <row r="408" customFormat="false" ht="15" hidden="true" customHeight="true" outlineLevel="0" collapsed="false">
      <c r="A408" s="22" t="str">
        <f aca="false">'[1]Житл.фонд'!A401</f>
        <v>395</v>
      </c>
      <c r="B408" s="23" t="n">
        <f aca="false">'[1]Житл.фонд'!B401</f>
        <v>0</v>
      </c>
      <c r="C408" s="24" t="n">
        <f aca="false">ROUND([1]ППТ!K401,3)</f>
        <v>0</v>
      </c>
      <c r="D408" s="24" t="n">
        <f aca="false">ROUND([1]дерат!H401,3)</f>
        <v>0</v>
      </c>
      <c r="E408" s="24" t="n">
        <f aca="false">ROUND([1]дезінс!H401,3)</f>
        <v>0</v>
      </c>
      <c r="F408" s="24" t="n">
        <f aca="false">ROUND([1]Димовент!P401,3)</f>
        <v>0</v>
      </c>
      <c r="G408" s="24" t="n">
        <f aca="false">ROUND([1]Електр!R401,3)</f>
        <v>0</v>
      </c>
      <c r="H408" s="24" t="n">
        <f aca="false">ROUND([1]Електр!V401,3)</f>
        <v>0</v>
      </c>
      <c r="I408" s="24" t="n">
        <f aca="false">ROUND([1]конструкції!R400,3)</f>
        <v>0</v>
      </c>
      <c r="J408" s="24" t="n">
        <f aca="false">ROUND([1]двері!N400,3)</f>
        <v>0</v>
      </c>
      <c r="K408" s="24" t="n">
        <f aca="false">ROUND([1]покрів!M400,3)</f>
        <v>0</v>
      </c>
      <c r="L408" s="24" t="n">
        <f aca="false">ROUND([1]водпот!P401,3)</f>
        <v>0</v>
      </c>
      <c r="M408" s="24" t="n">
        <f aca="false">ROUND([1]водобсл!P401,3)</f>
        <v>0</v>
      </c>
      <c r="N408" s="24" t="n">
        <f aca="false">ROUND([1]ЦОпот!P401,3)</f>
        <v>0</v>
      </c>
      <c r="O408" s="24" t="n">
        <f aca="false">ROUND([1]ЦОобсл!P401,3)</f>
        <v>0</v>
      </c>
      <c r="P408" s="24" t="n">
        <f aca="false">ROUND(IF(Q408&gt;0,[1]Ліфти!$Q$6,0),3)</f>
        <v>0</v>
      </c>
      <c r="Q408" s="24" t="n">
        <f aca="false">ROUND(IF([1]Ліфти!G400&gt;0,[1]Ліфти!G400-[1]Ліфти!$Q$6,0),3)</f>
        <v>0</v>
      </c>
      <c r="R408" s="24" t="n">
        <f aca="false">SUM(C408:O408)</f>
        <v>0</v>
      </c>
      <c r="S408" s="24"/>
      <c r="T408" s="25" t="n">
        <f aca="false">IF('[1]ЗВВ і АВ'!$C$36=0.2,R408*1.2,R408/(1-'[1]ЗВВ і АВ'!$C$36))</f>
        <v>0</v>
      </c>
      <c r="U408" s="25" t="str">
        <f aca="false">IF(P408&gt;0,IF('[1]ЗВВ і АВ'!$C$36=0.2,T408+(P408+Q408)*1.2,T408+(P408+Q408)/(1-'[1]ЗВВ і АВ'!$C$36))," ")</f>
        <v> </v>
      </c>
      <c r="V408" s="24" t="n">
        <f aca="false">[1]ВивізТПВ!H401</f>
        <v>6.99999977513966</v>
      </c>
      <c r="X408" s="26"/>
    </row>
    <row r="409" customFormat="false" ht="15" hidden="true" customHeight="true" outlineLevel="0" collapsed="false">
      <c r="A409" s="22" t="str">
        <f aca="false">'[1]Житл.фонд'!A402</f>
        <v>396</v>
      </c>
      <c r="B409" s="23" t="n">
        <f aca="false">'[1]Житл.фонд'!B402</f>
        <v>0</v>
      </c>
      <c r="C409" s="24" t="n">
        <f aca="false">ROUND([1]ППТ!K402,3)</f>
        <v>0</v>
      </c>
      <c r="D409" s="24" t="n">
        <f aca="false">ROUND([1]дерат!H402,3)</f>
        <v>0</v>
      </c>
      <c r="E409" s="24" t="n">
        <f aca="false">ROUND([1]дезінс!H402,3)</f>
        <v>0</v>
      </c>
      <c r="F409" s="24" t="n">
        <f aca="false">ROUND([1]Димовент!P402,3)</f>
        <v>0</v>
      </c>
      <c r="G409" s="24" t="n">
        <f aca="false">ROUND([1]Електр!R402,3)</f>
        <v>0</v>
      </c>
      <c r="H409" s="24" t="n">
        <f aca="false">ROUND([1]Електр!V402,3)</f>
        <v>0</v>
      </c>
      <c r="I409" s="24" t="n">
        <f aca="false">ROUND([1]конструкції!R401,3)</f>
        <v>0</v>
      </c>
      <c r="J409" s="24" t="n">
        <f aca="false">ROUND([1]двері!N401,3)</f>
        <v>0</v>
      </c>
      <c r="K409" s="24" t="n">
        <f aca="false">ROUND([1]покрів!M401,3)</f>
        <v>0</v>
      </c>
      <c r="L409" s="24" t="n">
        <f aca="false">ROUND([1]водпот!P402,3)</f>
        <v>0</v>
      </c>
      <c r="M409" s="24" t="n">
        <f aca="false">ROUND([1]водобсл!P402,3)</f>
        <v>0</v>
      </c>
      <c r="N409" s="24" t="n">
        <f aca="false">ROUND([1]ЦОпот!P402,3)</f>
        <v>0</v>
      </c>
      <c r="O409" s="24" t="n">
        <f aca="false">ROUND([1]ЦОобсл!P402,3)</f>
        <v>0</v>
      </c>
      <c r="P409" s="24" t="n">
        <f aca="false">ROUND(IF(Q409&gt;0,[1]Ліфти!$Q$6,0),3)</f>
        <v>0</v>
      </c>
      <c r="Q409" s="24" t="n">
        <f aca="false">ROUND(IF([1]Ліфти!G401&gt;0,[1]Ліфти!G401-[1]Ліфти!$Q$6,0),3)</f>
        <v>0</v>
      </c>
      <c r="R409" s="24" t="n">
        <f aca="false">SUM(C409:O409)</f>
        <v>0</v>
      </c>
      <c r="S409" s="24"/>
      <c r="T409" s="25" t="n">
        <f aca="false">IF('[1]ЗВВ і АВ'!$C$36=0.2,R409*1.2,R409/(1-'[1]ЗВВ і АВ'!$C$36))</f>
        <v>0</v>
      </c>
      <c r="U409" s="25" t="str">
        <f aca="false">IF(P409&gt;0,IF('[1]ЗВВ і АВ'!$C$36=0.2,T409+(P409+Q409)*1.2,T409+(P409+Q409)/(1-'[1]ЗВВ і АВ'!$C$36))," ")</f>
        <v> </v>
      </c>
      <c r="V409" s="24" t="n">
        <f aca="false">[1]ВивізТПВ!H402</f>
        <v>6.99999977513966</v>
      </c>
      <c r="X409" s="26"/>
    </row>
    <row r="410" customFormat="false" ht="15" hidden="true" customHeight="true" outlineLevel="0" collapsed="false">
      <c r="A410" s="22" t="str">
        <f aca="false">'[1]Житл.фонд'!A403</f>
        <v>397</v>
      </c>
      <c r="B410" s="23" t="n">
        <f aca="false">'[1]Житл.фонд'!B403</f>
        <v>0</v>
      </c>
      <c r="C410" s="24" t="n">
        <f aca="false">ROUND([1]ППТ!K403,3)</f>
        <v>0</v>
      </c>
      <c r="D410" s="24" t="n">
        <f aca="false">ROUND([1]дерат!H403,3)</f>
        <v>0</v>
      </c>
      <c r="E410" s="24" t="n">
        <f aca="false">ROUND([1]дезінс!H403,3)</f>
        <v>0</v>
      </c>
      <c r="F410" s="24" t="n">
        <f aca="false">ROUND([1]Димовент!P403,3)</f>
        <v>0</v>
      </c>
      <c r="G410" s="24" t="n">
        <f aca="false">ROUND([1]Електр!R403,3)</f>
        <v>0</v>
      </c>
      <c r="H410" s="24" t="n">
        <f aca="false">ROUND([1]Електр!V403,3)</f>
        <v>0</v>
      </c>
      <c r="I410" s="24" t="n">
        <f aca="false">ROUND([1]конструкції!R402,3)</f>
        <v>0</v>
      </c>
      <c r="J410" s="24" t="n">
        <f aca="false">ROUND([1]двері!N402,3)</f>
        <v>0</v>
      </c>
      <c r="K410" s="24" t="n">
        <f aca="false">ROUND([1]покрів!M402,3)</f>
        <v>0</v>
      </c>
      <c r="L410" s="24" t="n">
        <f aca="false">ROUND([1]водпот!P403,3)</f>
        <v>0</v>
      </c>
      <c r="M410" s="24" t="n">
        <f aca="false">ROUND([1]водобсл!P403,3)</f>
        <v>0</v>
      </c>
      <c r="N410" s="24" t="n">
        <f aca="false">ROUND([1]ЦОпот!P403,3)</f>
        <v>0</v>
      </c>
      <c r="O410" s="24" t="n">
        <f aca="false">ROUND([1]ЦОобсл!P403,3)</f>
        <v>0</v>
      </c>
      <c r="P410" s="24" t="n">
        <f aca="false">ROUND(IF(Q410&gt;0,[1]Ліфти!$Q$6,0),3)</f>
        <v>0</v>
      </c>
      <c r="Q410" s="24" t="n">
        <f aca="false">ROUND(IF([1]Ліфти!G402&gt;0,[1]Ліфти!G402-[1]Ліфти!$Q$6,0),3)</f>
        <v>0</v>
      </c>
      <c r="R410" s="24" t="n">
        <f aca="false">SUM(C410:O410)</f>
        <v>0</v>
      </c>
      <c r="S410" s="24"/>
      <c r="T410" s="25" t="n">
        <f aca="false">IF('[1]ЗВВ і АВ'!$C$36=0.2,R410*1.2,R410/(1-'[1]ЗВВ і АВ'!$C$36))</f>
        <v>0</v>
      </c>
      <c r="U410" s="25" t="str">
        <f aca="false">IF(P410&gt;0,IF('[1]ЗВВ і АВ'!$C$36=0.2,T410+(P410+Q410)*1.2,T410+(P410+Q410)/(1-'[1]ЗВВ і АВ'!$C$36))," ")</f>
        <v> </v>
      </c>
      <c r="V410" s="24" t="n">
        <f aca="false">[1]ВивізТПВ!H403</f>
        <v>6.99999977513966</v>
      </c>
      <c r="X410" s="26"/>
    </row>
    <row r="411" customFormat="false" ht="15" hidden="true" customHeight="true" outlineLevel="0" collapsed="false">
      <c r="A411" s="22" t="str">
        <f aca="false">'[1]Житл.фонд'!A404</f>
        <v>398</v>
      </c>
      <c r="B411" s="23" t="n">
        <f aca="false">'[1]Житл.фонд'!B404</f>
        <v>0</v>
      </c>
      <c r="C411" s="24" t="n">
        <f aca="false">ROUND([1]ППТ!K404,3)</f>
        <v>0</v>
      </c>
      <c r="D411" s="24" t="n">
        <f aca="false">ROUND([1]дерат!H404,3)</f>
        <v>0</v>
      </c>
      <c r="E411" s="24" t="n">
        <f aca="false">ROUND([1]дезінс!H404,3)</f>
        <v>0</v>
      </c>
      <c r="F411" s="24" t="n">
        <f aca="false">ROUND([1]Димовент!P404,3)</f>
        <v>0</v>
      </c>
      <c r="G411" s="24" t="n">
        <f aca="false">ROUND([1]Електр!R404,3)</f>
        <v>0</v>
      </c>
      <c r="H411" s="24" t="n">
        <f aca="false">ROUND([1]Електр!V404,3)</f>
        <v>0</v>
      </c>
      <c r="I411" s="24" t="n">
        <f aca="false">ROUND([1]конструкції!R403,3)</f>
        <v>0</v>
      </c>
      <c r="J411" s="24" t="n">
        <f aca="false">ROUND([1]двері!N403,3)</f>
        <v>0</v>
      </c>
      <c r="K411" s="24" t="n">
        <f aca="false">ROUND([1]покрів!M403,3)</f>
        <v>0</v>
      </c>
      <c r="L411" s="24" t="n">
        <f aca="false">ROUND([1]водпот!P404,3)</f>
        <v>0</v>
      </c>
      <c r="M411" s="24" t="n">
        <f aca="false">ROUND([1]водобсл!P404,3)</f>
        <v>0</v>
      </c>
      <c r="N411" s="24" t="n">
        <f aca="false">ROUND([1]ЦОпот!P404,3)</f>
        <v>0</v>
      </c>
      <c r="O411" s="24" t="n">
        <f aca="false">ROUND([1]ЦОобсл!P404,3)</f>
        <v>0</v>
      </c>
      <c r="P411" s="24" t="n">
        <f aca="false">ROUND(IF(Q411&gt;0,[1]Ліфти!$Q$6,0),3)</f>
        <v>0</v>
      </c>
      <c r="Q411" s="24" t="n">
        <f aca="false">ROUND(IF([1]Ліфти!G403&gt;0,[1]Ліфти!G403-[1]Ліфти!$Q$6,0),3)</f>
        <v>0</v>
      </c>
      <c r="R411" s="24" t="n">
        <f aca="false">SUM(C411:O411)</f>
        <v>0</v>
      </c>
      <c r="S411" s="24"/>
      <c r="T411" s="25" t="n">
        <f aca="false">IF('[1]ЗВВ і АВ'!$C$36=0.2,R411*1.2,R411/(1-'[1]ЗВВ і АВ'!$C$36))</f>
        <v>0</v>
      </c>
      <c r="U411" s="25" t="str">
        <f aca="false">IF(P411&gt;0,IF('[1]ЗВВ і АВ'!$C$36=0.2,T411+(P411+Q411)*1.2,T411+(P411+Q411)/(1-'[1]ЗВВ і АВ'!$C$36))," ")</f>
        <v> </v>
      </c>
      <c r="V411" s="24" t="n">
        <f aca="false">[1]ВивізТПВ!H404</f>
        <v>6.99999977513966</v>
      </c>
      <c r="X411" s="26"/>
    </row>
    <row r="412" customFormat="false" ht="15" hidden="true" customHeight="true" outlineLevel="0" collapsed="false">
      <c r="A412" s="22" t="str">
        <f aca="false">'[1]Житл.фонд'!A405</f>
        <v>399</v>
      </c>
      <c r="B412" s="23" t="n">
        <f aca="false">'[1]Житл.фонд'!B405</f>
        <v>0</v>
      </c>
      <c r="C412" s="24" t="n">
        <f aca="false">ROUND([1]ППТ!K405,3)</f>
        <v>0</v>
      </c>
      <c r="D412" s="24" t="n">
        <f aca="false">ROUND([1]дерат!H405,3)</f>
        <v>0</v>
      </c>
      <c r="E412" s="24" t="n">
        <f aca="false">ROUND([1]дезінс!H405,3)</f>
        <v>0</v>
      </c>
      <c r="F412" s="24" t="n">
        <f aca="false">ROUND([1]Димовент!P405,3)</f>
        <v>0</v>
      </c>
      <c r="G412" s="24" t="n">
        <f aca="false">ROUND([1]Електр!R405,3)</f>
        <v>0</v>
      </c>
      <c r="H412" s="24" t="n">
        <f aca="false">ROUND([1]Електр!V405,3)</f>
        <v>0</v>
      </c>
      <c r="I412" s="24" t="n">
        <f aca="false">ROUND([1]конструкції!R404,3)</f>
        <v>0</v>
      </c>
      <c r="J412" s="24" t="n">
        <f aca="false">ROUND([1]двері!N404,3)</f>
        <v>0</v>
      </c>
      <c r="K412" s="24" t="n">
        <f aca="false">ROUND([1]покрів!M404,3)</f>
        <v>0</v>
      </c>
      <c r="L412" s="24" t="n">
        <f aca="false">ROUND([1]водпот!P405,3)</f>
        <v>0</v>
      </c>
      <c r="M412" s="24" t="n">
        <f aca="false">ROUND([1]водобсл!P405,3)</f>
        <v>0</v>
      </c>
      <c r="N412" s="24" t="n">
        <f aca="false">ROUND([1]ЦОпот!P405,3)</f>
        <v>0</v>
      </c>
      <c r="O412" s="24" t="n">
        <f aca="false">ROUND([1]ЦОобсл!P405,3)</f>
        <v>0</v>
      </c>
      <c r="P412" s="24" t="n">
        <f aca="false">ROUND(IF(Q412&gt;0,[1]Ліфти!$Q$6,0),3)</f>
        <v>0</v>
      </c>
      <c r="Q412" s="24" t="n">
        <f aca="false">ROUND(IF([1]Ліфти!G404&gt;0,[1]Ліфти!G404-[1]Ліфти!$Q$6,0),3)</f>
        <v>0</v>
      </c>
      <c r="R412" s="24" t="n">
        <f aca="false">SUM(C412:O412)</f>
        <v>0</v>
      </c>
      <c r="S412" s="24"/>
      <c r="T412" s="25" t="n">
        <f aca="false">IF('[1]ЗВВ і АВ'!$C$36=0.2,R412*1.2,R412/(1-'[1]ЗВВ і АВ'!$C$36))</f>
        <v>0</v>
      </c>
      <c r="U412" s="25" t="str">
        <f aca="false">IF(P412&gt;0,IF('[1]ЗВВ і АВ'!$C$36=0.2,T412+(P412+Q412)*1.2,T412+(P412+Q412)/(1-'[1]ЗВВ і АВ'!$C$36))," ")</f>
        <v> </v>
      </c>
      <c r="V412" s="24" t="n">
        <f aca="false">[1]ВивізТПВ!H405</f>
        <v>6.99999977513966</v>
      </c>
      <c r="X412" s="26"/>
    </row>
    <row r="413" customFormat="false" ht="15" hidden="true" customHeight="true" outlineLevel="0" collapsed="false">
      <c r="A413" s="22" t="str">
        <f aca="false">'[1]Житл.фонд'!A406</f>
        <v>400</v>
      </c>
      <c r="B413" s="23" t="n">
        <f aca="false">'[1]Житл.фонд'!B406</f>
        <v>0</v>
      </c>
      <c r="C413" s="24" t="n">
        <f aca="false">ROUND([1]ППТ!K406,3)</f>
        <v>0</v>
      </c>
      <c r="D413" s="24" t="n">
        <f aca="false">ROUND([1]дерат!H406,3)</f>
        <v>0</v>
      </c>
      <c r="E413" s="24" t="n">
        <f aca="false">ROUND([1]дезінс!H406,3)</f>
        <v>0</v>
      </c>
      <c r="F413" s="24" t="n">
        <f aca="false">ROUND([1]Димовент!P406,3)</f>
        <v>0</v>
      </c>
      <c r="G413" s="24" t="n">
        <f aca="false">ROUND([1]Електр!R406,3)</f>
        <v>0</v>
      </c>
      <c r="H413" s="24" t="n">
        <f aca="false">ROUND([1]Електр!V406,3)</f>
        <v>0</v>
      </c>
      <c r="I413" s="24" t="n">
        <f aca="false">ROUND([1]конструкції!R405,3)</f>
        <v>0</v>
      </c>
      <c r="J413" s="24" t="n">
        <f aca="false">ROUND([1]двері!N405,3)</f>
        <v>0</v>
      </c>
      <c r="K413" s="24" t="n">
        <f aca="false">ROUND([1]покрів!M405,3)</f>
        <v>0</v>
      </c>
      <c r="L413" s="24" t="n">
        <f aca="false">ROUND([1]водпот!P406,3)</f>
        <v>0</v>
      </c>
      <c r="M413" s="24" t="n">
        <f aca="false">ROUND([1]водобсл!P406,3)</f>
        <v>0</v>
      </c>
      <c r="N413" s="24" t="n">
        <f aca="false">ROUND([1]ЦОпот!P406,3)</f>
        <v>0</v>
      </c>
      <c r="O413" s="24" t="n">
        <f aca="false">ROUND([1]ЦОобсл!P406,3)</f>
        <v>0</v>
      </c>
      <c r="P413" s="24" t="n">
        <f aca="false">ROUND(IF(Q413&gt;0,[1]Ліфти!$Q$6,0),3)</f>
        <v>0</v>
      </c>
      <c r="Q413" s="24" t="n">
        <f aca="false">ROUND(IF([1]Ліфти!G405&gt;0,[1]Ліфти!G405-[1]Ліфти!$Q$6,0),3)</f>
        <v>0</v>
      </c>
      <c r="R413" s="24" t="n">
        <f aca="false">SUM(C413:O413)</f>
        <v>0</v>
      </c>
      <c r="S413" s="24"/>
      <c r="T413" s="25" t="n">
        <f aca="false">IF('[1]ЗВВ і АВ'!$C$36=0.2,R413*1.2,R413/(1-'[1]ЗВВ і АВ'!$C$36))</f>
        <v>0</v>
      </c>
      <c r="U413" s="25" t="str">
        <f aca="false">IF(P413&gt;0,IF('[1]ЗВВ і АВ'!$C$36=0.2,T413+(P413+Q413)*1.2,T413+(P413+Q413)/(1-'[1]ЗВВ і АВ'!$C$36))," ")</f>
        <v> </v>
      </c>
      <c r="V413" s="24" t="n">
        <f aca="false">[1]ВивізТПВ!H406</f>
        <v>6.99999977513966</v>
      </c>
      <c r="X413" s="26"/>
    </row>
    <row r="414" customFormat="false" ht="15" hidden="true" customHeight="true" outlineLevel="0" collapsed="false">
      <c r="A414" s="22" t="str">
        <f aca="false">'[1]Житл.фонд'!A407</f>
        <v>401</v>
      </c>
      <c r="B414" s="23" t="n">
        <f aca="false">'[1]Житл.фонд'!B407</f>
        <v>0</v>
      </c>
      <c r="C414" s="24" t="n">
        <f aca="false">ROUND([1]ППТ!K407,3)</f>
        <v>0</v>
      </c>
      <c r="D414" s="24" t="n">
        <f aca="false">ROUND([1]дерат!H407,3)</f>
        <v>0</v>
      </c>
      <c r="E414" s="24" t="n">
        <f aca="false">ROUND([1]дезінс!H407,3)</f>
        <v>0</v>
      </c>
      <c r="F414" s="24" t="n">
        <f aca="false">ROUND([1]Димовент!P407,3)</f>
        <v>0</v>
      </c>
      <c r="G414" s="24" t="n">
        <f aca="false">ROUND([1]Електр!R407,3)</f>
        <v>0</v>
      </c>
      <c r="H414" s="24" t="n">
        <f aca="false">ROUND([1]Електр!V407,3)</f>
        <v>0</v>
      </c>
      <c r="I414" s="24" t="n">
        <f aca="false">ROUND([1]конструкції!R406,3)</f>
        <v>0</v>
      </c>
      <c r="J414" s="24" t="n">
        <f aca="false">ROUND([1]двері!N406,3)</f>
        <v>0</v>
      </c>
      <c r="K414" s="24" t="n">
        <f aca="false">ROUND([1]покрів!M406,3)</f>
        <v>0</v>
      </c>
      <c r="L414" s="24" t="n">
        <f aca="false">ROUND([1]водпот!P407,3)</f>
        <v>0</v>
      </c>
      <c r="M414" s="24" t="n">
        <f aca="false">ROUND([1]водобсл!P407,3)</f>
        <v>0</v>
      </c>
      <c r="N414" s="24" t="n">
        <f aca="false">ROUND([1]ЦОпот!P407,3)</f>
        <v>0</v>
      </c>
      <c r="O414" s="24" t="n">
        <f aca="false">ROUND([1]ЦОобсл!P407,3)</f>
        <v>0</v>
      </c>
      <c r="P414" s="24" t="n">
        <f aca="false">ROUND(IF(Q414&gt;0,[1]Ліфти!$Q$6,0),3)</f>
        <v>0</v>
      </c>
      <c r="Q414" s="24" t="n">
        <f aca="false">ROUND(IF([1]Ліфти!G406&gt;0,[1]Ліфти!G406-[1]Ліфти!$Q$6,0),3)</f>
        <v>0</v>
      </c>
      <c r="R414" s="24" t="n">
        <f aca="false">SUM(C414:O414)</f>
        <v>0</v>
      </c>
      <c r="S414" s="24"/>
      <c r="T414" s="25" t="n">
        <f aca="false">IF('[1]ЗВВ і АВ'!$C$36=0.2,R414*1.2,R414/(1-'[1]ЗВВ і АВ'!$C$36))</f>
        <v>0</v>
      </c>
      <c r="U414" s="25" t="str">
        <f aca="false">IF(P414&gt;0,IF('[1]ЗВВ і АВ'!$C$36=0.2,T414+(P414+Q414)*1.2,T414+(P414+Q414)/(1-'[1]ЗВВ і АВ'!$C$36))," ")</f>
        <v> </v>
      </c>
      <c r="V414" s="24" t="n">
        <f aca="false">[1]ВивізТПВ!H407</f>
        <v>6.99999977513966</v>
      </c>
      <c r="X414" s="26"/>
    </row>
    <row r="415" customFormat="false" ht="15" hidden="true" customHeight="true" outlineLevel="0" collapsed="false">
      <c r="A415" s="22" t="str">
        <f aca="false">'[1]Житл.фонд'!A408</f>
        <v>402</v>
      </c>
      <c r="B415" s="23" t="n">
        <f aca="false">'[1]Житл.фонд'!B408</f>
        <v>0</v>
      </c>
      <c r="C415" s="24" t="n">
        <f aca="false">ROUND([1]ППТ!K408,3)</f>
        <v>0</v>
      </c>
      <c r="D415" s="24" t="n">
        <f aca="false">ROUND([1]дерат!H408,3)</f>
        <v>0</v>
      </c>
      <c r="E415" s="24" t="n">
        <f aca="false">ROUND([1]дезінс!H408,3)</f>
        <v>0</v>
      </c>
      <c r="F415" s="24" t="n">
        <f aca="false">ROUND([1]Димовент!P408,3)</f>
        <v>0</v>
      </c>
      <c r="G415" s="24" t="n">
        <f aca="false">ROUND([1]Електр!R408,3)</f>
        <v>0</v>
      </c>
      <c r="H415" s="24" t="n">
        <f aca="false">ROUND([1]Електр!V408,3)</f>
        <v>0</v>
      </c>
      <c r="I415" s="24" t="n">
        <f aca="false">ROUND([1]конструкції!R407,3)</f>
        <v>0</v>
      </c>
      <c r="J415" s="24" t="n">
        <f aca="false">ROUND([1]двері!N407,3)</f>
        <v>0</v>
      </c>
      <c r="K415" s="24" t="n">
        <f aca="false">ROUND([1]покрів!M407,3)</f>
        <v>0</v>
      </c>
      <c r="L415" s="24" t="n">
        <f aca="false">ROUND([1]водпот!P408,3)</f>
        <v>0</v>
      </c>
      <c r="M415" s="24" t="n">
        <f aca="false">ROUND([1]водобсл!P408,3)</f>
        <v>0</v>
      </c>
      <c r="N415" s="24" t="n">
        <f aca="false">ROUND([1]ЦОпот!P408,3)</f>
        <v>0</v>
      </c>
      <c r="O415" s="24" t="n">
        <f aca="false">ROUND([1]ЦОобсл!P408,3)</f>
        <v>0</v>
      </c>
      <c r="P415" s="24" t="n">
        <f aca="false">ROUND(IF(Q415&gt;0,[1]Ліфти!$Q$6,0),3)</f>
        <v>0</v>
      </c>
      <c r="Q415" s="24" t="n">
        <f aca="false">ROUND(IF([1]Ліфти!G407&gt;0,[1]Ліфти!G407-[1]Ліфти!$Q$6,0),3)</f>
        <v>0</v>
      </c>
      <c r="R415" s="24" t="n">
        <f aca="false">SUM(C415:O415)</f>
        <v>0</v>
      </c>
      <c r="S415" s="24"/>
      <c r="T415" s="25" t="n">
        <f aca="false">IF('[1]ЗВВ і АВ'!$C$36=0.2,R415*1.2,R415/(1-'[1]ЗВВ і АВ'!$C$36))</f>
        <v>0</v>
      </c>
      <c r="U415" s="25" t="str">
        <f aca="false">IF(P415&gt;0,IF('[1]ЗВВ і АВ'!$C$36=0.2,T415+(P415+Q415)*1.2,T415+(P415+Q415)/(1-'[1]ЗВВ і АВ'!$C$36))," ")</f>
        <v> </v>
      </c>
      <c r="V415" s="24" t="n">
        <f aca="false">[1]ВивізТПВ!H408</f>
        <v>6.99999977513966</v>
      </c>
      <c r="X415" s="26"/>
    </row>
    <row r="416" customFormat="false" ht="15" hidden="true" customHeight="true" outlineLevel="0" collapsed="false">
      <c r="A416" s="22" t="str">
        <f aca="false">'[1]Житл.фонд'!A409</f>
        <v>403</v>
      </c>
      <c r="B416" s="23" t="n">
        <f aca="false">'[1]Житл.фонд'!B409</f>
        <v>0</v>
      </c>
      <c r="C416" s="24" t="n">
        <f aca="false">ROUND([1]ППТ!K409,3)</f>
        <v>0</v>
      </c>
      <c r="D416" s="24" t="n">
        <f aca="false">ROUND([1]дерат!H409,3)</f>
        <v>0</v>
      </c>
      <c r="E416" s="24" t="n">
        <f aca="false">ROUND([1]дезінс!H409,3)</f>
        <v>0</v>
      </c>
      <c r="F416" s="24" t="n">
        <f aca="false">ROUND([1]Димовент!P409,3)</f>
        <v>0</v>
      </c>
      <c r="G416" s="24" t="n">
        <f aca="false">ROUND([1]Електр!R409,3)</f>
        <v>0</v>
      </c>
      <c r="H416" s="24" t="n">
        <f aca="false">ROUND([1]Електр!V409,3)</f>
        <v>0</v>
      </c>
      <c r="I416" s="24" t="n">
        <f aca="false">ROUND([1]конструкції!R408,3)</f>
        <v>0</v>
      </c>
      <c r="J416" s="24" t="n">
        <f aca="false">ROUND([1]двері!N408,3)</f>
        <v>0</v>
      </c>
      <c r="K416" s="24" t="n">
        <f aca="false">ROUND([1]покрів!M408,3)</f>
        <v>0</v>
      </c>
      <c r="L416" s="24" t="n">
        <f aca="false">ROUND([1]водпот!P409,3)</f>
        <v>0</v>
      </c>
      <c r="M416" s="24" t="n">
        <f aca="false">ROUND([1]водобсл!P409,3)</f>
        <v>0</v>
      </c>
      <c r="N416" s="24" t="n">
        <f aca="false">ROUND([1]ЦОпот!P409,3)</f>
        <v>0</v>
      </c>
      <c r="O416" s="24" t="n">
        <f aca="false">ROUND([1]ЦОобсл!P409,3)</f>
        <v>0</v>
      </c>
      <c r="P416" s="24" t="n">
        <f aca="false">ROUND(IF(Q416&gt;0,[1]Ліфти!$Q$6,0),3)</f>
        <v>0</v>
      </c>
      <c r="Q416" s="24" t="n">
        <f aca="false">ROUND(IF([1]Ліфти!G408&gt;0,[1]Ліфти!G408-[1]Ліфти!$Q$6,0),3)</f>
        <v>0</v>
      </c>
      <c r="R416" s="24" t="n">
        <f aca="false">SUM(C416:O416)</f>
        <v>0</v>
      </c>
      <c r="S416" s="24"/>
      <c r="T416" s="25" t="n">
        <f aca="false">IF('[1]ЗВВ і АВ'!$C$36=0.2,R416*1.2,R416/(1-'[1]ЗВВ і АВ'!$C$36))</f>
        <v>0</v>
      </c>
      <c r="U416" s="25" t="str">
        <f aca="false">IF(P416&gt;0,IF('[1]ЗВВ і АВ'!$C$36=0.2,T416+(P416+Q416)*1.2,T416+(P416+Q416)/(1-'[1]ЗВВ і АВ'!$C$36))," ")</f>
        <v> </v>
      </c>
      <c r="V416" s="24" t="n">
        <f aca="false">[1]ВивізТПВ!H409</f>
        <v>6.99999977513966</v>
      </c>
      <c r="X416" s="26"/>
    </row>
    <row r="417" customFormat="false" ht="15" hidden="true" customHeight="true" outlineLevel="0" collapsed="false">
      <c r="A417" s="22" t="str">
        <f aca="false">'[1]Житл.фонд'!A410</f>
        <v>404</v>
      </c>
      <c r="B417" s="23" t="n">
        <f aca="false">'[1]Житл.фонд'!B410</f>
        <v>0</v>
      </c>
      <c r="C417" s="24" t="n">
        <f aca="false">ROUND([1]ППТ!K410,3)</f>
        <v>0</v>
      </c>
      <c r="D417" s="24" t="n">
        <f aca="false">ROUND([1]дерат!H410,3)</f>
        <v>0</v>
      </c>
      <c r="E417" s="24" t="n">
        <f aca="false">ROUND([1]дезінс!H410,3)</f>
        <v>0</v>
      </c>
      <c r="F417" s="24" t="n">
        <f aca="false">ROUND([1]Димовент!P410,3)</f>
        <v>0</v>
      </c>
      <c r="G417" s="24" t="n">
        <f aca="false">ROUND([1]Електр!R410,3)</f>
        <v>0</v>
      </c>
      <c r="H417" s="24" t="n">
        <f aca="false">ROUND([1]Електр!V410,3)</f>
        <v>0</v>
      </c>
      <c r="I417" s="24" t="n">
        <f aca="false">ROUND([1]конструкції!R409,3)</f>
        <v>0</v>
      </c>
      <c r="J417" s="24" t="n">
        <f aca="false">ROUND([1]двері!N409,3)</f>
        <v>0</v>
      </c>
      <c r="K417" s="24" t="n">
        <f aca="false">ROUND([1]покрів!M409,3)</f>
        <v>0</v>
      </c>
      <c r="L417" s="24" t="n">
        <f aca="false">ROUND([1]водпот!P410,3)</f>
        <v>0</v>
      </c>
      <c r="M417" s="24" t="n">
        <f aca="false">ROUND([1]водобсл!P410,3)</f>
        <v>0</v>
      </c>
      <c r="N417" s="24" t="n">
        <f aca="false">ROUND([1]ЦОпот!P410,3)</f>
        <v>0</v>
      </c>
      <c r="O417" s="24" t="n">
        <f aca="false">ROUND([1]ЦОобсл!P410,3)</f>
        <v>0</v>
      </c>
      <c r="P417" s="24" t="n">
        <f aca="false">ROUND(IF(Q417&gt;0,[1]Ліфти!$Q$6,0),3)</f>
        <v>0</v>
      </c>
      <c r="Q417" s="24" t="n">
        <f aca="false">ROUND(IF([1]Ліфти!G409&gt;0,[1]Ліфти!G409-[1]Ліфти!$Q$6,0),3)</f>
        <v>0</v>
      </c>
      <c r="R417" s="24" t="n">
        <f aca="false">SUM(C417:O417)</f>
        <v>0</v>
      </c>
      <c r="S417" s="24"/>
      <c r="T417" s="25" t="n">
        <f aca="false">IF('[1]ЗВВ і АВ'!$C$36=0.2,R417*1.2,R417/(1-'[1]ЗВВ і АВ'!$C$36))</f>
        <v>0</v>
      </c>
      <c r="U417" s="25" t="str">
        <f aca="false">IF(P417&gt;0,IF('[1]ЗВВ і АВ'!$C$36=0.2,T417+(P417+Q417)*1.2,T417+(P417+Q417)/(1-'[1]ЗВВ і АВ'!$C$36))," ")</f>
        <v> </v>
      </c>
      <c r="V417" s="24" t="n">
        <f aca="false">[1]ВивізТПВ!H410</f>
        <v>6.99999977513966</v>
      </c>
      <c r="X417" s="26"/>
    </row>
    <row r="418" customFormat="false" ht="15" hidden="true" customHeight="true" outlineLevel="0" collapsed="false">
      <c r="A418" s="22" t="str">
        <f aca="false">'[1]Житл.фонд'!A411</f>
        <v>405</v>
      </c>
      <c r="B418" s="23" t="n">
        <f aca="false">'[1]Житл.фонд'!B411</f>
        <v>0</v>
      </c>
      <c r="C418" s="24" t="n">
        <f aca="false">ROUND([1]ППТ!K411,3)</f>
        <v>0</v>
      </c>
      <c r="D418" s="24" t="n">
        <f aca="false">ROUND([1]дерат!H411,3)</f>
        <v>0</v>
      </c>
      <c r="E418" s="24" t="n">
        <f aca="false">ROUND([1]дезінс!H411,3)</f>
        <v>0</v>
      </c>
      <c r="F418" s="24" t="n">
        <f aca="false">ROUND([1]Димовент!P411,3)</f>
        <v>0</v>
      </c>
      <c r="G418" s="24" t="n">
        <f aca="false">ROUND([1]Електр!R411,3)</f>
        <v>0</v>
      </c>
      <c r="H418" s="24" t="n">
        <f aca="false">ROUND([1]Електр!V411,3)</f>
        <v>0</v>
      </c>
      <c r="I418" s="24" t="n">
        <f aca="false">ROUND([1]конструкції!R410,3)</f>
        <v>0</v>
      </c>
      <c r="J418" s="24" t="n">
        <f aca="false">ROUND([1]двері!N410,3)</f>
        <v>0</v>
      </c>
      <c r="K418" s="24" t="n">
        <f aca="false">ROUND([1]покрів!M410,3)</f>
        <v>0</v>
      </c>
      <c r="L418" s="24" t="n">
        <f aca="false">ROUND([1]водпот!P411,3)</f>
        <v>0</v>
      </c>
      <c r="M418" s="24" t="n">
        <f aca="false">ROUND([1]водобсл!P411,3)</f>
        <v>0</v>
      </c>
      <c r="N418" s="24" t="n">
        <f aca="false">ROUND([1]ЦОпот!P411,3)</f>
        <v>0</v>
      </c>
      <c r="O418" s="24" t="n">
        <f aca="false">ROUND([1]ЦОобсл!P411,3)</f>
        <v>0</v>
      </c>
      <c r="P418" s="24" t="n">
        <f aca="false">ROUND(IF(Q418&gt;0,[1]Ліфти!$Q$6,0),3)</f>
        <v>0</v>
      </c>
      <c r="Q418" s="24" t="n">
        <f aca="false">ROUND(IF([1]Ліфти!G410&gt;0,[1]Ліфти!G410-[1]Ліфти!$Q$6,0),3)</f>
        <v>0</v>
      </c>
      <c r="R418" s="24" t="n">
        <f aca="false">SUM(C418:O418)</f>
        <v>0</v>
      </c>
      <c r="S418" s="24"/>
      <c r="T418" s="25" t="n">
        <f aca="false">IF('[1]ЗВВ і АВ'!$C$36=0.2,R418*1.2,R418/(1-'[1]ЗВВ і АВ'!$C$36))</f>
        <v>0</v>
      </c>
      <c r="U418" s="25" t="str">
        <f aca="false">IF(P418&gt;0,IF('[1]ЗВВ і АВ'!$C$36=0.2,T418+(P418+Q418)*1.2,T418+(P418+Q418)/(1-'[1]ЗВВ і АВ'!$C$36))," ")</f>
        <v> </v>
      </c>
      <c r="V418" s="24" t="n">
        <f aca="false">[1]ВивізТПВ!H411</f>
        <v>6.99999977513966</v>
      </c>
      <c r="X418" s="26"/>
    </row>
    <row r="419" customFormat="false" ht="15" hidden="true" customHeight="true" outlineLevel="0" collapsed="false">
      <c r="A419" s="22" t="str">
        <f aca="false">'[1]Житл.фонд'!A412</f>
        <v>406</v>
      </c>
      <c r="B419" s="23" t="n">
        <f aca="false">'[1]Житл.фонд'!B412</f>
        <v>0</v>
      </c>
      <c r="C419" s="24" t="n">
        <f aca="false">ROUND([1]ППТ!K412,3)</f>
        <v>0</v>
      </c>
      <c r="D419" s="24" t="n">
        <f aca="false">ROUND([1]дерат!H412,3)</f>
        <v>0</v>
      </c>
      <c r="E419" s="24" t="n">
        <f aca="false">ROUND([1]дезінс!H412,3)</f>
        <v>0</v>
      </c>
      <c r="F419" s="24" t="n">
        <f aca="false">ROUND([1]Димовент!P412,3)</f>
        <v>0</v>
      </c>
      <c r="G419" s="24" t="n">
        <f aca="false">ROUND([1]Електр!R412,3)</f>
        <v>0</v>
      </c>
      <c r="H419" s="24" t="n">
        <f aca="false">ROUND([1]Електр!V412,3)</f>
        <v>0</v>
      </c>
      <c r="I419" s="24" t="n">
        <f aca="false">ROUND([1]конструкції!R411,3)</f>
        <v>0</v>
      </c>
      <c r="J419" s="24" t="n">
        <f aca="false">ROUND([1]двері!N411,3)</f>
        <v>0</v>
      </c>
      <c r="K419" s="24" t="n">
        <f aca="false">ROUND([1]покрів!M411,3)</f>
        <v>0</v>
      </c>
      <c r="L419" s="24" t="n">
        <f aca="false">ROUND([1]водпот!P412,3)</f>
        <v>0</v>
      </c>
      <c r="M419" s="24" t="n">
        <f aca="false">ROUND([1]водобсл!P412,3)</f>
        <v>0</v>
      </c>
      <c r="N419" s="24" t="n">
        <f aca="false">ROUND([1]ЦОпот!P412,3)</f>
        <v>0</v>
      </c>
      <c r="O419" s="24" t="n">
        <f aca="false">ROUND([1]ЦОобсл!P412,3)</f>
        <v>0</v>
      </c>
      <c r="P419" s="24" t="n">
        <f aca="false">ROUND(IF(Q419&gt;0,[1]Ліфти!$Q$6,0),3)</f>
        <v>0</v>
      </c>
      <c r="Q419" s="24" t="n">
        <f aca="false">ROUND(IF([1]Ліфти!G411&gt;0,[1]Ліфти!G411-[1]Ліфти!$Q$6,0),3)</f>
        <v>0</v>
      </c>
      <c r="R419" s="24" t="n">
        <f aca="false">SUM(C419:O419)</f>
        <v>0</v>
      </c>
      <c r="S419" s="24"/>
      <c r="T419" s="25" t="n">
        <f aca="false">IF('[1]ЗВВ і АВ'!$C$36=0.2,R419*1.2,R419/(1-'[1]ЗВВ і АВ'!$C$36))</f>
        <v>0</v>
      </c>
      <c r="U419" s="25" t="str">
        <f aca="false">IF(P419&gt;0,IF('[1]ЗВВ і АВ'!$C$36=0.2,T419+(P419+Q419)*1.2,T419+(P419+Q419)/(1-'[1]ЗВВ і АВ'!$C$36))," ")</f>
        <v> </v>
      </c>
      <c r="V419" s="24" t="n">
        <f aca="false">[1]ВивізТПВ!H412</f>
        <v>6.99999977513966</v>
      </c>
      <c r="X419" s="26"/>
    </row>
    <row r="420" customFormat="false" ht="15" hidden="true" customHeight="true" outlineLevel="0" collapsed="false">
      <c r="A420" s="22" t="str">
        <f aca="false">'[1]Житл.фонд'!A413</f>
        <v>407</v>
      </c>
      <c r="B420" s="23" t="n">
        <f aca="false">'[1]Житл.фонд'!B413</f>
        <v>0</v>
      </c>
      <c r="C420" s="24" t="n">
        <f aca="false">ROUND([1]ППТ!K413,3)</f>
        <v>0</v>
      </c>
      <c r="D420" s="24" t="n">
        <f aca="false">ROUND([1]дерат!H413,3)</f>
        <v>0</v>
      </c>
      <c r="E420" s="24" t="n">
        <f aca="false">ROUND([1]дезінс!H413,3)</f>
        <v>0</v>
      </c>
      <c r="F420" s="24" t="n">
        <f aca="false">ROUND([1]Димовент!P413,3)</f>
        <v>0</v>
      </c>
      <c r="G420" s="24" t="n">
        <f aca="false">ROUND([1]Електр!R413,3)</f>
        <v>0</v>
      </c>
      <c r="H420" s="24" t="n">
        <f aca="false">ROUND([1]Електр!V413,3)</f>
        <v>0</v>
      </c>
      <c r="I420" s="24" t="n">
        <f aca="false">ROUND([1]конструкції!R412,3)</f>
        <v>0</v>
      </c>
      <c r="J420" s="24" t="n">
        <f aca="false">ROUND([1]двері!N412,3)</f>
        <v>0</v>
      </c>
      <c r="K420" s="24" t="n">
        <f aca="false">ROUND([1]покрів!M412,3)</f>
        <v>0</v>
      </c>
      <c r="L420" s="24" t="n">
        <f aca="false">ROUND([1]водпот!P413,3)</f>
        <v>0</v>
      </c>
      <c r="M420" s="24" t="n">
        <f aca="false">ROUND([1]водобсл!P413,3)</f>
        <v>0</v>
      </c>
      <c r="N420" s="24" t="n">
        <f aca="false">ROUND([1]ЦОпот!P413,3)</f>
        <v>0</v>
      </c>
      <c r="O420" s="24" t="n">
        <f aca="false">ROUND([1]ЦОобсл!P413,3)</f>
        <v>0</v>
      </c>
      <c r="P420" s="24" t="n">
        <f aca="false">ROUND(IF(Q420&gt;0,[1]Ліфти!$Q$6,0),3)</f>
        <v>0</v>
      </c>
      <c r="Q420" s="24" t="n">
        <f aca="false">ROUND(IF([1]Ліфти!G412&gt;0,[1]Ліфти!G412-[1]Ліфти!$Q$6,0),3)</f>
        <v>0</v>
      </c>
      <c r="R420" s="24" t="n">
        <f aca="false">SUM(C420:O420)</f>
        <v>0</v>
      </c>
      <c r="S420" s="24"/>
      <c r="T420" s="25" t="n">
        <f aca="false">IF('[1]ЗВВ і АВ'!$C$36=0.2,R420*1.2,R420/(1-'[1]ЗВВ і АВ'!$C$36))</f>
        <v>0</v>
      </c>
      <c r="U420" s="25" t="str">
        <f aca="false">IF(P420&gt;0,IF('[1]ЗВВ і АВ'!$C$36=0.2,T420+(P420+Q420)*1.2,T420+(P420+Q420)/(1-'[1]ЗВВ і АВ'!$C$36))," ")</f>
        <v> </v>
      </c>
      <c r="V420" s="24" t="n">
        <f aca="false">[1]ВивізТПВ!H413</f>
        <v>6.99999977513966</v>
      </c>
      <c r="X420" s="26"/>
    </row>
    <row r="421" customFormat="false" ht="15" hidden="true" customHeight="true" outlineLevel="0" collapsed="false">
      <c r="A421" s="22" t="str">
        <f aca="false">'[1]Житл.фонд'!A414</f>
        <v>408</v>
      </c>
      <c r="B421" s="23" t="n">
        <f aca="false">'[1]Житл.фонд'!B414</f>
        <v>0</v>
      </c>
      <c r="C421" s="24" t="n">
        <f aca="false">ROUND([1]ППТ!K414,3)</f>
        <v>0</v>
      </c>
      <c r="D421" s="24" t="n">
        <f aca="false">ROUND([1]дерат!H414,3)</f>
        <v>0</v>
      </c>
      <c r="E421" s="24" t="n">
        <f aca="false">ROUND([1]дезінс!H414,3)</f>
        <v>0</v>
      </c>
      <c r="F421" s="24" t="n">
        <f aca="false">ROUND([1]Димовент!P414,3)</f>
        <v>0</v>
      </c>
      <c r="G421" s="24" t="n">
        <f aca="false">ROUND([1]Електр!R414,3)</f>
        <v>0</v>
      </c>
      <c r="H421" s="24" t="n">
        <f aca="false">ROUND([1]Електр!V414,3)</f>
        <v>0</v>
      </c>
      <c r="I421" s="24" t="n">
        <f aca="false">ROUND([1]конструкції!R413,3)</f>
        <v>0</v>
      </c>
      <c r="J421" s="24" t="n">
        <f aca="false">ROUND([1]двері!N413,3)</f>
        <v>0</v>
      </c>
      <c r="K421" s="24" t="n">
        <f aca="false">ROUND([1]покрів!M413,3)</f>
        <v>0</v>
      </c>
      <c r="L421" s="24" t="n">
        <f aca="false">ROUND([1]водпот!P414,3)</f>
        <v>0</v>
      </c>
      <c r="M421" s="24" t="n">
        <f aca="false">ROUND([1]водобсл!P414,3)</f>
        <v>0</v>
      </c>
      <c r="N421" s="24" t="n">
        <f aca="false">ROUND([1]ЦОпот!P414,3)</f>
        <v>0</v>
      </c>
      <c r="O421" s="24" t="n">
        <f aca="false">ROUND([1]ЦОобсл!P414,3)</f>
        <v>0</v>
      </c>
      <c r="P421" s="24" t="n">
        <f aca="false">ROUND(IF(Q421&gt;0,[1]Ліфти!$Q$6,0),3)</f>
        <v>0</v>
      </c>
      <c r="Q421" s="24" t="n">
        <f aca="false">ROUND(IF([1]Ліфти!G413&gt;0,[1]Ліфти!G413-[1]Ліфти!$Q$6,0),3)</f>
        <v>0</v>
      </c>
      <c r="R421" s="24" t="n">
        <f aca="false">SUM(C421:O421)</f>
        <v>0</v>
      </c>
      <c r="S421" s="24"/>
      <c r="T421" s="25" t="n">
        <f aca="false">IF('[1]ЗВВ і АВ'!$C$36=0.2,R421*1.2,R421/(1-'[1]ЗВВ і АВ'!$C$36))</f>
        <v>0</v>
      </c>
      <c r="U421" s="25" t="str">
        <f aca="false">IF(P421&gt;0,IF('[1]ЗВВ і АВ'!$C$36=0.2,T421+(P421+Q421)*1.2,T421+(P421+Q421)/(1-'[1]ЗВВ і АВ'!$C$36))," ")</f>
        <v> </v>
      </c>
      <c r="V421" s="24" t="n">
        <f aca="false">[1]ВивізТПВ!H414</f>
        <v>6.99999977513966</v>
      </c>
      <c r="X421" s="26"/>
    </row>
    <row r="422" customFormat="false" ht="15" hidden="true" customHeight="true" outlineLevel="0" collapsed="false">
      <c r="A422" s="22" t="str">
        <f aca="false">'[1]Житл.фонд'!A415</f>
        <v>409</v>
      </c>
      <c r="B422" s="23" t="n">
        <f aca="false">'[1]Житл.фонд'!B415</f>
        <v>0</v>
      </c>
      <c r="C422" s="24" t="n">
        <f aca="false">ROUND([1]ППТ!K415,3)</f>
        <v>0</v>
      </c>
      <c r="D422" s="24" t="n">
        <f aca="false">ROUND([1]дерат!H415,3)</f>
        <v>0</v>
      </c>
      <c r="E422" s="24" t="n">
        <f aca="false">ROUND([1]дезінс!H415,3)</f>
        <v>0</v>
      </c>
      <c r="F422" s="24" t="n">
        <f aca="false">ROUND([1]Димовент!P415,3)</f>
        <v>0</v>
      </c>
      <c r="G422" s="24" t="n">
        <f aca="false">ROUND([1]Електр!R415,3)</f>
        <v>0</v>
      </c>
      <c r="H422" s="24" t="n">
        <f aca="false">ROUND([1]Електр!V415,3)</f>
        <v>0</v>
      </c>
      <c r="I422" s="24" t="n">
        <f aca="false">ROUND([1]конструкції!R414,3)</f>
        <v>0</v>
      </c>
      <c r="J422" s="24" t="n">
        <f aca="false">ROUND([1]двері!N414,3)</f>
        <v>0</v>
      </c>
      <c r="K422" s="24" t="n">
        <f aca="false">ROUND([1]покрів!M414,3)</f>
        <v>0</v>
      </c>
      <c r="L422" s="24" t="n">
        <f aca="false">ROUND([1]водпот!P415,3)</f>
        <v>0</v>
      </c>
      <c r="M422" s="24" t="n">
        <f aca="false">ROUND([1]водобсл!P415,3)</f>
        <v>0</v>
      </c>
      <c r="N422" s="24" t="n">
        <f aca="false">ROUND([1]ЦОпот!P415,3)</f>
        <v>0</v>
      </c>
      <c r="O422" s="24" t="n">
        <f aca="false">ROUND([1]ЦОобсл!P415,3)</f>
        <v>0</v>
      </c>
      <c r="P422" s="24" t="n">
        <f aca="false">ROUND(IF(Q422&gt;0,[1]Ліфти!$Q$6,0),3)</f>
        <v>0</v>
      </c>
      <c r="Q422" s="24" t="n">
        <f aca="false">ROUND(IF([1]Ліфти!G414&gt;0,[1]Ліфти!G414-[1]Ліфти!$Q$6,0),3)</f>
        <v>0</v>
      </c>
      <c r="R422" s="24" t="n">
        <f aca="false">SUM(C422:O422)</f>
        <v>0</v>
      </c>
      <c r="S422" s="24"/>
      <c r="T422" s="25" t="n">
        <f aca="false">IF('[1]ЗВВ і АВ'!$C$36=0.2,R422*1.2,R422/(1-'[1]ЗВВ і АВ'!$C$36))</f>
        <v>0</v>
      </c>
      <c r="U422" s="25" t="str">
        <f aca="false">IF(P422&gt;0,IF('[1]ЗВВ і АВ'!$C$36=0.2,T422+(P422+Q422)*1.2,T422+(P422+Q422)/(1-'[1]ЗВВ і АВ'!$C$36))," ")</f>
        <v> </v>
      </c>
      <c r="V422" s="24" t="n">
        <f aca="false">[1]ВивізТПВ!H415</f>
        <v>6.99999977513966</v>
      </c>
      <c r="X422" s="26"/>
    </row>
    <row r="423" customFormat="false" ht="15" hidden="true" customHeight="true" outlineLevel="0" collapsed="false">
      <c r="A423" s="22" t="str">
        <f aca="false">'[1]Житл.фонд'!A416</f>
        <v>410</v>
      </c>
      <c r="B423" s="23" t="n">
        <f aca="false">'[1]Житл.фонд'!B416</f>
        <v>0</v>
      </c>
      <c r="C423" s="24" t="n">
        <f aca="false">ROUND([1]ППТ!K416,3)</f>
        <v>0</v>
      </c>
      <c r="D423" s="24" t="n">
        <f aca="false">ROUND([1]дерат!H416,3)</f>
        <v>0</v>
      </c>
      <c r="E423" s="24" t="n">
        <f aca="false">ROUND([1]дезінс!H416,3)</f>
        <v>0</v>
      </c>
      <c r="F423" s="24" t="n">
        <f aca="false">ROUND([1]Димовент!P416,3)</f>
        <v>0</v>
      </c>
      <c r="G423" s="24" t="n">
        <f aca="false">ROUND([1]Електр!R416,3)</f>
        <v>0</v>
      </c>
      <c r="H423" s="24" t="n">
        <f aca="false">ROUND([1]Електр!V416,3)</f>
        <v>0</v>
      </c>
      <c r="I423" s="24" t="n">
        <f aca="false">ROUND([1]конструкції!R415,3)</f>
        <v>0</v>
      </c>
      <c r="J423" s="24" t="n">
        <f aca="false">ROUND([1]двері!N415,3)</f>
        <v>0</v>
      </c>
      <c r="K423" s="24" t="n">
        <f aca="false">ROUND([1]покрів!M415,3)</f>
        <v>0</v>
      </c>
      <c r="L423" s="24" t="n">
        <f aca="false">ROUND([1]водпот!P416,3)</f>
        <v>0</v>
      </c>
      <c r="M423" s="24" t="n">
        <f aca="false">ROUND([1]водобсл!P416,3)</f>
        <v>0</v>
      </c>
      <c r="N423" s="24" t="n">
        <f aca="false">ROUND([1]ЦОпот!P416,3)</f>
        <v>0</v>
      </c>
      <c r="O423" s="24" t="n">
        <f aca="false">ROUND([1]ЦОобсл!P416,3)</f>
        <v>0</v>
      </c>
      <c r="P423" s="24" t="n">
        <f aca="false">ROUND(IF(Q423&gt;0,[1]Ліфти!$Q$6,0),3)</f>
        <v>0</v>
      </c>
      <c r="Q423" s="24" t="n">
        <f aca="false">ROUND(IF([1]Ліфти!G415&gt;0,[1]Ліфти!G415-[1]Ліфти!$Q$6,0),3)</f>
        <v>0</v>
      </c>
      <c r="R423" s="24" t="n">
        <f aca="false">SUM(C423:O423)</f>
        <v>0</v>
      </c>
      <c r="S423" s="24"/>
      <c r="T423" s="25" t="n">
        <f aca="false">IF('[1]ЗВВ і АВ'!$C$36=0.2,R423*1.2,R423/(1-'[1]ЗВВ і АВ'!$C$36))</f>
        <v>0</v>
      </c>
      <c r="U423" s="25" t="str">
        <f aca="false">IF(P423&gt;0,IF('[1]ЗВВ і АВ'!$C$36=0.2,T423+(P423+Q423)*1.2,T423+(P423+Q423)/(1-'[1]ЗВВ і АВ'!$C$36))," ")</f>
        <v> </v>
      </c>
      <c r="V423" s="24" t="n">
        <f aca="false">[1]ВивізТПВ!H416</f>
        <v>6.99999977513966</v>
      </c>
      <c r="X423" s="26"/>
    </row>
    <row r="424" customFormat="false" ht="15" hidden="true" customHeight="true" outlineLevel="0" collapsed="false">
      <c r="A424" s="22" t="str">
        <f aca="false">'[1]Житл.фонд'!A417</f>
        <v>411</v>
      </c>
      <c r="B424" s="23" t="n">
        <f aca="false">'[1]Житл.фонд'!B417</f>
        <v>0</v>
      </c>
      <c r="C424" s="24" t="n">
        <f aca="false">ROUND([1]ППТ!K417,3)</f>
        <v>0</v>
      </c>
      <c r="D424" s="24" t="n">
        <f aca="false">ROUND([1]дерат!H417,3)</f>
        <v>0</v>
      </c>
      <c r="E424" s="24" t="n">
        <f aca="false">ROUND([1]дезінс!H417,3)</f>
        <v>0</v>
      </c>
      <c r="F424" s="24" t="n">
        <f aca="false">ROUND([1]Димовент!P417,3)</f>
        <v>0</v>
      </c>
      <c r="G424" s="24" t="n">
        <f aca="false">ROUND([1]Електр!R417,3)</f>
        <v>0</v>
      </c>
      <c r="H424" s="24" t="n">
        <f aca="false">ROUND([1]Електр!V417,3)</f>
        <v>0</v>
      </c>
      <c r="I424" s="24" t="n">
        <f aca="false">ROUND([1]конструкції!R416,3)</f>
        <v>0</v>
      </c>
      <c r="J424" s="24" t="n">
        <f aca="false">ROUND([1]двері!N416,3)</f>
        <v>0</v>
      </c>
      <c r="K424" s="24" t="n">
        <f aca="false">ROUND([1]покрів!M416,3)</f>
        <v>0</v>
      </c>
      <c r="L424" s="24" t="n">
        <f aca="false">ROUND([1]водпот!P417,3)</f>
        <v>0</v>
      </c>
      <c r="M424" s="24" t="n">
        <f aca="false">ROUND([1]водобсл!P417,3)</f>
        <v>0</v>
      </c>
      <c r="N424" s="24" t="n">
        <f aca="false">ROUND([1]ЦОпот!P417,3)</f>
        <v>0</v>
      </c>
      <c r="O424" s="24" t="n">
        <f aca="false">ROUND([1]ЦОобсл!P417,3)</f>
        <v>0</v>
      </c>
      <c r="P424" s="24" t="n">
        <f aca="false">ROUND(IF(Q424&gt;0,[1]Ліфти!$Q$6,0),3)</f>
        <v>0</v>
      </c>
      <c r="Q424" s="24" t="n">
        <f aca="false">ROUND(IF([1]Ліфти!G416&gt;0,[1]Ліфти!G416-[1]Ліфти!$Q$6,0),3)</f>
        <v>0</v>
      </c>
      <c r="R424" s="24" t="n">
        <f aca="false">SUM(C424:O424)</f>
        <v>0</v>
      </c>
      <c r="S424" s="24"/>
      <c r="T424" s="25" t="n">
        <f aca="false">IF('[1]ЗВВ і АВ'!$C$36=0.2,R424*1.2,R424/(1-'[1]ЗВВ і АВ'!$C$36))</f>
        <v>0</v>
      </c>
      <c r="U424" s="25" t="str">
        <f aca="false">IF(P424&gt;0,IF('[1]ЗВВ і АВ'!$C$36=0.2,T424+(P424+Q424)*1.2,T424+(P424+Q424)/(1-'[1]ЗВВ і АВ'!$C$36))," ")</f>
        <v> </v>
      </c>
      <c r="V424" s="24" t="n">
        <f aca="false">[1]ВивізТПВ!H417</f>
        <v>6.99999977513966</v>
      </c>
      <c r="X424" s="26"/>
    </row>
    <row r="425" customFormat="false" ht="15" hidden="true" customHeight="true" outlineLevel="0" collapsed="false">
      <c r="A425" s="22" t="str">
        <f aca="false">'[1]Житл.фонд'!A418</f>
        <v>412</v>
      </c>
      <c r="B425" s="23" t="n">
        <f aca="false">'[1]Житл.фонд'!B418</f>
        <v>0</v>
      </c>
      <c r="C425" s="24" t="n">
        <f aca="false">ROUND([1]ППТ!K418,3)</f>
        <v>0</v>
      </c>
      <c r="D425" s="24" t="n">
        <f aca="false">ROUND([1]дерат!H418,3)</f>
        <v>0</v>
      </c>
      <c r="E425" s="24" t="n">
        <f aca="false">ROUND([1]дезінс!H418,3)</f>
        <v>0</v>
      </c>
      <c r="F425" s="24" t="n">
        <f aca="false">ROUND([1]Димовент!P418,3)</f>
        <v>0</v>
      </c>
      <c r="G425" s="24" t="n">
        <f aca="false">ROUND([1]Електр!R418,3)</f>
        <v>0</v>
      </c>
      <c r="H425" s="24" t="n">
        <f aca="false">ROUND([1]Електр!V418,3)</f>
        <v>0</v>
      </c>
      <c r="I425" s="24" t="n">
        <f aca="false">ROUND([1]конструкції!R417,3)</f>
        <v>0</v>
      </c>
      <c r="J425" s="24" t="n">
        <f aca="false">ROUND([1]двері!N417,3)</f>
        <v>0</v>
      </c>
      <c r="K425" s="24" t="n">
        <f aca="false">ROUND([1]покрів!M417,3)</f>
        <v>0</v>
      </c>
      <c r="L425" s="24" t="n">
        <f aca="false">ROUND([1]водпот!P418,3)</f>
        <v>0</v>
      </c>
      <c r="M425" s="24" t="n">
        <f aca="false">ROUND([1]водобсл!P418,3)</f>
        <v>0</v>
      </c>
      <c r="N425" s="24" t="n">
        <f aca="false">ROUND([1]ЦОпот!P418,3)</f>
        <v>0</v>
      </c>
      <c r="O425" s="24" t="n">
        <f aca="false">ROUND([1]ЦОобсл!P418,3)</f>
        <v>0</v>
      </c>
      <c r="P425" s="24" t="n">
        <f aca="false">ROUND(IF(Q425&gt;0,[1]Ліфти!$Q$6,0),3)</f>
        <v>0</v>
      </c>
      <c r="Q425" s="24" t="n">
        <f aca="false">ROUND(IF([1]Ліфти!G417&gt;0,[1]Ліфти!G417-[1]Ліфти!$Q$6,0),3)</f>
        <v>0</v>
      </c>
      <c r="R425" s="24" t="n">
        <f aca="false">SUM(C425:O425)</f>
        <v>0</v>
      </c>
      <c r="S425" s="24"/>
      <c r="T425" s="25" t="n">
        <f aca="false">IF('[1]ЗВВ і АВ'!$C$36=0.2,R425*1.2,R425/(1-'[1]ЗВВ і АВ'!$C$36))</f>
        <v>0</v>
      </c>
      <c r="U425" s="25" t="str">
        <f aca="false">IF(P425&gt;0,IF('[1]ЗВВ і АВ'!$C$36=0.2,T425+(P425+Q425)*1.2,T425+(P425+Q425)/(1-'[1]ЗВВ і АВ'!$C$36))," ")</f>
        <v> </v>
      </c>
      <c r="V425" s="24" t="n">
        <f aca="false">[1]ВивізТПВ!H418</f>
        <v>6.99999977513966</v>
      </c>
      <c r="X425" s="26"/>
    </row>
    <row r="426" customFormat="false" ht="15" hidden="true" customHeight="true" outlineLevel="0" collapsed="false">
      <c r="A426" s="22" t="str">
        <f aca="false">'[1]Житл.фонд'!A419</f>
        <v>413</v>
      </c>
      <c r="B426" s="23" t="n">
        <f aca="false">'[1]Житл.фонд'!B419</f>
        <v>0</v>
      </c>
      <c r="C426" s="24" t="n">
        <f aca="false">ROUND([1]ППТ!K419,3)</f>
        <v>0</v>
      </c>
      <c r="D426" s="24" t="n">
        <f aca="false">ROUND([1]дерат!H419,3)</f>
        <v>0</v>
      </c>
      <c r="E426" s="24" t="n">
        <f aca="false">ROUND([1]дезінс!H419,3)</f>
        <v>0</v>
      </c>
      <c r="F426" s="24" t="n">
        <f aca="false">ROUND([1]Димовент!P419,3)</f>
        <v>0</v>
      </c>
      <c r="G426" s="24" t="n">
        <f aca="false">ROUND([1]Електр!R419,3)</f>
        <v>0</v>
      </c>
      <c r="H426" s="24" t="n">
        <f aca="false">ROUND([1]Електр!V419,3)</f>
        <v>0</v>
      </c>
      <c r="I426" s="24" t="n">
        <f aca="false">ROUND([1]конструкції!R418,3)</f>
        <v>0</v>
      </c>
      <c r="J426" s="24" t="n">
        <f aca="false">ROUND([1]двері!N418,3)</f>
        <v>0</v>
      </c>
      <c r="K426" s="24" t="n">
        <f aca="false">ROUND([1]покрів!M418,3)</f>
        <v>0</v>
      </c>
      <c r="L426" s="24" t="n">
        <f aca="false">ROUND([1]водпот!P419,3)</f>
        <v>0</v>
      </c>
      <c r="M426" s="24" t="n">
        <f aca="false">ROUND([1]водобсл!P419,3)</f>
        <v>0</v>
      </c>
      <c r="N426" s="24" t="n">
        <f aca="false">ROUND([1]ЦОпот!P419,3)</f>
        <v>0</v>
      </c>
      <c r="O426" s="24" t="n">
        <f aca="false">ROUND([1]ЦОобсл!P419,3)</f>
        <v>0</v>
      </c>
      <c r="P426" s="24" t="n">
        <f aca="false">ROUND(IF(Q426&gt;0,[1]Ліфти!$Q$6,0),3)</f>
        <v>0</v>
      </c>
      <c r="Q426" s="24" t="n">
        <f aca="false">ROUND(IF([1]Ліфти!G418&gt;0,[1]Ліфти!G418-[1]Ліфти!$Q$6,0),3)</f>
        <v>0</v>
      </c>
      <c r="R426" s="24" t="n">
        <f aca="false">SUM(C426:O426)</f>
        <v>0</v>
      </c>
      <c r="S426" s="24"/>
      <c r="T426" s="25" t="n">
        <f aca="false">IF('[1]ЗВВ і АВ'!$C$36=0.2,R426*1.2,R426/(1-'[1]ЗВВ і АВ'!$C$36))</f>
        <v>0</v>
      </c>
      <c r="U426" s="25" t="str">
        <f aca="false">IF(P426&gt;0,IF('[1]ЗВВ і АВ'!$C$36=0.2,T426+(P426+Q426)*1.2,T426+(P426+Q426)/(1-'[1]ЗВВ і АВ'!$C$36))," ")</f>
        <v> </v>
      </c>
      <c r="V426" s="24" t="n">
        <f aca="false">[1]ВивізТПВ!H419</f>
        <v>6.99999977513966</v>
      </c>
      <c r="X426" s="26"/>
    </row>
    <row r="427" customFormat="false" ht="15" hidden="true" customHeight="true" outlineLevel="0" collapsed="false">
      <c r="A427" s="22" t="str">
        <f aca="false">'[1]Житл.фонд'!A420</f>
        <v>414</v>
      </c>
      <c r="B427" s="23" t="n">
        <f aca="false">'[1]Житл.фонд'!B420</f>
        <v>0</v>
      </c>
      <c r="C427" s="24" t="n">
        <f aca="false">ROUND([1]ППТ!K420,3)</f>
        <v>0</v>
      </c>
      <c r="D427" s="24" t="n">
        <f aca="false">ROUND([1]дерат!H420,3)</f>
        <v>0</v>
      </c>
      <c r="E427" s="24" t="n">
        <f aca="false">ROUND([1]дезінс!H420,3)</f>
        <v>0</v>
      </c>
      <c r="F427" s="24" t="n">
        <f aca="false">ROUND([1]Димовент!P420,3)</f>
        <v>0</v>
      </c>
      <c r="G427" s="24" t="n">
        <f aca="false">ROUND([1]Електр!R420,3)</f>
        <v>0</v>
      </c>
      <c r="H427" s="24" t="n">
        <f aca="false">ROUND([1]Електр!V420,3)</f>
        <v>0</v>
      </c>
      <c r="I427" s="24" t="n">
        <f aca="false">ROUND([1]конструкції!R419,3)</f>
        <v>0</v>
      </c>
      <c r="J427" s="24" t="n">
        <f aca="false">ROUND([1]двері!N419,3)</f>
        <v>0</v>
      </c>
      <c r="K427" s="24" t="n">
        <f aca="false">ROUND([1]покрів!M419,3)</f>
        <v>0</v>
      </c>
      <c r="L427" s="24" t="n">
        <f aca="false">ROUND([1]водпот!P420,3)</f>
        <v>0</v>
      </c>
      <c r="M427" s="24" t="n">
        <f aca="false">ROUND([1]водобсл!P420,3)</f>
        <v>0</v>
      </c>
      <c r="N427" s="24" t="n">
        <f aca="false">ROUND([1]ЦОпот!P420,3)</f>
        <v>0</v>
      </c>
      <c r="O427" s="24" t="n">
        <f aca="false">ROUND([1]ЦОобсл!P420,3)</f>
        <v>0</v>
      </c>
      <c r="P427" s="24" t="n">
        <f aca="false">ROUND(IF(Q427&gt;0,[1]Ліфти!$Q$6,0),3)</f>
        <v>0</v>
      </c>
      <c r="Q427" s="24" t="n">
        <f aca="false">ROUND(IF([1]Ліфти!G419&gt;0,[1]Ліфти!G419-[1]Ліфти!$Q$6,0),3)</f>
        <v>0</v>
      </c>
      <c r="R427" s="24" t="n">
        <f aca="false">SUM(C427:O427)</f>
        <v>0</v>
      </c>
      <c r="S427" s="24"/>
      <c r="T427" s="25" t="n">
        <f aca="false">IF('[1]ЗВВ і АВ'!$C$36=0.2,R427*1.2,R427/(1-'[1]ЗВВ і АВ'!$C$36))</f>
        <v>0</v>
      </c>
      <c r="U427" s="25" t="str">
        <f aca="false">IF(P427&gt;0,IF('[1]ЗВВ і АВ'!$C$36=0.2,T427+(P427+Q427)*1.2,T427+(P427+Q427)/(1-'[1]ЗВВ і АВ'!$C$36))," ")</f>
        <v> </v>
      </c>
      <c r="V427" s="24" t="n">
        <f aca="false">[1]ВивізТПВ!H420</f>
        <v>6.99999977513966</v>
      </c>
      <c r="X427" s="26"/>
    </row>
    <row r="428" customFormat="false" ht="15" hidden="true" customHeight="true" outlineLevel="0" collapsed="false">
      <c r="A428" s="22" t="str">
        <f aca="false">'[1]Житл.фонд'!A421</f>
        <v>415</v>
      </c>
      <c r="B428" s="23" t="n">
        <f aca="false">'[1]Житл.фонд'!B421</f>
        <v>0</v>
      </c>
      <c r="C428" s="24" t="n">
        <f aca="false">ROUND([1]ППТ!K421,3)</f>
        <v>0</v>
      </c>
      <c r="D428" s="24" t="n">
        <f aca="false">ROUND([1]дерат!H421,3)</f>
        <v>0</v>
      </c>
      <c r="E428" s="24" t="n">
        <f aca="false">ROUND([1]дезінс!H421,3)</f>
        <v>0</v>
      </c>
      <c r="F428" s="24" t="n">
        <f aca="false">ROUND([1]Димовент!P421,3)</f>
        <v>0</v>
      </c>
      <c r="G428" s="24" t="n">
        <f aca="false">ROUND([1]Електр!R421,3)</f>
        <v>0</v>
      </c>
      <c r="H428" s="24" t="n">
        <f aca="false">ROUND([1]Електр!V421,3)</f>
        <v>0</v>
      </c>
      <c r="I428" s="24" t="n">
        <f aca="false">ROUND([1]конструкції!R420,3)</f>
        <v>0</v>
      </c>
      <c r="J428" s="24" t="n">
        <f aca="false">ROUND([1]двері!N420,3)</f>
        <v>0</v>
      </c>
      <c r="K428" s="24" t="n">
        <f aca="false">ROUND([1]покрів!M420,3)</f>
        <v>0</v>
      </c>
      <c r="L428" s="24" t="n">
        <f aca="false">ROUND([1]водпот!P421,3)</f>
        <v>0</v>
      </c>
      <c r="M428" s="24" t="n">
        <f aca="false">ROUND([1]водобсл!P421,3)</f>
        <v>0</v>
      </c>
      <c r="N428" s="24" t="n">
        <f aca="false">ROUND([1]ЦОпот!P421,3)</f>
        <v>0</v>
      </c>
      <c r="O428" s="24" t="n">
        <f aca="false">ROUND([1]ЦОобсл!P421,3)</f>
        <v>0</v>
      </c>
      <c r="P428" s="24" t="n">
        <f aca="false">ROUND(IF(Q428&gt;0,[1]Ліфти!$Q$6,0),3)</f>
        <v>0</v>
      </c>
      <c r="Q428" s="24" t="n">
        <f aca="false">ROUND(IF([1]Ліфти!G420&gt;0,[1]Ліфти!G420-[1]Ліфти!$Q$6,0),3)</f>
        <v>0</v>
      </c>
      <c r="R428" s="24" t="n">
        <f aca="false">SUM(C428:O428)</f>
        <v>0</v>
      </c>
      <c r="S428" s="24"/>
      <c r="T428" s="25" t="n">
        <f aca="false">IF('[1]ЗВВ і АВ'!$C$36=0.2,R428*1.2,R428/(1-'[1]ЗВВ і АВ'!$C$36))</f>
        <v>0</v>
      </c>
      <c r="U428" s="25" t="str">
        <f aca="false">IF(P428&gt;0,IF('[1]ЗВВ і АВ'!$C$36=0.2,T428+(P428+Q428)*1.2,T428+(P428+Q428)/(1-'[1]ЗВВ і АВ'!$C$36))," ")</f>
        <v> </v>
      </c>
      <c r="V428" s="24" t="n">
        <f aca="false">[1]ВивізТПВ!H421</f>
        <v>6.99999977513966</v>
      </c>
      <c r="X428" s="26"/>
    </row>
    <row r="429" customFormat="false" ht="15" hidden="true" customHeight="true" outlineLevel="0" collapsed="false">
      <c r="A429" s="22" t="str">
        <f aca="false">'[1]Житл.фонд'!A422</f>
        <v>416</v>
      </c>
      <c r="B429" s="23" t="n">
        <f aca="false">'[1]Житл.фонд'!B422</f>
        <v>0</v>
      </c>
      <c r="C429" s="24" t="n">
        <f aca="false">ROUND([1]ППТ!K422,3)</f>
        <v>0</v>
      </c>
      <c r="D429" s="24" t="n">
        <f aca="false">ROUND([1]дерат!H422,3)</f>
        <v>0</v>
      </c>
      <c r="E429" s="24" t="n">
        <f aca="false">ROUND([1]дезінс!H422,3)</f>
        <v>0</v>
      </c>
      <c r="F429" s="24" t="n">
        <f aca="false">ROUND([1]Димовент!P422,3)</f>
        <v>0</v>
      </c>
      <c r="G429" s="24" t="n">
        <f aca="false">ROUND([1]Електр!R422,3)</f>
        <v>0</v>
      </c>
      <c r="H429" s="24" t="n">
        <f aca="false">ROUND([1]Електр!V422,3)</f>
        <v>0</v>
      </c>
      <c r="I429" s="24" t="n">
        <f aca="false">ROUND([1]конструкції!R421,3)</f>
        <v>0</v>
      </c>
      <c r="J429" s="24" t="n">
        <f aca="false">ROUND([1]двері!N421,3)</f>
        <v>0</v>
      </c>
      <c r="K429" s="24" t="n">
        <f aca="false">ROUND([1]покрів!M421,3)</f>
        <v>0</v>
      </c>
      <c r="L429" s="24" t="n">
        <f aca="false">ROUND([1]водпот!P422,3)</f>
        <v>0</v>
      </c>
      <c r="M429" s="24" t="n">
        <f aca="false">ROUND([1]водобсл!P422,3)</f>
        <v>0</v>
      </c>
      <c r="N429" s="24" t="n">
        <f aca="false">ROUND([1]ЦОпот!P422,3)</f>
        <v>0</v>
      </c>
      <c r="O429" s="24" t="n">
        <f aca="false">ROUND([1]ЦОобсл!P422,3)</f>
        <v>0</v>
      </c>
      <c r="P429" s="24" t="n">
        <f aca="false">ROUND(IF(Q429&gt;0,[1]Ліфти!$Q$6,0),3)</f>
        <v>0</v>
      </c>
      <c r="Q429" s="24" t="n">
        <f aca="false">ROUND(IF([1]Ліфти!G421&gt;0,[1]Ліфти!G421-[1]Ліфти!$Q$6,0),3)</f>
        <v>0</v>
      </c>
      <c r="R429" s="24" t="n">
        <f aca="false">SUM(C429:O429)</f>
        <v>0</v>
      </c>
      <c r="S429" s="24"/>
      <c r="T429" s="25" t="n">
        <f aca="false">IF('[1]ЗВВ і АВ'!$C$36=0.2,R429*1.2,R429/(1-'[1]ЗВВ і АВ'!$C$36))</f>
        <v>0</v>
      </c>
      <c r="U429" s="25" t="str">
        <f aca="false">IF(P429&gt;0,IF('[1]ЗВВ і АВ'!$C$36=0.2,T429+(P429+Q429)*1.2,T429+(P429+Q429)/(1-'[1]ЗВВ і АВ'!$C$36))," ")</f>
        <v> </v>
      </c>
      <c r="V429" s="24" t="n">
        <f aca="false">[1]ВивізТПВ!H422</f>
        <v>6.99999977513966</v>
      </c>
      <c r="X429" s="26"/>
    </row>
    <row r="430" customFormat="false" ht="15" hidden="true" customHeight="true" outlineLevel="0" collapsed="false">
      <c r="A430" s="22" t="str">
        <f aca="false">'[1]Житл.фонд'!A423</f>
        <v>417</v>
      </c>
      <c r="B430" s="23" t="n">
        <f aca="false">'[1]Житл.фонд'!B423</f>
        <v>0</v>
      </c>
      <c r="C430" s="24" t="n">
        <f aca="false">ROUND([1]ППТ!K423,3)</f>
        <v>0</v>
      </c>
      <c r="D430" s="24" t="n">
        <f aca="false">ROUND([1]дерат!H423,3)</f>
        <v>0</v>
      </c>
      <c r="E430" s="24" t="n">
        <f aca="false">ROUND([1]дезінс!H423,3)</f>
        <v>0</v>
      </c>
      <c r="F430" s="24" t="n">
        <f aca="false">ROUND([1]Димовент!P423,3)</f>
        <v>0</v>
      </c>
      <c r="G430" s="24" t="n">
        <f aca="false">ROUND([1]Електр!R423,3)</f>
        <v>0</v>
      </c>
      <c r="H430" s="24" t="n">
        <f aca="false">ROUND([1]Електр!V423,3)</f>
        <v>0</v>
      </c>
      <c r="I430" s="24" t="n">
        <f aca="false">ROUND([1]конструкції!R422,3)</f>
        <v>0</v>
      </c>
      <c r="J430" s="24" t="n">
        <f aca="false">ROUND([1]двері!N422,3)</f>
        <v>0</v>
      </c>
      <c r="K430" s="24" t="n">
        <f aca="false">ROUND([1]покрів!M422,3)</f>
        <v>0</v>
      </c>
      <c r="L430" s="24" t="n">
        <f aca="false">ROUND([1]водпот!P423,3)</f>
        <v>0</v>
      </c>
      <c r="M430" s="24" t="n">
        <f aca="false">ROUND([1]водобсл!P423,3)</f>
        <v>0</v>
      </c>
      <c r="N430" s="24" t="n">
        <f aca="false">ROUND([1]ЦОпот!P423,3)</f>
        <v>0</v>
      </c>
      <c r="O430" s="24" t="n">
        <f aca="false">ROUND([1]ЦОобсл!P423,3)</f>
        <v>0</v>
      </c>
      <c r="P430" s="24" t="n">
        <f aca="false">ROUND(IF(Q430&gt;0,[1]Ліфти!$Q$6,0),3)</f>
        <v>0</v>
      </c>
      <c r="Q430" s="24" t="n">
        <f aca="false">ROUND(IF([1]Ліфти!G422&gt;0,[1]Ліфти!G422-[1]Ліфти!$Q$6,0),3)</f>
        <v>0</v>
      </c>
      <c r="R430" s="24" t="n">
        <f aca="false">SUM(C430:O430)</f>
        <v>0</v>
      </c>
      <c r="S430" s="24"/>
      <c r="T430" s="25" t="n">
        <f aca="false">IF('[1]ЗВВ і АВ'!$C$36=0.2,R430*1.2,R430/(1-'[1]ЗВВ і АВ'!$C$36))</f>
        <v>0</v>
      </c>
      <c r="U430" s="25" t="str">
        <f aca="false">IF(P430&gt;0,IF('[1]ЗВВ і АВ'!$C$36=0.2,T430+(P430+Q430)*1.2,T430+(P430+Q430)/(1-'[1]ЗВВ і АВ'!$C$36))," ")</f>
        <v> </v>
      </c>
      <c r="V430" s="24" t="n">
        <f aca="false">[1]ВивізТПВ!H423</f>
        <v>6.99999977513966</v>
      </c>
      <c r="X430" s="26"/>
    </row>
    <row r="431" customFormat="false" ht="15" hidden="true" customHeight="true" outlineLevel="0" collapsed="false">
      <c r="A431" s="22" t="str">
        <f aca="false">'[1]Житл.фонд'!A424</f>
        <v>418</v>
      </c>
      <c r="B431" s="23" t="n">
        <f aca="false">'[1]Житл.фонд'!B424</f>
        <v>0</v>
      </c>
      <c r="C431" s="24" t="n">
        <f aca="false">ROUND([1]ППТ!K424,3)</f>
        <v>0</v>
      </c>
      <c r="D431" s="24" t="n">
        <f aca="false">ROUND([1]дерат!H424,3)</f>
        <v>0</v>
      </c>
      <c r="E431" s="24" t="n">
        <f aca="false">ROUND([1]дезінс!H424,3)</f>
        <v>0</v>
      </c>
      <c r="F431" s="24" t="n">
        <f aca="false">ROUND([1]Димовент!P424,3)</f>
        <v>0</v>
      </c>
      <c r="G431" s="24" t="n">
        <f aca="false">ROUND([1]Електр!R424,3)</f>
        <v>0</v>
      </c>
      <c r="H431" s="24" t="n">
        <f aca="false">ROUND([1]Електр!V424,3)</f>
        <v>0</v>
      </c>
      <c r="I431" s="24" t="n">
        <f aca="false">ROUND([1]конструкції!R423,3)</f>
        <v>0</v>
      </c>
      <c r="J431" s="24" t="n">
        <f aca="false">ROUND([1]двері!N423,3)</f>
        <v>0</v>
      </c>
      <c r="K431" s="24" t="n">
        <f aca="false">ROUND([1]покрів!M423,3)</f>
        <v>0</v>
      </c>
      <c r="L431" s="24" t="n">
        <f aca="false">ROUND([1]водпот!P424,3)</f>
        <v>0</v>
      </c>
      <c r="M431" s="24" t="n">
        <f aca="false">ROUND([1]водобсл!P424,3)</f>
        <v>0</v>
      </c>
      <c r="N431" s="24" t="n">
        <f aca="false">ROUND([1]ЦОпот!P424,3)</f>
        <v>0</v>
      </c>
      <c r="O431" s="24" t="n">
        <f aca="false">ROUND([1]ЦОобсл!P424,3)</f>
        <v>0</v>
      </c>
      <c r="P431" s="24" t="n">
        <f aca="false">ROUND(IF(Q431&gt;0,[1]Ліфти!$Q$6,0),3)</f>
        <v>0</v>
      </c>
      <c r="Q431" s="24" t="n">
        <f aca="false">ROUND(IF([1]Ліфти!G423&gt;0,[1]Ліфти!G423-[1]Ліфти!$Q$6,0),3)</f>
        <v>0</v>
      </c>
      <c r="R431" s="24" t="n">
        <f aca="false">SUM(C431:O431)</f>
        <v>0</v>
      </c>
      <c r="S431" s="24"/>
      <c r="T431" s="25" t="n">
        <f aca="false">IF('[1]ЗВВ і АВ'!$C$36=0.2,R431*1.2,R431/(1-'[1]ЗВВ і АВ'!$C$36))</f>
        <v>0</v>
      </c>
      <c r="U431" s="25" t="str">
        <f aca="false">IF(P431&gt;0,IF('[1]ЗВВ і АВ'!$C$36=0.2,T431+(P431+Q431)*1.2,T431+(P431+Q431)/(1-'[1]ЗВВ і АВ'!$C$36))," ")</f>
        <v> </v>
      </c>
      <c r="V431" s="24" t="n">
        <f aca="false">[1]ВивізТПВ!H424</f>
        <v>6.99999977513966</v>
      </c>
      <c r="X431" s="26"/>
    </row>
    <row r="432" customFormat="false" ht="15" hidden="true" customHeight="true" outlineLevel="0" collapsed="false">
      <c r="A432" s="22" t="str">
        <f aca="false">'[1]Житл.фонд'!A425</f>
        <v>419</v>
      </c>
      <c r="B432" s="23" t="n">
        <f aca="false">'[1]Житл.фонд'!B425</f>
        <v>0</v>
      </c>
      <c r="C432" s="24" t="n">
        <f aca="false">ROUND([1]ППТ!K425,3)</f>
        <v>0</v>
      </c>
      <c r="D432" s="24" t="n">
        <f aca="false">ROUND([1]дерат!H425,3)</f>
        <v>0</v>
      </c>
      <c r="E432" s="24" t="n">
        <f aca="false">ROUND([1]дезінс!H425,3)</f>
        <v>0</v>
      </c>
      <c r="F432" s="24" t="n">
        <f aca="false">ROUND([1]Димовент!P425,3)</f>
        <v>0</v>
      </c>
      <c r="G432" s="24" t="n">
        <f aca="false">ROUND([1]Електр!R425,3)</f>
        <v>0</v>
      </c>
      <c r="H432" s="24" t="n">
        <f aca="false">ROUND([1]Електр!V425,3)</f>
        <v>0</v>
      </c>
      <c r="I432" s="24" t="n">
        <f aca="false">ROUND([1]конструкції!R424,3)</f>
        <v>0</v>
      </c>
      <c r="J432" s="24" t="n">
        <f aca="false">ROUND([1]двері!N424,3)</f>
        <v>0</v>
      </c>
      <c r="K432" s="24" t="n">
        <f aca="false">ROUND([1]покрів!M424,3)</f>
        <v>0</v>
      </c>
      <c r="L432" s="24" t="n">
        <f aca="false">ROUND([1]водпот!P425,3)</f>
        <v>0</v>
      </c>
      <c r="M432" s="24" t="n">
        <f aca="false">ROUND([1]водобсл!P425,3)</f>
        <v>0</v>
      </c>
      <c r="N432" s="24" t="n">
        <f aca="false">ROUND([1]ЦОпот!P425,3)</f>
        <v>0</v>
      </c>
      <c r="O432" s="24" t="n">
        <f aca="false">ROUND([1]ЦОобсл!P425,3)</f>
        <v>0</v>
      </c>
      <c r="P432" s="24" t="n">
        <f aca="false">ROUND(IF(Q432&gt;0,[1]Ліфти!$Q$6,0),3)</f>
        <v>0</v>
      </c>
      <c r="Q432" s="24" t="n">
        <f aca="false">ROUND(IF([1]Ліфти!G424&gt;0,[1]Ліфти!G424-[1]Ліфти!$Q$6,0),3)</f>
        <v>0</v>
      </c>
      <c r="R432" s="24" t="n">
        <f aca="false">SUM(C432:O432)</f>
        <v>0</v>
      </c>
      <c r="S432" s="24"/>
      <c r="T432" s="25" t="n">
        <f aca="false">IF('[1]ЗВВ і АВ'!$C$36=0.2,R432*1.2,R432/(1-'[1]ЗВВ і АВ'!$C$36))</f>
        <v>0</v>
      </c>
      <c r="U432" s="25" t="str">
        <f aca="false">IF(P432&gt;0,IF('[1]ЗВВ і АВ'!$C$36=0.2,T432+(P432+Q432)*1.2,T432+(P432+Q432)/(1-'[1]ЗВВ і АВ'!$C$36))," ")</f>
        <v> </v>
      </c>
      <c r="V432" s="24" t="n">
        <f aca="false">[1]ВивізТПВ!H425</f>
        <v>6.99999977513966</v>
      </c>
      <c r="X432" s="26"/>
    </row>
    <row r="433" customFormat="false" ht="15" hidden="true" customHeight="true" outlineLevel="0" collapsed="false">
      <c r="A433" s="22" t="str">
        <f aca="false">'[1]Житл.фонд'!A426</f>
        <v>420</v>
      </c>
      <c r="B433" s="23" t="n">
        <f aca="false">'[1]Житл.фонд'!B426</f>
        <v>0</v>
      </c>
      <c r="C433" s="24" t="n">
        <f aca="false">ROUND([1]ППТ!K426,3)</f>
        <v>0</v>
      </c>
      <c r="D433" s="24" t="n">
        <f aca="false">ROUND([1]дерат!H426,3)</f>
        <v>0</v>
      </c>
      <c r="E433" s="24" t="n">
        <f aca="false">ROUND([1]дезінс!H426,3)</f>
        <v>0</v>
      </c>
      <c r="F433" s="24" t="n">
        <f aca="false">ROUND([1]Димовент!P426,3)</f>
        <v>0</v>
      </c>
      <c r="G433" s="24" t="n">
        <f aca="false">ROUND([1]Електр!R426,3)</f>
        <v>0</v>
      </c>
      <c r="H433" s="24" t="n">
        <f aca="false">ROUND([1]Електр!V426,3)</f>
        <v>0</v>
      </c>
      <c r="I433" s="24" t="n">
        <f aca="false">ROUND([1]конструкції!R425,3)</f>
        <v>0</v>
      </c>
      <c r="J433" s="24" t="n">
        <f aca="false">ROUND([1]двері!N425,3)</f>
        <v>0</v>
      </c>
      <c r="K433" s="24" t="n">
        <f aca="false">ROUND([1]покрів!M425,3)</f>
        <v>0</v>
      </c>
      <c r="L433" s="24" t="n">
        <f aca="false">ROUND([1]водпот!P426,3)</f>
        <v>0</v>
      </c>
      <c r="M433" s="24" t="n">
        <f aca="false">ROUND([1]водобсл!P426,3)</f>
        <v>0</v>
      </c>
      <c r="N433" s="24" t="n">
        <f aca="false">ROUND([1]ЦОпот!P426,3)</f>
        <v>0</v>
      </c>
      <c r="O433" s="24" t="n">
        <f aca="false">ROUND([1]ЦОобсл!P426,3)</f>
        <v>0</v>
      </c>
      <c r="P433" s="24" t="n">
        <f aca="false">ROUND(IF(Q433&gt;0,[1]Ліфти!$Q$6,0),3)</f>
        <v>0</v>
      </c>
      <c r="Q433" s="24" t="n">
        <f aca="false">ROUND(IF([1]Ліфти!G425&gt;0,[1]Ліфти!G425-[1]Ліфти!$Q$6,0),3)</f>
        <v>0</v>
      </c>
      <c r="R433" s="24" t="n">
        <f aca="false">SUM(C433:O433)</f>
        <v>0</v>
      </c>
      <c r="S433" s="24"/>
      <c r="T433" s="25" t="n">
        <f aca="false">IF('[1]ЗВВ і АВ'!$C$36=0.2,R433*1.2,R433/(1-'[1]ЗВВ і АВ'!$C$36))</f>
        <v>0</v>
      </c>
      <c r="U433" s="25" t="str">
        <f aca="false">IF(P433&gt;0,IF('[1]ЗВВ і АВ'!$C$36=0.2,T433+(P433+Q433)*1.2,T433+(P433+Q433)/(1-'[1]ЗВВ і АВ'!$C$36))," ")</f>
        <v> </v>
      </c>
      <c r="V433" s="24" t="n">
        <f aca="false">[1]ВивізТПВ!H426</f>
        <v>6.99999977513966</v>
      </c>
      <c r="X433" s="26"/>
    </row>
    <row r="434" customFormat="false" ht="15" hidden="true" customHeight="true" outlineLevel="0" collapsed="false">
      <c r="A434" s="22" t="str">
        <f aca="false">'[1]Житл.фонд'!A427</f>
        <v>421</v>
      </c>
      <c r="B434" s="23" t="n">
        <f aca="false">'[1]Житл.фонд'!B427</f>
        <v>0</v>
      </c>
      <c r="C434" s="24" t="n">
        <f aca="false">ROUND([1]ППТ!K427,3)</f>
        <v>0</v>
      </c>
      <c r="D434" s="24" t="n">
        <f aca="false">ROUND([1]дерат!H427,3)</f>
        <v>0</v>
      </c>
      <c r="E434" s="24" t="n">
        <f aca="false">ROUND([1]дезінс!H427,3)</f>
        <v>0</v>
      </c>
      <c r="F434" s="24" t="n">
        <f aca="false">ROUND([1]Димовент!P427,3)</f>
        <v>0</v>
      </c>
      <c r="G434" s="24" t="n">
        <f aca="false">ROUND([1]Електр!R427,3)</f>
        <v>0</v>
      </c>
      <c r="H434" s="24" t="n">
        <f aca="false">ROUND([1]Електр!V427,3)</f>
        <v>0</v>
      </c>
      <c r="I434" s="24" t="n">
        <f aca="false">ROUND([1]конструкції!R426,3)</f>
        <v>0</v>
      </c>
      <c r="J434" s="24" t="n">
        <f aca="false">ROUND([1]двері!N426,3)</f>
        <v>0</v>
      </c>
      <c r="K434" s="24" t="n">
        <f aca="false">ROUND([1]покрів!M426,3)</f>
        <v>0</v>
      </c>
      <c r="L434" s="24" t="n">
        <f aca="false">ROUND([1]водпот!P427,3)</f>
        <v>0</v>
      </c>
      <c r="M434" s="24" t="n">
        <f aca="false">ROUND([1]водобсл!P427,3)</f>
        <v>0</v>
      </c>
      <c r="N434" s="24" t="n">
        <f aca="false">ROUND([1]ЦОпот!P427,3)</f>
        <v>0</v>
      </c>
      <c r="O434" s="24" t="n">
        <f aca="false">ROUND([1]ЦОобсл!P427,3)</f>
        <v>0</v>
      </c>
      <c r="P434" s="24" t="n">
        <f aca="false">ROUND(IF(Q434&gt;0,[1]Ліфти!$Q$6,0),3)</f>
        <v>0</v>
      </c>
      <c r="Q434" s="24" t="n">
        <f aca="false">ROUND(IF([1]Ліфти!G426&gt;0,[1]Ліфти!G426-[1]Ліфти!$Q$6,0),3)</f>
        <v>0</v>
      </c>
      <c r="R434" s="24" t="n">
        <f aca="false">SUM(C434:O434)</f>
        <v>0</v>
      </c>
      <c r="S434" s="24"/>
      <c r="T434" s="25" t="n">
        <f aca="false">IF('[1]ЗВВ і АВ'!$C$36=0.2,R434*1.2,R434/(1-'[1]ЗВВ і АВ'!$C$36))</f>
        <v>0</v>
      </c>
      <c r="U434" s="25" t="str">
        <f aca="false">IF(P434&gt;0,IF('[1]ЗВВ і АВ'!$C$36=0.2,T434+(P434+Q434)*1.2,T434+(P434+Q434)/(1-'[1]ЗВВ і АВ'!$C$36))," ")</f>
        <v> </v>
      </c>
      <c r="V434" s="24" t="n">
        <f aca="false">[1]ВивізТПВ!H427</f>
        <v>6.99999977513966</v>
      </c>
      <c r="X434" s="26"/>
    </row>
    <row r="435" customFormat="false" ht="15" hidden="true" customHeight="true" outlineLevel="0" collapsed="false">
      <c r="A435" s="22" t="str">
        <f aca="false">'[1]Житл.фонд'!A428</f>
        <v>422</v>
      </c>
      <c r="B435" s="23" t="n">
        <f aca="false">'[1]Житл.фонд'!B428</f>
        <v>0</v>
      </c>
      <c r="C435" s="24" t="n">
        <f aca="false">ROUND([1]ППТ!K428,3)</f>
        <v>0</v>
      </c>
      <c r="D435" s="24" t="n">
        <f aca="false">ROUND([1]дерат!H428,3)</f>
        <v>0</v>
      </c>
      <c r="E435" s="24" t="n">
        <f aca="false">ROUND([1]дезінс!H428,3)</f>
        <v>0</v>
      </c>
      <c r="F435" s="24" t="n">
        <f aca="false">ROUND([1]Димовент!P428,3)</f>
        <v>0</v>
      </c>
      <c r="G435" s="24" t="n">
        <f aca="false">ROUND([1]Електр!R428,3)</f>
        <v>0</v>
      </c>
      <c r="H435" s="24" t="n">
        <f aca="false">ROUND([1]Електр!V428,3)</f>
        <v>0</v>
      </c>
      <c r="I435" s="24" t="n">
        <f aca="false">ROUND([1]конструкції!R427,3)</f>
        <v>0</v>
      </c>
      <c r="J435" s="24" t="n">
        <f aca="false">ROUND([1]двері!N427,3)</f>
        <v>0</v>
      </c>
      <c r="K435" s="24" t="n">
        <f aca="false">ROUND([1]покрів!M427,3)</f>
        <v>0</v>
      </c>
      <c r="L435" s="24" t="n">
        <f aca="false">ROUND([1]водпот!P428,3)</f>
        <v>0</v>
      </c>
      <c r="M435" s="24" t="n">
        <f aca="false">ROUND([1]водобсл!P428,3)</f>
        <v>0</v>
      </c>
      <c r="N435" s="24" t="n">
        <f aca="false">ROUND([1]ЦОпот!P428,3)</f>
        <v>0</v>
      </c>
      <c r="O435" s="24" t="n">
        <f aca="false">ROUND([1]ЦОобсл!P428,3)</f>
        <v>0</v>
      </c>
      <c r="P435" s="24" t="n">
        <f aca="false">ROUND(IF(Q435&gt;0,[1]Ліфти!$Q$6,0),3)</f>
        <v>0</v>
      </c>
      <c r="Q435" s="24" t="n">
        <f aca="false">ROUND(IF([1]Ліфти!G427&gt;0,[1]Ліфти!G427-[1]Ліфти!$Q$6,0),3)</f>
        <v>0</v>
      </c>
      <c r="R435" s="24" t="n">
        <f aca="false">SUM(C435:O435)</f>
        <v>0</v>
      </c>
      <c r="S435" s="24"/>
      <c r="T435" s="25" t="n">
        <f aca="false">IF('[1]ЗВВ і АВ'!$C$36=0.2,R435*1.2,R435/(1-'[1]ЗВВ і АВ'!$C$36))</f>
        <v>0</v>
      </c>
      <c r="U435" s="25" t="str">
        <f aca="false">IF(P435&gt;0,IF('[1]ЗВВ і АВ'!$C$36=0.2,T435+(P435+Q435)*1.2,T435+(P435+Q435)/(1-'[1]ЗВВ і АВ'!$C$36))," ")</f>
        <v> </v>
      </c>
      <c r="V435" s="24" t="n">
        <f aca="false">[1]ВивізТПВ!H428</f>
        <v>6.99999977513966</v>
      </c>
      <c r="X435" s="26"/>
    </row>
    <row r="436" customFormat="false" ht="15" hidden="true" customHeight="true" outlineLevel="0" collapsed="false">
      <c r="A436" s="22" t="str">
        <f aca="false">'[1]Житл.фонд'!A429</f>
        <v>423</v>
      </c>
      <c r="B436" s="23" t="n">
        <f aca="false">'[1]Житл.фонд'!B429</f>
        <v>0</v>
      </c>
      <c r="C436" s="24" t="n">
        <f aca="false">ROUND([1]ППТ!K429,3)</f>
        <v>0</v>
      </c>
      <c r="D436" s="24" t="n">
        <f aca="false">ROUND([1]дерат!H429,3)</f>
        <v>0</v>
      </c>
      <c r="E436" s="24" t="n">
        <f aca="false">ROUND([1]дезінс!H429,3)</f>
        <v>0</v>
      </c>
      <c r="F436" s="24" t="n">
        <f aca="false">ROUND([1]Димовент!P429,3)</f>
        <v>0</v>
      </c>
      <c r="G436" s="24" t="n">
        <f aca="false">ROUND([1]Електр!R429,3)</f>
        <v>0</v>
      </c>
      <c r="H436" s="24" t="n">
        <f aca="false">ROUND([1]Електр!V429,3)</f>
        <v>0</v>
      </c>
      <c r="I436" s="24" t="n">
        <f aca="false">ROUND([1]конструкції!R428,3)</f>
        <v>0</v>
      </c>
      <c r="J436" s="24" t="n">
        <f aca="false">ROUND([1]двері!N428,3)</f>
        <v>0</v>
      </c>
      <c r="K436" s="24" t="n">
        <f aca="false">ROUND([1]покрів!M428,3)</f>
        <v>0</v>
      </c>
      <c r="L436" s="24" t="n">
        <f aca="false">ROUND([1]водпот!P429,3)</f>
        <v>0</v>
      </c>
      <c r="M436" s="24" t="n">
        <f aca="false">ROUND([1]водобсл!P429,3)</f>
        <v>0</v>
      </c>
      <c r="N436" s="24" t="n">
        <f aca="false">ROUND([1]ЦОпот!P429,3)</f>
        <v>0</v>
      </c>
      <c r="O436" s="24" t="n">
        <f aca="false">ROUND([1]ЦОобсл!P429,3)</f>
        <v>0</v>
      </c>
      <c r="P436" s="24" t="n">
        <f aca="false">ROUND(IF(Q436&gt;0,[1]Ліфти!$Q$6,0),3)</f>
        <v>0</v>
      </c>
      <c r="Q436" s="24" t="n">
        <f aca="false">ROUND(IF([1]Ліфти!G428&gt;0,[1]Ліфти!G428-[1]Ліфти!$Q$6,0),3)</f>
        <v>0</v>
      </c>
      <c r="R436" s="24" t="n">
        <f aca="false">SUM(C436:O436)</f>
        <v>0</v>
      </c>
      <c r="S436" s="24"/>
      <c r="T436" s="25" t="n">
        <f aca="false">IF('[1]ЗВВ і АВ'!$C$36=0.2,R436*1.2,R436/(1-'[1]ЗВВ і АВ'!$C$36))</f>
        <v>0</v>
      </c>
      <c r="U436" s="25" t="str">
        <f aca="false">IF(P436&gt;0,IF('[1]ЗВВ і АВ'!$C$36=0.2,T436+(P436+Q436)*1.2,T436+(P436+Q436)/(1-'[1]ЗВВ і АВ'!$C$36))," ")</f>
        <v> </v>
      </c>
      <c r="V436" s="24" t="n">
        <f aca="false">[1]ВивізТПВ!H429</f>
        <v>6.99999977513966</v>
      </c>
      <c r="X436" s="26"/>
    </row>
    <row r="437" customFormat="false" ht="15" hidden="true" customHeight="true" outlineLevel="0" collapsed="false">
      <c r="A437" s="22" t="str">
        <f aca="false">'[1]Житл.фонд'!A430</f>
        <v>424</v>
      </c>
      <c r="B437" s="23" t="n">
        <f aca="false">'[1]Житл.фонд'!B430</f>
        <v>0</v>
      </c>
      <c r="C437" s="24" t="n">
        <f aca="false">ROUND([1]ППТ!K430,3)</f>
        <v>0</v>
      </c>
      <c r="D437" s="24" t="n">
        <f aca="false">ROUND([1]дерат!H430,3)</f>
        <v>0</v>
      </c>
      <c r="E437" s="24" t="n">
        <f aca="false">ROUND([1]дезінс!H430,3)</f>
        <v>0</v>
      </c>
      <c r="F437" s="24" t="n">
        <f aca="false">ROUND([1]Димовент!P430,3)</f>
        <v>0</v>
      </c>
      <c r="G437" s="24" t="n">
        <f aca="false">ROUND([1]Електр!R430,3)</f>
        <v>0</v>
      </c>
      <c r="H437" s="24" t="n">
        <f aca="false">ROUND([1]Електр!V430,3)</f>
        <v>0</v>
      </c>
      <c r="I437" s="24" t="n">
        <f aca="false">ROUND([1]конструкції!R429,3)</f>
        <v>0</v>
      </c>
      <c r="J437" s="24" t="n">
        <f aca="false">ROUND([1]двері!N429,3)</f>
        <v>0</v>
      </c>
      <c r="K437" s="24" t="n">
        <f aca="false">ROUND([1]покрів!M429,3)</f>
        <v>0</v>
      </c>
      <c r="L437" s="24" t="n">
        <f aca="false">ROUND([1]водпот!P430,3)</f>
        <v>0</v>
      </c>
      <c r="M437" s="24" t="n">
        <f aca="false">ROUND([1]водобсл!P430,3)</f>
        <v>0</v>
      </c>
      <c r="N437" s="24" t="n">
        <f aca="false">ROUND([1]ЦОпот!P430,3)</f>
        <v>0</v>
      </c>
      <c r="O437" s="24" t="n">
        <f aca="false">ROUND([1]ЦОобсл!P430,3)</f>
        <v>0</v>
      </c>
      <c r="P437" s="24" t="n">
        <f aca="false">ROUND(IF(Q437&gt;0,[1]Ліфти!$Q$6,0),3)</f>
        <v>0</v>
      </c>
      <c r="Q437" s="24" t="n">
        <f aca="false">ROUND(IF([1]Ліфти!G429&gt;0,[1]Ліфти!G429-[1]Ліфти!$Q$6,0),3)</f>
        <v>0</v>
      </c>
      <c r="R437" s="24" t="n">
        <f aca="false">SUM(C437:O437)</f>
        <v>0</v>
      </c>
      <c r="S437" s="24"/>
      <c r="T437" s="25" t="n">
        <f aca="false">IF('[1]ЗВВ і АВ'!$C$36=0.2,R437*1.2,R437/(1-'[1]ЗВВ і АВ'!$C$36))</f>
        <v>0</v>
      </c>
      <c r="U437" s="25" t="str">
        <f aca="false">IF(P437&gt;0,IF('[1]ЗВВ і АВ'!$C$36=0.2,T437+(P437+Q437)*1.2,T437+(P437+Q437)/(1-'[1]ЗВВ і АВ'!$C$36))," ")</f>
        <v> </v>
      </c>
      <c r="V437" s="24" t="n">
        <f aca="false">[1]ВивізТПВ!H430</f>
        <v>6.99999977513966</v>
      </c>
      <c r="X437" s="26"/>
    </row>
    <row r="438" customFormat="false" ht="15" hidden="true" customHeight="true" outlineLevel="0" collapsed="false">
      <c r="A438" s="22" t="str">
        <f aca="false">'[1]Житл.фонд'!A431</f>
        <v>425</v>
      </c>
      <c r="B438" s="23" t="n">
        <f aca="false">'[1]Житл.фонд'!B431</f>
        <v>0</v>
      </c>
      <c r="C438" s="24" t="n">
        <f aca="false">ROUND([1]ППТ!K431,3)</f>
        <v>0</v>
      </c>
      <c r="D438" s="24" t="n">
        <f aca="false">ROUND([1]дерат!H431,3)</f>
        <v>0</v>
      </c>
      <c r="E438" s="24" t="n">
        <f aca="false">ROUND([1]дезінс!H431,3)</f>
        <v>0</v>
      </c>
      <c r="F438" s="24" t="n">
        <f aca="false">ROUND([1]Димовент!P431,3)</f>
        <v>0</v>
      </c>
      <c r="G438" s="24" t="n">
        <f aca="false">ROUND([1]Електр!R431,3)</f>
        <v>0</v>
      </c>
      <c r="H438" s="24" t="n">
        <f aca="false">ROUND([1]Електр!V431,3)</f>
        <v>0</v>
      </c>
      <c r="I438" s="24" t="n">
        <f aca="false">ROUND([1]конструкції!R430,3)</f>
        <v>0</v>
      </c>
      <c r="J438" s="24" t="n">
        <f aca="false">ROUND([1]двері!N430,3)</f>
        <v>0</v>
      </c>
      <c r="K438" s="24" t="n">
        <f aca="false">ROUND([1]покрів!M430,3)</f>
        <v>0</v>
      </c>
      <c r="L438" s="24" t="n">
        <f aca="false">ROUND([1]водпот!P431,3)</f>
        <v>0</v>
      </c>
      <c r="M438" s="24" t="n">
        <f aca="false">ROUND([1]водобсл!P431,3)</f>
        <v>0</v>
      </c>
      <c r="N438" s="24" t="n">
        <f aca="false">ROUND([1]ЦОпот!P431,3)</f>
        <v>0</v>
      </c>
      <c r="O438" s="24" t="n">
        <f aca="false">ROUND([1]ЦОобсл!P431,3)</f>
        <v>0</v>
      </c>
      <c r="P438" s="24" t="n">
        <f aca="false">ROUND(IF(Q438&gt;0,[1]Ліфти!$Q$6,0),3)</f>
        <v>0</v>
      </c>
      <c r="Q438" s="24" t="n">
        <f aca="false">ROUND(IF([1]Ліфти!G430&gt;0,[1]Ліфти!G430-[1]Ліфти!$Q$6,0),3)</f>
        <v>0</v>
      </c>
      <c r="R438" s="24" t="n">
        <f aca="false">SUM(C438:O438)</f>
        <v>0</v>
      </c>
      <c r="S438" s="24"/>
      <c r="T438" s="25" t="n">
        <f aca="false">IF('[1]ЗВВ і АВ'!$C$36=0.2,R438*1.2,R438/(1-'[1]ЗВВ і АВ'!$C$36))</f>
        <v>0</v>
      </c>
      <c r="U438" s="25" t="str">
        <f aca="false">IF(P438&gt;0,IF('[1]ЗВВ і АВ'!$C$36=0.2,T438+(P438+Q438)*1.2,T438+(P438+Q438)/(1-'[1]ЗВВ і АВ'!$C$36))," ")</f>
        <v> </v>
      </c>
      <c r="V438" s="24" t="n">
        <f aca="false">[1]ВивізТПВ!H431</f>
        <v>6.99999977513966</v>
      </c>
      <c r="X438" s="26"/>
    </row>
    <row r="439" customFormat="false" ht="15" hidden="true" customHeight="true" outlineLevel="0" collapsed="false">
      <c r="A439" s="22" t="str">
        <f aca="false">'[1]Житл.фонд'!A432</f>
        <v>426</v>
      </c>
      <c r="B439" s="23" t="n">
        <f aca="false">'[1]Житл.фонд'!B432</f>
        <v>0</v>
      </c>
      <c r="C439" s="24" t="n">
        <f aca="false">ROUND([1]ППТ!K432,3)</f>
        <v>0</v>
      </c>
      <c r="D439" s="24" t="n">
        <f aca="false">ROUND([1]дерат!H432,3)</f>
        <v>0</v>
      </c>
      <c r="E439" s="24" t="n">
        <f aca="false">ROUND([1]дезінс!H432,3)</f>
        <v>0</v>
      </c>
      <c r="F439" s="24" t="n">
        <f aca="false">ROUND([1]Димовент!P432,3)</f>
        <v>0</v>
      </c>
      <c r="G439" s="24" t="n">
        <f aca="false">ROUND([1]Електр!R432,3)</f>
        <v>0</v>
      </c>
      <c r="H439" s="24" t="n">
        <f aca="false">ROUND([1]Електр!V432,3)</f>
        <v>0</v>
      </c>
      <c r="I439" s="24" t="n">
        <f aca="false">ROUND([1]конструкції!R431,3)</f>
        <v>0</v>
      </c>
      <c r="J439" s="24" t="n">
        <f aca="false">ROUND([1]двері!N431,3)</f>
        <v>0</v>
      </c>
      <c r="K439" s="24" t="n">
        <f aca="false">ROUND([1]покрів!M431,3)</f>
        <v>0</v>
      </c>
      <c r="L439" s="24" t="n">
        <f aca="false">ROUND([1]водпот!P432,3)</f>
        <v>0</v>
      </c>
      <c r="M439" s="24" t="n">
        <f aca="false">ROUND([1]водобсл!P432,3)</f>
        <v>0</v>
      </c>
      <c r="N439" s="24" t="n">
        <f aca="false">ROUND([1]ЦОпот!P432,3)</f>
        <v>0</v>
      </c>
      <c r="O439" s="24" t="n">
        <f aca="false">ROUND([1]ЦОобсл!P432,3)</f>
        <v>0</v>
      </c>
      <c r="P439" s="24" t="n">
        <f aca="false">ROUND(IF(Q439&gt;0,[1]Ліфти!$Q$6,0),3)</f>
        <v>0</v>
      </c>
      <c r="Q439" s="24" t="n">
        <f aca="false">ROUND(IF([1]Ліфти!G431&gt;0,[1]Ліфти!G431-[1]Ліфти!$Q$6,0),3)</f>
        <v>0</v>
      </c>
      <c r="R439" s="24" t="n">
        <f aca="false">SUM(C439:O439)</f>
        <v>0</v>
      </c>
      <c r="S439" s="24"/>
      <c r="T439" s="25" t="n">
        <f aca="false">IF('[1]ЗВВ і АВ'!$C$36=0.2,R439*1.2,R439/(1-'[1]ЗВВ і АВ'!$C$36))</f>
        <v>0</v>
      </c>
      <c r="U439" s="25" t="str">
        <f aca="false">IF(P439&gt;0,IF('[1]ЗВВ і АВ'!$C$36=0.2,T439+(P439+Q439)*1.2,T439+(P439+Q439)/(1-'[1]ЗВВ і АВ'!$C$36))," ")</f>
        <v> </v>
      </c>
      <c r="V439" s="24" t="n">
        <f aca="false">[1]ВивізТПВ!H432</f>
        <v>6.99999977513966</v>
      </c>
      <c r="X439" s="26"/>
    </row>
    <row r="440" customFormat="false" ht="15" hidden="true" customHeight="true" outlineLevel="0" collapsed="false">
      <c r="A440" s="22" t="str">
        <f aca="false">'[1]Житл.фонд'!A433</f>
        <v>427</v>
      </c>
      <c r="B440" s="23" t="n">
        <f aca="false">'[1]Житл.фонд'!B433</f>
        <v>0</v>
      </c>
      <c r="C440" s="24" t="n">
        <f aca="false">ROUND([1]ППТ!K433,3)</f>
        <v>0</v>
      </c>
      <c r="D440" s="24" t="n">
        <f aca="false">ROUND([1]дерат!H433,3)</f>
        <v>0</v>
      </c>
      <c r="E440" s="24" t="n">
        <f aca="false">ROUND([1]дезінс!H433,3)</f>
        <v>0</v>
      </c>
      <c r="F440" s="24" t="n">
        <f aca="false">ROUND([1]Димовент!P433,3)</f>
        <v>0</v>
      </c>
      <c r="G440" s="24" t="n">
        <f aca="false">ROUND([1]Електр!R433,3)</f>
        <v>0</v>
      </c>
      <c r="H440" s="24" t="n">
        <f aca="false">ROUND([1]Електр!V433,3)</f>
        <v>0</v>
      </c>
      <c r="I440" s="24" t="n">
        <f aca="false">ROUND([1]конструкції!R432,3)</f>
        <v>0</v>
      </c>
      <c r="J440" s="24" t="n">
        <f aca="false">ROUND([1]двері!N432,3)</f>
        <v>0</v>
      </c>
      <c r="K440" s="24" t="n">
        <f aca="false">ROUND([1]покрів!M432,3)</f>
        <v>0</v>
      </c>
      <c r="L440" s="24" t="n">
        <f aca="false">ROUND([1]водпот!P433,3)</f>
        <v>0</v>
      </c>
      <c r="M440" s="24" t="n">
        <f aca="false">ROUND([1]водобсл!P433,3)</f>
        <v>0</v>
      </c>
      <c r="N440" s="24" t="n">
        <f aca="false">ROUND([1]ЦОпот!P433,3)</f>
        <v>0</v>
      </c>
      <c r="O440" s="24" t="n">
        <f aca="false">ROUND([1]ЦОобсл!P433,3)</f>
        <v>0</v>
      </c>
      <c r="P440" s="24" t="n">
        <f aca="false">ROUND(IF(Q440&gt;0,[1]Ліфти!$Q$6,0),3)</f>
        <v>0</v>
      </c>
      <c r="Q440" s="24" t="n">
        <f aca="false">ROUND(IF([1]Ліфти!G432&gt;0,[1]Ліфти!G432-[1]Ліфти!$Q$6,0),3)</f>
        <v>0</v>
      </c>
      <c r="R440" s="24" t="n">
        <f aca="false">SUM(C440:O440)</f>
        <v>0</v>
      </c>
      <c r="S440" s="24"/>
      <c r="T440" s="25" t="n">
        <f aca="false">IF('[1]ЗВВ і АВ'!$C$36=0.2,R440*1.2,R440/(1-'[1]ЗВВ і АВ'!$C$36))</f>
        <v>0</v>
      </c>
      <c r="U440" s="25" t="str">
        <f aca="false">IF(P440&gt;0,IF('[1]ЗВВ і АВ'!$C$36=0.2,T440+(P440+Q440)*1.2,T440+(P440+Q440)/(1-'[1]ЗВВ і АВ'!$C$36))," ")</f>
        <v> </v>
      </c>
      <c r="V440" s="24" t="n">
        <f aca="false">[1]ВивізТПВ!H433</f>
        <v>6.99999977513966</v>
      </c>
      <c r="X440" s="26"/>
    </row>
    <row r="441" customFormat="false" ht="15" hidden="true" customHeight="true" outlineLevel="0" collapsed="false">
      <c r="A441" s="22" t="str">
        <f aca="false">'[1]Житл.фонд'!A434</f>
        <v>428</v>
      </c>
      <c r="B441" s="23" t="n">
        <f aca="false">'[1]Житл.фонд'!B434</f>
        <v>0</v>
      </c>
      <c r="C441" s="24" t="n">
        <f aca="false">ROUND([1]ППТ!K434,3)</f>
        <v>0</v>
      </c>
      <c r="D441" s="24" t="n">
        <f aca="false">ROUND([1]дерат!H434,3)</f>
        <v>0</v>
      </c>
      <c r="E441" s="24" t="n">
        <f aca="false">ROUND([1]дезінс!H434,3)</f>
        <v>0</v>
      </c>
      <c r="F441" s="24" t="n">
        <f aca="false">ROUND([1]Димовент!P434,3)</f>
        <v>0</v>
      </c>
      <c r="G441" s="24" t="n">
        <f aca="false">ROUND([1]Електр!R434,3)</f>
        <v>0</v>
      </c>
      <c r="H441" s="24" t="n">
        <f aca="false">ROUND([1]Електр!V434,3)</f>
        <v>0</v>
      </c>
      <c r="I441" s="24" t="n">
        <f aca="false">ROUND([1]конструкції!R433,3)</f>
        <v>0</v>
      </c>
      <c r="J441" s="24" t="n">
        <f aca="false">ROUND([1]двері!N433,3)</f>
        <v>0</v>
      </c>
      <c r="K441" s="24" t="n">
        <f aca="false">ROUND([1]покрів!M433,3)</f>
        <v>0</v>
      </c>
      <c r="L441" s="24" t="n">
        <f aca="false">ROUND([1]водпот!P434,3)</f>
        <v>0</v>
      </c>
      <c r="M441" s="24" t="n">
        <f aca="false">ROUND([1]водобсл!P434,3)</f>
        <v>0</v>
      </c>
      <c r="N441" s="24" t="n">
        <f aca="false">ROUND([1]ЦОпот!P434,3)</f>
        <v>0</v>
      </c>
      <c r="O441" s="24" t="n">
        <f aca="false">ROUND([1]ЦОобсл!P434,3)</f>
        <v>0</v>
      </c>
      <c r="P441" s="24" t="n">
        <f aca="false">ROUND(IF(Q441&gt;0,[1]Ліфти!$Q$6,0),3)</f>
        <v>0</v>
      </c>
      <c r="Q441" s="24" t="n">
        <f aca="false">ROUND(IF([1]Ліфти!G433&gt;0,[1]Ліфти!G433-[1]Ліфти!$Q$6,0),3)</f>
        <v>0</v>
      </c>
      <c r="R441" s="24" t="n">
        <f aca="false">SUM(C441:O441)</f>
        <v>0</v>
      </c>
      <c r="S441" s="24"/>
      <c r="T441" s="25" t="n">
        <f aca="false">IF('[1]ЗВВ і АВ'!$C$36=0.2,R441*1.2,R441/(1-'[1]ЗВВ і АВ'!$C$36))</f>
        <v>0</v>
      </c>
      <c r="U441" s="25" t="str">
        <f aca="false">IF(P441&gt;0,IF('[1]ЗВВ і АВ'!$C$36=0.2,T441+(P441+Q441)*1.2,T441+(P441+Q441)/(1-'[1]ЗВВ і АВ'!$C$36))," ")</f>
        <v> </v>
      </c>
      <c r="V441" s="24" t="n">
        <f aca="false">[1]ВивізТПВ!H434</f>
        <v>6.99999977513966</v>
      </c>
      <c r="X441" s="26"/>
    </row>
    <row r="442" customFormat="false" ht="15" hidden="true" customHeight="true" outlineLevel="0" collapsed="false">
      <c r="A442" s="22" t="str">
        <f aca="false">'[1]Житл.фонд'!A435</f>
        <v>429</v>
      </c>
      <c r="B442" s="23" t="n">
        <f aca="false">'[1]Житл.фонд'!B435</f>
        <v>0</v>
      </c>
      <c r="C442" s="24" t="n">
        <f aca="false">ROUND([1]ППТ!K435,3)</f>
        <v>0</v>
      </c>
      <c r="D442" s="24" t="n">
        <f aca="false">ROUND([1]дерат!H435,3)</f>
        <v>0</v>
      </c>
      <c r="E442" s="24" t="n">
        <f aca="false">ROUND([1]дезінс!H435,3)</f>
        <v>0</v>
      </c>
      <c r="F442" s="24" t="n">
        <f aca="false">ROUND([1]Димовент!P435,3)</f>
        <v>0</v>
      </c>
      <c r="G442" s="24" t="n">
        <f aca="false">ROUND([1]Електр!R435,3)</f>
        <v>0</v>
      </c>
      <c r="H442" s="24" t="n">
        <f aca="false">ROUND([1]Електр!V435,3)</f>
        <v>0</v>
      </c>
      <c r="I442" s="24" t="n">
        <f aca="false">ROUND([1]конструкції!R434,3)</f>
        <v>0</v>
      </c>
      <c r="J442" s="24" t="n">
        <f aca="false">ROUND([1]двері!N434,3)</f>
        <v>0</v>
      </c>
      <c r="K442" s="24" t="n">
        <f aca="false">ROUND([1]покрів!M434,3)</f>
        <v>0</v>
      </c>
      <c r="L442" s="24" t="n">
        <f aca="false">ROUND([1]водпот!P435,3)</f>
        <v>0</v>
      </c>
      <c r="M442" s="24" t="n">
        <f aca="false">ROUND([1]водобсл!P435,3)</f>
        <v>0</v>
      </c>
      <c r="N442" s="24" t="n">
        <f aca="false">ROUND([1]ЦОпот!P435,3)</f>
        <v>0</v>
      </c>
      <c r="O442" s="24" t="n">
        <f aca="false">ROUND([1]ЦОобсл!P435,3)</f>
        <v>0</v>
      </c>
      <c r="P442" s="24" t="n">
        <f aca="false">ROUND(IF(Q442&gt;0,[1]Ліфти!$Q$6,0),3)</f>
        <v>0</v>
      </c>
      <c r="Q442" s="24" t="n">
        <f aca="false">ROUND(IF([1]Ліфти!G434&gt;0,[1]Ліфти!G434-[1]Ліфти!$Q$6,0),3)</f>
        <v>0</v>
      </c>
      <c r="R442" s="24" t="n">
        <f aca="false">SUM(C442:O442)</f>
        <v>0</v>
      </c>
      <c r="S442" s="24"/>
      <c r="T442" s="25" t="n">
        <f aca="false">IF('[1]ЗВВ і АВ'!$C$36=0.2,R442*1.2,R442/(1-'[1]ЗВВ і АВ'!$C$36))</f>
        <v>0</v>
      </c>
      <c r="U442" s="25" t="str">
        <f aca="false">IF(P442&gt;0,IF('[1]ЗВВ і АВ'!$C$36=0.2,T442+(P442+Q442)*1.2,T442+(P442+Q442)/(1-'[1]ЗВВ і АВ'!$C$36))," ")</f>
        <v> </v>
      </c>
      <c r="V442" s="24" t="n">
        <f aca="false">[1]ВивізТПВ!H435</f>
        <v>6.99999977513966</v>
      </c>
      <c r="X442" s="26"/>
    </row>
    <row r="443" customFormat="false" ht="15" hidden="true" customHeight="true" outlineLevel="0" collapsed="false">
      <c r="A443" s="22" t="str">
        <f aca="false">'[1]Житл.фонд'!A436</f>
        <v>430</v>
      </c>
      <c r="B443" s="23" t="n">
        <f aca="false">'[1]Житл.фонд'!B436</f>
        <v>0</v>
      </c>
      <c r="C443" s="24" t="n">
        <f aca="false">ROUND([1]ППТ!K436,3)</f>
        <v>0</v>
      </c>
      <c r="D443" s="24" t="n">
        <f aca="false">ROUND([1]дерат!H436,3)</f>
        <v>0</v>
      </c>
      <c r="E443" s="24" t="n">
        <f aca="false">ROUND([1]дезінс!H436,3)</f>
        <v>0</v>
      </c>
      <c r="F443" s="24" t="n">
        <f aca="false">ROUND([1]Димовент!P436,3)</f>
        <v>0</v>
      </c>
      <c r="G443" s="24" t="n">
        <f aca="false">ROUND([1]Електр!R436,3)</f>
        <v>0</v>
      </c>
      <c r="H443" s="24" t="n">
        <f aca="false">ROUND([1]Електр!V436,3)</f>
        <v>0</v>
      </c>
      <c r="I443" s="24" t="n">
        <f aca="false">ROUND([1]конструкції!R435,3)</f>
        <v>0</v>
      </c>
      <c r="J443" s="24" t="n">
        <f aca="false">ROUND([1]двері!N435,3)</f>
        <v>0</v>
      </c>
      <c r="K443" s="24" t="n">
        <f aca="false">ROUND([1]покрів!M435,3)</f>
        <v>0</v>
      </c>
      <c r="L443" s="24" t="n">
        <f aca="false">ROUND([1]водпот!P436,3)</f>
        <v>0</v>
      </c>
      <c r="M443" s="24" t="n">
        <f aca="false">ROUND([1]водобсл!P436,3)</f>
        <v>0</v>
      </c>
      <c r="N443" s="24" t="n">
        <f aca="false">ROUND([1]ЦОпот!P436,3)</f>
        <v>0</v>
      </c>
      <c r="O443" s="24" t="n">
        <f aca="false">ROUND([1]ЦОобсл!P436,3)</f>
        <v>0</v>
      </c>
      <c r="P443" s="24" t="n">
        <f aca="false">ROUND(IF(Q443&gt;0,[1]Ліфти!$Q$6,0),3)</f>
        <v>0</v>
      </c>
      <c r="Q443" s="24" t="n">
        <f aca="false">ROUND(IF([1]Ліфти!G435&gt;0,[1]Ліфти!G435-[1]Ліфти!$Q$6,0),3)</f>
        <v>0</v>
      </c>
      <c r="R443" s="24" t="n">
        <f aca="false">SUM(C443:O443)</f>
        <v>0</v>
      </c>
      <c r="S443" s="24"/>
      <c r="T443" s="25" t="n">
        <f aca="false">IF('[1]ЗВВ і АВ'!$C$36=0.2,R443*1.2,R443/(1-'[1]ЗВВ і АВ'!$C$36))</f>
        <v>0</v>
      </c>
      <c r="U443" s="25" t="str">
        <f aca="false">IF(P443&gt;0,IF('[1]ЗВВ і АВ'!$C$36=0.2,T443+(P443+Q443)*1.2,T443+(P443+Q443)/(1-'[1]ЗВВ і АВ'!$C$36))," ")</f>
        <v> </v>
      </c>
      <c r="V443" s="24" t="n">
        <f aca="false">[1]ВивізТПВ!H436</f>
        <v>6.99999977513966</v>
      </c>
      <c r="X443" s="26"/>
    </row>
    <row r="444" customFormat="false" ht="15" hidden="true" customHeight="true" outlineLevel="0" collapsed="false">
      <c r="A444" s="22" t="str">
        <f aca="false">'[1]Житл.фонд'!A437</f>
        <v>431</v>
      </c>
      <c r="B444" s="23" t="n">
        <f aca="false">'[1]Житл.фонд'!B437</f>
        <v>0</v>
      </c>
      <c r="C444" s="24" t="n">
        <f aca="false">ROUND([1]ППТ!K437,3)</f>
        <v>0</v>
      </c>
      <c r="D444" s="24" t="n">
        <f aca="false">ROUND([1]дерат!H437,3)</f>
        <v>0</v>
      </c>
      <c r="E444" s="24" t="n">
        <f aca="false">ROUND([1]дезінс!H437,3)</f>
        <v>0</v>
      </c>
      <c r="F444" s="24" t="n">
        <f aca="false">ROUND([1]Димовент!P437,3)</f>
        <v>0</v>
      </c>
      <c r="G444" s="24" t="n">
        <f aca="false">ROUND([1]Електр!R437,3)</f>
        <v>0</v>
      </c>
      <c r="H444" s="24" t="n">
        <f aca="false">ROUND([1]Електр!V437,3)</f>
        <v>0</v>
      </c>
      <c r="I444" s="24" t="n">
        <f aca="false">ROUND([1]конструкції!R436,3)</f>
        <v>0</v>
      </c>
      <c r="J444" s="24" t="n">
        <f aca="false">ROUND([1]двері!N436,3)</f>
        <v>0</v>
      </c>
      <c r="K444" s="24" t="n">
        <f aca="false">ROUND([1]покрів!M436,3)</f>
        <v>0</v>
      </c>
      <c r="L444" s="24" t="n">
        <f aca="false">ROUND([1]водпот!P437,3)</f>
        <v>0</v>
      </c>
      <c r="M444" s="24" t="n">
        <f aca="false">ROUND([1]водобсл!P437,3)</f>
        <v>0</v>
      </c>
      <c r="N444" s="24" t="n">
        <f aca="false">ROUND([1]ЦОпот!P437,3)</f>
        <v>0</v>
      </c>
      <c r="O444" s="24" t="n">
        <f aca="false">ROUND([1]ЦОобсл!P437,3)</f>
        <v>0</v>
      </c>
      <c r="P444" s="24" t="n">
        <f aca="false">ROUND(IF(Q444&gt;0,[1]Ліфти!$Q$6,0),3)</f>
        <v>0</v>
      </c>
      <c r="Q444" s="24" t="n">
        <f aca="false">ROUND(IF([1]Ліфти!G436&gt;0,[1]Ліфти!G436-[1]Ліфти!$Q$6,0),3)</f>
        <v>0</v>
      </c>
      <c r="R444" s="24" t="n">
        <f aca="false">SUM(C444:O444)</f>
        <v>0</v>
      </c>
      <c r="S444" s="24"/>
      <c r="T444" s="25" t="n">
        <f aca="false">IF('[1]ЗВВ і АВ'!$C$36=0.2,R444*1.2,R444/(1-'[1]ЗВВ і АВ'!$C$36))</f>
        <v>0</v>
      </c>
      <c r="U444" s="25" t="str">
        <f aca="false">IF(P444&gt;0,IF('[1]ЗВВ і АВ'!$C$36=0.2,T444+(P444+Q444)*1.2,T444+(P444+Q444)/(1-'[1]ЗВВ і АВ'!$C$36))," ")</f>
        <v> </v>
      </c>
      <c r="V444" s="24" t="n">
        <f aca="false">[1]ВивізТПВ!H437</f>
        <v>6.99999977513966</v>
      </c>
      <c r="X444" s="26"/>
    </row>
    <row r="445" customFormat="false" ht="15" hidden="true" customHeight="true" outlineLevel="0" collapsed="false">
      <c r="A445" s="22" t="str">
        <f aca="false">'[1]Житл.фонд'!A438</f>
        <v>432</v>
      </c>
      <c r="B445" s="23" t="n">
        <f aca="false">'[1]Житл.фонд'!B438</f>
        <v>0</v>
      </c>
      <c r="C445" s="24" t="n">
        <f aca="false">ROUND([1]ППТ!K438,3)</f>
        <v>0</v>
      </c>
      <c r="D445" s="24" t="n">
        <f aca="false">ROUND([1]дерат!H438,3)</f>
        <v>0</v>
      </c>
      <c r="E445" s="24" t="n">
        <f aca="false">ROUND([1]дезінс!H438,3)</f>
        <v>0</v>
      </c>
      <c r="F445" s="24" t="n">
        <f aca="false">ROUND([1]Димовент!P438,3)</f>
        <v>0</v>
      </c>
      <c r="G445" s="24" t="n">
        <f aca="false">ROUND([1]Електр!R438,3)</f>
        <v>0</v>
      </c>
      <c r="H445" s="24" t="n">
        <f aca="false">ROUND([1]Електр!V438,3)</f>
        <v>0</v>
      </c>
      <c r="I445" s="24" t="n">
        <f aca="false">ROUND([1]конструкції!R437,3)</f>
        <v>0</v>
      </c>
      <c r="J445" s="24" t="n">
        <f aca="false">ROUND([1]двері!N437,3)</f>
        <v>0</v>
      </c>
      <c r="K445" s="24" t="n">
        <f aca="false">ROUND([1]покрів!M437,3)</f>
        <v>0</v>
      </c>
      <c r="L445" s="24" t="n">
        <f aca="false">ROUND([1]водпот!P438,3)</f>
        <v>0</v>
      </c>
      <c r="M445" s="24" t="n">
        <f aca="false">ROUND([1]водобсл!P438,3)</f>
        <v>0</v>
      </c>
      <c r="N445" s="24" t="n">
        <f aca="false">ROUND([1]ЦОпот!P438,3)</f>
        <v>0</v>
      </c>
      <c r="O445" s="24" t="n">
        <f aca="false">ROUND([1]ЦОобсл!P438,3)</f>
        <v>0</v>
      </c>
      <c r="P445" s="24" t="n">
        <f aca="false">ROUND(IF(Q445&gt;0,[1]Ліфти!$Q$6,0),3)</f>
        <v>0</v>
      </c>
      <c r="Q445" s="24" t="n">
        <f aca="false">ROUND(IF([1]Ліфти!G437&gt;0,[1]Ліфти!G437-[1]Ліфти!$Q$6,0),3)</f>
        <v>0</v>
      </c>
      <c r="R445" s="24" t="n">
        <f aca="false">SUM(C445:O445)</f>
        <v>0</v>
      </c>
      <c r="S445" s="24"/>
      <c r="T445" s="25" t="n">
        <f aca="false">IF('[1]ЗВВ і АВ'!$C$36=0.2,R445*1.2,R445/(1-'[1]ЗВВ і АВ'!$C$36))</f>
        <v>0</v>
      </c>
      <c r="U445" s="25" t="str">
        <f aca="false">IF(P445&gt;0,IF('[1]ЗВВ і АВ'!$C$36=0.2,T445+(P445+Q445)*1.2,T445+(P445+Q445)/(1-'[1]ЗВВ і АВ'!$C$36))," ")</f>
        <v> </v>
      </c>
      <c r="V445" s="24" t="n">
        <f aca="false">[1]ВивізТПВ!H438</f>
        <v>6.99999977513966</v>
      </c>
      <c r="X445" s="26"/>
    </row>
    <row r="446" customFormat="false" ht="15" hidden="true" customHeight="true" outlineLevel="0" collapsed="false">
      <c r="A446" s="22" t="str">
        <f aca="false">'[1]Житл.фонд'!A439</f>
        <v>433</v>
      </c>
      <c r="B446" s="23" t="n">
        <f aca="false">'[1]Житл.фонд'!B439</f>
        <v>0</v>
      </c>
      <c r="C446" s="28" t="n">
        <f aca="false">ROUND([1]ППТ!K439,3)</f>
        <v>0</v>
      </c>
      <c r="D446" s="28" t="n">
        <f aca="false">ROUND([1]дерат!H439,3)</f>
        <v>0</v>
      </c>
      <c r="E446" s="28" t="n">
        <f aca="false">ROUND([1]дезінс!H439,3)</f>
        <v>0</v>
      </c>
      <c r="F446" s="28" t="n">
        <f aca="false">ROUND([1]Димовент!P439,3)</f>
        <v>0</v>
      </c>
      <c r="G446" s="28" t="n">
        <f aca="false">ROUND([1]Електр!R439,3)</f>
        <v>0</v>
      </c>
      <c r="H446" s="28" t="n">
        <f aca="false">ROUND([1]Електр!V439,3)</f>
        <v>0</v>
      </c>
      <c r="I446" s="28" t="n">
        <f aca="false">ROUND([1]конструкції!R438,3)</f>
        <v>0</v>
      </c>
      <c r="J446" s="28" t="n">
        <f aca="false">ROUND([1]двері!N438,3)</f>
        <v>0</v>
      </c>
      <c r="K446" s="28" t="n">
        <f aca="false">ROUND([1]покрів!M438,3)</f>
        <v>0</v>
      </c>
      <c r="L446" s="28" t="n">
        <f aca="false">ROUND([1]водпот!P439,3)</f>
        <v>0</v>
      </c>
      <c r="M446" s="28" t="n">
        <f aca="false">ROUND([1]водобсл!P439,3)</f>
        <v>0</v>
      </c>
      <c r="N446" s="28" t="n">
        <f aca="false">ROUND([1]ЦОпот!P439,3)</f>
        <v>0</v>
      </c>
      <c r="O446" s="28" t="n">
        <f aca="false">ROUND([1]ЦОобсл!P439,3)</f>
        <v>0</v>
      </c>
      <c r="P446" s="28" t="n">
        <f aca="false">ROUND(IF(Q446&gt;0,[1]Ліфти!$Q$6,0),3)</f>
        <v>0</v>
      </c>
      <c r="Q446" s="28" t="n">
        <f aca="false">ROUND(IF([1]Ліфти!G438&gt;0,[1]Ліфти!G438-[1]Ліфти!$Q$6,0),3)</f>
        <v>0</v>
      </c>
      <c r="R446" s="28" t="n">
        <f aca="false">SUM(C446:O446)</f>
        <v>0</v>
      </c>
      <c r="S446" s="28"/>
      <c r="T446" s="29" t="n">
        <f aca="false">IF('[1]ЗВВ і АВ'!$C$36=0.2,R446*1.2,R446/(1-'[1]ЗВВ і АВ'!$C$36))</f>
        <v>0</v>
      </c>
      <c r="U446" s="29" t="str">
        <f aca="false">IF(P446&gt;0,IF('[1]ЗВВ і АВ'!$C$36=0.2,T446+(P446+Q446)*1.2,T446+(P446+Q446)/(1-'[1]ЗВВ і АВ'!$C$36))," ")</f>
        <v> </v>
      </c>
      <c r="V446" s="28" t="n">
        <f aca="false">[1]ВивізТПВ!H439</f>
        <v>6.99999977513966</v>
      </c>
      <c r="X446" s="26"/>
    </row>
    <row r="447" s="3" customFormat="true" ht="15" hidden="false" customHeight="false" outlineLevel="0" collapsed="false">
      <c r="A447" s="30"/>
      <c r="B447" s="30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X447" s="32"/>
    </row>
    <row r="448" customFormat="false" ht="15" hidden="tru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4" t="n">
        <f aca="false">SUM(C447:O447)</f>
        <v>0</v>
      </c>
      <c r="S448" s="35"/>
      <c r="T448" s="36" t="n">
        <f aca="false">IF('[1]ЗВВ і АВ'!$C$36=0.2,R448*1.2,R448/(1-'[1]ЗВВ і АВ'!$C$36))</f>
        <v>0</v>
      </c>
      <c r="X448" s="26" t="n">
        <f aca="false">SUM(X14:X445)</f>
        <v>0</v>
      </c>
    </row>
    <row r="449" customFormat="false" ht="15" hidden="false" customHeight="false" outlineLevel="0" collapsed="false">
      <c r="B449" s="37" t="s">
        <v>16</v>
      </c>
      <c r="C449" s="33"/>
      <c r="D449" s="33"/>
      <c r="E449" s="33"/>
      <c r="F449" s="33"/>
      <c r="G449" s="33"/>
      <c r="H449" s="33"/>
      <c r="I449" s="33" t="s">
        <v>17</v>
      </c>
      <c r="J449" s="33"/>
      <c r="K449" s="33"/>
      <c r="L449" s="33"/>
      <c r="M449" s="33"/>
      <c r="N449" s="33"/>
      <c r="O449" s="33"/>
      <c r="P449" s="33"/>
      <c r="Q449" s="33"/>
    </row>
    <row r="450" s="38" customFormat="true" ht="18.75" hidden="false" customHeight="false" outlineLevel="0" collapsed="false">
      <c r="D450" s="39"/>
      <c r="E450" s="39"/>
      <c r="F450" s="39"/>
      <c r="G450" s="39"/>
      <c r="H450" s="39"/>
      <c r="L450" s="40"/>
      <c r="M450" s="41"/>
      <c r="R450" s="41"/>
      <c r="S450" s="41"/>
      <c r="V450" s="42"/>
    </row>
    <row r="452" customFormat="false" ht="18.75" hidden="false" customHeight="false" outlineLevel="0" collapsed="false"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</sheetData>
  <mergeCells count="23">
    <mergeCell ref="A8:A11"/>
    <mergeCell ref="B8:B11"/>
    <mergeCell ref="C8:C11"/>
    <mergeCell ref="D8:D11"/>
    <mergeCell ref="E8:E11"/>
    <mergeCell ref="F8:F11"/>
    <mergeCell ref="G8:H10"/>
    <mergeCell ref="I8:I11"/>
    <mergeCell ref="J8:J11"/>
    <mergeCell ref="K8:K11"/>
    <mergeCell ref="L8:L11"/>
    <mergeCell ref="M8:M11"/>
    <mergeCell ref="N8:N11"/>
    <mergeCell ref="O8:O11"/>
    <mergeCell ref="P8:Q10"/>
    <mergeCell ref="R8:R11"/>
    <mergeCell ref="S8:S11"/>
    <mergeCell ref="T8:T11"/>
    <mergeCell ref="U8:U11"/>
    <mergeCell ref="V8:V11"/>
    <mergeCell ref="W8:W11"/>
    <mergeCell ref="X8:X11"/>
    <mergeCell ref="C12:Q12"/>
  </mergeCells>
  <printOptions headings="false" gridLines="false" gridLinesSet="true" horizontalCentered="false" verticalCentered="false"/>
  <pageMargins left="0.315277777777778" right="0.236111111111111" top="0.74791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08:25:59Z</dcterms:created>
  <dc:creator>INFOSERVER_BASE</dc:creator>
  <dc:description/>
  <dc:language>en-US</dc:language>
  <cp:lastModifiedBy>NewUser</cp:lastModifiedBy>
  <dcterms:modified xsi:type="dcterms:W3CDTF">2018-06-26T10:38:37Z</dcterms:modified>
  <cp:revision>0</cp:revision>
  <dc:subject/>
  <dc:title/>
</cp:coreProperties>
</file>