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37">
  <si>
    <t xml:space="preserve">Додаток 1   </t>
  </si>
  <si>
    <t xml:space="preserve">до рішення виконавчого комітету міської ради</t>
  </si>
  <si>
    <r>
      <rPr>
        <b val="true"/>
        <sz val="12"/>
        <rFont val="Arial"/>
        <family val="2"/>
        <charset val="204"/>
      </rPr>
      <t xml:space="preserve">_</t>
    </r>
    <r>
      <rPr>
        <b val="true"/>
        <u val="single"/>
        <sz val="12"/>
        <rFont val="Arial"/>
        <family val="2"/>
        <charset val="204"/>
      </rPr>
      <t xml:space="preserve">25.10.2016</t>
    </r>
    <r>
      <rPr>
        <b val="true"/>
        <sz val="12"/>
        <rFont val="Arial"/>
        <family val="2"/>
        <charset val="204"/>
      </rPr>
      <t xml:space="preserve"> №648/20</t>
    </r>
  </si>
  <si>
    <t xml:space="preserve">ТИТУЛЬНИЙ СПИСОК</t>
  </si>
  <si>
    <t xml:space="preserve">               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6 рік</t>
  </si>
  <si>
    <t xml:space="preserve">за рахунок  спеціального фонду міського бюджету-бюджету розвитку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6р.</t>
  </si>
  <si>
    <t xml:space="preserve">Обсяги капвкладень на 2016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Чехова Антона, 23</t>
  </si>
  <si>
    <t xml:space="preserve">150101</t>
  </si>
  <si>
    <t xml:space="preserve">2015-2016р.р.</t>
  </si>
  <si>
    <t xml:space="preserve">об`єкт</t>
  </si>
  <si>
    <t xml:space="preserve">ТОВ "Будторг-інвест"</t>
  </si>
  <si>
    <t xml:space="preserve">     у т.ч. утримання технагляду</t>
  </si>
  <si>
    <t xml:space="preserve">1.2</t>
  </si>
  <si>
    <t xml:space="preserve">Будівництво багатоквартирного житлового будинку  на проїзді Смотрицькому у м.Чернівцях</t>
  </si>
  <si>
    <t xml:space="preserve">2016-2019р.р.</t>
  </si>
  <si>
    <t xml:space="preserve">Тендер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4 провул.Вільшини, 13</t>
  </si>
  <si>
    <t xml:space="preserve">2015-2017р.р.</t>
  </si>
  <si>
    <t xml:space="preserve">160 місць</t>
  </si>
  <si>
    <t xml:space="preserve">ПП "Буд- монтаж-2001"</t>
  </si>
  <si>
    <t xml:space="preserve">у т.ч. утримання технагляду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6р.р.</t>
  </si>
  <si>
    <t xml:space="preserve">ПП "Приват-рембуд-97"</t>
  </si>
  <si>
    <t xml:space="preserve">   у т.ч. утримання технагляду</t>
  </si>
  <si>
    <t xml:space="preserve">2.3</t>
  </si>
  <si>
    <t xml:space="preserve">Реконструкція будівлі на вул.Авангардній, 17 під дошкільний навчальний заклад</t>
  </si>
  <si>
    <t xml:space="preserve">ТОВ "Експріелт-сервіс"</t>
  </si>
  <si>
    <t xml:space="preserve">2.4</t>
  </si>
  <si>
    <t xml:space="preserve">Реконструкція будівлі ЗОШ №12 на вул.Бережанській, 25 під навчально-виховний комплекс</t>
  </si>
  <si>
    <t xml:space="preserve">150110</t>
  </si>
  <si>
    <t xml:space="preserve">2.5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Капітальний ремонт загальноосвітніх  навчальних закладів</t>
  </si>
  <si>
    <t xml:space="preserve">070201</t>
  </si>
  <si>
    <t xml:space="preserve">2.6</t>
  </si>
  <si>
    <t xml:space="preserve">2.7</t>
  </si>
  <si>
    <t xml:space="preserve">Реконструкція будівлі на вул. Вірменській,17-А під дошкільний навчальний заклад</t>
  </si>
  <si>
    <t xml:space="preserve">2015-                        2017р.р.</t>
  </si>
  <si>
    <t xml:space="preserve">тендер</t>
  </si>
  <si>
    <t xml:space="preserve">Реконструкція приміщень 2-го поверху під приміщення 4-х груп НВК "Берегиня" на вул.Карбулицького Іларія,2</t>
  </si>
  <si>
    <t xml:space="preserve">4 групи</t>
  </si>
  <si>
    <t xml:space="preserve">2.8</t>
  </si>
  <si>
    <t xml:space="preserve">Реконструкція басейнів ЗОШ №27 на вул.Воробкевича Сидора</t>
  </si>
  <si>
    <t xml:space="preserve">2.9</t>
  </si>
  <si>
    <t xml:space="preserve">Реконструкція системи опалення та гарячого водопостачання з встановленням незакипаючої системи плоских сонячних колекторів на ДНЗ №23 на               вул.Александрі Васіле,30</t>
  </si>
  <si>
    <t xml:space="preserve">2015-                        2016р.р.</t>
  </si>
  <si>
    <t xml:space="preserve">ПрАТ "Агроспец  монтаж"</t>
  </si>
  <si>
    <t xml:space="preserve">2.10</t>
  </si>
  <si>
    <t xml:space="preserve">Реконструкція будівлі гіменазії №7 на проспекті Незалежності,88д</t>
  </si>
  <si>
    <t xml:space="preserve">2.11</t>
  </si>
  <si>
    <t xml:space="preserve">2.12</t>
  </si>
  <si>
    <t xml:space="preserve">Капітальний ремонт закладів дошкільної освіти (співфінансування міської ради з реалізації інвестиційного проекту "Енергоефективність в будівлях бюджетної сфери в м.Чернівцях")</t>
  </si>
  <si>
    <t xml:space="preserve">Капітальний ремонт загальноосвітніх  навчальних закладів (співфінансування міської ради з реалізації інвестиційного проекту "Енергоефективність в будівлях бюджетної сфери в м.Чернівцях")</t>
  </si>
  <si>
    <t xml:space="preserve">2.13</t>
  </si>
  <si>
    <t xml:space="preserve">3. Комунальне господарство </t>
  </si>
  <si>
    <t xml:space="preserve">Будівництво зливово-каналізаційних та водопровідних мереж по вул. Заставнянській мікрорайону "Роша" (перша черга)</t>
  </si>
  <si>
    <t xml:space="preserve">2014-          2018 р.р.</t>
  </si>
  <si>
    <t xml:space="preserve">Програма каналізування міста</t>
  </si>
  <si>
    <t xml:space="preserve">ТОВ "КМ-Буд"</t>
  </si>
  <si>
    <t xml:space="preserve">3.1</t>
  </si>
  <si>
    <t xml:space="preserve">Будівництво каналізаційного колектора ДУ 1000мм на вул.Роменськй на ділянці від вул.Руської до вул.Високої</t>
  </si>
  <si>
    <t xml:space="preserve">2013-          2016 р.р.</t>
  </si>
  <si>
    <t xml:space="preserve">3.2</t>
  </si>
  <si>
    <t xml:space="preserve">Житловий квартал по проспекту Незалежності (інженерні забезпечення) - будівництво</t>
  </si>
  <si>
    <t xml:space="preserve">2008-          2022 р.р.</t>
  </si>
  <si>
    <t xml:space="preserve">ТОВ "Промітех"</t>
  </si>
  <si>
    <t xml:space="preserve">3.3</t>
  </si>
  <si>
    <t xml:space="preserve">Житловий мікрорайон по вул.Коломийській (зовнішні інженерні мережі) - будівництво</t>
  </si>
  <si>
    <t xml:space="preserve">2015-          2020 р.р.</t>
  </si>
  <si>
    <t xml:space="preserve">3.4</t>
  </si>
  <si>
    <t xml:space="preserve">3.5</t>
  </si>
  <si>
    <t xml:space="preserve">Житловий мікрорайон по вул.Д.Лукіяновича (зовнішні інженерні мережі) - будівництво</t>
  </si>
  <si>
    <t xml:space="preserve">2015-           2020 р.р.</t>
  </si>
  <si>
    <t xml:space="preserve">Житловий мікрорайон по вул.Д.Лукіяновича  - будівництво (Захист від підтоплення та відведення поверхневого стоку на території під забудову)</t>
  </si>
  <si>
    <t xml:space="preserve">2015-2017</t>
  </si>
  <si>
    <t xml:space="preserve">3.6</t>
  </si>
  <si>
    <t xml:space="preserve">3.7</t>
  </si>
  <si>
    <t xml:space="preserve">Реконструкція  котельні для гімназії №2 на вул. Головній, 73</t>
  </si>
  <si>
    <t xml:space="preserve">3.8</t>
  </si>
  <si>
    <t xml:space="preserve">Реконструкція  котельні для ЗОШ №5 на вул.Лесі Українки,18</t>
  </si>
  <si>
    <t xml:space="preserve">3.9</t>
  </si>
  <si>
    <t xml:space="preserve">Реконструкція котельні для ДНЗ №36 на  вул.С.Гулака-Артемовського, 2</t>
  </si>
  <si>
    <t xml:space="preserve">3.10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8р.р.</t>
  </si>
  <si>
    <t xml:space="preserve">об`єкти</t>
  </si>
  <si>
    <t xml:space="preserve">Будівництво мережі побутової каналізації для вбиральні в парку "Жовтневий"</t>
  </si>
  <si>
    <t xml:space="preserve">ПП "Богуслав"</t>
  </si>
  <si>
    <t xml:space="preserve">3.11</t>
  </si>
  <si>
    <t xml:space="preserve">Реконструкція РКНС-8 та напірних трубопроводів від РКНС-8 до каналізаційного дюкера через р.Прут</t>
  </si>
  <si>
    <t xml:space="preserve">філіал "НДІпроектреконструкція"</t>
  </si>
  <si>
    <t xml:space="preserve">3.12</t>
  </si>
  <si>
    <t xml:space="preserve">4. Культура</t>
  </si>
  <si>
    <t xml:space="preserve">4.1</t>
  </si>
  <si>
    <t xml:space="preserve">Капітальний ремонт будівлі комунальної бюджетної установи "Будинок культури "Роша" на                вул. Горіхівській, 1</t>
  </si>
  <si>
    <t xml:space="preserve">110204</t>
  </si>
  <si>
    <t xml:space="preserve">2014-         2016 р.р.</t>
  </si>
  <si>
    <t xml:space="preserve">Капітальний ремонт опалювальної системи в будівлі комунальної бюджетної установи "Будинок культури "Роша" на вул.Горіхівській, 1</t>
  </si>
  <si>
    <t xml:space="preserve">4.2</t>
  </si>
  <si>
    <t xml:space="preserve">4.3</t>
  </si>
  <si>
    <t xml:space="preserve">Будівництво будівлі комунальної бюджетної установи "Клуб мікрорайону "Рогізна"</t>
  </si>
  <si>
    <t xml:space="preserve">2016-            2018 р.р.</t>
  </si>
  <si>
    <t xml:space="preserve">4.4</t>
  </si>
  <si>
    <t xml:space="preserve">Капітальний ремонт фасаду КБУ "Центральний палац культури м.Чернівців" на пл.Театральній,5</t>
  </si>
  <si>
    <t xml:space="preserve">4.5</t>
  </si>
  <si>
    <t xml:space="preserve">Реконструкція кінотеатру                  ім. І. Миколайчука  під кіномистецький центр                       на  вул.Головній,140            </t>
  </si>
  <si>
    <t xml:space="preserve">400 місць</t>
  </si>
  <si>
    <t xml:space="preserve">Капітальний ремонт будівлі фасаду будівлі комунальної бюджетної установи "Музична школа №1"на                                 вул.О.Кобилянської,57</t>
  </si>
  <si>
    <t xml:space="preserve">110205</t>
  </si>
  <si>
    <t xml:space="preserve">ПП "Рембудторг-Інвест"</t>
  </si>
  <si>
    <t xml:space="preserve">4.6</t>
  </si>
  <si>
    <t xml:space="preserve">5. Фізична культура та спорт</t>
  </si>
  <si>
    <t xml:space="preserve">5.1</t>
  </si>
  <si>
    <t xml:space="preserve">Будівництво побутових приміщень стадіону "Ленківці" на вул.О.Вільшини,1</t>
  </si>
  <si>
    <t xml:space="preserve">2015-           2016 р. р.</t>
  </si>
  <si>
    <t xml:space="preserve">ПП "Рембудторг-інвест"</t>
  </si>
  <si>
    <t xml:space="preserve">5.2</t>
  </si>
  <si>
    <t xml:space="preserve">Капітальний ремонт конструктивних елементів КСОП "Буковина" вул.Гузар Ольги, 1</t>
  </si>
  <si>
    <t xml:space="preserve">130110</t>
  </si>
  <si>
    <t xml:space="preserve">Капітальний ремонт приміщень СОП "Буковина" для облаштування приміщень роздягалень легкоатлетів на вул.Гузар Ольги,1 </t>
  </si>
  <si>
    <t xml:space="preserve">5.3</t>
  </si>
  <si>
    <t xml:space="preserve">Будівництво стадіону із штучним покриттям на вул.Головній,265</t>
  </si>
  <si>
    <t xml:space="preserve">5.4</t>
  </si>
  <si>
    <t xml:space="preserve">6. Охорона здоров'я</t>
  </si>
  <si>
    <t xml:space="preserve">6.1</t>
  </si>
  <si>
    <t xml:space="preserve">Капітальний ремонт лікувального  корпусу КМУ "Міська лікарня №1" на вул.Героїв  Майдану, 226</t>
  </si>
  <si>
    <t xml:space="preserve">080101</t>
  </si>
  <si>
    <t xml:space="preserve">2016-        2019 р.р.</t>
  </si>
  <si>
    <t xml:space="preserve">6.2</t>
  </si>
  <si>
    <t xml:space="preserve">Капітальний ремонт старого педіатричного корпусу КМУ "Міська дитяча клінічна лікарня" на            вул.Буковинській, 4</t>
  </si>
  <si>
    <t xml:space="preserve">6.3</t>
  </si>
  <si>
    <t xml:space="preserve">Капітальний ремонт педіатрич-ного корпусу КМУ "Міська дитяча клінічна лікарня" на                                 вул. Буковинській, 4 (літера А)</t>
  </si>
  <si>
    <t xml:space="preserve">6.4</t>
  </si>
  <si>
    <t xml:space="preserve">Капітальний ремонт закладів охорони здоров"я (співфінансування міської ради з реалізації інвестиційного проекту "Енергоефективність в будівлях бюджетної сфери в м.Чернівцях")</t>
  </si>
  <si>
    <t xml:space="preserve">7.Інші об"єкти будівництва </t>
  </si>
  <si>
    <t xml:space="preserve">7.1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7.2</t>
  </si>
  <si>
    <t xml:space="preserve">Капітальний ремонт санвузлів житлового будинку №10 на вул.Ф.Полетаєва</t>
  </si>
  <si>
    <t xml:space="preserve">100102</t>
  </si>
  <si>
    <t xml:space="preserve">2015-            2016 р.р.</t>
  </si>
  <si>
    <t xml:space="preserve">ПП "Єврофасад-буд 2"</t>
  </si>
  <si>
    <t xml:space="preserve">7.3</t>
  </si>
  <si>
    <t xml:space="preserve">Капітальний ремонт інженерних забезпечень приміщень дозвільного центру на вул.Героїв Майдану, 7</t>
  </si>
  <si>
    <t xml:space="preserve">2015-     2016 р.р.</t>
  </si>
  <si>
    <t xml:space="preserve">ТОВ "Поліарт"</t>
  </si>
  <si>
    <t xml:space="preserve">Капітальний ремонт адміністративних приміщень  на                    вул.Героїв Майдану, 7</t>
  </si>
  <si>
    <t xml:space="preserve">2016-2017</t>
  </si>
  <si>
    <t xml:space="preserve">7.4</t>
  </si>
  <si>
    <t xml:space="preserve">7,5</t>
  </si>
  <si>
    <t xml:space="preserve">Капітальний ремонт внутрішнього дворику будівлі на Центральній площі,1</t>
  </si>
  <si>
    <t xml:space="preserve">ПП Сокіл Т.І.</t>
  </si>
  <si>
    <t xml:space="preserve">Будівництво проспекту Незалежності на ділянці від вул.Строжинецької до вул.Героїв Майдану</t>
  </si>
  <si>
    <t xml:space="preserve">2015-2020</t>
  </si>
  <si>
    <t xml:space="preserve">7.6</t>
  </si>
  <si>
    <t xml:space="preserve">Капітальний ремонт даху будівлі на вул.Головній,119</t>
  </si>
  <si>
    <t xml:space="preserve">ПП "Супер-Приз"</t>
  </si>
  <si>
    <t xml:space="preserve">7.7</t>
  </si>
  <si>
    <t xml:space="preserve">Капітальний ремонт газової котельні, системи опалення та водопостачання на вул.Руській,183</t>
  </si>
  <si>
    <t xml:space="preserve">7.8</t>
  </si>
  <si>
    <t xml:space="preserve">Капітальний ремонт  системи опалення (заміна котлів) будівлі департаменту МБК та ЗВ на вул.Б.Хмельницького,64</t>
  </si>
  <si>
    <t xml:space="preserve">7.9</t>
  </si>
  <si>
    <t xml:space="preserve">Капітальний ремонт вбиральні  в парку "Жовтневий" на вул.Пилипа Орлика,4</t>
  </si>
  <si>
    <t xml:space="preserve">100203</t>
  </si>
  <si>
    <t xml:space="preserve">7.10</t>
  </si>
  <si>
    <t xml:space="preserve">Інвентарізація обєктів культурної спадщини м.Чернівців</t>
  </si>
  <si>
    <t xml:space="preserve">150203</t>
  </si>
  <si>
    <t xml:space="preserve">7.11</t>
  </si>
  <si>
    <t xml:space="preserve">Розроблення другого етапу програми впорядкування території та історичної забудови в межах буферної зони обєкта Всесвітньої спадщини ЮНЕСКО</t>
  </si>
  <si>
    <t xml:space="preserve">7.12</t>
  </si>
  <si>
    <t xml:space="preserve">Придбання обладнання і предметів довгострокового користування (придбання пам'ятників загиблим воїнам АТО для встановлення їх на Алеї Слави центрального кладовища на вул.Героїв Майдану,159-А)</t>
  </si>
  <si>
    <t xml:space="preserve">7.13</t>
  </si>
  <si>
    <t xml:space="preserve">РАЗОМ:</t>
  </si>
  <si>
    <t xml:space="preserve">Чернівецький міський голова</t>
  </si>
  <si>
    <t xml:space="preserve">О.Каспру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"/>
    <numFmt numFmtId="169" formatCode="_-* #,##0.00\ _г_р_н_._-;\-* #,##0.00\ _г_р_н_._-;_-* \-??\ _г_р_н_._-;_-@_-"/>
    <numFmt numFmtId="170" formatCode="#,##0&quot;р.&quot;;[RED]\-#,##0&quot;р.&quot;"/>
    <numFmt numFmtId="171" formatCode="0.00"/>
    <numFmt numFmtId="172" formatCode="#,##0.000_р_."/>
    <numFmt numFmtId="173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5</xdr:row>
      <xdr:rowOff>314640</xdr:rowOff>
    </xdr:from>
    <xdr:to>
      <xdr:col>14</xdr:col>
      <xdr:colOff>101520</xdr:colOff>
      <xdr:row>15</xdr:row>
      <xdr:rowOff>533520</xdr:rowOff>
    </xdr:to>
    <xdr:sp>
      <xdr:nvSpPr>
        <xdr:cNvPr id="0" name="TextBox 1"/>
        <xdr:cNvSpPr/>
      </xdr:nvSpPr>
      <xdr:spPr>
        <a:xfrm>
          <a:off x="12063240" y="4467600"/>
          <a:ext cx="101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315000</xdr:rowOff>
    </xdr:from>
    <xdr:to>
      <xdr:col>14</xdr:col>
      <xdr:colOff>101520</xdr:colOff>
      <xdr:row>13</xdr:row>
      <xdr:rowOff>533880</xdr:rowOff>
    </xdr:to>
    <xdr:sp>
      <xdr:nvSpPr>
        <xdr:cNvPr id="1" name="TextBox 3"/>
        <xdr:cNvSpPr/>
      </xdr:nvSpPr>
      <xdr:spPr>
        <a:xfrm>
          <a:off x="12063240" y="3620160"/>
          <a:ext cx="101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2" width="32.28"/>
    <col collapsed="false" customWidth="true" hidden="false" outlineLevel="0" max="4" min="4" style="3" width="7.99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12.99"/>
    <col collapsed="false" customWidth="true" hidden="false" outlineLevel="0" max="8" min="8" style="2" width="13.28"/>
    <col collapsed="false" customWidth="true" hidden="false" outlineLevel="0" max="9" min="9" style="2" width="10.28"/>
    <col collapsed="false" customWidth="true" hidden="false" outlineLevel="0" max="10" min="10" style="2" width="13.85"/>
    <col collapsed="false" customWidth="true" hidden="false" outlineLevel="0" max="11" min="11" style="2" width="12.42"/>
    <col collapsed="false" customWidth="true" hidden="false" outlineLevel="0" max="13" min="12" style="2" width="12.7"/>
    <col collapsed="false" customWidth="true" hidden="false" outlineLevel="0" max="14" min="14" style="2" width="13.56"/>
    <col collapsed="false" customWidth="true" hidden="false" outlineLevel="0" max="15" min="15" style="2" width="17.56"/>
    <col collapsed="false" customWidth="true" hidden="false" outlineLevel="0" max="16" min="16" style="2" width="11.85"/>
    <col collapsed="false" customWidth="true" hidden="false" outlineLevel="0" max="17" min="17" style="2" width="12.42"/>
    <col collapsed="false" customWidth="true" hidden="false" outlineLevel="0" max="18" min="18" style="2" width="16.84"/>
    <col collapsed="false" customWidth="true" hidden="false" outlineLevel="0" max="20" min="19" style="2" width="10.41"/>
    <col collapsed="false" customWidth="true" hidden="false" outlineLevel="0" max="21" min="21" style="2" width="9.85"/>
    <col collapsed="false" customWidth="true" hidden="false" outlineLevel="0" max="22" min="22" style="2" width="9.56"/>
    <col collapsed="false" customWidth="true" hidden="false" outlineLevel="0" max="23" min="23" style="2" width="9.85"/>
    <col collapsed="false" customWidth="true" hidden="false" outlineLevel="0" max="24" min="24" style="2" width="9.56"/>
    <col collapsed="false" customWidth="true" hidden="false" outlineLevel="0" max="25" min="25" style="2" width="9.85"/>
    <col collapsed="false" customWidth="true" hidden="false" outlineLevel="0" max="26" min="26" style="2" width="10.56"/>
    <col collapsed="false" customWidth="false" hidden="false" outlineLevel="0" max="257" min="27" style="2" width="9.14"/>
  </cols>
  <sheetData>
    <row r="1" customFormat="false" ht="15.75" hidden="false" customHeight="false" outlineLevel="0" collapsed="false">
      <c r="A1" s="4"/>
      <c r="B1" s="5"/>
      <c r="C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4"/>
      <c r="B2" s="5"/>
      <c r="C2" s="5"/>
      <c r="E2" s="5"/>
      <c r="F2" s="5"/>
      <c r="G2" s="5"/>
      <c r="H2" s="5"/>
      <c r="I2" s="5"/>
      <c r="J2" s="5"/>
      <c r="K2" s="5"/>
      <c r="L2" s="5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4"/>
      <c r="B3" s="5"/>
      <c r="C3" s="5"/>
      <c r="E3" s="5"/>
      <c r="F3" s="5"/>
      <c r="G3" s="5"/>
      <c r="H3" s="5"/>
      <c r="I3" s="5"/>
      <c r="J3" s="5"/>
      <c r="K3" s="5"/>
      <c r="L3" s="5"/>
      <c r="M3" s="6" t="s">
        <v>2</v>
      </c>
      <c r="N3" s="6"/>
      <c r="O3" s="6"/>
      <c r="P3" s="6"/>
    </row>
    <row r="4" customFormat="false" ht="9.75" hidden="false" customHeight="true" outlineLevel="0" collapsed="false">
      <c r="A4" s="4"/>
      <c r="B4" s="5"/>
      <c r="C4" s="5"/>
      <c r="E4" s="5"/>
      <c r="F4" s="5"/>
      <c r="G4" s="5"/>
      <c r="H4" s="5"/>
      <c r="I4" s="5"/>
      <c r="J4" s="5"/>
      <c r="K4" s="5"/>
      <c r="L4" s="5"/>
      <c r="M4" s="10"/>
      <c r="N4" s="10"/>
      <c r="O4" s="10"/>
      <c r="P4" s="10"/>
    </row>
    <row r="5" customFormat="false" ht="15.75" hidden="false" customHeight="false" outlineLevel="0" collapsed="false">
      <c r="A5" s="4"/>
      <c r="B5" s="5"/>
      <c r="C5" s="5"/>
      <c r="E5" s="5"/>
      <c r="F5" s="5"/>
      <c r="G5" s="11" t="s">
        <v>3</v>
      </c>
      <c r="H5" s="11"/>
      <c r="I5" s="11"/>
      <c r="J5" s="5"/>
      <c r="K5" s="5"/>
      <c r="L5" s="5"/>
      <c r="M5" s="12"/>
      <c r="N5" s="12"/>
      <c r="O5" s="12"/>
      <c r="P5" s="12"/>
    </row>
    <row r="6" customFormat="false" ht="15.75" hidden="false" customHeight="true" outlineLevel="0" collapsed="false">
      <c r="A6" s="4"/>
      <c r="B6" s="5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4"/>
      <c r="B7" s="5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5" hidden="false" customHeight="true" outlineLevel="0" collapsed="false">
      <c r="A8" s="4"/>
      <c r="B8" s="5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2.75" hidden="false" customHeight="true" outlineLevel="0" collapsed="false">
      <c r="A9" s="4"/>
      <c r="B9" s="5"/>
      <c r="C9" s="5"/>
      <c r="E9" s="5"/>
      <c r="F9" s="5"/>
      <c r="G9" s="5"/>
      <c r="H9" s="5"/>
      <c r="I9" s="5"/>
      <c r="J9" s="5"/>
      <c r="K9" s="5"/>
      <c r="L9" s="5"/>
      <c r="M9" s="5"/>
      <c r="N9" s="15" t="s">
        <v>7</v>
      </c>
      <c r="O9" s="15"/>
      <c r="P9" s="5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5" t="n">
        <v>14</v>
      </c>
      <c r="Q12" s="24"/>
    </row>
    <row r="13" customFormat="false" ht="14.25" hidden="false" customHeight="true" outlineLevel="0" collapsed="false">
      <c r="A13" s="27" t="s">
        <v>2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4"/>
    </row>
    <row r="14" customFormat="false" ht="52.5" hidden="false" customHeight="true" outlineLevel="0" collapsed="false">
      <c r="A14" s="28" t="n">
        <v>3141</v>
      </c>
      <c r="B14" s="29" t="s">
        <v>26</v>
      </c>
      <c r="C14" s="30" t="s">
        <v>27</v>
      </c>
      <c r="D14" s="31" t="s">
        <v>28</v>
      </c>
      <c r="E14" s="32" t="s">
        <v>29</v>
      </c>
      <c r="F14" s="33" t="s">
        <v>30</v>
      </c>
      <c r="G14" s="34" t="n">
        <v>4057.424</v>
      </c>
      <c r="H14" s="35" t="n">
        <v>3750</v>
      </c>
      <c r="I14" s="33" t="n">
        <v>4.861</v>
      </c>
      <c r="J14" s="36" t="n">
        <f aca="false">SUM(L14+M14+N14+K14)</f>
        <v>4878.069</v>
      </c>
      <c r="K14" s="37" t="n">
        <v>1000</v>
      </c>
      <c r="L14" s="37" t="n">
        <v>1500</v>
      </c>
      <c r="M14" s="37" t="n">
        <v>878.069</v>
      </c>
      <c r="N14" s="38" t="n">
        <v>1500</v>
      </c>
      <c r="O14" s="39"/>
      <c r="P14" s="40" t="s">
        <v>31</v>
      </c>
      <c r="Q14" s="24"/>
    </row>
    <row r="15" customFormat="false" ht="14.25" hidden="false" customHeight="true" outlineLevel="0" collapsed="false">
      <c r="A15" s="28"/>
      <c r="B15" s="29"/>
      <c r="C15" s="30" t="s">
        <v>32</v>
      </c>
      <c r="D15" s="31"/>
      <c r="E15" s="32"/>
      <c r="F15" s="33"/>
      <c r="G15" s="34"/>
      <c r="H15" s="35"/>
      <c r="I15" s="33"/>
      <c r="J15" s="41" t="n">
        <f aca="false">J14*2.1%</f>
        <v>102.439449</v>
      </c>
      <c r="K15" s="37"/>
      <c r="L15" s="42"/>
      <c r="M15" s="37"/>
      <c r="N15" s="43"/>
      <c r="O15" s="39"/>
      <c r="P15" s="40"/>
      <c r="Q15" s="24"/>
    </row>
    <row r="16" customFormat="false" ht="42" hidden="false" customHeight="true" outlineLevel="0" collapsed="false">
      <c r="A16" s="44" t="n">
        <v>3121</v>
      </c>
      <c r="B16" s="45" t="s">
        <v>33</v>
      </c>
      <c r="C16" s="46" t="s">
        <v>34</v>
      </c>
      <c r="D16" s="47" t="s">
        <v>28</v>
      </c>
      <c r="E16" s="48" t="s">
        <v>35</v>
      </c>
      <c r="F16" s="49" t="s">
        <v>30</v>
      </c>
      <c r="G16" s="50" t="n">
        <v>20000</v>
      </c>
      <c r="H16" s="51"/>
      <c r="I16" s="52" t="n">
        <v>0</v>
      </c>
      <c r="J16" s="53" t="n">
        <f aca="false">SUM(L16+M16+N16+K16)</f>
        <v>20000</v>
      </c>
      <c r="K16" s="52" t="n">
        <v>0</v>
      </c>
      <c r="L16" s="52" t="n">
        <v>0</v>
      </c>
      <c r="M16" s="52" t="n">
        <v>50</v>
      </c>
      <c r="N16" s="50" t="n">
        <v>19950</v>
      </c>
      <c r="O16" s="54"/>
      <c r="P16" s="55" t="s">
        <v>36</v>
      </c>
      <c r="Q16" s="5"/>
    </row>
    <row r="17" customFormat="false" ht="18.75" hidden="false" customHeight="true" outlineLevel="0" collapsed="false">
      <c r="A17" s="44"/>
      <c r="B17" s="45"/>
      <c r="C17" s="56" t="s">
        <v>32</v>
      </c>
      <c r="D17" s="57"/>
      <c r="E17" s="48"/>
      <c r="F17" s="49"/>
      <c r="G17" s="50"/>
      <c r="H17" s="51"/>
      <c r="I17" s="52"/>
      <c r="J17" s="58" t="n">
        <f aca="false">J16*2.1%</f>
        <v>420</v>
      </c>
      <c r="K17" s="52"/>
      <c r="L17" s="52"/>
      <c r="M17" s="52"/>
      <c r="N17" s="50"/>
      <c r="O17" s="54"/>
      <c r="P17" s="55"/>
      <c r="Q17" s="24"/>
    </row>
    <row r="18" customFormat="false" ht="15" hidden="false" customHeight="true" outlineLevel="0" collapsed="false">
      <c r="A18" s="27" t="s">
        <v>3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2"/>
      <c r="R18" s="59"/>
      <c r="S18" s="60"/>
    </row>
    <row r="19" customFormat="false" ht="41.25" hidden="false" customHeight="true" outlineLevel="0" collapsed="false">
      <c r="A19" s="61" t="n">
        <v>3122</v>
      </c>
      <c r="B19" s="62" t="s">
        <v>38</v>
      </c>
      <c r="C19" s="30" t="s">
        <v>39</v>
      </c>
      <c r="D19" s="31" t="s">
        <v>28</v>
      </c>
      <c r="E19" s="63" t="s">
        <v>40</v>
      </c>
      <c r="F19" s="64" t="s">
        <v>41</v>
      </c>
      <c r="G19" s="65" t="n">
        <v>20103.724</v>
      </c>
      <c r="H19" s="66" t="n">
        <v>15675.9</v>
      </c>
      <c r="I19" s="64" t="n">
        <v>3146.22765</v>
      </c>
      <c r="J19" s="36" t="n">
        <f aca="false">SUM(K19:N19)</f>
        <v>16600</v>
      </c>
      <c r="K19" s="37" t="n">
        <v>900</v>
      </c>
      <c r="L19" s="37" t="n">
        <v>4900</v>
      </c>
      <c r="M19" s="37" t="n">
        <v>6700</v>
      </c>
      <c r="N19" s="38" t="n">
        <v>4100</v>
      </c>
      <c r="O19" s="66"/>
      <c r="P19" s="40" t="s">
        <v>42</v>
      </c>
      <c r="Q19" s="67"/>
    </row>
    <row r="20" customFormat="false" ht="13.5" hidden="false" customHeight="true" outlineLevel="0" collapsed="false">
      <c r="A20" s="61"/>
      <c r="B20" s="62"/>
      <c r="C20" s="68" t="s">
        <v>43</v>
      </c>
      <c r="D20" s="31"/>
      <c r="E20" s="63"/>
      <c r="F20" s="64"/>
      <c r="G20" s="65"/>
      <c r="H20" s="66"/>
      <c r="I20" s="64"/>
      <c r="J20" s="69" t="n">
        <v>354.9</v>
      </c>
      <c r="K20" s="70"/>
      <c r="L20" s="71"/>
      <c r="M20" s="70"/>
      <c r="N20" s="72"/>
      <c r="O20" s="66"/>
      <c r="P20" s="40"/>
      <c r="Q20" s="67"/>
    </row>
    <row r="21" customFormat="false" ht="42.75" hidden="false" customHeight="true" outlineLevel="0" collapsed="false">
      <c r="A21" s="61" t="n">
        <v>3142</v>
      </c>
      <c r="B21" s="62" t="s">
        <v>44</v>
      </c>
      <c r="C21" s="46" t="s">
        <v>45</v>
      </c>
      <c r="D21" s="73" t="s">
        <v>28</v>
      </c>
      <c r="E21" s="74" t="s">
        <v>46</v>
      </c>
      <c r="F21" s="75" t="s">
        <v>30</v>
      </c>
      <c r="G21" s="76" t="n">
        <v>4881.863</v>
      </c>
      <c r="H21" s="77" t="n">
        <v>2959.781</v>
      </c>
      <c r="I21" s="75" t="n">
        <v>706.3088</v>
      </c>
      <c r="J21" s="36" t="n">
        <f aca="false">SUM(K21:N21)</f>
        <v>3318.801</v>
      </c>
      <c r="K21" s="37" t="n">
        <v>600</v>
      </c>
      <c r="L21" s="37" t="n">
        <v>950</v>
      </c>
      <c r="M21" s="37" t="n">
        <v>1768.801</v>
      </c>
      <c r="N21" s="38" t="n">
        <v>0</v>
      </c>
      <c r="O21" s="78"/>
      <c r="P21" s="79" t="s">
        <v>47</v>
      </c>
      <c r="Q21" s="67"/>
    </row>
    <row r="22" customFormat="false" ht="13.5" hidden="false" customHeight="true" outlineLevel="0" collapsed="false">
      <c r="A22" s="61"/>
      <c r="B22" s="62"/>
      <c r="C22" s="30" t="s">
        <v>48</v>
      </c>
      <c r="D22" s="31"/>
      <c r="E22" s="80"/>
      <c r="F22" s="75"/>
      <c r="G22" s="76"/>
      <c r="H22" s="77"/>
      <c r="I22" s="75"/>
      <c r="J22" s="69" t="n">
        <f aca="false">J21*2.1%</f>
        <v>69.694821</v>
      </c>
      <c r="K22" s="70"/>
      <c r="L22" s="71"/>
      <c r="M22" s="70"/>
      <c r="N22" s="72"/>
      <c r="O22" s="78"/>
      <c r="P22" s="79"/>
      <c r="Q22" s="67"/>
    </row>
    <row r="23" customFormat="false" ht="40.5" hidden="false" customHeight="true" outlineLevel="0" collapsed="false">
      <c r="A23" s="61" t="n">
        <v>3142</v>
      </c>
      <c r="B23" s="62" t="s">
        <v>49</v>
      </c>
      <c r="C23" s="46" t="s">
        <v>50</v>
      </c>
      <c r="D23" s="73" t="s">
        <v>28</v>
      </c>
      <c r="E23" s="74" t="s">
        <v>40</v>
      </c>
      <c r="F23" s="75" t="s">
        <v>30</v>
      </c>
      <c r="G23" s="76" t="n">
        <v>13035.64</v>
      </c>
      <c r="H23" s="77" t="n">
        <v>9138.525</v>
      </c>
      <c r="I23" s="75" t="n">
        <v>168.58827</v>
      </c>
      <c r="J23" s="36" t="n">
        <f aca="false">SUM(K23:N23)</f>
        <v>6300</v>
      </c>
      <c r="K23" s="37" t="n">
        <v>0</v>
      </c>
      <c r="L23" s="37" t="n">
        <v>1950</v>
      </c>
      <c r="M23" s="37" t="n">
        <v>2170</v>
      </c>
      <c r="N23" s="38" t="n">
        <v>2180</v>
      </c>
      <c r="O23" s="78"/>
      <c r="P23" s="79" t="s">
        <v>51</v>
      </c>
      <c r="Q23" s="67"/>
    </row>
    <row r="24" customFormat="false" ht="16.5" hidden="false" customHeight="true" outlineLevel="0" collapsed="false">
      <c r="A24" s="61"/>
      <c r="B24" s="62"/>
      <c r="C24" s="81" t="s">
        <v>43</v>
      </c>
      <c r="D24" s="31"/>
      <c r="E24" s="80"/>
      <c r="F24" s="75"/>
      <c r="G24" s="76"/>
      <c r="H24" s="77"/>
      <c r="I24" s="75"/>
      <c r="J24" s="69" t="n">
        <f aca="false">J23*2.1%</f>
        <v>132.3</v>
      </c>
      <c r="K24" s="70"/>
      <c r="L24" s="71"/>
      <c r="M24" s="70"/>
      <c r="N24" s="72"/>
      <c r="O24" s="78"/>
      <c r="P24" s="79"/>
      <c r="Q24" s="67"/>
    </row>
    <row r="25" customFormat="false" ht="41.25" hidden="false" customHeight="true" outlineLevel="0" collapsed="false">
      <c r="A25" s="28" t="n">
        <v>3142</v>
      </c>
      <c r="B25" s="29" t="s">
        <v>52</v>
      </c>
      <c r="C25" s="46" t="s">
        <v>53</v>
      </c>
      <c r="D25" s="73" t="s">
        <v>54</v>
      </c>
      <c r="E25" s="74" t="s">
        <v>46</v>
      </c>
      <c r="F25" s="75" t="s">
        <v>30</v>
      </c>
      <c r="G25" s="76" t="n">
        <v>4312.381</v>
      </c>
      <c r="H25" s="77" t="n">
        <v>3470.84</v>
      </c>
      <c r="I25" s="75" t="n">
        <v>2105.83462</v>
      </c>
      <c r="J25" s="36" t="n">
        <f aca="false">SUM(K25:N25)</f>
        <v>2200</v>
      </c>
      <c r="K25" s="37" t="n">
        <v>600</v>
      </c>
      <c r="L25" s="37" t="n">
        <v>1600</v>
      </c>
      <c r="M25" s="37" t="n">
        <v>0</v>
      </c>
      <c r="N25" s="38" t="n">
        <v>0</v>
      </c>
      <c r="O25" s="78"/>
      <c r="P25" s="79" t="s">
        <v>51</v>
      </c>
      <c r="Q25" s="67"/>
    </row>
    <row r="26" customFormat="false" ht="13.5" hidden="false" customHeight="true" outlineLevel="0" collapsed="false">
      <c r="A26" s="28"/>
      <c r="B26" s="29"/>
      <c r="C26" s="82" t="s">
        <v>43</v>
      </c>
      <c r="D26" s="31"/>
      <c r="E26" s="40"/>
      <c r="F26" s="75"/>
      <c r="G26" s="76"/>
      <c r="H26" s="77"/>
      <c r="I26" s="75"/>
      <c r="J26" s="69" t="n">
        <f aca="false">J25*2.1%</f>
        <v>46.2</v>
      </c>
      <c r="K26" s="70"/>
      <c r="L26" s="71"/>
      <c r="M26" s="70"/>
      <c r="N26" s="72"/>
      <c r="O26" s="78"/>
      <c r="P26" s="79"/>
      <c r="Q26" s="67"/>
    </row>
    <row r="27" customFormat="false" ht="29.25" hidden="false" customHeight="true" outlineLevel="0" collapsed="false">
      <c r="A27" s="83" t="n">
        <v>3132</v>
      </c>
      <c r="B27" s="84" t="s">
        <v>55</v>
      </c>
      <c r="C27" s="85" t="s">
        <v>56</v>
      </c>
      <c r="D27" s="86" t="s">
        <v>57</v>
      </c>
      <c r="E27" s="87" t="n">
        <v>2016</v>
      </c>
      <c r="F27" s="75" t="s">
        <v>58</v>
      </c>
      <c r="G27" s="76"/>
      <c r="H27" s="77"/>
      <c r="I27" s="75"/>
      <c r="J27" s="36" t="n">
        <f aca="false">SUM(K27+L27+M27+N27)</f>
        <v>5575.613</v>
      </c>
      <c r="K27" s="37" t="n">
        <v>100</v>
      </c>
      <c r="L27" s="37" t="n">
        <v>2479.791</v>
      </c>
      <c r="M27" s="37" t="n">
        <v>2195.822</v>
      </c>
      <c r="N27" s="37" t="n">
        <v>800</v>
      </c>
      <c r="O27" s="77"/>
      <c r="P27" s="79"/>
      <c r="Q27" s="67"/>
    </row>
    <row r="28" customFormat="false" ht="13.5" hidden="false" customHeight="true" outlineLevel="0" collapsed="false">
      <c r="A28" s="83"/>
      <c r="B28" s="84"/>
      <c r="C28" s="88" t="s">
        <v>43</v>
      </c>
      <c r="D28" s="86"/>
      <c r="E28" s="87"/>
      <c r="F28" s="75"/>
      <c r="G28" s="76"/>
      <c r="H28" s="77"/>
      <c r="I28" s="75"/>
      <c r="J28" s="69" t="n">
        <f aca="false">J27*2.1%</f>
        <v>117.087873</v>
      </c>
      <c r="K28" s="70"/>
      <c r="L28" s="71"/>
      <c r="M28" s="70"/>
      <c r="N28" s="72"/>
      <c r="O28" s="77"/>
      <c r="P28" s="79"/>
      <c r="Q28" s="67"/>
    </row>
    <row r="29" customFormat="false" ht="30" hidden="false" customHeight="true" outlineLevel="0" collapsed="false">
      <c r="A29" s="83" t="n">
        <v>3132</v>
      </c>
      <c r="B29" s="89"/>
      <c r="C29" s="46" t="s">
        <v>59</v>
      </c>
      <c r="D29" s="73" t="s">
        <v>60</v>
      </c>
      <c r="E29" s="90" t="n">
        <v>2016</v>
      </c>
      <c r="F29" s="91" t="s">
        <v>58</v>
      </c>
      <c r="G29" s="76"/>
      <c r="H29" s="77"/>
      <c r="I29" s="75"/>
      <c r="J29" s="92" t="n">
        <f aca="false">K29++L29+M29+N29</f>
        <v>5938.217</v>
      </c>
      <c r="K29" s="37" t="n">
        <v>107.6</v>
      </c>
      <c r="L29" s="37" t="n">
        <v>3135.873</v>
      </c>
      <c r="M29" s="37" t="n">
        <v>2094.744</v>
      </c>
      <c r="N29" s="37" t="n">
        <v>600</v>
      </c>
      <c r="O29" s="93"/>
      <c r="P29" s="79"/>
      <c r="Q29" s="67"/>
    </row>
    <row r="30" customFormat="false" ht="15" hidden="false" customHeight="true" outlineLevel="0" collapsed="false">
      <c r="A30" s="83"/>
      <c r="B30" s="62" t="s">
        <v>61</v>
      </c>
      <c r="C30" s="88" t="s">
        <v>43</v>
      </c>
      <c r="D30" s="94"/>
      <c r="E30" s="90"/>
      <c r="F30" s="95"/>
      <c r="G30" s="76"/>
      <c r="H30" s="77"/>
      <c r="I30" s="75"/>
      <c r="J30" s="69" t="n">
        <f aca="false">(J29*2.1%)</f>
        <v>124.702557</v>
      </c>
      <c r="K30" s="70"/>
      <c r="L30" s="71"/>
      <c r="M30" s="70"/>
      <c r="N30" s="72"/>
      <c r="O30" s="93"/>
      <c r="P30" s="79"/>
      <c r="Q30" s="67"/>
    </row>
    <row r="31" customFormat="false" ht="39" hidden="false" customHeight="true" outlineLevel="0" collapsed="false">
      <c r="A31" s="83" t="n">
        <v>3142</v>
      </c>
      <c r="B31" s="84" t="s">
        <v>62</v>
      </c>
      <c r="C31" s="46" t="s">
        <v>63</v>
      </c>
      <c r="D31" s="73" t="s">
        <v>28</v>
      </c>
      <c r="E31" s="96" t="s">
        <v>64</v>
      </c>
      <c r="F31" s="75" t="s">
        <v>30</v>
      </c>
      <c r="G31" s="76"/>
      <c r="H31" s="77"/>
      <c r="I31" s="78" t="n">
        <v>59.08</v>
      </c>
      <c r="J31" s="53" t="n">
        <f aca="false">SUM(K31+L31+M31+N31)</f>
        <v>1500</v>
      </c>
      <c r="K31" s="97" t="n">
        <v>20</v>
      </c>
      <c r="L31" s="38" t="n">
        <v>0</v>
      </c>
      <c r="M31" s="97" t="n">
        <v>484.061</v>
      </c>
      <c r="N31" s="37" t="n">
        <v>995.939</v>
      </c>
      <c r="O31" s="77"/>
      <c r="P31" s="79" t="s">
        <v>65</v>
      </c>
      <c r="Q31" s="67"/>
    </row>
    <row r="32" customFormat="false" ht="17.25" hidden="false" customHeight="true" outlineLevel="0" collapsed="false">
      <c r="A32" s="83"/>
      <c r="B32" s="84"/>
      <c r="C32" s="98" t="s">
        <v>43</v>
      </c>
      <c r="D32" s="94"/>
      <c r="E32" s="96"/>
      <c r="F32" s="75"/>
      <c r="G32" s="76"/>
      <c r="H32" s="77"/>
      <c r="I32" s="78"/>
      <c r="J32" s="69" t="n">
        <f aca="false">J31*2.1%</f>
        <v>31.5</v>
      </c>
      <c r="K32" s="70"/>
      <c r="L32" s="71"/>
      <c r="M32" s="70"/>
      <c r="N32" s="72"/>
      <c r="O32" s="77"/>
      <c r="P32" s="79"/>
      <c r="Q32" s="67"/>
    </row>
    <row r="33" customFormat="false" ht="53.25" hidden="false" customHeight="true" outlineLevel="0" collapsed="false">
      <c r="A33" s="83" t="n">
        <v>3142</v>
      </c>
      <c r="B33" s="89"/>
      <c r="C33" s="46" t="s">
        <v>66</v>
      </c>
      <c r="D33" s="86" t="s">
        <v>28</v>
      </c>
      <c r="E33" s="90" t="n">
        <v>2016</v>
      </c>
      <c r="F33" s="99" t="s">
        <v>67</v>
      </c>
      <c r="G33" s="100"/>
      <c r="H33" s="101"/>
      <c r="I33" s="97"/>
      <c r="J33" s="53" t="n">
        <f aca="false">K33+L33+M33+N33</f>
        <v>1150</v>
      </c>
      <c r="K33" s="97" t="n">
        <v>0</v>
      </c>
      <c r="L33" s="102" t="n">
        <v>0</v>
      </c>
      <c r="M33" s="97" t="n">
        <v>1150</v>
      </c>
      <c r="N33" s="97" t="n">
        <v>0</v>
      </c>
      <c r="O33" s="101"/>
      <c r="P33" s="79" t="s">
        <v>65</v>
      </c>
      <c r="Q33" s="67"/>
    </row>
    <row r="34" customFormat="false" ht="15.75" hidden="false" customHeight="true" outlineLevel="0" collapsed="false">
      <c r="A34" s="83"/>
      <c r="B34" s="62" t="s">
        <v>68</v>
      </c>
      <c r="C34" s="98" t="s">
        <v>43</v>
      </c>
      <c r="D34" s="86"/>
      <c r="E34" s="90"/>
      <c r="F34" s="95"/>
      <c r="G34" s="103"/>
      <c r="H34" s="72"/>
      <c r="I34" s="70"/>
      <c r="J34" s="69" t="n">
        <f aca="false">J33*2.1%</f>
        <v>24.15</v>
      </c>
      <c r="K34" s="70"/>
      <c r="L34" s="71"/>
      <c r="M34" s="70"/>
      <c r="N34" s="72"/>
      <c r="O34" s="72"/>
      <c r="P34" s="79"/>
      <c r="Q34" s="67"/>
    </row>
    <row r="35" customFormat="false" ht="27.75" hidden="false" customHeight="true" outlineLevel="0" collapsed="false">
      <c r="A35" s="83" t="n">
        <v>3142</v>
      </c>
      <c r="B35" s="89"/>
      <c r="C35" s="46" t="s">
        <v>69</v>
      </c>
      <c r="D35" s="86" t="s">
        <v>28</v>
      </c>
      <c r="E35" s="104" t="n">
        <v>2016</v>
      </c>
      <c r="F35" s="75" t="s">
        <v>30</v>
      </c>
      <c r="G35" s="100"/>
      <c r="H35" s="101"/>
      <c r="I35" s="97"/>
      <c r="J35" s="53" t="n">
        <f aca="false">K35+L35+M35+N35</f>
        <v>200</v>
      </c>
      <c r="K35" s="97" t="n">
        <v>0</v>
      </c>
      <c r="L35" s="102" t="n">
        <v>0</v>
      </c>
      <c r="M35" s="97" t="n">
        <v>200</v>
      </c>
      <c r="N35" s="97" t="n">
        <v>0</v>
      </c>
      <c r="O35" s="101"/>
      <c r="P35" s="105"/>
      <c r="Q35" s="67"/>
    </row>
    <row r="36" customFormat="false" ht="15.75" hidden="false" customHeight="true" outlineLevel="0" collapsed="false">
      <c r="A36" s="83"/>
      <c r="B36" s="62" t="s">
        <v>70</v>
      </c>
      <c r="C36" s="98"/>
      <c r="D36" s="86"/>
      <c r="E36" s="106"/>
      <c r="F36" s="75"/>
      <c r="G36" s="103"/>
      <c r="H36" s="72"/>
      <c r="I36" s="70"/>
      <c r="J36" s="69" t="n">
        <v>0</v>
      </c>
      <c r="K36" s="70"/>
      <c r="L36" s="71"/>
      <c r="M36" s="70"/>
      <c r="N36" s="72"/>
      <c r="O36" s="72"/>
      <c r="P36" s="80"/>
      <c r="Q36" s="67"/>
    </row>
    <row r="37" customFormat="false" ht="78" hidden="false" customHeight="true" outlineLevel="0" collapsed="false">
      <c r="A37" s="83" t="n">
        <v>3142</v>
      </c>
      <c r="B37" s="89"/>
      <c r="C37" s="46" t="s">
        <v>71</v>
      </c>
      <c r="D37" s="107" t="s">
        <v>28</v>
      </c>
      <c r="E37" s="96" t="s">
        <v>72</v>
      </c>
      <c r="F37" s="75" t="s">
        <v>30</v>
      </c>
      <c r="G37" s="100" t="n">
        <v>810.517432</v>
      </c>
      <c r="H37" s="101" t="n">
        <v>560.04098</v>
      </c>
      <c r="I37" s="97"/>
      <c r="J37" s="53" t="n">
        <f aca="false">K37+L37+M37+N37</f>
        <v>232.856</v>
      </c>
      <c r="K37" s="97" t="n">
        <v>0</v>
      </c>
      <c r="L37" s="102" t="n">
        <v>232.856</v>
      </c>
      <c r="M37" s="97" t="n">
        <v>0</v>
      </c>
      <c r="N37" s="97" t="n">
        <v>0</v>
      </c>
      <c r="O37" s="101"/>
      <c r="P37" s="105" t="s">
        <v>73</v>
      </c>
      <c r="Q37" s="67"/>
    </row>
    <row r="38" customFormat="false" ht="16.5" hidden="false" customHeight="true" outlineLevel="0" collapsed="false">
      <c r="A38" s="83"/>
      <c r="B38" s="62" t="s">
        <v>74</v>
      </c>
      <c r="C38" s="98" t="s">
        <v>43</v>
      </c>
      <c r="D38" s="108"/>
      <c r="E38" s="96"/>
      <c r="F38" s="75"/>
      <c r="G38" s="103"/>
      <c r="H38" s="72"/>
      <c r="I38" s="70"/>
      <c r="J38" s="69" t="n">
        <v>3.741</v>
      </c>
      <c r="K38" s="70"/>
      <c r="L38" s="71"/>
      <c r="M38" s="70"/>
      <c r="N38" s="72"/>
      <c r="O38" s="72"/>
      <c r="P38" s="80"/>
      <c r="Q38" s="67"/>
    </row>
    <row r="39" customFormat="false" ht="29.25" hidden="false" customHeight="true" outlineLevel="0" collapsed="false">
      <c r="A39" s="83" t="n">
        <v>3142</v>
      </c>
      <c r="B39" s="89"/>
      <c r="C39" s="46" t="s">
        <v>75</v>
      </c>
      <c r="D39" s="86" t="s">
        <v>28</v>
      </c>
      <c r="E39" s="104" t="n">
        <v>2016</v>
      </c>
      <c r="F39" s="75" t="s">
        <v>30</v>
      </c>
      <c r="G39" s="100"/>
      <c r="H39" s="101"/>
      <c r="I39" s="97"/>
      <c r="J39" s="53" t="n">
        <f aca="false">K39+L39+M39+N39</f>
        <v>300</v>
      </c>
      <c r="K39" s="97" t="n">
        <v>0</v>
      </c>
      <c r="L39" s="102" t="n">
        <v>0</v>
      </c>
      <c r="M39" s="102" t="n">
        <v>0</v>
      </c>
      <c r="N39" s="97" t="n">
        <v>300</v>
      </c>
      <c r="O39" s="101"/>
      <c r="P39" s="105"/>
      <c r="Q39" s="67"/>
    </row>
    <row r="40" customFormat="false" ht="16.5" hidden="false" customHeight="true" outlineLevel="0" collapsed="false">
      <c r="A40" s="83"/>
      <c r="B40" s="62" t="s">
        <v>76</v>
      </c>
      <c r="C40" s="98"/>
      <c r="D40" s="86"/>
      <c r="E40" s="106"/>
      <c r="F40" s="75"/>
      <c r="G40" s="103"/>
      <c r="H40" s="72"/>
      <c r="I40" s="70"/>
      <c r="J40" s="69" t="n">
        <v>0</v>
      </c>
      <c r="K40" s="70"/>
      <c r="L40" s="71"/>
      <c r="M40" s="70"/>
      <c r="N40" s="72"/>
      <c r="O40" s="72"/>
      <c r="P40" s="80"/>
      <c r="Q40" s="67"/>
    </row>
    <row r="41" customFormat="false" ht="81" hidden="false" customHeight="true" outlineLevel="0" collapsed="false">
      <c r="A41" s="83" t="n">
        <v>3132</v>
      </c>
      <c r="B41" s="84" t="s">
        <v>77</v>
      </c>
      <c r="C41" s="85" t="s">
        <v>78</v>
      </c>
      <c r="D41" s="86" t="s">
        <v>57</v>
      </c>
      <c r="E41" s="87" t="n">
        <v>2016</v>
      </c>
      <c r="F41" s="75" t="s">
        <v>58</v>
      </c>
      <c r="G41" s="76"/>
      <c r="H41" s="77"/>
      <c r="I41" s="75"/>
      <c r="J41" s="36" t="n">
        <f aca="false">SUM(K41+L41+M41+N41)</f>
        <v>800</v>
      </c>
      <c r="K41" s="97" t="n">
        <v>0</v>
      </c>
      <c r="L41" s="102" t="n">
        <v>0</v>
      </c>
      <c r="M41" s="37" t="n">
        <v>30</v>
      </c>
      <c r="N41" s="37" t="n">
        <v>770</v>
      </c>
      <c r="O41" s="77"/>
      <c r="P41" s="79"/>
      <c r="Q41" s="67"/>
    </row>
    <row r="42" customFormat="false" ht="12" hidden="false" customHeight="true" outlineLevel="0" collapsed="false">
      <c r="A42" s="83"/>
      <c r="B42" s="84"/>
      <c r="C42" s="88"/>
      <c r="D42" s="86"/>
      <c r="E42" s="87"/>
      <c r="F42" s="75"/>
      <c r="G42" s="76"/>
      <c r="H42" s="77"/>
      <c r="I42" s="75"/>
      <c r="J42" s="69" t="n">
        <v>0</v>
      </c>
      <c r="K42" s="70"/>
      <c r="L42" s="71"/>
      <c r="M42" s="70"/>
      <c r="N42" s="72"/>
      <c r="O42" s="77"/>
      <c r="P42" s="79"/>
      <c r="Q42" s="67"/>
    </row>
    <row r="43" customFormat="false" ht="78" hidden="false" customHeight="true" outlineLevel="0" collapsed="false">
      <c r="A43" s="83" t="n">
        <v>3132</v>
      </c>
      <c r="B43" s="89"/>
      <c r="C43" s="46" t="s">
        <v>79</v>
      </c>
      <c r="D43" s="73" t="s">
        <v>60</v>
      </c>
      <c r="E43" s="90" t="n">
        <v>2016</v>
      </c>
      <c r="F43" s="91" t="s">
        <v>58</v>
      </c>
      <c r="G43" s="76"/>
      <c r="H43" s="77"/>
      <c r="I43" s="75"/>
      <c r="J43" s="92" t="n">
        <f aca="false">K43++L43+M43+N43</f>
        <v>1380</v>
      </c>
      <c r="K43" s="97" t="n">
        <v>0</v>
      </c>
      <c r="L43" s="102" t="n">
        <v>0</v>
      </c>
      <c r="M43" s="37" t="n">
        <v>60</v>
      </c>
      <c r="N43" s="37" t="n">
        <v>1320</v>
      </c>
      <c r="O43" s="93"/>
      <c r="P43" s="79"/>
      <c r="Q43" s="67"/>
    </row>
    <row r="44" customFormat="false" ht="13.5" hidden="false" customHeight="true" outlineLevel="0" collapsed="false">
      <c r="A44" s="83"/>
      <c r="B44" s="62" t="s">
        <v>80</v>
      </c>
      <c r="C44" s="88"/>
      <c r="D44" s="94"/>
      <c r="E44" s="90"/>
      <c r="F44" s="95"/>
      <c r="G44" s="76"/>
      <c r="H44" s="77"/>
      <c r="I44" s="75"/>
      <c r="J44" s="69" t="n">
        <v>0</v>
      </c>
      <c r="K44" s="70"/>
      <c r="L44" s="71"/>
      <c r="M44" s="70"/>
      <c r="N44" s="72"/>
      <c r="O44" s="93"/>
      <c r="P44" s="79"/>
      <c r="Q44" s="67"/>
    </row>
    <row r="45" customFormat="false" ht="15.75" hidden="false" customHeight="true" outlineLevel="0" collapsed="false">
      <c r="A45" s="109" t="s">
        <v>81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67"/>
    </row>
    <row r="46" customFormat="false" ht="53.25" hidden="false" customHeight="true" outlineLevel="0" collapsed="false">
      <c r="A46" s="83" t="n">
        <v>3122</v>
      </c>
      <c r="B46" s="110"/>
      <c r="C46" s="111" t="s">
        <v>82</v>
      </c>
      <c r="D46" s="112" t="s">
        <v>28</v>
      </c>
      <c r="E46" s="113" t="s">
        <v>83</v>
      </c>
      <c r="F46" s="99" t="s">
        <v>30</v>
      </c>
      <c r="G46" s="99" t="n">
        <v>13395.109</v>
      </c>
      <c r="H46" s="97" t="n">
        <v>9980.181</v>
      </c>
      <c r="I46" s="100" t="n">
        <v>2294.9946</v>
      </c>
      <c r="J46" s="53" t="n">
        <f aca="false">SUM(K46+L46+M46+N46)</f>
        <v>7100</v>
      </c>
      <c r="K46" s="39" t="n">
        <v>600</v>
      </c>
      <c r="L46" s="97" t="n">
        <v>2100</v>
      </c>
      <c r="M46" s="114" t="n">
        <v>2300</v>
      </c>
      <c r="N46" s="97" t="n">
        <v>2100</v>
      </c>
      <c r="O46" s="115" t="s">
        <v>84</v>
      </c>
      <c r="P46" s="79" t="s">
        <v>85</v>
      </c>
      <c r="Q46" s="116"/>
    </row>
    <row r="47" customFormat="false" ht="15.75" hidden="false" customHeight="true" outlineLevel="0" collapsed="false">
      <c r="A47" s="83"/>
      <c r="B47" s="62" t="s">
        <v>86</v>
      </c>
      <c r="C47" s="98" t="s">
        <v>43</v>
      </c>
      <c r="D47" s="94"/>
      <c r="E47" s="80"/>
      <c r="F47" s="95"/>
      <c r="G47" s="95"/>
      <c r="H47" s="117"/>
      <c r="I47" s="118"/>
      <c r="J47" s="69" t="n">
        <f aca="false">J46*2.1%</f>
        <v>149.1</v>
      </c>
      <c r="K47" s="70"/>
      <c r="L47" s="71"/>
      <c r="M47" s="119"/>
      <c r="N47" s="71"/>
      <c r="O47" s="70"/>
      <c r="P47" s="79"/>
      <c r="Q47" s="116"/>
    </row>
    <row r="48" customFormat="false" ht="55.5" hidden="false" customHeight="true" outlineLevel="0" collapsed="false">
      <c r="A48" s="83" t="n">
        <v>3122</v>
      </c>
      <c r="B48" s="110"/>
      <c r="C48" s="111" t="s">
        <v>87</v>
      </c>
      <c r="D48" s="112" t="s">
        <v>28</v>
      </c>
      <c r="E48" s="113" t="s">
        <v>88</v>
      </c>
      <c r="F48" s="99" t="s">
        <v>30</v>
      </c>
      <c r="G48" s="99" t="n">
        <v>2526.32</v>
      </c>
      <c r="H48" s="120"/>
      <c r="I48" s="100" t="n">
        <v>483.194</v>
      </c>
      <c r="J48" s="53" t="n">
        <f aca="false">SUM(K48+L48+M48+N48)</f>
        <v>843.126</v>
      </c>
      <c r="K48" s="114" t="n">
        <v>50</v>
      </c>
      <c r="L48" s="97" t="n">
        <v>200</v>
      </c>
      <c r="M48" s="114" t="n">
        <v>500</v>
      </c>
      <c r="N48" s="97" t="n">
        <v>93.126</v>
      </c>
      <c r="O48" s="115" t="s">
        <v>84</v>
      </c>
      <c r="P48" s="79" t="s">
        <v>65</v>
      </c>
      <c r="Q48" s="116"/>
    </row>
    <row r="49" customFormat="false" ht="15.75" hidden="false" customHeight="true" outlineLevel="0" collapsed="false">
      <c r="A49" s="83"/>
      <c r="B49" s="62" t="s">
        <v>89</v>
      </c>
      <c r="C49" s="98" t="s">
        <v>43</v>
      </c>
      <c r="D49" s="94"/>
      <c r="E49" s="80"/>
      <c r="F49" s="95"/>
      <c r="G49" s="95"/>
      <c r="H49" s="117"/>
      <c r="I49" s="118"/>
      <c r="J49" s="69" t="n">
        <f aca="false">J48*2.1%</f>
        <v>17.705646</v>
      </c>
      <c r="K49" s="119"/>
      <c r="L49" s="71"/>
      <c r="M49" s="119"/>
      <c r="N49" s="70"/>
      <c r="O49" s="70"/>
      <c r="P49" s="79"/>
      <c r="Q49" s="116"/>
    </row>
    <row r="50" customFormat="false" ht="45" hidden="false" customHeight="true" outlineLevel="0" collapsed="false">
      <c r="A50" s="83" t="n">
        <v>3122</v>
      </c>
      <c r="B50" s="110"/>
      <c r="C50" s="111" t="s">
        <v>90</v>
      </c>
      <c r="D50" s="112" t="s">
        <v>28</v>
      </c>
      <c r="E50" s="113" t="s">
        <v>91</v>
      </c>
      <c r="F50" s="99" t="s">
        <v>30</v>
      </c>
      <c r="G50" s="99" t="n">
        <v>47032.584</v>
      </c>
      <c r="H50" s="120"/>
      <c r="I50" s="100" t="n">
        <v>13818.874</v>
      </c>
      <c r="J50" s="53" t="n">
        <f aca="false">SUM(K50+L50+M50+N50)</f>
        <v>7500</v>
      </c>
      <c r="K50" s="114" t="n">
        <v>200</v>
      </c>
      <c r="L50" s="97" t="n">
        <v>2300</v>
      </c>
      <c r="M50" s="114" t="n">
        <v>330</v>
      </c>
      <c r="N50" s="97" t="n">
        <v>4670</v>
      </c>
      <c r="O50" s="97"/>
      <c r="P50" s="79" t="s">
        <v>92</v>
      </c>
      <c r="Q50" s="116"/>
    </row>
    <row r="51" customFormat="false" ht="15.75" hidden="false" customHeight="true" outlineLevel="0" collapsed="false">
      <c r="A51" s="83"/>
      <c r="B51" s="62" t="s">
        <v>93</v>
      </c>
      <c r="C51" s="98" t="s">
        <v>43</v>
      </c>
      <c r="D51" s="94"/>
      <c r="E51" s="80"/>
      <c r="F51" s="95"/>
      <c r="G51" s="95"/>
      <c r="H51" s="117"/>
      <c r="I51" s="118"/>
      <c r="J51" s="69" t="n">
        <f aca="false">J50*2.1%</f>
        <v>157.5</v>
      </c>
      <c r="K51" s="119"/>
      <c r="L51" s="71"/>
      <c r="M51" s="119"/>
      <c r="N51" s="70"/>
      <c r="O51" s="70"/>
      <c r="P51" s="79"/>
      <c r="Q51" s="116"/>
    </row>
    <row r="52" customFormat="false" ht="42" hidden="false" customHeight="true" outlineLevel="0" collapsed="false">
      <c r="A52" s="83" t="n">
        <v>3122</v>
      </c>
      <c r="B52" s="110"/>
      <c r="C52" s="121" t="s">
        <v>94</v>
      </c>
      <c r="D52" s="122" t="s">
        <v>28</v>
      </c>
      <c r="E52" s="74" t="s">
        <v>95</v>
      </c>
      <c r="F52" s="123" t="s">
        <v>30</v>
      </c>
      <c r="G52" s="99" t="n">
        <v>24876.265</v>
      </c>
      <c r="H52" s="120"/>
      <c r="I52" s="100" t="n">
        <v>93.05502</v>
      </c>
      <c r="J52" s="53" t="n">
        <f aca="false">SUM(K52+L52+M52+N52)</f>
        <v>1300</v>
      </c>
      <c r="K52" s="114" t="n">
        <v>147</v>
      </c>
      <c r="L52" s="97" t="n">
        <v>253</v>
      </c>
      <c r="M52" s="114" t="n">
        <v>900</v>
      </c>
      <c r="N52" s="97" t="n">
        <v>0</v>
      </c>
      <c r="O52" s="97"/>
      <c r="P52" s="79" t="s">
        <v>65</v>
      </c>
      <c r="Q52" s="116"/>
    </row>
    <row r="53" customFormat="false" ht="15" hidden="false" customHeight="true" outlineLevel="0" collapsed="false">
      <c r="A53" s="83"/>
      <c r="B53" s="62" t="s">
        <v>96</v>
      </c>
      <c r="C53" s="98" t="s">
        <v>43</v>
      </c>
      <c r="D53" s="124"/>
      <c r="E53" s="125"/>
      <c r="F53" s="81"/>
      <c r="G53" s="95"/>
      <c r="H53" s="117"/>
      <c r="I53" s="118"/>
      <c r="J53" s="69" t="n">
        <f aca="false">J52*2.1%</f>
        <v>27.3</v>
      </c>
      <c r="K53" s="119"/>
      <c r="L53" s="71"/>
      <c r="M53" s="119"/>
      <c r="N53" s="70"/>
      <c r="O53" s="70"/>
      <c r="P53" s="79"/>
      <c r="Q53" s="116"/>
    </row>
    <row r="54" customFormat="false" ht="41.25" hidden="false" customHeight="true" outlineLevel="0" collapsed="false">
      <c r="A54" s="126" t="n">
        <v>3122</v>
      </c>
      <c r="B54" s="127" t="s">
        <v>97</v>
      </c>
      <c r="C54" s="111" t="s">
        <v>98</v>
      </c>
      <c r="D54" s="128" t="s">
        <v>28</v>
      </c>
      <c r="E54" s="113" t="s">
        <v>99</v>
      </c>
      <c r="F54" s="129" t="s">
        <v>30</v>
      </c>
      <c r="G54" s="75"/>
      <c r="H54" s="75"/>
      <c r="I54" s="130" t="n">
        <v>454.06955</v>
      </c>
      <c r="J54" s="53" t="n">
        <f aca="false">SUM(K54:N55)</f>
        <v>1300</v>
      </c>
      <c r="K54" s="97" t="n">
        <v>3</v>
      </c>
      <c r="L54" s="97" t="n">
        <v>222.227</v>
      </c>
      <c r="M54" s="97" t="n">
        <v>550</v>
      </c>
      <c r="N54" s="97" t="n">
        <v>524.773</v>
      </c>
      <c r="O54" s="76"/>
      <c r="P54" s="79" t="s">
        <v>65</v>
      </c>
      <c r="Q54" s="116"/>
    </row>
    <row r="55" customFormat="false" ht="15.75" hidden="false" customHeight="true" outlineLevel="0" collapsed="false">
      <c r="A55" s="126"/>
      <c r="B55" s="127"/>
      <c r="C55" s="98" t="s">
        <v>43</v>
      </c>
      <c r="D55" s="131"/>
      <c r="E55" s="125"/>
      <c r="F55" s="81"/>
      <c r="G55" s="75"/>
      <c r="H55" s="75"/>
      <c r="I55" s="130"/>
      <c r="J55" s="69" t="n">
        <f aca="false">J54*2.1%</f>
        <v>27.3</v>
      </c>
      <c r="K55" s="70"/>
      <c r="L55" s="70"/>
      <c r="M55" s="70"/>
      <c r="N55" s="70"/>
      <c r="O55" s="76"/>
      <c r="P55" s="79"/>
      <c r="Q55" s="116"/>
    </row>
    <row r="56" customFormat="false" ht="67.5" hidden="false" customHeight="true" outlineLevel="0" collapsed="false">
      <c r="A56" s="126" t="n">
        <v>3122</v>
      </c>
      <c r="B56" s="110"/>
      <c r="C56" s="46" t="s">
        <v>100</v>
      </c>
      <c r="D56" s="132" t="s">
        <v>28</v>
      </c>
      <c r="E56" s="113" t="s">
        <v>101</v>
      </c>
      <c r="F56" s="129" t="s">
        <v>30</v>
      </c>
      <c r="G56" s="99" t="n">
        <v>32792.269</v>
      </c>
      <c r="H56" s="99"/>
      <c r="I56" s="102" t="n">
        <v>1089</v>
      </c>
      <c r="J56" s="53" t="n">
        <f aca="false">K56+L56+M56+N56</f>
        <v>10138.52</v>
      </c>
      <c r="K56" s="97" t="n">
        <v>0</v>
      </c>
      <c r="L56" s="97" t="n">
        <v>200</v>
      </c>
      <c r="M56" s="97" t="n">
        <v>4500</v>
      </c>
      <c r="N56" s="97" t="n">
        <v>5438.52</v>
      </c>
      <c r="O56" s="100"/>
      <c r="P56" s="105" t="s">
        <v>65</v>
      </c>
      <c r="Q56" s="116"/>
    </row>
    <row r="57" customFormat="false" ht="15.75" hidden="false" customHeight="true" outlineLevel="0" collapsed="false">
      <c r="A57" s="126"/>
      <c r="B57" s="133" t="s">
        <v>102</v>
      </c>
      <c r="C57" s="98" t="s">
        <v>43</v>
      </c>
      <c r="D57" s="131"/>
      <c r="E57" s="125"/>
      <c r="F57" s="81"/>
      <c r="G57" s="95"/>
      <c r="H57" s="95"/>
      <c r="I57" s="71"/>
      <c r="J57" s="69" t="n">
        <f aca="false">J56*2.2%</f>
        <v>223.04744</v>
      </c>
      <c r="K57" s="70"/>
      <c r="L57" s="70"/>
      <c r="M57" s="70"/>
      <c r="N57" s="70"/>
      <c r="O57" s="103"/>
      <c r="P57" s="80"/>
      <c r="Q57" s="116"/>
    </row>
    <row r="58" customFormat="false" ht="29.25" hidden="false" customHeight="true" outlineLevel="0" collapsed="false">
      <c r="A58" s="126" t="n">
        <v>3142</v>
      </c>
      <c r="B58" s="84" t="s">
        <v>103</v>
      </c>
      <c r="C58" s="46" t="s">
        <v>104</v>
      </c>
      <c r="D58" s="112" t="s">
        <v>28</v>
      </c>
      <c r="E58" s="79" t="s">
        <v>29</v>
      </c>
      <c r="F58" s="75" t="s">
        <v>30</v>
      </c>
      <c r="G58" s="75" t="n">
        <v>3658.841</v>
      </c>
      <c r="H58" s="93"/>
      <c r="I58" s="78" t="n">
        <v>79.109</v>
      </c>
      <c r="J58" s="53" t="n">
        <f aca="false">SUM(K58+L58+M58+N58)</f>
        <v>3229.732</v>
      </c>
      <c r="K58" s="97" t="n">
        <v>10</v>
      </c>
      <c r="L58" s="97" t="n">
        <v>0</v>
      </c>
      <c r="M58" s="97" t="n">
        <v>1700</v>
      </c>
      <c r="N58" s="97" t="n">
        <v>1519.732</v>
      </c>
      <c r="O58" s="78"/>
      <c r="P58" s="79" t="s">
        <v>65</v>
      </c>
      <c r="Q58" s="116"/>
    </row>
    <row r="59" customFormat="false" ht="18" hidden="false" customHeight="true" outlineLevel="0" collapsed="false">
      <c r="A59" s="126"/>
      <c r="B59" s="84"/>
      <c r="C59" s="98" t="s">
        <v>43</v>
      </c>
      <c r="D59" s="94"/>
      <c r="E59" s="79"/>
      <c r="F59" s="75"/>
      <c r="G59" s="75"/>
      <c r="H59" s="93"/>
      <c r="I59" s="78"/>
      <c r="J59" s="69" t="n">
        <v>71.468</v>
      </c>
      <c r="K59" s="70"/>
      <c r="L59" s="70"/>
      <c r="M59" s="70"/>
      <c r="N59" s="70"/>
      <c r="O59" s="78"/>
      <c r="P59" s="79"/>
      <c r="Q59" s="116"/>
    </row>
    <row r="60" customFormat="false" ht="33" hidden="false" customHeight="true" outlineLevel="0" collapsed="false">
      <c r="A60" s="126" t="n">
        <v>3142</v>
      </c>
      <c r="B60" s="84" t="s">
        <v>105</v>
      </c>
      <c r="C60" s="46" t="s">
        <v>106</v>
      </c>
      <c r="D60" s="112" t="s">
        <v>28</v>
      </c>
      <c r="E60" s="79" t="s">
        <v>29</v>
      </c>
      <c r="F60" s="75" t="s">
        <v>30</v>
      </c>
      <c r="G60" s="75" t="n">
        <v>4189.451</v>
      </c>
      <c r="H60" s="93"/>
      <c r="I60" s="78" t="n">
        <v>87.638</v>
      </c>
      <c r="J60" s="53" t="n">
        <f aca="false">K60+L60+M60+N60</f>
        <v>3151.813</v>
      </c>
      <c r="K60" s="97" t="n">
        <v>10</v>
      </c>
      <c r="L60" s="97" t="n">
        <v>0</v>
      </c>
      <c r="M60" s="97" t="n">
        <v>1600</v>
      </c>
      <c r="N60" s="97" t="n">
        <v>1541.813</v>
      </c>
      <c r="O60" s="78"/>
      <c r="P60" s="79" t="s">
        <v>65</v>
      </c>
      <c r="Q60" s="116"/>
    </row>
    <row r="61" customFormat="false" ht="14.25" hidden="false" customHeight="true" outlineLevel="0" collapsed="false">
      <c r="A61" s="126"/>
      <c r="B61" s="84"/>
      <c r="C61" s="98" t="s">
        <v>43</v>
      </c>
      <c r="D61" s="94"/>
      <c r="E61" s="79"/>
      <c r="F61" s="75"/>
      <c r="G61" s="75"/>
      <c r="H61" s="93"/>
      <c r="I61" s="78"/>
      <c r="J61" s="69" t="n">
        <v>73.573</v>
      </c>
      <c r="K61" s="37"/>
      <c r="L61" s="70"/>
      <c r="M61" s="70"/>
      <c r="N61" s="70"/>
      <c r="O61" s="78"/>
      <c r="P61" s="79"/>
      <c r="Q61" s="116"/>
    </row>
    <row r="62" customFormat="false" ht="40.5" hidden="false" customHeight="true" outlineLevel="0" collapsed="false">
      <c r="A62" s="126" t="n">
        <v>3142</v>
      </c>
      <c r="B62" s="89" t="s">
        <v>107</v>
      </c>
      <c r="C62" s="82" t="s">
        <v>108</v>
      </c>
      <c r="D62" s="112" t="s">
        <v>28</v>
      </c>
      <c r="E62" s="79" t="s">
        <v>29</v>
      </c>
      <c r="F62" s="99" t="s">
        <v>30</v>
      </c>
      <c r="G62" s="75" t="n">
        <v>1426.246</v>
      </c>
      <c r="H62" s="93"/>
      <c r="I62" s="78" t="n">
        <v>48.935</v>
      </c>
      <c r="J62" s="53" t="n">
        <f aca="false">K62+L62+M62+N62</f>
        <v>1377.311</v>
      </c>
      <c r="K62" s="97" t="n">
        <v>10</v>
      </c>
      <c r="L62" s="97" t="n">
        <v>0</v>
      </c>
      <c r="M62" s="97" t="n">
        <v>800</v>
      </c>
      <c r="N62" s="97" t="n">
        <v>567.311</v>
      </c>
      <c r="O62" s="78"/>
      <c r="P62" s="79" t="s">
        <v>65</v>
      </c>
      <c r="Q62" s="116"/>
    </row>
    <row r="63" customFormat="false" ht="19.5" hidden="false" customHeight="true" outlineLevel="0" collapsed="false">
      <c r="A63" s="126"/>
      <c r="B63" s="89"/>
      <c r="C63" s="98" t="s">
        <v>43</v>
      </c>
      <c r="D63" s="134"/>
      <c r="E63" s="79"/>
      <c r="F63" s="99"/>
      <c r="G63" s="75"/>
      <c r="H63" s="93"/>
      <c r="I63" s="78"/>
      <c r="J63" s="135" t="n">
        <v>31.91</v>
      </c>
      <c r="K63" s="70"/>
      <c r="L63" s="70"/>
      <c r="M63" s="70"/>
      <c r="N63" s="37"/>
      <c r="O63" s="78"/>
      <c r="P63" s="79"/>
      <c r="Q63" s="116"/>
    </row>
    <row r="64" customFormat="false" ht="56.25" hidden="false" customHeight="true" outlineLevel="0" collapsed="false">
      <c r="A64" s="136" t="n">
        <v>3122</v>
      </c>
      <c r="B64" s="84" t="s">
        <v>109</v>
      </c>
      <c r="C64" s="137" t="s">
        <v>110</v>
      </c>
      <c r="D64" s="138" t="s">
        <v>28</v>
      </c>
      <c r="E64" s="79" t="s">
        <v>111</v>
      </c>
      <c r="F64" s="75" t="s">
        <v>112</v>
      </c>
      <c r="G64" s="75"/>
      <c r="H64" s="93"/>
      <c r="I64" s="78"/>
      <c r="J64" s="53" t="n">
        <f aca="false">K64+L64+M64+N64</f>
        <v>2946</v>
      </c>
      <c r="K64" s="97" t="n">
        <v>351.284</v>
      </c>
      <c r="L64" s="97" t="n">
        <v>1200.073</v>
      </c>
      <c r="M64" s="139" t="n">
        <v>1106</v>
      </c>
      <c r="N64" s="139" t="n">
        <v>288.643</v>
      </c>
      <c r="O64" s="140" t="s">
        <v>84</v>
      </c>
      <c r="P64" s="79"/>
      <c r="Q64" s="116"/>
    </row>
    <row r="65" customFormat="false" ht="14.25" hidden="false" customHeight="true" outlineLevel="0" collapsed="false">
      <c r="A65" s="136"/>
      <c r="B65" s="84"/>
      <c r="C65" s="98" t="s">
        <v>43</v>
      </c>
      <c r="D65" s="94"/>
      <c r="E65" s="79"/>
      <c r="F65" s="75"/>
      <c r="G65" s="75"/>
      <c r="H65" s="93"/>
      <c r="I65" s="78"/>
      <c r="J65" s="69" t="n">
        <f aca="false">J64*2.1%</f>
        <v>61.866</v>
      </c>
      <c r="K65" s="70"/>
      <c r="L65" s="70"/>
      <c r="M65" s="141"/>
      <c r="N65" s="70"/>
      <c r="O65" s="140"/>
      <c r="P65" s="79"/>
      <c r="Q65" s="116"/>
    </row>
    <row r="66" customFormat="false" ht="40.5" hidden="false" customHeight="true" outlineLevel="0" collapsed="false">
      <c r="A66" s="126" t="n">
        <v>3122</v>
      </c>
      <c r="B66" s="89"/>
      <c r="C66" s="46" t="s">
        <v>113</v>
      </c>
      <c r="D66" s="73" t="s">
        <v>28</v>
      </c>
      <c r="E66" s="142" t="n">
        <v>2016</v>
      </c>
      <c r="F66" s="75" t="s">
        <v>30</v>
      </c>
      <c r="G66" s="99"/>
      <c r="H66" s="143"/>
      <c r="I66" s="97"/>
      <c r="J66" s="53" t="n">
        <f aca="false">K66+L66+M66+N66</f>
        <v>300</v>
      </c>
      <c r="K66" s="97" t="n">
        <v>0</v>
      </c>
      <c r="L66" s="97" t="n">
        <v>100</v>
      </c>
      <c r="M66" s="97" t="n">
        <v>200</v>
      </c>
      <c r="N66" s="97" t="n">
        <v>0</v>
      </c>
      <c r="O66" s="144"/>
      <c r="P66" s="145" t="s">
        <v>114</v>
      </c>
      <c r="Q66" s="116"/>
    </row>
    <row r="67" customFormat="false" ht="14.25" hidden="false" customHeight="true" outlineLevel="0" collapsed="false">
      <c r="A67" s="126"/>
      <c r="B67" s="62" t="s">
        <v>115</v>
      </c>
      <c r="C67" s="98" t="s">
        <v>43</v>
      </c>
      <c r="D67" s="94"/>
      <c r="E67" s="80"/>
      <c r="F67" s="75"/>
      <c r="G67" s="95"/>
      <c r="H67" s="146"/>
      <c r="I67" s="70"/>
      <c r="J67" s="69" t="n">
        <f aca="false">J66*2.1%</f>
        <v>6.3</v>
      </c>
      <c r="K67" s="70"/>
      <c r="L67" s="70"/>
      <c r="M67" s="70"/>
      <c r="N67" s="70"/>
      <c r="O67" s="147"/>
      <c r="P67" s="148"/>
      <c r="Q67" s="116"/>
    </row>
    <row r="68" customFormat="false" ht="53.25" hidden="false" customHeight="true" outlineLevel="0" collapsed="false">
      <c r="A68" s="126" t="n">
        <v>3142</v>
      </c>
      <c r="B68" s="89"/>
      <c r="C68" s="46" t="s">
        <v>116</v>
      </c>
      <c r="D68" s="73" t="s">
        <v>28</v>
      </c>
      <c r="E68" s="142" t="n">
        <v>2016</v>
      </c>
      <c r="F68" s="75" t="s">
        <v>30</v>
      </c>
      <c r="G68" s="99"/>
      <c r="H68" s="143"/>
      <c r="I68" s="97"/>
      <c r="J68" s="53" t="n">
        <f aca="false">K68+L68+M68+N68</f>
        <v>99.894</v>
      </c>
      <c r="K68" s="97" t="n">
        <v>0</v>
      </c>
      <c r="L68" s="97" t="n">
        <v>99.894</v>
      </c>
      <c r="M68" s="97" t="n">
        <v>0</v>
      </c>
      <c r="N68" s="97" t="n">
        <v>0</v>
      </c>
      <c r="O68" s="140" t="s">
        <v>84</v>
      </c>
      <c r="P68" s="149" t="s">
        <v>117</v>
      </c>
      <c r="Q68" s="116"/>
    </row>
    <row r="69" customFormat="false" ht="14.25" hidden="false" customHeight="true" outlineLevel="0" collapsed="false">
      <c r="A69" s="126"/>
      <c r="B69" s="62" t="s">
        <v>118</v>
      </c>
      <c r="C69" s="98" t="s">
        <v>43</v>
      </c>
      <c r="D69" s="94"/>
      <c r="E69" s="80"/>
      <c r="F69" s="75"/>
      <c r="G69" s="95"/>
      <c r="H69" s="146"/>
      <c r="I69" s="70"/>
      <c r="J69" s="69" t="n">
        <v>0</v>
      </c>
      <c r="K69" s="70"/>
      <c r="L69" s="70"/>
      <c r="M69" s="70"/>
      <c r="N69" s="70"/>
      <c r="O69" s="140"/>
      <c r="P69" s="80"/>
      <c r="Q69" s="116"/>
    </row>
    <row r="70" customFormat="false" ht="15" hidden="false" customHeight="true" outlineLevel="0" collapsed="false">
      <c r="A70" s="150" t="s">
        <v>119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16"/>
    </row>
    <row r="71" customFormat="false" ht="48.75" hidden="false" customHeight="true" outlineLevel="0" collapsed="false">
      <c r="A71" s="83" t="n">
        <v>3132</v>
      </c>
      <c r="B71" s="84" t="s">
        <v>120</v>
      </c>
      <c r="C71" s="151" t="s">
        <v>121</v>
      </c>
      <c r="D71" s="86" t="s">
        <v>122</v>
      </c>
      <c r="E71" s="79" t="s">
        <v>123</v>
      </c>
      <c r="F71" s="75" t="s">
        <v>30</v>
      </c>
      <c r="G71" s="76" t="n">
        <v>220</v>
      </c>
      <c r="H71" s="77"/>
      <c r="I71" s="75" t="n">
        <v>5.923</v>
      </c>
      <c r="J71" s="92" t="n">
        <f aca="false">SUM(K71+L71+M71+N71)</f>
        <v>163.642</v>
      </c>
      <c r="K71" s="97" t="n">
        <v>50</v>
      </c>
      <c r="L71" s="97" t="n">
        <v>113.642</v>
      </c>
      <c r="M71" s="97" t="n">
        <v>0</v>
      </c>
      <c r="N71" s="97" t="n">
        <v>0</v>
      </c>
      <c r="O71" s="77"/>
      <c r="P71" s="79"/>
      <c r="Q71" s="116"/>
    </row>
    <row r="72" customFormat="false" ht="15" hidden="false" customHeight="true" outlineLevel="0" collapsed="false">
      <c r="A72" s="83"/>
      <c r="B72" s="84"/>
      <c r="C72" s="152" t="s">
        <v>43</v>
      </c>
      <c r="D72" s="86"/>
      <c r="E72" s="79"/>
      <c r="F72" s="75"/>
      <c r="G72" s="76"/>
      <c r="H72" s="77"/>
      <c r="I72" s="75"/>
      <c r="J72" s="69" t="n">
        <f aca="false">J71*2.1%</f>
        <v>3.436482</v>
      </c>
      <c r="K72" s="70"/>
      <c r="L72" s="71"/>
      <c r="M72" s="70"/>
      <c r="N72" s="72"/>
      <c r="O72" s="77"/>
      <c r="P72" s="79"/>
      <c r="Q72" s="153"/>
    </row>
    <row r="73" customFormat="false" ht="67.5" hidden="false" customHeight="true" outlineLevel="0" collapsed="false">
      <c r="A73" s="154"/>
      <c r="B73" s="89"/>
      <c r="C73" s="151" t="s">
        <v>124</v>
      </c>
      <c r="D73" s="86" t="s">
        <v>122</v>
      </c>
      <c r="E73" s="142" t="n">
        <v>2016</v>
      </c>
      <c r="F73" s="64" t="s">
        <v>30</v>
      </c>
      <c r="G73" s="100"/>
      <c r="H73" s="101"/>
      <c r="I73" s="99"/>
      <c r="J73" s="53" t="n">
        <f aca="false">K73+L73+M73+N73</f>
        <v>90</v>
      </c>
      <c r="K73" s="97" t="n">
        <v>0</v>
      </c>
      <c r="L73" s="102" t="n">
        <v>30</v>
      </c>
      <c r="M73" s="97" t="n">
        <v>60</v>
      </c>
      <c r="N73" s="101"/>
      <c r="O73" s="101"/>
      <c r="P73" s="105"/>
      <c r="Q73" s="153"/>
    </row>
    <row r="74" customFormat="false" ht="12" hidden="false" customHeight="true" outlineLevel="0" collapsed="false">
      <c r="A74" s="61" t="n">
        <v>3132</v>
      </c>
      <c r="B74" s="62" t="s">
        <v>125</v>
      </c>
      <c r="C74" s="152" t="s">
        <v>43</v>
      </c>
      <c r="D74" s="86"/>
      <c r="E74" s="80"/>
      <c r="F74" s="64"/>
      <c r="G74" s="103"/>
      <c r="H74" s="72"/>
      <c r="I74" s="95"/>
      <c r="J74" s="69" t="n">
        <f aca="false">J73*2.1%</f>
        <v>1.89</v>
      </c>
      <c r="K74" s="70"/>
      <c r="L74" s="71"/>
      <c r="M74" s="70"/>
      <c r="N74" s="72"/>
      <c r="O74" s="72"/>
      <c r="P74" s="80"/>
      <c r="Q74" s="153"/>
    </row>
    <row r="75" customFormat="false" ht="42.75" hidden="false" customHeight="true" outlineLevel="0" collapsed="false">
      <c r="A75" s="83" t="n">
        <v>3122</v>
      </c>
      <c r="B75" s="84" t="s">
        <v>126</v>
      </c>
      <c r="C75" s="46" t="s">
        <v>127</v>
      </c>
      <c r="D75" s="86" t="s">
        <v>28</v>
      </c>
      <c r="E75" s="79" t="s">
        <v>128</v>
      </c>
      <c r="F75" s="75" t="s">
        <v>30</v>
      </c>
      <c r="G75" s="76" t="n">
        <v>8085.703</v>
      </c>
      <c r="H75" s="77"/>
      <c r="I75" s="75" t="n">
        <v>216.9712</v>
      </c>
      <c r="J75" s="53" t="n">
        <f aca="false">SUM(K75+L75+M75+N75)</f>
        <v>2500</v>
      </c>
      <c r="K75" s="97" t="n">
        <v>0</v>
      </c>
      <c r="L75" s="97" t="n">
        <v>700</v>
      </c>
      <c r="M75" s="97" t="n">
        <v>1250</v>
      </c>
      <c r="N75" s="97" t="n">
        <v>550</v>
      </c>
      <c r="O75" s="77"/>
      <c r="P75" s="105" t="s">
        <v>65</v>
      </c>
      <c r="Q75" s="5"/>
      <c r="R75" s="155"/>
      <c r="S75" s="156"/>
      <c r="T75" s="59"/>
    </row>
    <row r="76" customFormat="false" ht="14.25" hidden="false" customHeight="true" outlineLevel="0" collapsed="false">
      <c r="A76" s="83"/>
      <c r="B76" s="84"/>
      <c r="C76" s="157" t="s">
        <v>43</v>
      </c>
      <c r="D76" s="86"/>
      <c r="E76" s="79"/>
      <c r="F76" s="75"/>
      <c r="G76" s="76"/>
      <c r="H76" s="77"/>
      <c r="I76" s="75"/>
      <c r="J76" s="69" t="n">
        <f aca="false">J75*2.1%</f>
        <v>52.5</v>
      </c>
      <c r="K76" s="70"/>
      <c r="L76" s="71"/>
      <c r="M76" s="70"/>
      <c r="N76" s="72"/>
      <c r="O76" s="77"/>
      <c r="P76" s="80"/>
      <c r="Q76" s="5"/>
      <c r="R76" s="155"/>
      <c r="S76" s="156"/>
      <c r="T76" s="59"/>
    </row>
    <row r="77" customFormat="false" ht="41.25" hidden="false" customHeight="true" outlineLevel="0" collapsed="false">
      <c r="A77" s="83" t="n">
        <v>3132</v>
      </c>
      <c r="B77" s="84" t="s">
        <v>129</v>
      </c>
      <c r="C77" s="46" t="s">
        <v>130</v>
      </c>
      <c r="D77" s="86" t="s">
        <v>122</v>
      </c>
      <c r="E77" s="87" t="n">
        <v>2016</v>
      </c>
      <c r="F77" s="75" t="s">
        <v>30</v>
      </c>
      <c r="G77" s="76" t="n">
        <v>200</v>
      </c>
      <c r="H77" s="77"/>
      <c r="I77" s="75"/>
      <c r="J77" s="53" t="n">
        <f aca="false">SUM(K77+L77+M77+N77)</f>
        <v>250</v>
      </c>
      <c r="K77" s="97" t="n">
        <v>0</v>
      </c>
      <c r="L77" s="97" t="n">
        <v>250</v>
      </c>
      <c r="M77" s="97" t="n">
        <v>0</v>
      </c>
      <c r="N77" s="97" t="n">
        <v>0</v>
      </c>
      <c r="O77" s="77"/>
      <c r="P77" s="40"/>
      <c r="Q77" s="5"/>
      <c r="R77" s="155"/>
      <c r="S77" s="156"/>
      <c r="T77" s="59"/>
    </row>
    <row r="78" customFormat="false" ht="15" hidden="false" customHeight="true" outlineLevel="0" collapsed="false">
      <c r="A78" s="83"/>
      <c r="B78" s="84"/>
      <c r="C78" s="152" t="s">
        <v>43</v>
      </c>
      <c r="D78" s="86"/>
      <c r="E78" s="87"/>
      <c r="F78" s="75"/>
      <c r="G78" s="76"/>
      <c r="H78" s="77"/>
      <c r="I78" s="75"/>
      <c r="J78" s="69" t="n">
        <f aca="false">J77*2.1%</f>
        <v>5.25</v>
      </c>
      <c r="K78" s="70"/>
      <c r="L78" s="71"/>
      <c r="M78" s="70"/>
      <c r="N78" s="72"/>
      <c r="O78" s="77"/>
      <c r="P78" s="80"/>
      <c r="Q78" s="5"/>
      <c r="R78" s="155"/>
      <c r="S78" s="156"/>
      <c r="T78" s="59"/>
    </row>
    <row r="79" customFormat="false" ht="53.25" hidden="false" customHeight="true" outlineLevel="0" collapsed="false">
      <c r="A79" s="83" t="n">
        <v>3142</v>
      </c>
      <c r="B79" s="84" t="s">
        <v>131</v>
      </c>
      <c r="C79" s="46" t="s">
        <v>132</v>
      </c>
      <c r="D79" s="86" t="s">
        <v>28</v>
      </c>
      <c r="E79" s="87" t="s">
        <v>40</v>
      </c>
      <c r="F79" s="75" t="s">
        <v>133</v>
      </c>
      <c r="G79" s="76" t="n">
        <v>32389.262</v>
      </c>
      <c r="H79" s="78" t="n">
        <v>24919.403</v>
      </c>
      <c r="I79" s="78" t="n">
        <v>250</v>
      </c>
      <c r="J79" s="53" t="n">
        <f aca="false">SUM(K79+L79+M79+N79)</f>
        <v>7000</v>
      </c>
      <c r="K79" s="97" t="n">
        <v>550</v>
      </c>
      <c r="L79" s="102" t="n">
        <v>1400</v>
      </c>
      <c r="M79" s="97" t="n">
        <v>5050</v>
      </c>
      <c r="N79" s="97" t="n">
        <v>0</v>
      </c>
      <c r="O79" s="77"/>
      <c r="P79" s="79" t="s">
        <v>51</v>
      </c>
      <c r="Q79" s="5"/>
      <c r="R79" s="155"/>
      <c r="S79" s="156"/>
      <c r="T79" s="59"/>
    </row>
    <row r="80" customFormat="false" ht="14.25" hidden="false" customHeight="true" outlineLevel="0" collapsed="false">
      <c r="A80" s="83"/>
      <c r="B80" s="84"/>
      <c r="C80" s="152" t="s">
        <v>43</v>
      </c>
      <c r="D80" s="86"/>
      <c r="E80" s="87"/>
      <c r="F80" s="75"/>
      <c r="G80" s="76"/>
      <c r="H80" s="78"/>
      <c r="I80" s="78"/>
      <c r="J80" s="69" t="n">
        <f aca="false">J79*2.1%</f>
        <v>147</v>
      </c>
      <c r="K80" s="70"/>
      <c r="L80" s="71"/>
      <c r="M80" s="70"/>
      <c r="N80" s="72"/>
      <c r="O80" s="77"/>
      <c r="P80" s="79"/>
      <c r="Q80" s="5"/>
      <c r="R80" s="155"/>
      <c r="S80" s="156"/>
      <c r="T80" s="59"/>
    </row>
    <row r="81" customFormat="false" ht="54.75" hidden="false" customHeight="true" outlineLevel="0" collapsed="false">
      <c r="A81" s="83" t="n">
        <v>3132</v>
      </c>
      <c r="B81" s="110"/>
      <c r="C81" s="46" t="s">
        <v>134</v>
      </c>
      <c r="D81" s="107" t="s">
        <v>135</v>
      </c>
      <c r="E81" s="87" t="s">
        <v>29</v>
      </c>
      <c r="F81" s="75" t="s">
        <v>30</v>
      </c>
      <c r="G81" s="100" t="n">
        <v>244.278</v>
      </c>
      <c r="H81" s="97"/>
      <c r="I81" s="97" t="n">
        <v>198.161</v>
      </c>
      <c r="J81" s="53" t="n">
        <f aca="false">K81+L81+M81+N81</f>
        <v>46.117</v>
      </c>
      <c r="K81" s="97"/>
      <c r="L81" s="102" t="n">
        <v>46.117</v>
      </c>
      <c r="M81" s="97"/>
      <c r="N81" s="101"/>
      <c r="O81" s="101"/>
      <c r="P81" s="105" t="s">
        <v>136</v>
      </c>
      <c r="Q81" s="5"/>
      <c r="R81" s="155"/>
      <c r="S81" s="156"/>
      <c r="T81" s="59"/>
    </row>
    <row r="82" customFormat="false" ht="14.25" hidden="false" customHeight="true" outlineLevel="0" collapsed="false">
      <c r="A82" s="83"/>
      <c r="B82" s="133" t="s">
        <v>137</v>
      </c>
      <c r="C82" s="98" t="s">
        <v>43</v>
      </c>
      <c r="D82" s="108"/>
      <c r="E82" s="87"/>
      <c r="F82" s="75"/>
      <c r="G82" s="103"/>
      <c r="H82" s="70"/>
      <c r="I82" s="70"/>
      <c r="J82" s="69" t="n">
        <f aca="false">J81*2.1%</f>
        <v>0.968457</v>
      </c>
      <c r="K82" s="70"/>
      <c r="L82" s="71"/>
      <c r="M82" s="70"/>
      <c r="N82" s="72"/>
      <c r="O82" s="72"/>
      <c r="P82" s="80"/>
      <c r="Q82" s="5"/>
      <c r="R82" s="155"/>
      <c r="S82" s="156"/>
      <c r="T82" s="59"/>
    </row>
    <row r="83" customFormat="false" ht="18" hidden="false" customHeight="true" outlineLevel="0" collapsed="false">
      <c r="A83" s="150" t="s">
        <v>138</v>
      </c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5"/>
      <c r="R83" s="155"/>
      <c r="S83" s="156"/>
      <c r="T83" s="59"/>
    </row>
    <row r="84" s="160" customFormat="true" ht="42" hidden="false" customHeight="true" outlineLevel="0" collapsed="false">
      <c r="A84" s="83" t="n">
        <v>3122</v>
      </c>
      <c r="B84" s="84" t="s">
        <v>139</v>
      </c>
      <c r="C84" s="46" t="s">
        <v>140</v>
      </c>
      <c r="D84" s="86" t="s">
        <v>28</v>
      </c>
      <c r="E84" s="87" t="s">
        <v>141</v>
      </c>
      <c r="F84" s="75" t="s">
        <v>30</v>
      </c>
      <c r="G84" s="76" t="n">
        <v>949.433</v>
      </c>
      <c r="H84" s="158"/>
      <c r="I84" s="78" t="n">
        <v>195.192</v>
      </c>
      <c r="J84" s="159" t="n">
        <f aca="false">SUM(K84+L84+M84+N84)</f>
        <v>754.241</v>
      </c>
      <c r="K84" s="97" t="n">
        <v>200</v>
      </c>
      <c r="L84" s="97" t="n">
        <v>207.67</v>
      </c>
      <c r="M84" s="97" t="n">
        <v>284.276</v>
      </c>
      <c r="N84" s="97" t="n">
        <v>62.295</v>
      </c>
      <c r="O84" s="158"/>
      <c r="P84" s="79" t="s">
        <v>142</v>
      </c>
      <c r="R84" s="161"/>
      <c r="S84" s="162"/>
      <c r="T84" s="163"/>
    </row>
    <row r="85" s="160" customFormat="true" ht="14.25" hidden="false" customHeight="true" outlineLevel="0" collapsed="false">
      <c r="A85" s="83"/>
      <c r="B85" s="84"/>
      <c r="C85" s="98" t="s">
        <v>43</v>
      </c>
      <c r="D85" s="86"/>
      <c r="E85" s="87"/>
      <c r="F85" s="75"/>
      <c r="G85" s="76"/>
      <c r="H85" s="158"/>
      <c r="I85" s="78"/>
      <c r="J85" s="164" t="n">
        <f aca="false">(J84*2.1%)</f>
        <v>15.839061</v>
      </c>
      <c r="K85" s="165"/>
      <c r="L85" s="165"/>
      <c r="M85" s="165"/>
      <c r="N85" s="165"/>
      <c r="O85" s="158"/>
      <c r="P85" s="79"/>
      <c r="R85" s="161"/>
      <c r="S85" s="162"/>
      <c r="T85" s="163"/>
    </row>
    <row r="86" customFormat="false" ht="42.75" hidden="false" customHeight="true" outlineLevel="0" collapsed="false">
      <c r="A86" s="83" t="n">
        <v>3132</v>
      </c>
      <c r="B86" s="84" t="s">
        <v>143</v>
      </c>
      <c r="C86" s="46" t="s">
        <v>144</v>
      </c>
      <c r="D86" s="86" t="s">
        <v>145</v>
      </c>
      <c r="E86" s="87" t="n">
        <v>2016</v>
      </c>
      <c r="F86" s="75" t="s">
        <v>30</v>
      </c>
      <c r="G86" s="78"/>
      <c r="H86" s="75"/>
      <c r="I86" s="78"/>
      <c r="J86" s="92" t="n">
        <f aca="false">SUM(K86:N86)</f>
        <v>200</v>
      </c>
      <c r="K86" s="139" t="n">
        <v>0</v>
      </c>
      <c r="L86" s="139" t="n">
        <v>100</v>
      </c>
      <c r="M86" s="139" t="n">
        <v>0</v>
      </c>
      <c r="N86" s="139" t="n">
        <v>100</v>
      </c>
      <c r="O86" s="78"/>
      <c r="P86" s="79"/>
      <c r="Q86" s="5"/>
      <c r="R86" s="155"/>
      <c r="S86" s="156"/>
      <c r="T86" s="59"/>
    </row>
    <row r="87" customFormat="false" ht="14.25" hidden="false" customHeight="true" outlineLevel="0" collapsed="false">
      <c r="A87" s="83"/>
      <c r="B87" s="84"/>
      <c r="C87" s="98" t="s">
        <v>43</v>
      </c>
      <c r="D87" s="86"/>
      <c r="E87" s="87"/>
      <c r="F87" s="75"/>
      <c r="G87" s="78"/>
      <c r="H87" s="75"/>
      <c r="I87" s="78"/>
      <c r="J87" s="69" t="n">
        <f aca="false">J86*2.1%</f>
        <v>4.2</v>
      </c>
      <c r="K87" s="141"/>
      <c r="L87" s="166"/>
      <c r="M87" s="167"/>
      <c r="N87" s="167"/>
      <c r="O87" s="78"/>
      <c r="P87" s="79"/>
      <c r="Q87" s="5"/>
      <c r="R87" s="155"/>
      <c r="S87" s="156"/>
      <c r="T87" s="59"/>
    </row>
    <row r="88" customFormat="false" ht="55.5" hidden="false" customHeight="true" outlineLevel="0" collapsed="false">
      <c r="A88" s="83" t="n">
        <v>3132</v>
      </c>
      <c r="B88" s="89"/>
      <c r="C88" s="46" t="s">
        <v>146</v>
      </c>
      <c r="D88" s="107" t="s">
        <v>145</v>
      </c>
      <c r="E88" s="87" t="s">
        <v>141</v>
      </c>
      <c r="F88" s="75" t="s">
        <v>30</v>
      </c>
      <c r="G88" s="97" t="n">
        <v>299.127</v>
      </c>
      <c r="H88" s="99"/>
      <c r="I88" s="97" t="n">
        <v>231.903</v>
      </c>
      <c r="J88" s="53" t="n">
        <f aca="false">K88+L88+M88+N88</f>
        <v>99.977</v>
      </c>
      <c r="K88" s="97" t="n">
        <v>0</v>
      </c>
      <c r="L88" s="102" t="n">
        <v>67.224</v>
      </c>
      <c r="M88" s="102" t="n">
        <v>32.753</v>
      </c>
      <c r="N88" s="101" t="n">
        <v>0</v>
      </c>
      <c r="O88" s="97"/>
      <c r="P88" s="79" t="s">
        <v>142</v>
      </c>
      <c r="Q88" s="5"/>
      <c r="R88" s="155"/>
      <c r="S88" s="156"/>
      <c r="T88" s="59"/>
    </row>
    <row r="89" customFormat="false" ht="14.25" hidden="false" customHeight="true" outlineLevel="0" collapsed="false">
      <c r="A89" s="83"/>
      <c r="B89" s="62" t="s">
        <v>147</v>
      </c>
      <c r="C89" s="98" t="s">
        <v>43</v>
      </c>
      <c r="D89" s="108"/>
      <c r="E89" s="87"/>
      <c r="F89" s="75"/>
      <c r="G89" s="70"/>
      <c r="H89" s="95"/>
      <c r="I89" s="70"/>
      <c r="J89" s="69" t="n">
        <f aca="false">J88*2.1%</f>
        <v>2.099517</v>
      </c>
      <c r="K89" s="70"/>
      <c r="L89" s="71"/>
      <c r="M89" s="72"/>
      <c r="N89" s="72"/>
      <c r="O89" s="70"/>
      <c r="P89" s="79"/>
      <c r="Q89" s="5"/>
      <c r="R89" s="155"/>
      <c r="S89" s="156"/>
      <c r="T89" s="59"/>
    </row>
    <row r="90" customFormat="false" ht="36" hidden="false" customHeight="true" outlineLevel="0" collapsed="false">
      <c r="A90" s="83" t="n">
        <v>3122</v>
      </c>
      <c r="B90" s="89"/>
      <c r="C90" s="46" t="s">
        <v>148</v>
      </c>
      <c r="D90" s="107" t="s">
        <v>28</v>
      </c>
      <c r="E90" s="142" t="n">
        <v>2016</v>
      </c>
      <c r="F90" s="75" t="s">
        <v>30</v>
      </c>
      <c r="G90" s="97"/>
      <c r="H90" s="99"/>
      <c r="I90" s="97"/>
      <c r="J90" s="53" t="n">
        <f aca="false">K90+L90+M90+N90</f>
        <v>3000</v>
      </c>
      <c r="K90" s="97" t="n">
        <v>0</v>
      </c>
      <c r="L90" s="102" t="n">
        <v>0</v>
      </c>
      <c r="M90" s="101" t="n">
        <v>3000</v>
      </c>
      <c r="N90" s="101" t="n">
        <v>0</v>
      </c>
      <c r="O90" s="97"/>
      <c r="P90" s="105" t="s">
        <v>65</v>
      </c>
      <c r="Q90" s="5"/>
      <c r="R90" s="155"/>
      <c r="S90" s="156"/>
      <c r="T90" s="59"/>
    </row>
    <row r="91" customFormat="false" ht="14.25" hidden="false" customHeight="true" outlineLevel="0" collapsed="false">
      <c r="A91" s="83"/>
      <c r="B91" s="62" t="s">
        <v>149</v>
      </c>
      <c r="C91" s="98" t="s">
        <v>43</v>
      </c>
      <c r="D91" s="108"/>
      <c r="E91" s="168"/>
      <c r="F91" s="75"/>
      <c r="G91" s="70"/>
      <c r="H91" s="95"/>
      <c r="I91" s="70"/>
      <c r="J91" s="69" t="n">
        <f aca="false">J90*2.1%</f>
        <v>63</v>
      </c>
      <c r="K91" s="70"/>
      <c r="L91" s="71"/>
      <c r="M91" s="72"/>
      <c r="N91" s="72"/>
      <c r="O91" s="70"/>
      <c r="P91" s="80"/>
      <c r="Q91" s="5"/>
      <c r="R91" s="155"/>
      <c r="S91" s="156"/>
      <c r="T91" s="59"/>
    </row>
    <row r="92" customFormat="false" ht="16.5" hidden="false" customHeight="true" outlineLevel="0" collapsed="false">
      <c r="A92" s="169" t="s">
        <v>150</v>
      </c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5"/>
      <c r="R92" s="155"/>
      <c r="S92" s="156"/>
      <c r="T92" s="59"/>
    </row>
    <row r="93" customFormat="false" ht="48.75" hidden="false" customHeight="true" outlineLevel="0" collapsed="false">
      <c r="A93" s="83" t="n">
        <v>3132</v>
      </c>
      <c r="B93" s="84" t="s">
        <v>151</v>
      </c>
      <c r="C93" s="46" t="s">
        <v>152</v>
      </c>
      <c r="D93" s="86" t="s">
        <v>153</v>
      </c>
      <c r="E93" s="87" t="s">
        <v>154</v>
      </c>
      <c r="F93" s="75" t="s">
        <v>30</v>
      </c>
      <c r="G93" s="78"/>
      <c r="H93" s="75"/>
      <c r="I93" s="78"/>
      <c r="J93" s="92" t="n">
        <f aca="false">SUM(K93:N93)</f>
        <v>3804.9</v>
      </c>
      <c r="K93" s="139" t="n">
        <v>80</v>
      </c>
      <c r="L93" s="139" t="n">
        <v>200</v>
      </c>
      <c r="M93" s="139" t="n">
        <v>1270</v>
      </c>
      <c r="N93" s="139" t="n">
        <v>2254.9</v>
      </c>
      <c r="O93" s="78"/>
      <c r="P93" s="79" t="s">
        <v>65</v>
      </c>
      <c r="Q93" s="5"/>
      <c r="R93" s="155"/>
      <c r="S93" s="156"/>
      <c r="T93" s="59"/>
    </row>
    <row r="94" customFormat="false" ht="13.5" hidden="false" customHeight="true" outlineLevel="0" collapsed="false">
      <c r="A94" s="83"/>
      <c r="B94" s="84"/>
      <c r="C94" s="98" t="s">
        <v>43</v>
      </c>
      <c r="D94" s="86"/>
      <c r="E94" s="87"/>
      <c r="F94" s="75"/>
      <c r="G94" s="78"/>
      <c r="H94" s="75"/>
      <c r="I94" s="78"/>
      <c r="J94" s="69" t="n">
        <f aca="false">J93*2.1%</f>
        <v>79.9029</v>
      </c>
      <c r="K94" s="141"/>
      <c r="L94" s="166"/>
      <c r="M94" s="167"/>
      <c r="N94" s="167"/>
      <c r="O94" s="78"/>
      <c r="P94" s="79"/>
      <c r="Q94" s="5"/>
      <c r="R94" s="155"/>
      <c r="S94" s="156"/>
      <c r="T94" s="59"/>
    </row>
    <row r="95" customFormat="false" ht="54" hidden="false" customHeight="true" outlineLevel="0" collapsed="false">
      <c r="A95" s="154" t="n">
        <v>3132</v>
      </c>
      <c r="B95" s="89" t="s">
        <v>155</v>
      </c>
      <c r="C95" s="82" t="s">
        <v>156</v>
      </c>
      <c r="D95" s="107" t="s">
        <v>153</v>
      </c>
      <c r="E95" s="142" t="n">
        <v>2016</v>
      </c>
      <c r="F95" s="99" t="s">
        <v>30</v>
      </c>
      <c r="G95" s="97"/>
      <c r="H95" s="99"/>
      <c r="I95" s="99"/>
      <c r="J95" s="170" t="n">
        <f aca="false">SUM(K95+L95+M95+N95)</f>
        <v>1500</v>
      </c>
      <c r="K95" s="38" t="n">
        <v>870</v>
      </c>
      <c r="L95" s="38" t="n">
        <v>630</v>
      </c>
      <c r="M95" s="38" t="n">
        <v>0</v>
      </c>
      <c r="N95" s="38" t="n">
        <v>0</v>
      </c>
      <c r="O95" s="101"/>
      <c r="P95" s="105"/>
      <c r="Q95" s="5"/>
      <c r="R95" s="155"/>
      <c r="S95" s="156"/>
      <c r="T95" s="59"/>
    </row>
    <row r="96" customFormat="false" ht="14.25" hidden="false" customHeight="true" outlineLevel="0" collapsed="false">
      <c r="A96" s="154"/>
      <c r="B96" s="89"/>
      <c r="C96" s="82" t="s">
        <v>43</v>
      </c>
      <c r="D96" s="107"/>
      <c r="E96" s="142"/>
      <c r="F96" s="99"/>
      <c r="G96" s="97"/>
      <c r="H96" s="99"/>
      <c r="I96" s="99"/>
      <c r="J96" s="171" t="n">
        <f aca="false">(J95*2.1%)</f>
        <v>31.5</v>
      </c>
      <c r="K96" s="38"/>
      <c r="L96" s="172"/>
      <c r="M96" s="173"/>
      <c r="N96" s="173"/>
      <c r="O96" s="101"/>
      <c r="P96" s="105"/>
      <c r="Q96" s="5"/>
      <c r="R96" s="155"/>
      <c r="S96" s="156"/>
      <c r="T96" s="59"/>
    </row>
    <row r="97" customFormat="false" ht="54" hidden="false" customHeight="true" outlineLevel="0" collapsed="false">
      <c r="A97" s="154" t="n">
        <v>3132</v>
      </c>
      <c r="B97" s="84" t="s">
        <v>157</v>
      </c>
      <c r="C97" s="46" t="s">
        <v>158</v>
      </c>
      <c r="D97" s="107" t="s">
        <v>153</v>
      </c>
      <c r="E97" s="142" t="n">
        <v>2016</v>
      </c>
      <c r="F97" s="99" t="s">
        <v>30</v>
      </c>
      <c r="G97" s="97"/>
      <c r="H97" s="99"/>
      <c r="I97" s="99"/>
      <c r="J97" s="92" t="n">
        <f aca="false">SUM(K97+L97+M97+N97)</f>
        <v>1066.3</v>
      </c>
      <c r="K97" s="139" t="n">
        <v>0</v>
      </c>
      <c r="L97" s="139" t="n">
        <v>0</v>
      </c>
      <c r="M97" s="139" t="n">
        <v>1066.3</v>
      </c>
      <c r="N97" s="97" t="n">
        <v>0</v>
      </c>
      <c r="O97" s="101"/>
      <c r="P97" s="105"/>
      <c r="Q97" s="5"/>
      <c r="R97" s="155"/>
      <c r="S97" s="156"/>
      <c r="T97" s="59"/>
    </row>
    <row r="98" customFormat="false" ht="14.25" hidden="false" customHeight="true" outlineLevel="0" collapsed="false">
      <c r="A98" s="154"/>
      <c r="B98" s="84"/>
      <c r="C98" s="98" t="s">
        <v>43</v>
      </c>
      <c r="D98" s="107"/>
      <c r="E98" s="142"/>
      <c r="F98" s="99"/>
      <c r="G98" s="97"/>
      <c r="H98" s="99"/>
      <c r="I98" s="99"/>
      <c r="J98" s="135" t="n">
        <f aca="false">(J97*2.1%)</f>
        <v>22.3923</v>
      </c>
      <c r="K98" s="141"/>
      <c r="L98" s="166"/>
      <c r="M98" s="167"/>
      <c r="N98" s="72"/>
      <c r="O98" s="101"/>
      <c r="P98" s="105"/>
      <c r="Q98" s="5"/>
      <c r="R98" s="155"/>
      <c r="S98" s="156"/>
      <c r="T98" s="59"/>
    </row>
    <row r="99" customFormat="false" ht="78.75" hidden="false" customHeight="true" outlineLevel="0" collapsed="false">
      <c r="A99" s="154" t="n">
        <v>3132</v>
      </c>
      <c r="B99" s="84" t="s">
        <v>159</v>
      </c>
      <c r="C99" s="46" t="s">
        <v>160</v>
      </c>
      <c r="D99" s="107" t="s">
        <v>153</v>
      </c>
      <c r="E99" s="142" t="n">
        <v>2016</v>
      </c>
      <c r="F99" s="99" t="s">
        <v>30</v>
      </c>
      <c r="G99" s="97"/>
      <c r="H99" s="99"/>
      <c r="I99" s="99"/>
      <c r="J99" s="92" t="n">
        <f aca="false">SUM(K99+L99+M99+N99)</f>
        <v>182</v>
      </c>
      <c r="K99" s="139" t="n">
        <v>0</v>
      </c>
      <c r="L99" s="139" t="n">
        <v>0</v>
      </c>
      <c r="M99" s="139" t="n">
        <v>0</v>
      </c>
      <c r="N99" s="97" t="n">
        <v>182</v>
      </c>
      <c r="O99" s="101"/>
      <c r="P99" s="105"/>
      <c r="Q99" s="5"/>
      <c r="R99" s="155"/>
      <c r="S99" s="156"/>
      <c r="T99" s="59"/>
    </row>
    <row r="100" customFormat="false" ht="14.25" hidden="false" customHeight="true" outlineLevel="0" collapsed="false">
      <c r="A100" s="154"/>
      <c r="B100" s="84"/>
      <c r="C100" s="98"/>
      <c r="D100" s="107"/>
      <c r="E100" s="142"/>
      <c r="F100" s="99"/>
      <c r="G100" s="97"/>
      <c r="H100" s="99"/>
      <c r="I100" s="99"/>
      <c r="J100" s="135" t="n">
        <v>0</v>
      </c>
      <c r="K100" s="141"/>
      <c r="L100" s="166"/>
      <c r="M100" s="167"/>
      <c r="N100" s="72"/>
      <c r="O100" s="101"/>
      <c r="P100" s="105"/>
      <c r="Q100" s="5"/>
      <c r="R100" s="155"/>
      <c r="S100" s="156"/>
      <c r="T100" s="59"/>
    </row>
    <row r="101" customFormat="false" ht="15.75" hidden="false" customHeight="true" outlineLevel="0" collapsed="false">
      <c r="A101" s="174" t="s">
        <v>161</v>
      </c>
      <c r="B101" s="174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5"/>
      <c r="R101" s="155"/>
      <c r="S101" s="156"/>
      <c r="T101" s="59"/>
    </row>
    <row r="102" customFormat="false" ht="59.25" hidden="false" customHeight="true" outlineLevel="0" collapsed="false">
      <c r="A102" s="83" t="n">
        <v>3132</v>
      </c>
      <c r="B102" s="62" t="s">
        <v>162</v>
      </c>
      <c r="C102" s="82" t="s">
        <v>163</v>
      </c>
      <c r="D102" s="108" t="s">
        <v>164</v>
      </c>
      <c r="E102" s="168" t="n">
        <v>2016</v>
      </c>
      <c r="F102" s="95" t="s">
        <v>30</v>
      </c>
      <c r="G102" s="95"/>
      <c r="H102" s="95"/>
      <c r="I102" s="95"/>
      <c r="J102" s="36" t="n">
        <f aca="false">SUM(K102+L102+M102+N102)</f>
        <v>150</v>
      </c>
      <c r="K102" s="37" t="n">
        <v>0</v>
      </c>
      <c r="L102" s="37" t="n">
        <v>50</v>
      </c>
      <c r="M102" s="37" t="n">
        <v>100</v>
      </c>
      <c r="N102" s="37" t="n">
        <v>0</v>
      </c>
      <c r="O102" s="70"/>
      <c r="P102" s="80"/>
      <c r="Q102" s="5"/>
      <c r="R102" s="155"/>
      <c r="S102" s="156"/>
      <c r="T102" s="59"/>
    </row>
    <row r="103" customFormat="false" ht="16.5" hidden="false" customHeight="true" outlineLevel="0" collapsed="false">
      <c r="A103" s="83"/>
      <c r="B103" s="62"/>
      <c r="C103" s="98" t="s">
        <v>43</v>
      </c>
      <c r="D103" s="108"/>
      <c r="E103" s="168"/>
      <c r="F103" s="95"/>
      <c r="G103" s="95"/>
      <c r="H103" s="95"/>
      <c r="I103" s="95"/>
      <c r="J103" s="69" t="n">
        <v>1.154</v>
      </c>
      <c r="K103" s="70"/>
      <c r="L103" s="70"/>
      <c r="M103" s="70"/>
      <c r="N103" s="70"/>
      <c r="O103" s="70"/>
      <c r="P103" s="80"/>
      <c r="Q103" s="5"/>
      <c r="R103" s="155"/>
      <c r="S103" s="175"/>
    </row>
    <row r="104" customFormat="false" ht="45.75" hidden="false" customHeight="true" outlineLevel="0" collapsed="false">
      <c r="A104" s="83" t="n">
        <v>3131</v>
      </c>
      <c r="B104" s="84" t="s">
        <v>165</v>
      </c>
      <c r="C104" s="46" t="s">
        <v>166</v>
      </c>
      <c r="D104" s="176" t="s">
        <v>167</v>
      </c>
      <c r="E104" s="79" t="s">
        <v>168</v>
      </c>
      <c r="F104" s="81" t="s">
        <v>30</v>
      </c>
      <c r="G104" s="78" t="n">
        <v>1933.967</v>
      </c>
      <c r="H104" s="75"/>
      <c r="I104" s="78" t="n">
        <v>599.8216</v>
      </c>
      <c r="J104" s="53" t="n">
        <f aca="false">SUM(K104+L104+M104+N104)</f>
        <v>1073.492</v>
      </c>
      <c r="K104" s="97" t="n">
        <v>450</v>
      </c>
      <c r="L104" s="97" t="n">
        <v>623.492</v>
      </c>
      <c r="M104" s="97" t="n">
        <v>0</v>
      </c>
      <c r="N104" s="97" t="n">
        <v>0</v>
      </c>
      <c r="O104" s="177"/>
      <c r="P104" s="79" t="s">
        <v>169</v>
      </c>
      <c r="Q104" s="5"/>
      <c r="R104" s="178"/>
      <c r="S104" s="175"/>
    </row>
    <row r="105" customFormat="false" ht="16.5" hidden="false" customHeight="true" outlineLevel="0" collapsed="false">
      <c r="A105" s="83"/>
      <c r="B105" s="84"/>
      <c r="C105" s="98" t="s">
        <v>43</v>
      </c>
      <c r="D105" s="124"/>
      <c r="E105" s="79"/>
      <c r="F105" s="81"/>
      <c r="G105" s="78"/>
      <c r="H105" s="75"/>
      <c r="I105" s="78"/>
      <c r="J105" s="69" t="n">
        <f aca="false">J104*2.1%</f>
        <v>22.543332</v>
      </c>
      <c r="K105" s="70"/>
      <c r="L105" s="70"/>
      <c r="M105" s="70"/>
      <c r="N105" s="70"/>
      <c r="O105" s="70"/>
      <c r="P105" s="79"/>
      <c r="Q105" s="5"/>
      <c r="R105" s="178"/>
      <c r="S105" s="175"/>
    </row>
    <row r="106" customFormat="false" ht="39.75" hidden="false" customHeight="true" outlineLevel="0" collapsed="false">
      <c r="A106" s="83" t="n">
        <v>3132</v>
      </c>
      <c r="B106" s="84" t="s">
        <v>170</v>
      </c>
      <c r="C106" s="46" t="s">
        <v>171</v>
      </c>
      <c r="D106" s="73" t="s">
        <v>28</v>
      </c>
      <c r="E106" s="79" t="s">
        <v>172</v>
      </c>
      <c r="F106" s="75" t="s">
        <v>30</v>
      </c>
      <c r="G106" s="76" t="n">
        <v>999.962</v>
      </c>
      <c r="H106" s="77"/>
      <c r="I106" s="75" t="n">
        <v>3.126</v>
      </c>
      <c r="J106" s="53" t="n">
        <f aca="false">SUM(K106:N107)</f>
        <v>988.678</v>
      </c>
      <c r="K106" s="97" t="n">
        <v>988.678</v>
      </c>
      <c r="L106" s="97" t="n">
        <v>0</v>
      </c>
      <c r="M106" s="97" t="n">
        <v>0</v>
      </c>
      <c r="N106" s="97" t="n">
        <v>0</v>
      </c>
      <c r="O106" s="101"/>
      <c r="P106" s="105" t="s">
        <v>173</v>
      </c>
      <c r="Q106" s="5"/>
      <c r="R106" s="178"/>
      <c r="S106" s="175"/>
    </row>
    <row r="107" customFormat="false" ht="15.75" hidden="false" customHeight="true" outlineLevel="0" collapsed="false">
      <c r="A107" s="83"/>
      <c r="B107" s="84"/>
      <c r="C107" s="98" t="s">
        <v>43</v>
      </c>
      <c r="D107" s="94"/>
      <c r="E107" s="79"/>
      <c r="F107" s="75"/>
      <c r="G107" s="76"/>
      <c r="H107" s="77"/>
      <c r="I107" s="75"/>
      <c r="J107" s="69" t="n">
        <v>16.356</v>
      </c>
      <c r="K107" s="70"/>
      <c r="L107" s="71"/>
      <c r="M107" s="70"/>
      <c r="N107" s="72"/>
      <c r="O107" s="72"/>
      <c r="P107" s="80"/>
      <c r="Q107" s="5"/>
      <c r="R107" s="178"/>
      <c r="S107" s="175"/>
    </row>
    <row r="108" customFormat="false" ht="43.5" hidden="false" customHeight="true" outlineLevel="0" collapsed="false">
      <c r="A108" s="83" t="n">
        <v>3132</v>
      </c>
      <c r="B108" s="89"/>
      <c r="C108" s="46" t="s">
        <v>174</v>
      </c>
      <c r="D108" s="73" t="s">
        <v>28</v>
      </c>
      <c r="E108" s="105" t="s">
        <v>175</v>
      </c>
      <c r="F108" s="75" t="s">
        <v>30</v>
      </c>
      <c r="G108" s="100"/>
      <c r="H108" s="101"/>
      <c r="I108" s="99"/>
      <c r="J108" s="53" t="n">
        <f aca="false">K108+L108+M108+N108</f>
        <v>1501.284</v>
      </c>
      <c r="K108" s="97" t="n">
        <v>0</v>
      </c>
      <c r="L108" s="102" t="n">
        <v>0</v>
      </c>
      <c r="M108" s="97" t="n">
        <v>750</v>
      </c>
      <c r="N108" s="97" t="n">
        <v>751.284</v>
      </c>
      <c r="O108" s="101"/>
      <c r="P108" s="105" t="s">
        <v>65</v>
      </c>
      <c r="Q108" s="5"/>
      <c r="R108" s="178"/>
      <c r="S108" s="175"/>
    </row>
    <row r="109" customFormat="false" ht="16.5" hidden="false" customHeight="true" outlineLevel="0" collapsed="false">
      <c r="A109" s="83"/>
      <c r="B109" s="62" t="s">
        <v>176</v>
      </c>
      <c r="C109" s="98" t="s">
        <v>43</v>
      </c>
      <c r="D109" s="94"/>
      <c r="E109" s="80"/>
      <c r="F109" s="75"/>
      <c r="G109" s="103"/>
      <c r="H109" s="72"/>
      <c r="I109" s="95"/>
      <c r="J109" s="69" t="n">
        <f aca="false">J108*2.1%</f>
        <v>31.526964</v>
      </c>
      <c r="K109" s="70"/>
      <c r="L109" s="71"/>
      <c r="M109" s="70"/>
      <c r="N109" s="72"/>
      <c r="O109" s="72"/>
      <c r="P109" s="80"/>
      <c r="Q109" s="5"/>
      <c r="R109" s="178"/>
      <c r="S109" s="175"/>
    </row>
    <row r="110" customFormat="false" ht="42" hidden="false" customHeight="true" outlineLevel="0" collapsed="false">
      <c r="A110" s="61" t="n">
        <v>3132</v>
      </c>
      <c r="B110" s="62" t="s">
        <v>177</v>
      </c>
      <c r="C110" s="82" t="s">
        <v>178</v>
      </c>
      <c r="D110" s="179" t="s">
        <v>28</v>
      </c>
      <c r="E110" s="80" t="s">
        <v>172</v>
      </c>
      <c r="F110" s="81" t="s">
        <v>30</v>
      </c>
      <c r="G110" s="103" t="n">
        <v>1199.376</v>
      </c>
      <c r="H110" s="72"/>
      <c r="I110" s="70" t="n">
        <v>27.51091</v>
      </c>
      <c r="J110" s="36" t="n">
        <f aca="false">SUM(K110:N110)</f>
        <v>1.4</v>
      </c>
      <c r="K110" s="42" t="n">
        <v>1.4</v>
      </c>
      <c r="L110" s="37" t="n">
        <v>0</v>
      </c>
      <c r="M110" s="37" t="n">
        <v>0</v>
      </c>
      <c r="N110" s="37" t="n">
        <v>0</v>
      </c>
      <c r="O110" s="43"/>
      <c r="P110" s="40" t="s">
        <v>179</v>
      </c>
      <c r="Q110" s="5"/>
      <c r="R110" s="178"/>
      <c r="S110" s="175"/>
    </row>
    <row r="111" customFormat="false" ht="16.5" hidden="false" customHeight="true" outlineLevel="0" collapsed="false">
      <c r="A111" s="61"/>
      <c r="B111" s="62"/>
      <c r="C111" s="98" t="s">
        <v>43</v>
      </c>
      <c r="D111" s="124"/>
      <c r="E111" s="80"/>
      <c r="F111" s="81"/>
      <c r="G111" s="103"/>
      <c r="H111" s="72"/>
      <c r="I111" s="70"/>
      <c r="J111" s="69" t="n">
        <v>0</v>
      </c>
      <c r="K111" s="70"/>
      <c r="L111" s="71"/>
      <c r="M111" s="70"/>
      <c r="N111" s="72"/>
      <c r="O111" s="72"/>
      <c r="P111" s="80"/>
      <c r="Q111" s="5"/>
      <c r="R111" s="178"/>
      <c r="S111" s="175"/>
    </row>
    <row r="112" customFormat="false" ht="54" hidden="false" customHeight="true" outlineLevel="0" collapsed="false">
      <c r="A112" s="83" t="n">
        <v>3122</v>
      </c>
      <c r="B112" s="89"/>
      <c r="C112" s="137" t="s">
        <v>180</v>
      </c>
      <c r="D112" s="86" t="s">
        <v>28</v>
      </c>
      <c r="E112" s="79" t="s">
        <v>181</v>
      </c>
      <c r="F112" s="81" t="s">
        <v>30</v>
      </c>
      <c r="G112" s="100" t="n">
        <v>51469.632</v>
      </c>
      <c r="H112" s="101"/>
      <c r="I112" s="97" t="n">
        <v>135.431</v>
      </c>
      <c r="J112" s="53" t="n">
        <f aca="false">K112+L112+M112+N112</f>
        <v>2300</v>
      </c>
      <c r="K112" s="97" t="n">
        <v>0</v>
      </c>
      <c r="L112" s="102" t="n">
        <v>0</v>
      </c>
      <c r="M112" s="97" t="n">
        <v>500</v>
      </c>
      <c r="N112" s="101" t="n">
        <v>1800</v>
      </c>
      <c r="O112" s="101"/>
      <c r="P112" s="105" t="s">
        <v>65</v>
      </c>
      <c r="Q112" s="5"/>
      <c r="R112" s="178"/>
      <c r="S112" s="175"/>
    </row>
    <row r="113" customFormat="false" ht="16.5" hidden="false" customHeight="true" outlineLevel="0" collapsed="false">
      <c r="A113" s="83"/>
      <c r="B113" s="62" t="s">
        <v>182</v>
      </c>
      <c r="C113" s="98" t="s">
        <v>43</v>
      </c>
      <c r="D113" s="86"/>
      <c r="E113" s="79"/>
      <c r="F113" s="81"/>
      <c r="G113" s="103"/>
      <c r="H113" s="72"/>
      <c r="I113" s="70"/>
      <c r="J113" s="69" t="n">
        <f aca="false">J112*2.1%</f>
        <v>48.3</v>
      </c>
      <c r="K113" s="70"/>
      <c r="L113" s="71"/>
      <c r="M113" s="70"/>
      <c r="N113" s="72"/>
      <c r="O113" s="72"/>
      <c r="P113" s="80"/>
      <c r="Q113" s="5"/>
      <c r="R113" s="178"/>
      <c r="S113" s="175"/>
    </row>
    <row r="114" customFormat="false" ht="30.75" hidden="false" customHeight="true" outlineLevel="0" collapsed="false">
      <c r="A114" s="83" t="n">
        <v>3132</v>
      </c>
      <c r="B114" s="89"/>
      <c r="C114" s="137" t="s">
        <v>183</v>
      </c>
      <c r="D114" s="86" t="s">
        <v>28</v>
      </c>
      <c r="E114" s="87" t="n">
        <v>2016</v>
      </c>
      <c r="F114" s="81" t="s">
        <v>30</v>
      </c>
      <c r="G114" s="180" t="n">
        <v>82.283</v>
      </c>
      <c r="H114" s="43"/>
      <c r="I114" s="181"/>
      <c r="J114" s="36" t="n">
        <f aca="false">K114+L114+M114+N114</f>
        <v>82.491</v>
      </c>
      <c r="K114" s="37" t="n">
        <v>0</v>
      </c>
      <c r="L114" s="42" t="n">
        <v>82.491</v>
      </c>
      <c r="M114" s="181" t="n">
        <v>0</v>
      </c>
      <c r="N114" s="43" t="n">
        <v>0</v>
      </c>
      <c r="O114" s="43"/>
      <c r="P114" s="40" t="s">
        <v>184</v>
      </c>
      <c r="Q114" s="5"/>
      <c r="R114" s="178"/>
      <c r="S114" s="175"/>
    </row>
    <row r="115" customFormat="false" ht="16.5" hidden="false" customHeight="true" outlineLevel="0" collapsed="false">
      <c r="A115" s="83"/>
      <c r="B115" s="62" t="s">
        <v>185</v>
      </c>
      <c r="C115" s="98" t="s">
        <v>43</v>
      </c>
      <c r="D115" s="86"/>
      <c r="E115" s="87"/>
      <c r="F115" s="81"/>
      <c r="G115" s="180"/>
      <c r="H115" s="43"/>
      <c r="I115" s="181"/>
      <c r="J115" s="41" t="n">
        <v>1.822</v>
      </c>
      <c r="K115" s="37"/>
      <c r="L115" s="42"/>
      <c r="M115" s="181"/>
      <c r="N115" s="43"/>
      <c r="O115" s="43"/>
      <c r="P115" s="40"/>
      <c r="Q115" s="5"/>
      <c r="R115" s="178"/>
      <c r="S115" s="175"/>
    </row>
    <row r="116" customFormat="false" ht="43.5" hidden="false" customHeight="true" outlineLevel="0" collapsed="false">
      <c r="A116" s="83" t="n">
        <v>3132</v>
      </c>
      <c r="B116" s="89"/>
      <c r="C116" s="137" t="s">
        <v>186</v>
      </c>
      <c r="D116" s="86" t="s">
        <v>28</v>
      </c>
      <c r="E116" s="87" t="n">
        <v>2016</v>
      </c>
      <c r="F116" s="81" t="s">
        <v>30</v>
      </c>
      <c r="G116" s="100" t="n">
        <v>286.91</v>
      </c>
      <c r="H116" s="182"/>
      <c r="I116" s="97"/>
      <c r="J116" s="53" t="n">
        <f aca="false">K116+L116+M116+N116</f>
        <v>336.91</v>
      </c>
      <c r="K116" s="97" t="n">
        <v>1</v>
      </c>
      <c r="L116" s="102" t="n">
        <v>0</v>
      </c>
      <c r="M116" s="97" t="n">
        <v>285.91</v>
      </c>
      <c r="N116" s="101" t="n">
        <v>50</v>
      </c>
      <c r="O116" s="101"/>
      <c r="P116" s="105"/>
      <c r="Q116" s="5"/>
      <c r="R116" s="178"/>
      <c r="S116" s="175"/>
    </row>
    <row r="117" customFormat="false" ht="16.5" hidden="false" customHeight="true" outlineLevel="0" collapsed="false">
      <c r="A117" s="83"/>
      <c r="B117" s="62" t="s">
        <v>187</v>
      </c>
      <c r="C117" s="98" t="s">
        <v>43</v>
      </c>
      <c r="D117" s="86"/>
      <c r="E117" s="87"/>
      <c r="F117" s="81"/>
      <c r="G117" s="103"/>
      <c r="H117" s="183"/>
      <c r="I117" s="70"/>
      <c r="J117" s="69" t="n">
        <f aca="false">J116*2.1%</f>
        <v>7.07511</v>
      </c>
      <c r="K117" s="70"/>
      <c r="L117" s="71"/>
      <c r="M117" s="70"/>
      <c r="N117" s="72"/>
      <c r="O117" s="72"/>
      <c r="P117" s="80"/>
      <c r="Q117" s="5"/>
      <c r="R117" s="178"/>
      <c r="S117" s="175"/>
    </row>
    <row r="118" customFormat="false" ht="56.25" hidden="false" customHeight="true" outlineLevel="0" collapsed="false">
      <c r="A118" s="83" t="n">
        <v>3132</v>
      </c>
      <c r="B118" s="89"/>
      <c r="C118" s="137" t="s">
        <v>188</v>
      </c>
      <c r="D118" s="86" t="s">
        <v>28</v>
      </c>
      <c r="E118" s="87" t="n">
        <v>2016</v>
      </c>
      <c r="F118" s="184" t="s">
        <v>30</v>
      </c>
      <c r="G118" s="100" t="n">
        <v>494.591</v>
      </c>
      <c r="H118" s="101"/>
      <c r="I118" s="114"/>
      <c r="J118" s="53" t="n">
        <f aca="false">K118++L118+M118+N118</f>
        <v>494.591</v>
      </c>
      <c r="K118" s="97" t="n">
        <v>0</v>
      </c>
      <c r="L118" s="102" t="n">
        <v>0</v>
      </c>
      <c r="M118" s="97" t="n">
        <v>294.591</v>
      </c>
      <c r="N118" s="185" t="n">
        <v>200</v>
      </c>
      <c r="O118" s="101"/>
      <c r="P118" s="105"/>
      <c r="Q118" s="5"/>
      <c r="R118" s="178"/>
      <c r="S118" s="175"/>
    </row>
    <row r="119" customFormat="false" ht="16.5" hidden="false" customHeight="true" outlineLevel="0" collapsed="false">
      <c r="A119" s="83"/>
      <c r="B119" s="62" t="s">
        <v>189</v>
      </c>
      <c r="C119" s="98" t="s">
        <v>43</v>
      </c>
      <c r="D119" s="86"/>
      <c r="E119" s="87"/>
      <c r="F119" s="184"/>
      <c r="G119" s="186"/>
      <c r="H119" s="187"/>
      <c r="I119" s="181"/>
      <c r="J119" s="41" t="n">
        <f aca="false">J118*2.1%</f>
        <v>10.386411</v>
      </c>
      <c r="K119" s="37"/>
      <c r="L119" s="42"/>
      <c r="M119" s="181"/>
      <c r="N119" s="43"/>
      <c r="O119" s="43"/>
      <c r="P119" s="40"/>
      <c r="Q119" s="5"/>
      <c r="R119" s="178"/>
      <c r="S119" s="175"/>
    </row>
    <row r="120" customFormat="false" ht="39" hidden="false" customHeight="true" outlineLevel="0" collapsed="false">
      <c r="A120" s="83" t="n">
        <v>3132</v>
      </c>
      <c r="B120" s="89"/>
      <c r="C120" s="137" t="s">
        <v>190</v>
      </c>
      <c r="D120" s="86" t="s">
        <v>191</v>
      </c>
      <c r="E120" s="87" t="n">
        <v>2016</v>
      </c>
      <c r="F120" s="81" t="s">
        <v>30</v>
      </c>
      <c r="G120" s="100" t="n">
        <v>149.384</v>
      </c>
      <c r="H120" s="101"/>
      <c r="I120" s="114"/>
      <c r="J120" s="53" t="n">
        <f aca="false">K120++L120+M120+N120</f>
        <v>149.384</v>
      </c>
      <c r="K120" s="97" t="n">
        <v>0</v>
      </c>
      <c r="L120" s="102" t="n">
        <v>0</v>
      </c>
      <c r="M120" s="97" t="n">
        <v>49.384</v>
      </c>
      <c r="N120" s="97" t="n">
        <v>100</v>
      </c>
      <c r="O120" s="101"/>
      <c r="P120" s="105"/>
      <c r="Q120" s="5"/>
      <c r="R120" s="178"/>
      <c r="S120" s="175"/>
    </row>
    <row r="121" customFormat="false" ht="16.5" hidden="false" customHeight="true" outlineLevel="0" collapsed="false">
      <c r="A121" s="83"/>
      <c r="B121" s="62" t="s">
        <v>192</v>
      </c>
      <c r="C121" s="98" t="s">
        <v>43</v>
      </c>
      <c r="D121" s="86"/>
      <c r="E121" s="87"/>
      <c r="F121" s="81"/>
      <c r="G121" s="186"/>
      <c r="H121" s="187"/>
      <c r="I121" s="181"/>
      <c r="J121" s="41" t="n">
        <f aca="false">J120*2.1%</f>
        <v>3.137064</v>
      </c>
      <c r="K121" s="37"/>
      <c r="L121" s="42"/>
      <c r="M121" s="181"/>
      <c r="N121" s="43"/>
      <c r="O121" s="43"/>
      <c r="P121" s="40"/>
      <c r="Q121" s="5"/>
      <c r="R121" s="178"/>
      <c r="S121" s="175"/>
    </row>
    <row r="122" customFormat="false" ht="30.75" hidden="false" customHeight="true" outlineLevel="0" collapsed="false">
      <c r="A122" s="154" t="n">
        <v>2281</v>
      </c>
      <c r="B122" s="89"/>
      <c r="C122" s="46" t="s">
        <v>193</v>
      </c>
      <c r="D122" s="107" t="s">
        <v>194</v>
      </c>
      <c r="E122" s="142" t="n">
        <v>2016</v>
      </c>
      <c r="F122" s="129" t="s">
        <v>30</v>
      </c>
      <c r="G122" s="100"/>
      <c r="H122" s="101"/>
      <c r="I122" s="97"/>
      <c r="J122" s="53" t="n">
        <f aca="false">K122+L122+M122+N122</f>
        <v>150</v>
      </c>
      <c r="K122" s="97" t="n">
        <v>0</v>
      </c>
      <c r="L122" s="102" t="n">
        <v>0</v>
      </c>
      <c r="M122" s="97" t="n">
        <v>0</v>
      </c>
      <c r="N122" s="101" t="n">
        <v>150</v>
      </c>
      <c r="O122" s="101"/>
      <c r="P122" s="105"/>
      <c r="Q122" s="5"/>
      <c r="R122" s="178"/>
      <c r="S122" s="175"/>
    </row>
    <row r="123" customFormat="false" ht="14.25" hidden="false" customHeight="true" outlineLevel="0" collapsed="false">
      <c r="A123" s="61"/>
      <c r="B123" s="62" t="s">
        <v>195</v>
      </c>
      <c r="C123" s="98"/>
      <c r="D123" s="108"/>
      <c r="E123" s="168"/>
      <c r="F123" s="81"/>
      <c r="G123" s="103"/>
      <c r="H123" s="72"/>
      <c r="I123" s="70"/>
      <c r="J123" s="69" t="n">
        <v>0</v>
      </c>
      <c r="K123" s="70"/>
      <c r="L123" s="71"/>
      <c r="M123" s="70"/>
      <c r="N123" s="72"/>
      <c r="O123" s="72"/>
      <c r="P123" s="80"/>
      <c r="Q123" s="5"/>
      <c r="R123" s="178"/>
      <c r="S123" s="175"/>
    </row>
    <row r="124" customFormat="false" ht="68.25" hidden="false" customHeight="true" outlineLevel="0" collapsed="false">
      <c r="A124" s="83" t="n">
        <v>2281</v>
      </c>
      <c r="B124" s="89"/>
      <c r="C124" s="188" t="s">
        <v>196</v>
      </c>
      <c r="D124" s="107" t="s">
        <v>194</v>
      </c>
      <c r="E124" s="142" t="n">
        <v>2016</v>
      </c>
      <c r="F124" s="184" t="s">
        <v>30</v>
      </c>
      <c r="G124" s="100"/>
      <c r="H124" s="101"/>
      <c r="I124" s="114"/>
      <c r="J124" s="53" t="n">
        <f aca="false">K124+L124+M124+N124</f>
        <v>249</v>
      </c>
      <c r="K124" s="97" t="n">
        <v>0</v>
      </c>
      <c r="L124" s="102" t="n">
        <v>0</v>
      </c>
      <c r="M124" s="114" t="n">
        <v>0</v>
      </c>
      <c r="N124" s="101" t="n">
        <v>249</v>
      </c>
      <c r="O124" s="101"/>
      <c r="P124" s="105"/>
      <c r="Q124" s="5"/>
      <c r="R124" s="178"/>
      <c r="S124" s="175"/>
    </row>
    <row r="125" customFormat="false" ht="15" hidden="false" customHeight="true" outlineLevel="0" collapsed="false">
      <c r="A125" s="83"/>
      <c r="B125" s="62" t="s">
        <v>197</v>
      </c>
      <c r="C125" s="152"/>
      <c r="D125" s="108"/>
      <c r="E125" s="168"/>
      <c r="F125" s="184"/>
      <c r="G125" s="103"/>
      <c r="H125" s="72"/>
      <c r="I125" s="119"/>
      <c r="J125" s="69" t="n">
        <v>0</v>
      </c>
      <c r="K125" s="70"/>
      <c r="L125" s="71"/>
      <c r="M125" s="119"/>
      <c r="N125" s="72"/>
      <c r="O125" s="72"/>
      <c r="P125" s="80"/>
      <c r="Q125" s="5"/>
      <c r="R125" s="178"/>
      <c r="S125" s="175"/>
    </row>
    <row r="126" customFormat="false" ht="94.5" hidden="false" customHeight="true" outlineLevel="0" collapsed="false">
      <c r="A126" s="83" t="n">
        <v>3110</v>
      </c>
      <c r="B126" s="89"/>
      <c r="C126" s="188" t="s">
        <v>198</v>
      </c>
      <c r="D126" s="107" t="s">
        <v>28</v>
      </c>
      <c r="E126" s="142" t="n">
        <v>2016</v>
      </c>
      <c r="F126" s="184" t="s">
        <v>30</v>
      </c>
      <c r="G126" s="100"/>
      <c r="H126" s="101"/>
      <c r="I126" s="114"/>
      <c r="J126" s="53" t="n">
        <f aca="false">K126+L126+M126+N126</f>
        <v>3496</v>
      </c>
      <c r="K126" s="97" t="n">
        <v>0</v>
      </c>
      <c r="L126" s="102" t="n">
        <v>0</v>
      </c>
      <c r="M126" s="114" t="n">
        <v>1620</v>
      </c>
      <c r="N126" s="101" t="n">
        <v>1876</v>
      </c>
      <c r="O126" s="101"/>
      <c r="P126" s="105"/>
      <c r="Q126" s="5"/>
      <c r="R126" s="178"/>
      <c r="S126" s="175"/>
    </row>
    <row r="127" customFormat="false" ht="18" hidden="false" customHeight="true" outlineLevel="0" collapsed="false">
      <c r="A127" s="83"/>
      <c r="B127" s="29" t="s">
        <v>199</v>
      </c>
      <c r="C127" s="137"/>
      <c r="D127" s="189"/>
      <c r="E127" s="190"/>
      <c r="F127" s="184"/>
      <c r="G127" s="103"/>
      <c r="H127" s="43"/>
      <c r="I127" s="181"/>
      <c r="J127" s="41" t="n">
        <v>0</v>
      </c>
      <c r="K127" s="37"/>
      <c r="L127" s="42"/>
      <c r="M127" s="181"/>
      <c r="N127" s="43"/>
      <c r="O127" s="43"/>
      <c r="P127" s="40"/>
      <c r="Q127" s="5"/>
      <c r="R127" s="178"/>
      <c r="S127" s="175"/>
    </row>
    <row r="128" customFormat="false" ht="18" hidden="false" customHeight="true" outlineLevel="0" collapsed="false">
      <c r="A128" s="191"/>
      <c r="B128" s="191"/>
      <c r="C128" s="192" t="s">
        <v>200</v>
      </c>
      <c r="D128" s="73"/>
      <c r="E128" s="193"/>
      <c r="F128" s="143"/>
      <c r="G128" s="194"/>
      <c r="H128" s="143"/>
      <c r="I128" s="195"/>
      <c r="J128" s="196" t="n">
        <f aca="false">K128+L128+M128+N128</f>
        <v>141290.359</v>
      </c>
      <c r="K128" s="197" t="n">
        <f aca="false">SUM(K14:K126)</f>
        <v>7899.962</v>
      </c>
      <c r="L128" s="197" t="n">
        <f aca="false">SUM(L14:L126)</f>
        <v>27924.35</v>
      </c>
      <c r="M128" s="197" t="n">
        <f aca="false">SUM(M14:M126)</f>
        <v>47880.711</v>
      </c>
      <c r="N128" s="197" t="n">
        <f aca="false">SUM(N14:N126)</f>
        <v>57585.336</v>
      </c>
      <c r="O128" s="198"/>
      <c r="P128" s="199"/>
    </row>
    <row r="129" customFormat="false" ht="15" hidden="false" customHeight="true" outlineLevel="0" collapsed="false">
      <c r="A129" s="191"/>
      <c r="B129" s="191"/>
      <c r="C129" s="200" t="s">
        <v>43</v>
      </c>
      <c r="D129" s="201"/>
      <c r="E129" s="202"/>
      <c r="F129" s="203"/>
      <c r="G129" s="204"/>
      <c r="H129" s="203"/>
      <c r="I129" s="204"/>
      <c r="J129" s="205" t="n">
        <f aca="false">J15+J17+J20+J22+J24+J26+J28+J30+J32+J34+J36+J38+J44+J47+J49+J51+J53+J55+J57+J59+J61+J63+J65+J67+J72+J74+J76+J78+J80+J82+J85+J87+J89+J91+J94+J96+J98+J103+J105+J107+J109+J113+J115+J117+J119+J121</f>
        <v>2846.065384</v>
      </c>
      <c r="K129" s="206"/>
      <c r="L129" s="58"/>
      <c r="M129" s="207"/>
      <c r="N129" s="58"/>
      <c r="O129" s="58"/>
      <c r="P129" s="208"/>
    </row>
    <row r="130" customFormat="false" ht="12.75" hidden="false" customHeight="false" outlineLevel="0" collapsed="false">
      <c r="A130" s="4"/>
      <c r="B130" s="5"/>
      <c r="C130" s="5"/>
      <c r="E130" s="5"/>
      <c r="F130" s="5"/>
      <c r="G130" s="5"/>
      <c r="H130" s="5"/>
      <c r="I130" s="5"/>
      <c r="J130" s="5"/>
      <c r="K130" s="5"/>
      <c r="L130" s="5"/>
      <c r="M130" s="153"/>
      <c r="N130" s="5"/>
      <c r="O130" s="5"/>
      <c r="P130" s="5"/>
    </row>
    <row r="131" customFormat="false" ht="12.75" hidden="false" customHeight="false" outlineLevel="0" collapsed="false">
      <c r="A131" s="4"/>
      <c r="B131" s="5"/>
      <c r="C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</row>
    <row r="132" customFormat="false" ht="18.75" hidden="false" customHeight="false" outlineLevel="0" collapsed="false">
      <c r="A132" s="4"/>
      <c r="B132" s="5"/>
      <c r="C132" s="209" t="s">
        <v>201</v>
      </c>
      <c r="D132" s="210"/>
      <c r="E132" s="209"/>
      <c r="F132" s="209"/>
      <c r="G132" s="211"/>
      <c r="H132" s="211"/>
      <c r="I132" s="212"/>
      <c r="J132" s="209"/>
      <c r="K132" s="210"/>
      <c r="L132" s="209"/>
      <c r="M132" s="213"/>
      <c r="N132" s="213"/>
      <c r="O132" s="209" t="s">
        <v>202</v>
      </c>
      <c r="P132" s="214"/>
    </row>
    <row r="133" customFormat="false" ht="18.75" hidden="false" customHeight="false" outlineLevel="0" collapsed="false">
      <c r="A133" s="4"/>
      <c r="B133" s="5"/>
      <c r="C133" s="209"/>
      <c r="D133" s="210"/>
      <c r="E133" s="209"/>
      <c r="F133" s="209"/>
      <c r="G133" s="211"/>
      <c r="H133" s="211"/>
      <c r="I133" s="212"/>
      <c r="J133" s="209"/>
      <c r="K133" s="210"/>
      <c r="L133" s="209"/>
      <c r="M133" s="213"/>
      <c r="N133" s="213"/>
      <c r="O133" s="209"/>
      <c r="P133" s="214"/>
    </row>
    <row r="134" customFormat="false" ht="18.75" hidden="false" customHeight="false" outlineLevel="0" collapsed="false">
      <c r="A134" s="4"/>
      <c r="B134" s="5"/>
      <c r="C134" s="209"/>
      <c r="D134" s="210"/>
      <c r="E134" s="209"/>
      <c r="F134" s="209"/>
      <c r="G134" s="211"/>
      <c r="H134" s="211"/>
      <c r="I134" s="212"/>
      <c r="J134" s="209"/>
      <c r="K134" s="210"/>
      <c r="L134" s="209"/>
      <c r="M134" s="213"/>
      <c r="N134" s="213"/>
      <c r="O134" s="209"/>
      <c r="P134" s="214"/>
    </row>
    <row r="135" customFormat="false" ht="18.75" hidden="false" customHeight="false" outlineLevel="0" collapsed="false">
      <c r="A135" s="4"/>
      <c r="B135" s="5"/>
      <c r="C135" s="209"/>
      <c r="D135" s="210"/>
      <c r="E135" s="209"/>
      <c r="F135" s="209"/>
      <c r="G135" s="211"/>
      <c r="H135" s="211"/>
      <c r="I135" s="212"/>
      <c r="J135" s="209"/>
      <c r="K135" s="210"/>
      <c r="L135" s="209"/>
      <c r="M135" s="213"/>
      <c r="N135" s="213"/>
      <c r="O135" s="209"/>
      <c r="P135" s="214"/>
    </row>
    <row r="136" customFormat="false" ht="18.75" hidden="false" customHeight="false" outlineLevel="0" collapsed="false">
      <c r="A136" s="4"/>
      <c r="B136" s="5"/>
      <c r="C136" s="209"/>
      <c r="D136" s="210"/>
      <c r="E136" s="209"/>
      <c r="F136" s="209"/>
      <c r="G136" s="211"/>
      <c r="H136" s="211"/>
      <c r="I136" s="212"/>
      <c r="J136" s="209"/>
      <c r="K136" s="210"/>
      <c r="L136" s="209"/>
      <c r="M136" s="213"/>
      <c r="N136" s="213"/>
      <c r="O136" s="209"/>
      <c r="P136" s="214"/>
    </row>
    <row r="137" customFormat="false" ht="18.75" hidden="false" customHeight="false" outlineLevel="0" collapsed="false">
      <c r="A137" s="4"/>
      <c r="B137" s="5"/>
      <c r="C137" s="209"/>
      <c r="D137" s="210"/>
      <c r="E137" s="209"/>
      <c r="F137" s="209"/>
      <c r="G137" s="211"/>
      <c r="H137" s="211"/>
      <c r="I137" s="212"/>
      <c r="J137" s="209"/>
      <c r="K137" s="210"/>
      <c r="L137" s="209"/>
      <c r="M137" s="213"/>
      <c r="N137" s="213"/>
      <c r="O137" s="209"/>
      <c r="P137" s="214"/>
    </row>
    <row r="138" customFormat="false" ht="12.75" hidden="false" customHeight="false" outlineLevel="0" collapsed="false">
      <c r="J138" s="215"/>
      <c r="K138" s="181"/>
      <c r="L138" s="181"/>
      <c r="M138" s="216"/>
      <c r="N138" s="217"/>
    </row>
    <row r="139" customFormat="false" ht="12.75" hidden="false" customHeight="false" outlineLevel="0" collapsed="false">
      <c r="J139" s="59"/>
      <c r="M139" s="153"/>
    </row>
    <row r="140" customFormat="false" ht="12.75" hidden="false" customHeight="false" outlineLevel="0" collapsed="false">
      <c r="J140" s="218"/>
      <c r="K140" s="219"/>
      <c r="L140" s="220"/>
      <c r="M140" s="219"/>
      <c r="N140" s="221"/>
    </row>
    <row r="142" customFormat="false" ht="12.75" hidden="false" customHeight="false" outlineLevel="0" collapsed="false">
      <c r="M142" s="222"/>
    </row>
    <row r="144" customFormat="false" ht="12.75" hidden="false" customHeight="false" outlineLevel="0" collapsed="false">
      <c r="I144" s="223"/>
      <c r="J144" s="224"/>
      <c r="K144" s="225"/>
      <c r="L144" s="224"/>
      <c r="M144" s="224"/>
    </row>
    <row r="145" customFormat="false" ht="12.75" hidden="false" customHeight="false" outlineLevel="0" collapsed="false">
      <c r="I145" s="226"/>
      <c r="J145" s="225"/>
      <c r="K145" s="181"/>
      <c r="L145" s="181"/>
      <c r="M145" s="225"/>
    </row>
    <row r="146" customFormat="false" ht="12.75" hidden="false" customHeight="false" outlineLevel="0" collapsed="false">
      <c r="I146" s="226"/>
      <c r="J146" s="215"/>
      <c r="K146" s="181"/>
      <c r="L146" s="181"/>
      <c r="M146" s="225"/>
    </row>
    <row r="147" customFormat="false" ht="12.75" hidden="false" customHeight="false" outlineLevel="0" collapsed="false">
      <c r="I147" s="226"/>
      <c r="J147" s="225"/>
      <c r="K147" s="225"/>
      <c r="L147" s="225"/>
      <c r="M147" s="225"/>
    </row>
    <row r="148" customFormat="false" ht="12.75" hidden="false" customHeight="false" outlineLevel="0" collapsed="false">
      <c r="I148" s="226"/>
      <c r="J148" s="225"/>
      <c r="K148" s="225"/>
      <c r="L148" s="225"/>
      <c r="M148" s="225"/>
    </row>
    <row r="149" customFormat="false" ht="12.75" hidden="false" customHeight="false" outlineLevel="0" collapsed="false">
      <c r="I149" s="226"/>
      <c r="J149" s="225"/>
      <c r="K149" s="225"/>
      <c r="L149" s="225"/>
      <c r="M149" s="225"/>
    </row>
    <row r="150" customFormat="false" ht="12.75" hidden="false" customHeight="false" outlineLevel="0" collapsed="false">
      <c r="I150" s="226"/>
      <c r="J150" s="225"/>
      <c r="K150" s="225"/>
      <c r="L150" s="225"/>
      <c r="M150" s="225"/>
    </row>
    <row r="151" customFormat="false" ht="12.75" hidden="false" customHeight="false" outlineLevel="0" collapsed="false">
      <c r="I151" s="226"/>
      <c r="J151" s="227"/>
      <c r="K151" s="228"/>
      <c r="L151" s="229"/>
      <c r="M151" s="225"/>
    </row>
    <row r="152" customFormat="false" ht="12.75" hidden="false" customHeight="false" outlineLevel="0" collapsed="false">
      <c r="I152" s="226"/>
      <c r="J152" s="230"/>
      <c r="K152" s="225"/>
      <c r="L152" s="226"/>
      <c r="M152" s="225"/>
    </row>
    <row r="153" customFormat="false" ht="12.75" hidden="false" customHeight="false" outlineLevel="0" collapsed="false">
      <c r="I153" s="226"/>
      <c r="J153" s="230"/>
      <c r="K153" s="225"/>
      <c r="L153" s="181"/>
      <c r="M153" s="225"/>
    </row>
    <row r="154" customFormat="false" ht="12.75" hidden="false" customHeight="false" outlineLevel="0" collapsed="false">
      <c r="I154" s="226"/>
      <c r="J154" s="231"/>
      <c r="K154" s="232"/>
      <c r="L154" s="226"/>
      <c r="M154" s="226"/>
    </row>
    <row r="155" customFormat="false" ht="12.75" hidden="false" customHeight="false" outlineLevel="0" collapsed="false">
      <c r="I155" s="226"/>
      <c r="J155" s="233"/>
      <c r="K155" s="233"/>
      <c r="L155" s="226"/>
      <c r="M155" s="234"/>
      <c r="N155" s="220"/>
    </row>
    <row r="156" customFormat="false" ht="12.75" hidden="false" customHeight="false" outlineLevel="0" collapsed="false">
      <c r="I156" s="226"/>
      <c r="J156" s="226"/>
      <c r="K156" s="233"/>
      <c r="L156" s="226"/>
      <c r="M156" s="235"/>
    </row>
    <row r="157" customFormat="false" ht="12.75" hidden="false" customHeight="false" outlineLevel="0" collapsed="false">
      <c r="I157" s="226"/>
      <c r="J157" s="233"/>
      <c r="K157" s="226"/>
      <c r="L157" s="226"/>
      <c r="M157" s="236"/>
    </row>
    <row r="158" customFormat="false" ht="12.75" hidden="false" customHeight="false" outlineLevel="0" collapsed="false">
      <c r="I158" s="226"/>
      <c r="J158" s="234"/>
      <c r="K158" s="233"/>
      <c r="L158" s="226"/>
      <c r="M158" s="223"/>
    </row>
    <row r="159" customFormat="false" ht="12.75" hidden="false" customHeight="false" outlineLevel="0" collapsed="false">
      <c r="I159" s="226"/>
      <c r="J159" s="225"/>
      <c r="K159" s="181"/>
      <c r="L159" s="181"/>
      <c r="M159" s="225"/>
    </row>
    <row r="160" customFormat="false" ht="12.75" hidden="false" customHeight="false" outlineLevel="0" collapsed="false">
      <c r="I160" s="226"/>
      <c r="J160" s="226"/>
      <c r="K160" s="226"/>
      <c r="L160" s="226"/>
      <c r="M160" s="230"/>
    </row>
    <row r="161" customFormat="false" ht="12.75" hidden="false" customHeight="false" outlineLevel="0" collapsed="false">
      <c r="I161" s="226"/>
      <c r="J161" s="226"/>
      <c r="K161" s="226"/>
      <c r="L161" s="226"/>
      <c r="M161" s="230"/>
    </row>
    <row r="162" customFormat="false" ht="12.75" hidden="false" customHeight="false" outlineLevel="0" collapsed="false">
      <c r="I162" s="226"/>
      <c r="J162" s="226"/>
      <c r="K162" s="226"/>
      <c r="L162" s="226"/>
      <c r="M162" s="230"/>
    </row>
    <row r="163" customFormat="false" ht="12.75" hidden="false" customHeight="false" outlineLevel="0" collapsed="false">
      <c r="I163" s="226"/>
      <c r="J163" s="226"/>
      <c r="K163" s="226"/>
      <c r="L163" s="226"/>
      <c r="M163" s="226"/>
    </row>
    <row r="164" customFormat="false" ht="12.75" hidden="false" customHeight="false" outlineLevel="0" collapsed="false">
      <c r="I164" s="226"/>
      <c r="J164" s="233"/>
      <c r="K164" s="233"/>
      <c r="L164" s="226"/>
      <c r="M164" s="234"/>
    </row>
    <row r="165" customFormat="false" ht="12.75" hidden="false" customHeight="false" outlineLevel="0" collapsed="false">
      <c r="I165" s="226"/>
      <c r="J165" s="226"/>
      <c r="K165" s="226"/>
      <c r="L165" s="226"/>
      <c r="M165" s="226"/>
    </row>
    <row r="166" customFormat="false" ht="12.75" hidden="false" customHeight="false" outlineLevel="0" collapsed="false">
      <c r="I166" s="226"/>
      <c r="J166" s="226"/>
      <c r="K166" s="226"/>
      <c r="L166" s="226"/>
      <c r="M166" s="226"/>
    </row>
    <row r="167" customFormat="false" ht="12.75" hidden="false" customHeight="false" outlineLevel="0" collapsed="false">
      <c r="I167" s="226"/>
      <c r="J167" s="226"/>
      <c r="K167" s="226"/>
      <c r="L167" s="226"/>
      <c r="M167" s="223"/>
    </row>
    <row r="168" customFormat="false" ht="12.75" hidden="false" customHeight="false" outlineLevel="0" collapsed="false">
      <c r="I168" s="226"/>
      <c r="J168" s="226"/>
      <c r="K168" s="226"/>
      <c r="L168" s="226"/>
      <c r="M168" s="226"/>
    </row>
    <row r="169" customFormat="false" ht="12.75" hidden="false" customHeight="false" outlineLevel="0" collapsed="false">
      <c r="I169" s="226"/>
      <c r="J169" s="226"/>
      <c r="K169" s="226"/>
      <c r="L169" s="226"/>
      <c r="M169" s="226"/>
    </row>
    <row r="170" customFormat="false" ht="12.75" hidden="false" customHeight="false" outlineLevel="0" collapsed="false">
      <c r="I170" s="226"/>
      <c r="J170" s="226"/>
      <c r="K170" s="226"/>
      <c r="L170" s="226"/>
      <c r="M170" s="226"/>
    </row>
    <row r="171" customFormat="false" ht="12.75" hidden="false" customHeight="false" outlineLevel="0" collapsed="false">
      <c r="I171" s="226"/>
      <c r="J171" s="226"/>
      <c r="K171" s="226"/>
      <c r="L171" s="226"/>
      <c r="M171" s="226"/>
    </row>
    <row r="172" customFormat="false" ht="12.75" hidden="false" customHeight="false" outlineLevel="0" collapsed="false">
      <c r="I172" s="226"/>
      <c r="J172" s="226"/>
      <c r="K172" s="226"/>
      <c r="L172" s="226"/>
      <c r="M172" s="226"/>
    </row>
    <row r="173" customFormat="false" ht="12.75" hidden="false" customHeight="false" outlineLevel="0" collapsed="false">
      <c r="I173" s="226"/>
      <c r="J173" s="226"/>
      <c r="K173" s="233"/>
      <c r="L173" s="233"/>
      <c r="M173" s="233"/>
    </row>
    <row r="174" customFormat="false" ht="12.75" hidden="false" customHeight="false" outlineLevel="0" collapsed="false">
      <c r="I174" s="226"/>
      <c r="J174" s="226"/>
      <c r="K174" s="226"/>
      <c r="L174" s="226"/>
      <c r="M174" s="235"/>
    </row>
    <row r="175" customFormat="false" ht="12.75" hidden="false" customHeight="false" outlineLevel="0" collapsed="false">
      <c r="I175" s="226"/>
      <c r="J175" s="226"/>
      <c r="K175" s="226"/>
      <c r="L175" s="226"/>
      <c r="M175" s="236"/>
    </row>
    <row r="176" customFormat="false" ht="12.75" hidden="false" customHeight="false" outlineLevel="0" collapsed="false">
      <c r="I176" s="226"/>
      <c r="J176" s="226"/>
      <c r="K176" s="226"/>
      <c r="L176" s="226"/>
      <c r="M176" s="226"/>
    </row>
    <row r="177" customFormat="false" ht="12.75" hidden="false" customHeight="false" outlineLevel="0" collapsed="false">
      <c r="I177" s="226"/>
      <c r="J177" s="226"/>
      <c r="K177" s="226"/>
      <c r="L177" s="226"/>
      <c r="M177" s="226"/>
    </row>
    <row r="178" customFormat="false" ht="12.75" hidden="false" customHeight="false" outlineLevel="0" collapsed="false">
      <c r="I178" s="226"/>
      <c r="J178" s="226"/>
      <c r="K178" s="226"/>
      <c r="L178" s="226"/>
      <c r="M178" s="226"/>
    </row>
    <row r="179" customFormat="false" ht="12.75" hidden="false" customHeight="false" outlineLevel="0" collapsed="false">
      <c r="I179" s="226"/>
      <c r="J179" s="226"/>
      <c r="K179" s="226"/>
      <c r="L179" s="226"/>
      <c r="M179" s="226"/>
    </row>
  </sheetData>
  <mergeCells count="36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E14:E15"/>
    <mergeCell ref="F14:F15"/>
    <mergeCell ref="G14:G15"/>
    <mergeCell ref="H14:H15"/>
    <mergeCell ref="I14:I15"/>
    <mergeCell ref="O14:O15"/>
    <mergeCell ref="P14:P15"/>
    <mergeCell ref="A16:A17"/>
    <mergeCell ref="B16:B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A18:P18"/>
    <mergeCell ref="A19:A20"/>
    <mergeCell ref="B19:B20"/>
    <mergeCell ref="E19:E20"/>
    <mergeCell ref="F19:F20"/>
    <mergeCell ref="G19:G20"/>
    <mergeCell ref="H19:H20"/>
    <mergeCell ref="I19:I20"/>
    <mergeCell ref="O19:O20"/>
    <mergeCell ref="P19:P20"/>
    <mergeCell ref="A21:A22"/>
    <mergeCell ref="B21:B22"/>
    <mergeCell ref="F21:F22"/>
    <mergeCell ref="G21:G22"/>
    <mergeCell ref="H21:H22"/>
    <mergeCell ref="I21:I22"/>
    <mergeCell ref="O21:O22"/>
    <mergeCell ref="P21:P22"/>
    <mergeCell ref="A23:A24"/>
    <mergeCell ref="B23:B24"/>
    <mergeCell ref="F23:F24"/>
    <mergeCell ref="G23:G24"/>
    <mergeCell ref="H23:H24"/>
    <mergeCell ref="I23:I24"/>
    <mergeCell ref="O23:O24"/>
    <mergeCell ref="P23:P24"/>
    <mergeCell ref="A25:A26"/>
    <mergeCell ref="B25:B26"/>
    <mergeCell ref="F25:F26"/>
    <mergeCell ref="G25:G26"/>
    <mergeCell ref="H25:H26"/>
    <mergeCell ref="I25:I26"/>
    <mergeCell ref="O25:O26"/>
    <mergeCell ref="P25:P26"/>
    <mergeCell ref="A27:A28"/>
    <mergeCell ref="B27:B28"/>
    <mergeCell ref="D27:D28"/>
    <mergeCell ref="E27:E28"/>
    <mergeCell ref="F27:F28"/>
    <mergeCell ref="G27:G28"/>
    <mergeCell ref="H27:H28"/>
    <mergeCell ref="I27:I28"/>
    <mergeCell ref="O27:O28"/>
    <mergeCell ref="P27:P28"/>
    <mergeCell ref="A29:A30"/>
    <mergeCell ref="E29:E30"/>
    <mergeCell ref="G29:G30"/>
    <mergeCell ref="H29:H30"/>
    <mergeCell ref="I29:I30"/>
    <mergeCell ref="O29:O30"/>
    <mergeCell ref="P29:P30"/>
    <mergeCell ref="A31:A32"/>
    <mergeCell ref="B31:B32"/>
    <mergeCell ref="E31:E32"/>
    <mergeCell ref="F31:F32"/>
    <mergeCell ref="G31:G32"/>
    <mergeCell ref="H31:H32"/>
    <mergeCell ref="I31:I32"/>
    <mergeCell ref="O31:O32"/>
    <mergeCell ref="P31:P32"/>
    <mergeCell ref="A33:A34"/>
    <mergeCell ref="D33:D34"/>
    <mergeCell ref="E33:E34"/>
    <mergeCell ref="P33:P34"/>
    <mergeCell ref="A35:A36"/>
    <mergeCell ref="D35:D36"/>
    <mergeCell ref="F35:F36"/>
    <mergeCell ref="A37:A38"/>
    <mergeCell ref="E37:E38"/>
    <mergeCell ref="F37:F38"/>
    <mergeCell ref="A39:A40"/>
    <mergeCell ref="D39:D40"/>
    <mergeCell ref="F39:F40"/>
    <mergeCell ref="A41:A42"/>
    <mergeCell ref="B41:B42"/>
    <mergeCell ref="D41:D42"/>
    <mergeCell ref="E41:E42"/>
    <mergeCell ref="F41:F42"/>
    <mergeCell ref="G41:G42"/>
    <mergeCell ref="H41:H42"/>
    <mergeCell ref="I41:I42"/>
    <mergeCell ref="O41:O42"/>
    <mergeCell ref="P41:P42"/>
    <mergeCell ref="A43:A44"/>
    <mergeCell ref="E43:E44"/>
    <mergeCell ref="G43:G44"/>
    <mergeCell ref="H43:H44"/>
    <mergeCell ref="I43:I44"/>
    <mergeCell ref="O43:O44"/>
    <mergeCell ref="P43:P44"/>
    <mergeCell ref="A45:P45"/>
    <mergeCell ref="A46:A47"/>
    <mergeCell ref="P46:P47"/>
    <mergeCell ref="A48:A49"/>
    <mergeCell ref="P48:P49"/>
    <mergeCell ref="A50:A51"/>
    <mergeCell ref="P50:P51"/>
    <mergeCell ref="A52:A53"/>
    <mergeCell ref="P52:P53"/>
    <mergeCell ref="A54:A55"/>
    <mergeCell ref="B54:B55"/>
    <mergeCell ref="G54:G55"/>
    <mergeCell ref="H54:H55"/>
    <mergeCell ref="I54:I55"/>
    <mergeCell ref="O54:O55"/>
    <mergeCell ref="P54:P55"/>
    <mergeCell ref="A56:A57"/>
    <mergeCell ref="A58:A59"/>
    <mergeCell ref="B58:B59"/>
    <mergeCell ref="E58:E59"/>
    <mergeCell ref="F58:F59"/>
    <mergeCell ref="G58:G59"/>
    <mergeCell ref="H58:H59"/>
    <mergeCell ref="I58:I59"/>
    <mergeCell ref="O58:O59"/>
    <mergeCell ref="P58:P59"/>
    <mergeCell ref="A60:A61"/>
    <mergeCell ref="B60:B61"/>
    <mergeCell ref="E60:E61"/>
    <mergeCell ref="F60:F61"/>
    <mergeCell ref="G60:G61"/>
    <mergeCell ref="H60:H61"/>
    <mergeCell ref="I60:I61"/>
    <mergeCell ref="O60:O61"/>
    <mergeCell ref="P60:P61"/>
    <mergeCell ref="A62:A63"/>
    <mergeCell ref="B62:B63"/>
    <mergeCell ref="E62:E63"/>
    <mergeCell ref="F62:F63"/>
    <mergeCell ref="G62:G63"/>
    <mergeCell ref="H62:H63"/>
    <mergeCell ref="I62:I63"/>
    <mergeCell ref="O62:O63"/>
    <mergeCell ref="P62:P63"/>
    <mergeCell ref="A64:A65"/>
    <mergeCell ref="B64:B65"/>
    <mergeCell ref="E64:E65"/>
    <mergeCell ref="F64:F65"/>
    <mergeCell ref="G64:G65"/>
    <mergeCell ref="H64:H65"/>
    <mergeCell ref="I64:I65"/>
    <mergeCell ref="O64:O65"/>
    <mergeCell ref="P64:P65"/>
    <mergeCell ref="A66:A67"/>
    <mergeCell ref="F66:F67"/>
    <mergeCell ref="A68:A69"/>
    <mergeCell ref="F68:F69"/>
    <mergeCell ref="O68:O69"/>
    <mergeCell ref="A70:P70"/>
    <mergeCell ref="A71:A72"/>
    <mergeCell ref="B71:B72"/>
    <mergeCell ref="D71:D72"/>
    <mergeCell ref="E71:E72"/>
    <mergeCell ref="F71:F72"/>
    <mergeCell ref="G71:G72"/>
    <mergeCell ref="H71:H72"/>
    <mergeCell ref="I71:I72"/>
    <mergeCell ref="O71:O72"/>
    <mergeCell ref="P71:P72"/>
    <mergeCell ref="D73:D74"/>
    <mergeCell ref="F73:F74"/>
    <mergeCell ref="A75:A76"/>
    <mergeCell ref="B75:B76"/>
    <mergeCell ref="D75:D76"/>
    <mergeCell ref="E75:E76"/>
    <mergeCell ref="F75:F76"/>
    <mergeCell ref="G75:G76"/>
    <mergeCell ref="H75:H76"/>
    <mergeCell ref="I75:I76"/>
    <mergeCell ref="O75:O76"/>
    <mergeCell ref="A77:A78"/>
    <mergeCell ref="B77:B78"/>
    <mergeCell ref="D77:D78"/>
    <mergeCell ref="E77:E78"/>
    <mergeCell ref="F77:F78"/>
    <mergeCell ref="G77:G78"/>
    <mergeCell ref="H77:H78"/>
    <mergeCell ref="I77:I78"/>
    <mergeCell ref="O77:O78"/>
    <mergeCell ref="A79:A80"/>
    <mergeCell ref="B79:B80"/>
    <mergeCell ref="D79:D80"/>
    <mergeCell ref="E79:E80"/>
    <mergeCell ref="F79:F80"/>
    <mergeCell ref="G79:G80"/>
    <mergeCell ref="H79:H80"/>
    <mergeCell ref="I79:I80"/>
    <mergeCell ref="O79:O80"/>
    <mergeCell ref="P79:P80"/>
    <mergeCell ref="A81:A82"/>
    <mergeCell ref="E81:E82"/>
    <mergeCell ref="F81:F82"/>
    <mergeCell ref="A83:P83"/>
    <mergeCell ref="A84:A85"/>
    <mergeCell ref="B84:B85"/>
    <mergeCell ref="D84:D85"/>
    <mergeCell ref="E84:E85"/>
    <mergeCell ref="F84:F85"/>
    <mergeCell ref="G84:G85"/>
    <mergeCell ref="H84:H85"/>
    <mergeCell ref="I84:I85"/>
    <mergeCell ref="O84:O85"/>
    <mergeCell ref="P84:P85"/>
    <mergeCell ref="A86:A87"/>
    <mergeCell ref="B86:B87"/>
    <mergeCell ref="D86:D87"/>
    <mergeCell ref="E86:E87"/>
    <mergeCell ref="F86:F87"/>
    <mergeCell ref="G86:G87"/>
    <mergeCell ref="H86:H87"/>
    <mergeCell ref="I86:I87"/>
    <mergeCell ref="O86:O87"/>
    <mergeCell ref="P86:P87"/>
    <mergeCell ref="A88:A89"/>
    <mergeCell ref="E88:E89"/>
    <mergeCell ref="F88:F89"/>
    <mergeCell ref="P88:P89"/>
    <mergeCell ref="A90:A91"/>
    <mergeCell ref="F90:F91"/>
    <mergeCell ref="A92:P92"/>
    <mergeCell ref="A93:A94"/>
    <mergeCell ref="B93:B94"/>
    <mergeCell ref="D93:D94"/>
    <mergeCell ref="E93:E94"/>
    <mergeCell ref="F93:F94"/>
    <mergeCell ref="G93:G94"/>
    <mergeCell ref="H93:H94"/>
    <mergeCell ref="I93:I94"/>
    <mergeCell ref="O93:O94"/>
    <mergeCell ref="P93:P94"/>
    <mergeCell ref="A95:A96"/>
    <mergeCell ref="B95:B96"/>
    <mergeCell ref="D95:D96"/>
    <mergeCell ref="E95:E96"/>
    <mergeCell ref="F95:F96"/>
    <mergeCell ref="G95:G96"/>
    <mergeCell ref="H95:H96"/>
    <mergeCell ref="I95:I96"/>
    <mergeCell ref="O95:O96"/>
    <mergeCell ref="P95:P96"/>
    <mergeCell ref="A97:A98"/>
    <mergeCell ref="B97:B98"/>
    <mergeCell ref="D97:D98"/>
    <mergeCell ref="E97:E98"/>
    <mergeCell ref="F97:F98"/>
    <mergeCell ref="G97:G98"/>
    <mergeCell ref="H97:H98"/>
    <mergeCell ref="I97:I98"/>
    <mergeCell ref="O97:O98"/>
    <mergeCell ref="P97:P98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O99:O100"/>
    <mergeCell ref="P99:P100"/>
    <mergeCell ref="A101:P101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O102:O103"/>
    <mergeCell ref="P102:P103"/>
    <mergeCell ref="A104:A105"/>
    <mergeCell ref="B104:B105"/>
    <mergeCell ref="E104:E105"/>
    <mergeCell ref="F104:F105"/>
    <mergeCell ref="G104:G105"/>
    <mergeCell ref="H104:H105"/>
    <mergeCell ref="I104:I105"/>
    <mergeCell ref="P104:P105"/>
    <mergeCell ref="A106:A107"/>
    <mergeCell ref="B106:B107"/>
    <mergeCell ref="E106:E107"/>
    <mergeCell ref="F106:F107"/>
    <mergeCell ref="G106:G107"/>
    <mergeCell ref="H106:H107"/>
    <mergeCell ref="I106:I107"/>
    <mergeCell ref="A108:A109"/>
    <mergeCell ref="F108:F109"/>
    <mergeCell ref="A110:A111"/>
    <mergeCell ref="B110:B111"/>
    <mergeCell ref="E110:E111"/>
    <mergeCell ref="F110:F111"/>
    <mergeCell ref="G110:G111"/>
    <mergeCell ref="H110:H111"/>
    <mergeCell ref="I110:I111"/>
    <mergeCell ref="A112:A113"/>
    <mergeCell ref="D112:D113"/>
    <mergeCell ref="E112:E113"/>
    <mergeCell ref="F112:F113"/>
    <mergeCell ref="A114:A115"/>
    <mergeCell ref="D114:D115"/>
    <mergeCell ref="E114:E115"/>
    <mergeCell ref="F114:F115"/>
    <mergeCell ref="A116:A117"/>
    <mergeCell ref="D116:D117"/>
    <mergeCell ref="E116:E117"/>
    <mergeCell ref="F116:F117"/>
    <mergeCell ref="A118:A119"/>
    <mergeCell ref="D118:D119"/>
    <mergeCell ref="E118:E119"/>
    <mergeCell ref="F118:F119"/>
    <mergeCell ref="A120:A121"/>
    <mergeCell ref="D120:D121"/>
    <mergeCell ref="E120:E121"/>
    <mergeCell ref="F120:F121"/>
    <mergeCell ref="A124:A125"/>
    <mergeCell ref="F124:F125"/>
    <mergeCell ref="A126:A127"/>
    <mergeCell ref="F126:F127"/>
    <mergeCell ref="A128:A129"/>
    <mergeCell ref="B128:B129"/>
  </mergeCells>
  <printOptions headings="false" gridLines="false" gridLinesSet="true" horizontalCentered="false" verticalCentered="false"/>
  <pageMargins left="0.236111111111111" right="0.236111111111111" top="0.551388888888889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37" t="s">
        <v>203</v>
      </c>
      <c r="M1" s="237"/>
      <c r="N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38" t="s">
        <v>1</v>
      </c>
      <c r="M2" s="238"/>
      <c r="N2" s="238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39" t="s">
        <v>204</v>
      </c>
      <c r="M3" s="239"/>
      <c r="N3" s="239"/>
    </row>
    <row r="4" customFormat="false" ht="15.75" hidden="false" customHeight="false" outlineLevel="0" collapsed="false">
      <c r="A4" s="2"/>
      <c r="B4" s="2"/>
      <c r="C4" s="2"/>
      <c r="D4" s="2"/>
      <c r="E4" s="2"/>
      <c r="F4" s="11" t="s">
        <v>3</v>
      </c>
      <c r="G4" s="11"/>
      <c r="H4" s="11"/>
      <c r="I4" s="2"/>
      <c r="J4" s="2"/>
      <c r="K4" s="2"/>
      <c r="L4" s="60"/>
      <c r="M4" s="60"/>
      <c r="N4" s="60"/>
    </row>
    <row r="5" customFormat="false" ht="15.75" hidden="false" customHeight="true" outlineLevel="0" collapsed="false">
      <c r="A5" s="2"/>
      <c r="B5" s="2"/>
      <c r="C5" s="11" t="s">
        <v>20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2"/>
      <c r="B6" s="2"/>
      <c r="C6" s="11" t="s">
        <v>20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60"/>
    </row>
    <row r="7" customFormat="false" ht="15.75" hidden="false" customHeight="false" outlineLevel="0" collapsed="false">
      <c r="A7" s="2"/>
      <c r="B7" s="2"/>
      <c r="C7" s="11" t="s">
        <v>20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60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5"/>
      <c r="M8" s="15" t="s">
        <v>7</v>
      </c>
      <c r="N8" s="2"/>
    </row>
    <row r="9" customFormat="false" ht="15.75" hidden="false" customHeight="true" outlineLevel="0" collapsed="false">
      <c r="A9" s="240" t="s">
        <v>8</v>
      </c>
      <c r="B9" s="241" t="s">
        <v>208</v>
      </c>
      <c r="C9" s="241" t="s">
        <v>10</v>
      </c>
      <c r="D9" s="242" t="s">
        <v>11</v>
      </c>
      <c r="E9" s="242" t="s">
        <v>12</v>
      </c>
      <c r="F9" s="242" t="s">
        <v>13</v>
      </c>
      <c r="G9" s="242" t="s">
        <v>14</v>
      </c>
      <c r="H9" s="242" t="s">
        <v>209</v>
      </c>
      <c r="I9" s="242" t="s">
        <v>210</v>
      </c>
      <c r="J9" s="243" t="s">
        <v>17</v>
      </c>
      <c r="K9" s="243"/>
      <c r="L9" s="243"/>
      <c r="M9" s="243"/>
      <c r="N9" s="244" t="s">
        <v>19</v>
      </c>
    </row>
    <row r="10" customFormat="false" ht="70.5" hidden="false" customHeight="true" outlineLevel="0" collapsed="false">
      <c r="A10" s="240"/>
      <c r="B10" s="241"/>
      <c r="C10" s="241"/>
      <c r="D10" s="242"/>
      <c r="E10" s="242"/>
      <c r="F10" s="242"/>
      <c r="G10" s="242"/>
      <c r="H10" s="242"/>
      <c r="I10" s="242"/>
      <c r="J10" s="245" t="s">
        <v>21</v>
      </c>
      <c r="K10" s="245" t="s">
        <v>22</v>
      </c>
      <c r="L10" s="245" t="s">
        <v>23</v>
      </c>
      <c r="M10" s="245" t="s">
        <v>24</v>
      </c>
      <c r="N10" s="244"/>
    </row>
    <row r="11" customFormat="false" ht="19.5" hidden="false" customHeight="true" outlineLevel="0" collapsed="false">
      <c r="A11" s="246" t="n">
        <v>1</v>
      </c>
      <c r="B11" s="246" t="n">
        <v>2</v>
      </c>
      <c r="C11" s="246" t="n">
        <v>3</v>
      </c>
      <c r="D11" s="246" t="n">
        <v>4</v>
      </c>
      <c r="E11" s="246" t="n">
        <v>5</v>
      </c>
      <c r="F11" s="246" t="n">
        <v>6</v>
      </c>
      <c r="G11" s="246" t="n">
        <v>7</v>
      </c>
      <c r="H11" s="246" t="n">
        <v>8</v>
      </c>
      <c r="I11" s="246" t="n">
        <v>9</v>
      </c>
      <c r="J11" s="246" t="n">
        <v>10</v>
      </c>
      <c r="K11" s="246" t="n">
        <v>11</v>
      </c>
      <c r="L11" s="246" t="n">
        <v>12</v>
      </c>
      <c r="M11" s="246" t="n">
        <v>13</v>
      </c>
      <c r="N11" s="247" t="n">
        <v>14</v>
      </c>
    </row>
    <row r="12" customFormat="false" ht="17.25" hidden="false" customHeight="true" outlineLevel="0" collapsed="false">
      <c r="A12" s="248"/>
      <c r="B12" s="249"/>
      <c r="C12" s="250" t="s">
        <v>25</v>
      </c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2"/>
    </row>
    <row r="13" customFormat="false" ht="39" hidden="false" customHeight="true" outlineLevel="0" collapsed="false">
      <c r="A13" s="28" t="n">
        <v>2131</v>
      </c>
      <c r="B13" s="253"/>
      <c r="C13" s="254" t="s">
        <v>211</v>
      </c>
      <c r="D13" s="255" t="s">
        <v>212</v>
      </c>
      <c r="E13" s="123" t="s">
        <v>30</v>
      </c>
      <c r="F13" s="256" t="n">
        <v>208</v>
      </c>
      <c r="G13" s="257"/>
      <c r="H13" s="123"/>
      <c r="I13" s="36" t="n">
        <f aca="false">SUM(J13:M13)</f>
        <v>208</v>
      </c>
      <c r="J13" s="258"/>
      <c r="K13" s="42"/>
      <c r="L13" s="37" t="n">
        <v>208</v>
      </c>
      <c r="M13" s="37"/>
      <c r="N13" s="40" t="s">
        <v>213</v>
      </c>
      <c r="O13" s="259"/>
      <c r="P13" s="260"/>
      <c r="Q13" s="261"/>
      <c r="R13" s="262"/>
    </row>
    <row r="14" customFormat="false" ht="12.75" hidden="false" customHeight="true" outlineLevel="0" collapsed="false">
      <c r="A14" s="28"/>
      <c r="B14" s="253" t="s">
        <v>26</v>
      </c>
      <c r="C14" s="263" t="s">
        <v>43</v>
      </c>
      <c r="D14" s="74"/>
      <c r="E14" s="123"/>
      <c r="F14" s="123"/>
      <c r="G14" s="257"/>
      <c r="H14" s="123"/>
      <c r="I14" s="41" t="n">
        <v>4.16</v>
      </c>
      <c r="J14" s="258"/>
      <c r="K14" s="42"/>
      <c r="L14" s="37"/>
      <c r="M14" s="37"/>
      <c r="N14" s="40"/>
      <c r="O14" s="259"/>
      <c r="P14" s="260"/>
      <c r="Q14" s="261"/>
      <c r="R14" s="262"/>
    </row>
    <row r="15" customFormat="false" ht="12.75" hidden="false" customHeight="true" outlineLevel="0" collapsed="false">
      <c r="A15" s="264"/>
      <c r="B15" s="265"/>
      <c r="C15" s="266" t="s">
        <v>214</v>
      </c>
      <c r="D15" s="267"/>
      <c r="E15" s="268"/>
      <c r="F15" s="268"/>
      <c r="G15" s="269"/>
      <c r="H15" s="268"/>
      <c r="I15" s="270"/>
      <c r="J15" s="271"/>
      <c r="K15" s="272"/>
      <c r="L15" s="273"/>
      <c r="M15" s="273"/>
      <c r="N15" s="274"/>
      <c r="O15" s="259"/>
      <c r="P15" s="260"/>
      <c r="Q15" s="261"/>
      <c r="R15" s="262"/>
    </row>
    <row r="16" customFormat="false" ht="56.25" hidden="false" customHeight="true" outlineLevel="0" collapsed="false">
      <c r="A16" s="28" t="n">
        <v>2144</v>
      </c>
      <c r="B16" s="253"/>
      <c r="C16" s="263" t="s">
        <v>215</v>
      </c>
      <c r="D16" s="74" t="s">
        <v>216</v>
      </c>
      <c r="E16" s="123" t="s">
        <v>30</v>
      </c>
      <c r="F16" s="123" t="n">
        <v>56437.462</v>
      </c>
      <c r="G16" s="257"/>
      <c r="H16" s="123" t="n">
        <v>40472.483</v>
      </c>
      <c r="I16" s="36" t="n">
        <f aca="false">SUM(J16:M16)</f>
        <v>5000</v>
      </c>
      <c r="J16" s="258"/>
      <c r="K16" s="37"/>
      <c r="L16" s="275" t="n">
        <v>2544.26271</v>
      </c>
      <c r="M16" s="275" t="n">
        <v>2455.73729</v>
      </c>
      <c r="N16" s="40" t="s">
        <v>217</v>
      </c>
      <c r="O16" s="259"/>
      <c r="P16" s="260"/>
      <c r="Q16" s="261"/>
      <c r="R16" s="262"/>
    </row>
    <row r="17" customFormat="false" ht="12.75" hidden="false" customHeight="true" outlineLevel="0" collapsed="false">
      <c r="A17" s="28"/>
      <c r="B17" s="253" t="s">
        <v>38</v>
      </c>
      <c r="C17" s="263"/>
      <c r="D17" s="74"/>
      <c r="E17" s="123"/>
      <c r="F17" s="123"/>
      <c r="G17" s="257"/>
      <c r="H17" s="123"/>
      <c r="I17" s="41" t="n">
        <v>100</v>
      </c>
      <c r="J17" s="258"/>
      <c r="K17" s="42"/>
      <c r="L17" s="37"/>
      <c r="M17" s="37"/>
      <c r="N17" s="40"/>
      <c r="O17" s="259"/>
      <c r="P17" s="260"/>
      <c r="Q17" s="261"/>
      <c r="R17" s="262"/>
    </row>
    <row r="18" customFormat="false" ht="12.75" hidden="false" customHeight="true" outlineLevel="0" collapsed="false">
      <c r="A18" s="264"/>
      <c r="B18" s="265"/>
      <c r="C18" s="276" t="s">
        <v>218</v>
      </c>
      <c r="D18" s="267"/>
      <c r="E18" s="268"/>
      <c r="F18" s="268"/>
      <c r="G18" s="269"/>
      <c r="H18" s="268"/>
      <c r="I18" s="270"/>
      <c r="J18" s="271"/>
      <c r="K18" s="272"/>
      <c r="L18" s="273"/>
      <c r="M18" s="273"/>
      <c r="N18" s="274"/>
      <c r="O18" s="259"/>
      <c r="P18" s="260"/>
      <c r="Q18" s="261"/>
      <c r="R18" s="262"/>
    </row>
    <row r="19" customFormat="false" ht="50.25" hidden="false" customHeight="true" outlineLevel="0" collapsed="false">
      <c r="A19" s="61" t="n">
        <v>2123</v>
      </c>
      <c r="B19" s="253"/>
      <c r="C19" s="277" t="s">
        <v>219</v>
      </c>
      <c r="D19" s="63" t="s">
        <v>220</v>
      </c>
      <c r="E19" s="278" t="s">
        <v>30</v>
      </c>
      <c r="F19" s="279" t="n">
        <v>3498.566</v>
      </c>
      <c r="G19" s="257"/>
      <c r="H19" s="256" t="n">
        <v>500</v>
      </c>
      <c r="I19" s="36" t="n">
        <f aca="false">SUM(J19:M19)</f>
        <v>500</v>
      </c>
      <c r="J19" s="258"/>
      <c r="K19" s="42"/>
      <c r="L19" s="37" t="n">
        <v>302</v>
      </c>
      <c r="M19" s="37" t="n">
        <v>198</v>
      </c>
      <c r="N19" s="280" t="s">
        <v>221</v>
      </c>
      <c r="O19" s="259"/>
      <c r="P19" s="260"/>
      <c r="Q19" s="261"/>
      <c r="R19" s="262"/>
    </row>
    <row r="20" customFormat="false" ht="12.75" hidden="false" customHeight="true" outlineLevel="0" collapsed="false">
      <c r="A20" s="61"/>
      <c r="B20" s="281" t="s">
        <v>222</v>
      </c>
      <c r="C20" s="282" t="s">
        <v>43</v>
      </c>
      <c r="D20" s="63"/>
      <c r="E20" s="278"/>
      <c r="F20" s="81"/>
      <c r="G20" s="283"/>
      <c r="H20" s="81"/>
      <c r="I20" s="69" t="n">
        <v>10</v>
      </c>
      <c r="J20" s="117"/>
      <c r="K20" s="71"/>
      <c r="L20" s="70"/>
      <c r="M20" s="70"/>
      <c r="N20" s="280"/>
      <c r="O20" s="259"/>
      <c r="P20" s="260"/>
      <c r="Q20" s="261"/>
      <c r="R20" s="262"/>
    </row>
    <row r="21" customFormat="false" ht="26.25" hidden="false" customHeight="true" outlineLevel="0" collapsed="false">
      <c r="A21" s="44" t="n">
        <v>2123</v>
      </c>
      <c r="B21" s="284"/>
      <c r="C21" s="277" t="s">
        <v>223</v>
      </c>
      <c r="D21" s="74" t="s">
        <v>224</v>
      </c>
      <c r="E21" s="123" t="s">
        <v>30</v>
      </c>
      <c r="F21" s="123" t="n">
        <v>1854.696</v>
      </c>
      <c r="G21" s="285"/>
      <c r="H21" s="129" t="n">
        <v>1576.496</v>
      </c>
      <c r="I21" s="53" t="n">
        <f aca="false">SUM(J21:M21)</f>
        <v>1576.496</v>
      </c>
      <c r="J21" s="120"/>
      <c r="K21" s="102"/>
      <c r="L21" s="97" t="n">
        <v>621.2</v>
      </c>
      <c r="M21" s="97" t="n">
        <v>955.296</v>
      </c>
      <c r="N21" s="55" t="s">
        <v>225</v>
      </c>
      <c r="O21" s="259"/>
      <c r="P21" s="260"/>
      <c r="Q21" s="261"/>
      <c r="R21" s="262"/>
    </row>
    <row r="22" customFormat="false" ht="12.75" hidden="false" customHeight="true" outlineLevel="0" collapsed="false">
      <c r="A22" s="44"/>
      <c r="B22" s="253" t="s">
        <v>89</v>
      </c>
      <c r="C22" s="282" t="s">
        <v>43</v>
      </c>
      <c r="D22" s="74"/>
      <c r="E22" s="123"/>
      <c r="F22" s="123"/>
      <c r="G22" s="257"/>
      <c r="H22" s="123"/>
      <c r="I22" s="41" t="n">
        <v>31.53</v>
      </c>
      <c r="J22" s="258"/>
      <c r="K22" s="42"/>
      <c r="L22" s="37"/>
      <c r="M22" s="37"/>
      <c r="N22" s="55"/>
      <c r="O22" s="259"/>
      <c r="P22" s="260"/>
      <c r="Q22" s="261"/>
      <c r="R22" s="262"/>
    </row>
    <row r="23" customFormat="false" ht="15.75" hidden="false" customHeight="false" outlineLevel="0" collapsed="false">
      <c r="A23" s="286"/>
      <c r="B23" s="287"/>
      <c r="C23" s="288" t="s">
        <v>200</v>
      </c>
      <c r="D23" s="289"/>
      <c r="E23" s="290"/>
      <c r="F23" s="291"/>
      <c r="G23" s="291"/>
      <c r="H23" s="291"/>
      <c r="I23" s="292" t="n">
        <f aca="false">SUM(J23:M23)</f>
        <v>7284.496</v>
      </c>
      <c r="J23" s="292" t="n">
        <f aca="false">SUM(J13)</f>
        <v>0</v>
      </c>
      <c r="K23" s="292" t="n">
        <f aca="false">SUM(K13:K17)</f>
        <v>0</v>
      </c>
      <c r="L23" s="293" t="n">
        <f aca="false">SUM(L13+L16+L19+L21)</f>
        <v>3675.46271</v>
      </c>
      <c r="M23" s="293" t="n">
        <f aca="false">SUM(M13+M16+M19+M21)</f>
        <v>3609.03329</v>
      </c>
      <c r="N23" s="294"/>
      <c r="O23" s="295"/>
    </row>
    <row r="24" customFormat="false" ht="13.5" hidden="false" customHeight="false" outlineLevel="0" collapsed="false">
      <c r="A24" s="296"/>
      <c r="B24" s="297"/>
      <c r="C24" s="298" t="s">
        <v>43</v>
      </c>
      <c r="D24" s="299"/>
      <c r="E24" s="300"/>
      <c r="F24" s="301"/>
      <c r="G24" s="301"/>
      <c r="H24" s="301"/>
      <c r="I24" s="302" t="n">
        <f aca="false">SUM(I14+I17+I20+I22)</f>
        <v>145.69</v>
      </c>
      <c r="J24" s="303"/>
      <c r="K24" s="302"/>
      <c r="L24" s="302"/>
      <c r="M24" s="302"/>
      <c r="N24" s="304"/>
      <c r="O24" s="295"/>
    </row>
    <row r="25" customFormat="false" ht="12.75" hidden="false" customHeight="false" outlineLevel="0" collapsed="false">
      <c r="A25" s="305"/>
      <c r="B25" s="306"/>
      <c r="C25" s="307"/>
      <c r="D25" s="308"/>
      <c r="E25" s="309"/>
      <c r="F25" s="310"/>
      <c r="G25" s="310"/>
      <c r="H25" s="310"/>
      <c r="I25" s="311"/>
      <c r="J25" s="312"/>
      <c r="K25" s="311"/>
      <c r="L25" s="311"/>
      <c r="M25" s="311"/>
      <c r="N25" s="313"/>
      <c r="O25" s="295"/>
    </row>
    <row r="26" customFormat="false" ht="15.75" hidden="false" customHeight="false" outlineLevel="0" collapsed="false">
      <c r="B26" s="314"/>
      <c r="C26" s="314" t="s">
        <v>226</v>
      </c>
      <c r="D26" s="314"/>
      <c r="E26" s="314"/>
      <c r="H26" s="295"/>
      <c r="I26" s="315" t="s">
        <v>227</v>
      </c>
      <c r="J26" s="315"/>
      <c r="K26" s="315"/>
      <c r="L26" s="315"/>
      <c r="M26" s="295"/>
      <c r="N26" s="316"/>
      <c r="O26" s="295"/>
    </row>
    <row r="27" customFormat="false" ht="15.75" hidden="false" customHeight="false" outlineLevel="0" collapsed="false">
      <c r="C27" s="317" t="s">
        <v>228</v>
      </c>
      <c r="D27" s="318"/>
      <c r="I27" s="317"/>
      <c r="J27" s="319"/>
      <c r="K27" s="320"/>
      <c r="L27" s="320"/>
      <c r="M27" s="320"/>
      <c r="N27" s="321"/>
      <c r="O27" s="322"/>
    </row>
    <row r="28" customFormat="false" ht="15.75" hidden="false" customHeight="false" outlineLevel="0" collapsed="false">
      <c r="C28" s="317"/>
      <c r="D28" s="318"/>
      <c r="I28" s="317"/>
      <c r="J28" s="319"/>
      <c r="K28" s="320"/>
      <c r="L28" s="320"/>
      <c r="M28" s="320"/>
      <c r="N28" s="321"/>
      <c r="O28" s="322"/>
    </row>
    <row r="29" customFormat="false" ht="15.75" hidden="false" customHeight="false" outlineLevel="0" collapsed="false">
      <c r="C29" s="317"/>
      <c r="D29" s="318"/>
      <c r="I29" s="323"/>
      <c r="J29" s="319"/>
      <c r="K29" s="320"/>
      <c r="L29" s="320"/>
      <c r="M29" s="320"/>
      <c r="N29" s="321"/>
      <c r="O29" s="322"/>
    </row>
    <row r="30" customFormat="false" ht="15.75" hidden="false" customHeight="false" outlineLevel="0" collapsed="false">
      <c r="C30" s="317"/>
      <c r="D30" s="318"/>
      <c r="I30" s="317"/>
      <c r="J30" s="319"/>
      <c r="K30" s="320"/>
      <c r="L30" s="320"/>
      <c r="M30" s="320"/>
      <c r="N30" s="321"/>
      <c r="O30" s="322"/>
    </row>
    <row r="31" customFormat="false" ht="12.75" hidden="false" customHeight="false" outlineLevel="0" collapsed="false">
      <c r="K31" s="295"/>
      <c r="L31" s="295"/>
      <c r="M31" s="295"/>
      <c r="O31" s="295"/>
    </row>
    <row r="32" s="324" customFormat="true" ht="12.75" hidden="false" customHeight="false" outlineLevel="0" collapsed="false">
      <c r="G32" s="325"/>
      <c r="H32" s="325"/>
      <c r="I32" s="325"/>
      <c r="J32" s="325"/>
      <c r="K32" s="325"/>
      <c r="L32" s="325"/>
      <c r="M32" s="325"/>
      <c r="N32" s="325"/>
      <c r="O32" s="325"/>
    </row>
    <row r="33" s="324" customFormat="true" ht="12" hidden="false" customHeight="true" outlineLevel="0" collapsed="false">
      <c r="G33" s="325"/>
      <c r="H33" s="325"/>
      <c r="I33" s="326"/>
      <c r="J33" s="326"/>
      <c r="K33" s="326"/>
      <c r="L33" s="326"/>
      <c r="M33" s="326"/>
      <c r="N33" s="326"/>
      <c r="O33" s="325"/>
    </row>
    <row r="34" customFormat="false" ht="25.5" hidden="false" customHeight="true" outlineLevel="0" collapsed="false">
      <c r="G34" s="309"/>
      <c r="H34" s="309"/>
      <c r="I34" s="327"/>
      <c r="J34" s="328"/>
      <c r="K34" s="328"/>
      <c r="L34" s="328"/>
      <c r="M34" s="328"/>
      <c r="N34" s="327"/>
      <c r="O34" s="309"/>
    </row>
    <row r="35" customFormat="false" ht="25.5" hidden="false" customHeight="true" outlineLevel="0" collapsed="false">
      <c r="G35" s="309"/>
      <c r="H35" s="309"/>
      <c r="I35" s="327"/>
      <c r="J35" s="328"/>
      <c r="K35" s="328"/>
      <c r="L35" s="328"/>
      <c r="M35" s="328"/>
      <c r="N35" s="327"/>
      <c r="O35" s="309"/>
    </row>
    <row r="36" customFormat="false" ht="25.5" hidden="false" customHeight="true" outlineLevel="0" collapsed="false">
      <c r="F36" s="309"/>
      <c r="G36" s="309"/>
      <c r="H36" s="309"/>
      <c r="I36" s="327"/>
      <c r="J36" s="328"/>
      <c r="K36" s="328"/>
      <c r="L36" s="328"/>
      <c r="M36" s="328"/>
      <c r="N36" s="327"/>
      <c r="O36" s="309"/>
    </row>
    <row r="37" customFormat="false" ht="25.5" hidden="false" customHeight="true" outlineLevel="0" collapsed="false">
      <c r="F37" s="309"/>
      <c r="G37" s="309"/>
      <c r="H37" s="309"/>
      <c r="I37" s="327"/>
      <c r="J37" s="328"/>
      <c r="K37" s="328"/>
      <c r="L37" s="328"/>
      <c r="M37" s="328"/>
      <c r="N37" s="327"/>
      <c r="O37" s="309"/>
    </row>
    <row r="38" customFormat="false" ht="25.5" hidden="false" customHeight="true" outlineLevel="0" collapsed="false">
      <c r="F38" s="329"/>
      <c r="G38" s="309"/>
      <c r="H38" s="309"/>
      <c r="I38" s="327"/>
      <c r="J38" s="328"/>
      <c r="K38" s="328"/>
      <c r="L38" s="328"/>
      <c r="M38" s="328"/>
      <c r="N38" s="327"/>
      <c r="O38" s="309"/>
    </row>
    <row r="39" customFormat="false" ht="25.5" hidden="false" customHeight="true" outlineLevel="0" collapsed="false">
      <c r="F39" s="329"/>
      <c r="G39" s="309"/>
      <c r="H39" s="309"/>
      <c r="I39" s="327"/>
      <c r="J39" s="328"/>
      <c r="K39" s="328"/>
      <c r="L39" s="328"/>
      <c r="M39" s="328"/>
      <c r="N39" s="327"/>
      <c r="O39" s="309"/>
    </row>
    <row r="40" customFormat="false" ht="25.5" hidden="false" customHeight="true" outlineLevel="0" collapsed="false">
      <c r="F40" s="329"/>
      <c r="G40" s="309"/>
      <c r="H40" s="309"/>
      <c r="I40" s="327"/>
      <c r="J40" s="328"/>
      <c r="K40" s="328"/>
      <c r="L40" s="328"/>
      <c r="M40" s="328"/>
      <c r="N40" s="327"/>
      <c r="O40" s="309"/>
    </row>
    <row r="41" customFormat="false" ht="25.5" hidden="false" customHeight="true" outlineLevel="0" collapsed="false">
      <c r="F41" s="329"/>
      <c r="G41" s="309"/>
      <c r="H41" s="309"/>
      <c r="I41" s="327"/>
      <c r="J41" s="328"/>
      <c r="K41" s="328"/>
      <c r="L41" s="328"/>
      <c r="M41" s="328"/>
      <c r="N41" s="327"/>
      <c r="O41" s="309"/>
    </row>
    <row r="42" customFormat="false" ht="25.5" hidden="false" customHeight="true" outlineLevel="0" collapsed="false">
      <c r="F42" s="329"/>
      <c r="G42" s="309"/>
      <c r="H42" s="309"/>
      <c r="I42" s="327"/>
      <c r="J42" s="328"/>
      <c r="K42" s="328"/>
      <c r="L42" s="328"/>
      <c r="M42" s="328"/>
      <c r="N42" s="327"/>
      <c r="O42" s="309"/>
    </row>
    <row r="43" customFormat="false" ht="25.5" hidden="false" customHeight="true" outlineLevel="0" collapsed="false">
      <c r="F43" s="329"/>
      <c r="G43" s="309"/>
      <c r="H43" s="309"/>
      <c r="I43" s="327"/>
      <c r="J43" s="328"/>
      <c r="K43" s="328"/>
      <c r="L43" s="328"/>
      <c r="M43" s="328"/>
      <c r="N43" s="327"/>
      <c r="O43" s="309"/>
    </row>
    <row r="44" customFormat="false" ht="25.5" hidden="false" customHeight="true" outlineLevel="0" collapsed="false">
      <c r="F44" s="329"/>
      <c r="G44" s="309"/>
      <c r="H44" s="309"/>
      <c r="I44" s="327"/>
      <c r="J44" s="328"/>
      <c r="K44" s="328"/>
      <c r="L44" s="328"/>
      <c r="M44" s="328"/>
      <c r="N44" s="327"/>
      <c r="O44" s="309"/>
    </row>
    <row r="45" customFormat="false" ht="25.5" hidden="false" customHeight="true" outlineLevel="0" collapsed="false">
      <c r="F45" s="329"/>
      <c r="G45" s="309"/>
      <c r="H45" s="309"/>
      <c r="I45" s="327"/>
      <c r="J45" s="328"/>
      <c r="K45" s="328"/>
      <c r="L45" s="328"/>
      <c r="M45" s="328"/>
      <c r="N45" s="327"/>
      <c r="O45" s="309"/>
    </row>
    <row r="46" customFormat="false" ht="25.5" hidden="false" customHeight="true" outlineLevel="0" collapsed="false">
      <c r="F46" s="329"/>
      <c r="G46" s="309"/>
      <c r="H46" s="309"/>
      <c r="I46" s="330"/>
      <c r="J46" s="328"/>
      <c r="K46" s="328"/>
      <c r="L46" s="328"/>
      <c r="M46" s="328"/>
      <c r="N46" s="327"/>
      <c r="O46" s="309"/>
    </row>
    <row r="47" s="331" customFormat="true" ht="25.5" hidden="false" customHeight="true" outlineLevel="0" collapsed="false">
      <c r="F47" s="332"/>
      <c r="G47" s="333"/>
      <c r="H47" s="333"/>
      <c r="I47" s="330"/>
      <c r="J47" s="334"/>
      <c r="K47" s="334"/>
      <c r="L47" s="334"/>
      <c r="M47" s="334"/>
      <c r="N47" s="327"/>
      <c r="O47" s="333"/>
    </row>
    <row r="48" customFormat="false" ht="25.5" hidden="false" customHeight="true" outlineLevel="0" collapsed="false">
      <c r="F48" s="335"/>
      <c r="G48" s="309"/>
      <c r="H48" s="309"/>
      <c r="I48" s="330"/>
      <c r="J48" s="328"/>
      <c r="K48" s="328"/>
      <c r="L48" s="328"/>
      <c r="M48" s="328"/>
      <c r="N48" s="327"/>
      <c r="O48" s="309"/>
    </row>
    <row r="49" customFormat="false" ht="25.5" hidden="false" customHeight="true" outlineLevel="0" collapsed="false">
      <c r="F49" s="335"/>
      <c r="G49" s="309"/>
      <c r="H49" s="309"/>
      <c r="I49" s="327"/>
      <c r="J49" s="327"/>
      <c r="K49" s="327"/>
      <c r="L49" s="327"/>
      <c r="M49" s="327"/>
      <c r="N49" s="327"/>
      <c r="O49" s="309"/>
    </row>
    <row r="50" s="331" customFormat="true" ht="25.5" hidden="false" customHeight="true" outlineLevel="0" collapsed="false">
      <c r="F50" s="336"/>
      <c r="G50" s="333"/>
      <c r="H50" s="333"/>
      <c r="I50" s="334"/>
      <c r="J50" s="334"/>
      <c r="K50" s="334"/>
      <c r="L50" s="334"/>
      <c r="M50" s="334"/>
      <c r="N50" s="337"/>
      <c r="O50" s="333"/>
    </row>
    <row r="51" customFormat="false" ht="18.75" hidden="false" customHeight="false" outlineLevel="0" collapsed="false">
      <c r="F51" s="329"/>
      <c r="G51" s="309"/>
      <c r="H51" s="309"/>
      <c r="I51" s="309"/>
      <c r="J51" s="309"/>
      <c r="K51" s="309"/>
      <c r="L51" s="309"/>
      <c r="M51" s="309"/>
      <c r="N51" s="309"/>
      <c r="O51" s="309"/>
    </row>
    <row r="52" customFormat="false" ht="18.75" hidden="false" customHeight="false" outlineLevel="0" collapsed="false">
      <c r="F52" s="329"/>
      <c r="G52" s="309"/>
      <c r="H52" s="309"/>
      <c r="I52" s="309"/>
      <c r="J52" s="309"/>
      <c r="K52" s="309"/>
      <c r="L52" s="309"/>
      <c r="M52" s="309"/>
      <c r="N52" s="309"/>
      <c r="O52" s="338"/>
    </row>
    <row r="53" customFormat="false" ht="18.75" hidden="false" customHeight="false" outlineLevel="0" collapsed="false">
      <c r="F53" s="336"/>
      <c r="G53" s="309"/>
      <c r="H53" s="309"/>
      <c r="I53" s="309"/>
      <c r="J53" s="309"/>
      <c r="K53" s="309"/>
      <c r="L53" s="309"/>
      <c r="M53" s="309"/>
      <c r="N53" s="309"/>
      <c r="O53" s="309"/>
    </row>
    <row r="54" customFormat="false" ht="12.75" hidden="false" customHeight="false" outlineLevel="0" collapsed="false">
      <c r="F54" s="309"/>
      <c r="G54" s="309"/>
      <c r="H54" s="309"/>
      <c r="I54" s="309"/>
      <c r="J54" s="309"/>
      <c r="K54" s="309"/>
      <c r="L54" s="309"/>
      <c r="M54" s="309"/>
      <c r="N54" s="309"/>
      <c r="O54" s="309"/>
    </row>
    <row r="55" customFormat="false" ht="12.75" hidden="false" customHeight="false" outlineLevel="0" collapsed="false">
      <c r="F55" s="309"/>
      <c r="G55" s="309"/>
      <c r="H55" s="309"/>
      <c r="I55" s="309"/>
      <c r="J55" s="309"/>
      <c r="K55" s="309"/>
      <c r="L55" s="309"/>
      <c r="M55" s="309"/>
      <c r="N55" s="309"/>
      <c r="O55" s="309"/>
    </row>
    <row r="56" customFormat="false" ht="12.75" hidden="false" customHeight="false" outlineLevel="0" collapsed="false">
      <c r="F56" s="309"/>
      <c r="G56" s="309"/>
      <c r="H56" s="309"/>
      <c r="I56" s="309"/>
      <c r="J56" s="309"/>
      <c r="K56" s="309"/>
      <c r="L56" s="309"/>
      <c r="M56" s="309"/>
      <c r="N56" s="309"/>
      <c r="O56" s="309"/>
    </row>
    <row r="57" customFormat="false" ht="18.75" hidden="false" customHeight="false" outlineLevel="0" collapsed="false">
      <c r="F57" s="336"/>
      <c r="G57" s="309"/>
      <c r="H57" s="309"/>
      <c r="I57" s="309"/>
      <c r="J57" s="309"/>
      <c r="K57" s="309"/>
      <c r="L57" s="309"/>
      <c r="M57" s="309"/>
      <c r="N57" s="309"/>
      <c r="O57" s="309"/>
    </row>
    <row r="58" customFormat="false" ht="12.75" hidden="false" customHeight="false" outlineLevel="0" collapsed="false">
      <c r="F58" s="309"/>
      <c r="G58" s="309"/>
      <c r="H58" s="309"/>
      <c r="I58" s="309"/>
      <c r="J58" s="309"/>
      <c r="K58" s="309"/>
      <c r="L58" s="309"/>
      <c r="M58" s="309"/>
      <c r="N58" s="309"/>
      <c r="O58" s="309"/>
    </row>
    <row r="59" customFormat="false" ht="12.75" hidden="false" customHeight="false" outlineLevel="0" collapsed="false">
      <c r="G59" s="309"/>
      <c r="H59" s="309"/>
      <c r="I59" s="309"/>
      <c r="J59" s="309"/>
      <c r="K59" s="309"/>
      <c r="L59" s="309"/>
      <c r="M59" s="309"/>
      <c r="N59" s="309"/>
      <c r="O59" s="309"/>
    </row>
    <row r="60" customFormat="false" ht="12.75" hidden="false" customHeight="false" outlineLevel="0" collapsed="false">
      <c r="G60" s="309"/>
      <c r="H60" s="309"/>
      <c r="I60" s="309"/>
      <c r="J60" s="309"/>
      <c r="K60" s="309"/>
      <c r="L60" s="309"/>
      <c r="M60" s="309"/>
      <c r="N60" s="309"/>
      <c r="O60" s="309"/>
    </row>
    <row r="61" customFormat="false" ht="12.75" hidden="false" customHeight="false" outlineLevel="0" collapsed="false">
      <c r="G61" s="309"/>
      <c r="H61" s="309"/>
      <c r="I61" s="309"/>
      <c r="J61" s="309"/>
      <c r="K61" s="309"/>
      <c r="L61" s="309"/>
      <c r="M61" s="309"/>
      <c r="N61" s="309"/>
      <c r="O61" s="309"/>
    </row>
    <row r="62" customFormat="false" ht="12.75" hidden="false" customHeight="false" outlineLevel="0" collapsed="false">
      <c r="G62" s="309"/>
      <c r="H62" s="309"/>
      <c r="I62" s="309"/>
      <c r="J62" s="309"/>
      <c r="K62" s="309"/>
      <c r="L62" s="309"/>
      <c r="M62" s="309"/>
      <c r="N62" s="309"/>
      <c r="O62" s="309"/>
    </row>
    <row r="63" customFormat="false" ht="12.75" hidden="false" customHeight="false" outlineLevel="0" collapsed="false">
      <c r="G63" s="309"/>
      <c r="H63" s="309"/>
      <c r="I63" s="309"/>
      <c r="J63" s="309"/>
      <c r="K63" s="309"/>
      <c r="L63" s="309"/>
      <c r="M63" s="309"/>
      <c r="N63" s="309"/>
      <c r="O63" s="309"/>
    </row>
    <row r="64" customFormat="false" ht="12.75" hidden="false" customHeight="false" outlineLevel="0" collapsed="false">
      <c r="G64" s="309"/>
      <c r="H64" s="309"/>
      <c r="I64" s="309"/>
      <c r="J64" s="309"/>
      <c r="K64" s="309"/>
      <c r="L64" s="309"/>
      <c r="M64" s="309"/>
      <c r="N64" s="309"/>
      <c r="O64" s="309"/>
    </row>
    <row r="65" customFormat="false" ht="12.75" hidden="false" customHeight="false" outlineLevel="0" collapsed="false">
      <c r="G65" s="309"/>
      <c r="H65" s="309"/>
      <c r="I65" s="309"/>
      <c r="J65" s="309"/>
      <c r="K65" s="309"/>
      <c r="L65" s="309"/>
      <c r="M65" s="309"/>
      <c r="N65" s="309"/>
      <c r="O65" s="309"/>
    </row>
    <row r="66" customFormat="false" ht="12.75" hidden="false" customHeight="false" outlineLevel="0" collapsed="false">
      <c r="G66" s="309"/>
      <c r="H66" s="309"/>
      <c r="I66" s="309"/>
      <c r="J66" s="309"/>
      <c r="K66" s="309"/>
      <c r="L66" s="309"/>
      <c r="M66" s="309"/>
      <c r="N66" s="309"/>
      <c r="O66" s="309"/>
    </row>
    <row r="67" customFormat="false" ht="12.75" hidden="false" customHeight="false" outlineLevel="0" collapsed="false">
      <c r="G67" s="309"/>
      <c r="H67" s="309"/>
      <c r="I67" s="309"/>
      <c r="J67" s="309"/>
      <c r="K67" s="309"/>
      <c r="L67" s="309"/>
      <c r="M67" s="309"/>
      <c r="N67" s="309"/>
      <c r="O67" s="309"/>
    </row>
    <row r="68" customFormat="false" ht="12.75" hidden="false" customHeight="false" outlineLevel="0" collapsed="false">
      <c r="G68" s="309"/>
      <c r="H68" s="309"/>
      <c r="I68" s="309"/>
      <c r="J68" s="309"/>
      <c r="K68" s="309"/>
      <c r="L68" s="309"/>
      <c r="M68" s="309"/>
      <c r="N68" s="309"/>
      <c r="O68" s="309"/>
    </row>
    <row r="69" customFormat="false" ht="12.75" hidden="false" customHeight="false" outlineLevel="0" collapsed="false">
      <c r="G69" s="309"/>
      <c r="H69" s="309"/>
      <c r="I69" s="309"/>
      <c r="J69" s="309"/>
      <c r="K69" s="309"/>
      <c r="L69" s="309"/>
      <c r="M69" s="309"/>
      <c r="N69" s="309"/>
      <c r="O69" s="309"/>
    </row>
    <row r="70" customFormat="false" ht="12.75" hidden="false" customHeight="false" outlineLevel="0" collapsed="false">
      <c r="G70" s="309"/>
      <c r="H70" s="309"/>
      <c r="I70" s="309"/>
      <c r="J70" s="309"/>
      <c r="K70" s="309"/>
      <c r="L70" s="309"/>
      <c r="M70" s="309"/>
      <c r="N70" s="309"/>
      <c r="O70" s="309"/>
    </row>
    <row r="71" customFormat="false" ht="12.75" hidden="false" customHeight="false" outlineLevel="0" collapsed="false">
      <c r="G71" s="309"/>
      <c r="H71" s="309"/>
      <c r="I71" s="309"/>
      <c r="J71" s="309"/>
      <c r="K71" s="309"/>
      <c r="L71" s="309"/>
      <c r="M71" s="309"/>
      <c r="N71" s="309"/>
      <c r="O71" s="309"/>
    </row>
    <row r="72" customFormat="false" ht="12.75" hidden="false" customHeight="false" outlineLevel="0" collapsed="false">
      <c r="G72" s="309"/>
      <c r="H72" s="309"/>
      <c r="I72" s="309"/>
      <c r="J72" s="309"/>
      <c r="K72" s="309"/>
      <c r="L72" s="309"/>
      <c r="M72" s="309"/>
      <c r="N72" s="309"/>
      <c r="O72" s="309"/>
    </row>
    <row r="73" customFormat="false" ht="12.75" hidden="false" customHeight="false" outlineLevel="0" collapsed="false">
      <c r="G73" s="309"/>
      <c r="H73" s="309"/>
      <c r="I73" s="309"/>
      <c r="J73" s="309"/>
      <c r="K73" s="309"/>
      <c r="L73" s="309"/>
      <c r="M73" s="309"/>
      <c r="N73" s="309"/>
      <c r="O73" s="309"/>
    </row>
    <row r="74" customFormat="false" ht="12.75" hidden="false" customHeight="false" outlineLevel="0" collapsed="false">
      <c r="G74" s="309"/>
      <c r="H74" s="309"/>
      <c r="I74" s="309"/>
      <c r="J74" s="309"/>
      <c r="K74" s="309"/>
      <c r="L74" s="309"/>
      <c r="M74" s="309"/>
      <c r="N74" s="309"/>
      <c r="O74" s="309"/>
    </row>
    <row r="75" customFormat="false" ht="12.75" hidden="false" customHeight="false" outlineLevel="0" collapsed="false">
      <c r="G75" s="309"/>
      <c r="H75" s="309"/>
      <c r="I75" s="309"/>
      <c r="J75" s="309"/>
      <c r="K75" s="309"/>
      <c r="L75" s="309"/>
      <c r="M75" s="309"/>
      <c r="N75" s="309"/>
      <c r="O75" s="309"/>
    </row>
    <row r="76" customFormat="false" ht="12.75" hidden="false" customHeight="false" outlineLevel="0" collapsed="false">
      <c r="G76" s="309"/>
      <c r="H76" s="309"/>
      <c r="I76" s="309"/>
      <c r="J76" s="309"/>
      <c r="K76" s="309"/>
      <c r="L76" s="309"/>
      <c r="M76" s="309"/>
      <c r="N76" s="309"/>
      <c r="O76" s="309"/>
    </row>
    <row r="77" customFormat="false" ht="12.75" hidden="false" customHeight="false" outlineLevel="0" collapsed="false">
      <c r="G77" s="309"/>
      <c r="H77" s="309"/>
      <c r="I77" s="309"/>
      <c r="J77" s="309"/>
      <c r="K77" s="309"/>
      <c r="L77" s="309"/>
      <c r="M77" s="309"/>
      <c r="N77" s="309"/>
      <c r="O77" s="309"/>
    </row>
    <row r="78" customFormat="false" ht="12.75" hidden="false" customHeight="false" outlineLevel="0" collapsed="false">
      <c r="G78" s="309"/>
      <c r="H78" s="309"/>
      <c r="I78" s="309"/>
      <c r="J78" s="309"/>
      <c r="K78" s="309"/>
      <c r="L78" s="309"/>
      <c r="M78" s="309"/>
      <c r="N78" s="309"/>
      <c r="O78" s="309"/>
    </row>
    <row r="79" customFormat="false" ht="12.75" hidden="false" customHeight="false" outlineLevel="0" collapsed="false">
      <c r="G79" s="309"/>
      <c r="H79" s="309"/>
      <c r="I79" s="309"/>
      <c r="J79" s="309"/>
      <c r="K79" s="309"/>
      <c r="L79" s="309"/>
      <c r="M79" s="309"/>
      <c r="N79" s="309"/>
      <c r="O79" s="309"/>
    </row>
    <row r="80" customFormat="false" ht="12.75" hidden="false" customHeight="false" outlineLevel="0" collapsed="false">
      <c r="G80" s="309"/>
      <c r="H80" s="309"/>
      <c r="I80" s="309"/>
      <c r="J80" s="309"/>
      <c r="K80" s="309"/>
      <c r="L80" s="309"/>
      <c r="M80" s="309"/>
      <c r="N80" s="309"/>
      <c r="O80" s="309"/>
    </row>
    <row r="81" customFormat="false" ht="12.75" hidden="false" customHeight="false" outlineLevel="0" collapsed="false">
      <c r="G81" s="309"/>
      <c r="H81" s="309"/>
      <c r="I81" s="309"/>
      <c r="J81" s="309"/>
      <c r="K81" s="309"/>
      <c r="L81" s="309"/>
      <c r="M81" s="309"/>
      <c r="N81" s="309"/>
      <c r="O81" s="309"/>
    </row>
    <row r="82" customFormat="false" ht="12.75" hidden="false" customHeight="false" outlineLevel="0" collapsed="false">
      <c r="G82" s="309"/>
      <c r="H82" s="309"/>
      <c r="I82" s="309"/>
      <c r="J82" s="309"/>
      <c r="K82" s="309"/>
      <c r="L82" s="309"/>
      <c r="M82" s="309"/>
      <c r="N82" s="309"/>
      <c r="O82" s="309"/>
    </row>
    <row r="83" customFormat="false" ht="12.75" hidden="false" customHeight="false" outlineLevel="0" collapsed="false">
      <c r="G83" s="309"/>
      <c r="H83" s="309"/>
      <c r="I83" s="309"/>
      <c r="J83" s="309"/>
      <c r="K83" s="309"/>
      <c r="L83" s="309"/>
      <c r="M83" s="309"/>
      <c r="N83" s="309"/>
      <c r="O83" s="309"/>
    </row>
    <row r="84" customFormat="false" ht="12.75" hidden="false" customHeight="false" outlineLevel="0" collapsed="false">
      <c r="G84" s="309"/>
      <c r="H84" s="309"/>
      <c r="I84" s="309"/>
      <c r="J84" s="309"/>
      <c r="K84" s="309"/>
      <c r="L84" s="309"/>
      <c r="M84" s="309"/>
      <c r="N84" s="309"/>
      <c r="O84" s="309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39" t="s">
        <v>229</v>
      </c>
      <c r="C1" s="340"/>
      <c r="D1" s="341"/>
      <c r="E1" s="341"/>
    </row>
    <row r="2" customFormat="false" ht="12.75" hidden="false" customHeight="false" outlineLevel="0" collapsed="false">
      <c r="B2" s="339" t="s">
        <v>230</v>
      </c>
      <c r="C2" s="340"/>
      <c r="D2" s="341"/>
      <c r="E2" s="341"/>
    </row>
    <row r="3" customFormat="false" ht="12.75" hidden="false" customHeight="false" outlineLevel="0" collapsed="false">
      <c r="B3" s="342"/>
      <c r="C3" s="342"/>
      <c r="D3" s="343"/>
      <c r="E3" s="343"/>
    </row>
    <row r="4" customFormat="false" ht="38.25" hidden="false" customHeight="false" outlineLevel="0" collapsed="false">
      <c r="B4" s="344" t="s">
        <v>231</v>
      </c>
      <c r="C4" s="342"/>
      <c r="D4" s="343"/>
      <c r="E4" s="343"/>
    </row>
    <row r="5" customFormat="false" ht="12.75" hidden="false" customHeight="false" outlineLevel="0" collapsed="false">
      <c r="B5" s="342"/>
      <c r="C5" s="342"/>
      <c r="D5" s="343"/>
      <c r="E5" s="343"/>
    </row>
    <row r="6" customFormat="false" ht="25.5" hidden="false" customHeight="false" outlineLevel="0" collapsed="false">
      <c r="B6" s="339" t="s">
        <v>232</v>
      </c>
      <c r="C6" s="340"/>
      <c r="D6" s="341"/>
      <c r="E6" s="345" t="s">
        <v>233</v>
      </c>
    </row>
    <row r="7" customFormat="false" ht="13.5" hidden="false" customHeight="false" outlineLevel="0" collapsed="false">
      <c r="B7" s="342"/>
      <c r="C7" s="342"/>
      <c r="D7" s="343"/>
      <c r="E7" s="343"/>
    </row>
    <row r="8" customFormat="false" ht="39" hidden="false" customHeight="false" outlineLevel="0" collapsed="false">
      <c r="B8" s="346" t="s">
        <v>234</v>
      </c>
      <c r="C8" s="347"/>
      <c r="D8" s="348"/>
      <c r="E8" s="349" t="n">
        <v>30</v>
      </c>
    </row>
    <row r="9" customFormat="false" ht="12.75" hidden="false" customHeight="false" outlineLevel="0" collapsed="false">
      <c r="B9" s="342"/>
      <c r="C9" s="342"/>
      <c r="D9" s="343"/>
      <c r="E9" s="343"/>
    </row>
    <row r="10" customFormat="false" ht="12.75" hidden="false" customHeight="false" outlineLevel="0" collapsed="false">
      <c r="B10" s="342"/>
      <c r="C10" s="342"/>
      <c r="D10" s="343"/>
      <c r="E10" s="3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50" t="s">
        <v>235</v>
      </c>
      <c r="C1" s="340"/>
      <c r="D1" s="341"/>
      <c r="E1" s="341"/>
    </row>
    <row r="2" customFormat="false" ht="12.75" hidden="false" customHeight="false" outlineLevel="0" collapsed="false">
      <c r="B2" s="350" t="s">
        <v>236</v>
      </c>
      <c r="C2" s="340"/>
      <c r="D2" s="341"/>
      <c r="E2" s="341"/>
    </row>
    <row r="3" customFormat="false" ht="12.75" hidden="false" customHeight="false" outlineLevel="0" collapsed="false">
      <c r="B3" s="342"/>
      <c r="C3" s="342"/>
      <c r="D3" s="343"/>
      <c r="E3" s="343"/>
    </row>
    <row r="4" customFormat="false" ht="38.25" hidden="false" customHeight="false" outlineLevel="0" collapsed="false">
      <c r="B4" s="351" t="s">
        <v>231</v>
      </c>
      <c r="C4" s="342"/>
      <c r="D4" s="343"/>
      <c r="E4" s="343"/>
    </row>
    <row r="5" customFormat="false" ht="12.75" hidden="false" customHeight="false" outlineLevel="0" collapsed="false">
      <c r="B5" s="342"/>
      <c r="C5" s="342"/>
      <c r="D5" s="343"/>
      <c r="E5" s="343"/>
    </row>
    <row r="6" customFormat="false" ht="25.5" hidden="false" customHeight="false" outlineLevel="0" collapsed="false">
      <c r="B6" s="350" t="s">
        <v>232</v>
      </c>
      <c r="C6" s="340"/>
      <c r="D6" s="341"/>
      <c r="E6" s="352" t="s">
        <v>233</v>
      </c>
    </row>
    <row r="7" customFormat="false" ht="13.5" hidden="false" customHeight="false" outlineLevel="0" collapsed="false">
      <c r="B7" s="342"/>
      <c r="C7" s="342"/>
      <c r="D7" s="343"/>
      <c r="E7" s="343"/>
    </row>
    <row r="8" customFormat="false" ht="39" hidden="false" customHeight="false" outlineLevel="0" collapsed="false">
      <c r="B8" s="353" t="s">
        <v>234</v>
      </c>
      <c r="C8" s="347"/>
      <c r="D8" s="348"/>
      <c r="E8" s="349" t="n">
        <v>30</v>
      </c>
    </row>
    <row r="9" customFormat="false" ht="12.75" hidden="false" customHeight="false" outlineLevel="0" collapsed="false">
      <c r="B9" s="342"/>
      <c r="C9" s="342"/>
      <c r="D9" s="343"/>
      <c r="E9" s="343"/>
    </row>
    <row r="10" customFormat="false" ht="12.75" hidden="false" customHeight="false" outlineLevel="0" collapsed="false">
      <c r="B10" s="342"/>
      <c r="C10" s="342"/>
      <c r="D10" s="343"/>
      <c r="E10" s="3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Серый</cp:lastModifiedBy>
  <cp:lastPrinted>2016-10-25T09:04:50Z</cp:lastPrinted>
  <dcterms:modified xsi:type="dcterms:W3CDTF">2016-10-28T14:07:14Z</dcterms:modified>
  <cp:revision>0</cp:revision>
  <dc:subject/>
  <dc:title/>
</cp:coreProperties>
</file>