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залишки" sheetId="1" state="visible" r:id="rId2"/>
    <sheet name="Додаток 1 " sheetId="2" state="visible" r:id="rId3"/>
    <sheet name="Додаток (нефко)" sheetId="3" state="visible" r:id="rId4"/>
    <sheet name="Додаток житло" sheetId="4" state="visible" r:id="rId5"/>
    <sheet name="Додаток 5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Додаток 1 '!$12:$12</definedName>
    <definedName function="false" hidden="false" localSheetId="3" name="_xlnm.Print_Titles" vbProcedure="false">'Додаток житло'!$12:$12</definedName>
    <definedName function="false" hidden="false" localSheetId="0" name="_xlnm.Print_Titles" vbProcedure="false">'Додаток залишки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685">
  <si>
    <r>
      <rPr>
        <b val="true"/>
        <sz val="16"/>
        <rFont val="Times New Roman"/>
        <family val="1"/>
        <charset val="204"/>
      </rPr>
      <t xml:space="preserve">Додаток </t>
    </r>
    <r>
      <rPr>
        <b val="true"/>
        <sz val="16"/>
        <color rgb="FFFF0000"/>
        <rFont val="Times New Roman"/>
        <family val="1"/>
        <charset val="204"/>
      </rPr>
      <t xml:space="preserve">2</t>
    </r>
  </si>
  <si>
    <t xml:space="preserve">до рішення виконавчого комітету</t>
  </si>
  <si>
    <t xml:space="preserve">Чернівецької міської ради</t>
  </si>
  <si>
    <t xml:space="preserve">22.11.2016р.</t>
  </si>
  <si>
    <t xml:space="preserve">№</t>
  </si>
  <si>
    <t xml:space="preserve">Титульний список</t>
  </si>
  <si>
    <t xml:space="preserve">будівництва об´єктів житлово-комунального господарства по департаменту житлово-комунального господарства на 2016 рік</t>
  </si>
  <si>
    <t xml:space="preserve">за рахунок залишку коштів, який утворився станом на 01.01.2016 р. по спеціальному фонду міського бюджету - бюджету розвитку 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6 </t>
  </si>
  <si>
    <t xml:space="preserve">Обсяги капвкладень на 2016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І.    Розподіл залишків коштів, які утворилися станом на 01.01.2016 р. :</t>
  </si>
  <si>
    <t xml:space="preserve">По капітальних видатках, де замовником є департамент житлово-комунального господарства Чернівецької міської ради:</t>
  </si>
  <si>
    <r>
      <rPr>
        <b val="true"/>
        <sz val="13"/>
        <rFont val="Times New Roman"/>
        <family val="1"/>
        <charset val="204"/>
      </rPr>
      <t xml:space="preserve">Інші об</t>
    </r>
    <r>
      <rPr>
        <b val="true"/>
        <sz val="13"/>
        <rFont val="Arial"/>
        <family val="2"/>
        <charset val="204"/>
      </rPr>
      <t xml:space="preserve">҆</t>
    </r>
    <r>
      <rPr>
        <b val="true"/>
        <sz val="13"/>
        <rFont val="Times New Roman"/>
        <family val="1"/>
        <charset val="204"/>
      </rPr>
      <t xml:space="preserve">єкти</t>
    </r>
  </si>
  <si>
    <t xml:space="preserve">було</t>
  </si>
  <si>
    <t xml:space="preserve">Капітальний ремонт водопровідної мережі на вул.Будівельників, в тому числі: </t>
  </si>
  <si>
    <t xml:space="preserve">розр ПКД</t>
  </si>
  <si>
    <t xml:space="preserve">капітальний ремонт;</t>
  </si>
  <si>
    <t xml:space="preserve">ПП "Алекспром-Буд"</t>
  </si>
  <si>
    <t xml:space="preserve">технагляд.</t>
  </si>
  <si>
    <t xml:space="preserve">ДЖКГ</t>
  </si>
  <si>
    <t xml:space="preserve">Капітальний ремонт підпірної стінки на вул.Переяславській, в тому числі: </t>
  </si>
  <si>
    <t xml:space="preserve">проектні роботи, експертиза;</t>
  </si>
  <si>
    <t xml:space="preserve">ПП "Укркапітал-Буд"</t>
  </si>
  <si>
    <t xml:space="preserve">Капітальний ремонт підпірної стінки на провул.Ентузіастів,12, в тому числі: </t>
  </si>
  <si>
    <t xml:space="preserve">Підрядна організація</t>
  </si>
  <si>
    <t xml:space="preserve">Капітальний ремонт підпірної стінки на вул.О.Кобилянської,9, в тому числі:</t>
  </si>
  <si>
    <t xml:space="preserve">АДС-080</t>
  </si>
  <si>
    <t xml:space="preserve">Всього: </t>
  </si>
  <si>
    <t xml:space="preserve">в т.ч. технагляд</t>
  </si>
  <si>
    <t xml:space="preserve">Капітальний ремонт міжбудинкових проїздів</t>
  </si>
  <si>
    <t xml:space="preserve">Капітальний ремонт міжбудинкового проїзду на вул.С.Воробкевича,17, в тому числі: </t>
  </si>
  <si>
    <t xml:space="preserve">100203</t>
  </si>
  <si>
    <t xml:space="preserve">Капітальний ремонт міжбудинкового проїзду на вул.Руській,289-Г, в тому числі: </t>
  </si>
  <si>
    <t xml:space="preserve">Капітальний ремонт міжбудинкового проїзду на вул.О.Щербанюка,39, в тому числі: </t>
  </si>
  <si>
    <t xml:space="preserve">ТОВ "ЛК Машинері"</t>
  </si>
  <si>
    <t xml:space="preserve">Капітальний ремонт міжбудинкового проїзду на бульварі Героїв Крут,5-Б, в тому числі: </t>
  </si>
  <si>
    <t xml:space="preserve">Капітальний ремонт міжбудинкового проїзду на вул.Руській,281-А, Б, в тому числі: </t>
  </si>
  <si>
    <t xml:space="preserve">ПП Глиняний</t>
  </si>
  <si>
    <t xml:space="preserve">Капітальний ремонт міжбудинкового проїзду на бульварі Героїв Крут,5 (тротуар), в тому числі: </t>
  </si>
  <si>
    <t xml:space="preserve">Капітальний ремонт міжбудинкового проїзду на бульварі Героїв Крут,9-А , в тому числі: </t>
  </si>
  <si>
    <t xml:space="preserve">Капітальний ремонт міжбудинкового проїзду від вул.Узбецької до будинку № 25 на вул.Узбецькій,: </t>
  </si>
  <si>
    <t xml:space="preserve">Капітальний ремонт міжбудинкового проїзду  на вул.Ф.Полетаєва,12, в тому числі: </t>
  </si>
  <si>
    <t xml:space="preserve">Капітальний ремонт міжбудинкового проїзду від вул.В.Івасюка,2 до арки будинку № 8 на вул.Ентузіастів, в тому числі: </t>
  </si>
  <si>
    <t xml:space="preserve">Капітальний ремонт міжбудинкового проїзду  на провул.Ентузіастів,14, в тому числі: </t>
  </si>
  <si>
    <t xml:space="preserve">Капітальний ремонт міжбудинкового проїзду  на вул.Південно-Кільцевій,19, в тому числі: </t>
  </si>
  <si>
    <t xml:space="preserve">Капітальний ремонт міжбудинкового проїзду  на вул.Південно-Кільцевій,5,  в тому числі: </t>
  </si>
  <si>
    <t xml:space="preserve">Капітальний ремонт міжбудинкового проїзду  на вул.Південно-Кільцевій,23 (тротуари),  в тому числі: </t>
  </si>
  <si>
    <t xml:space="preserve">Капітальний ремонт міжбудинкового проїзду  на вул.В.Комарова,31-В,  в тому числі: </t>
  </si>
  <si>
    <t xml:space="preserve">ЧМКП ШЕП</t>
  </si>
  <si>
    <t xml:space="preserve">Капітальний ремонт міжбудинкового проїзду  на вул.Ясської, 8-10 (колишня М.Ковальчука), </t>
  </si>
  <si>
    <t xml:space="preserve">Капітальний ремонт міжбудинкового проїзду між будинками № 4-Е і 4-Д на вул.Хотинській, в тому числі: </t>
  </si>
  <si>
    <t xml:space="preserve">Капітальний ремонт міжбудинкового проїзду біля будинку № 32 на вул.Білоруській, в тому числі: </t>
  </si>
  <si>
    <t xml:space="preserve">Капітальний ремонт міжбудинкового проїзду на вул.Головній, 212-А,Б з влаштуванням зливової мережі (проектування)</t>
  </si>
  <si>
    <t xml:space="preserve">Проектна організація</t>
  </si>
  <si>
    <t xml:space="preserve">Капітальний ремонт міжбудинкового проїзду на бульварі Героїв Крут, 13 (1-9 під'їзди), в тому числі :</t>
  </si>
  <si>
    <t xml:space="preserve">Капітальний ремонт тротуару міжбудинкового проїзду вул Південно-Кільцевій, 25 (1-4 під'їзд), в тому числі:</t>
  </si>
  <si>
    <t xml:space="preserve">Капітальний ремонт  міжбудинкових проїздів на  вул.Бережанській, 17-23 в тому числі:</t>
  </si>
  <si>
    <t xml:space="preserve">Капітальний ремонт міжбудинкового проїзду на вул.Руській, 283-А, в тому числі;</t>
  </si>
  <si>
    <t xml:space="preserve">Капітальний ремонт міжбудинкового проїзду на вул.Руській, 287-Д,Ж,Є, в тому числі:</t>
  </si>
  <si>
    <t xml:space="preserve">ПП Шилипенда</t>
  </si>
  <si>
    <t xml:space="preserve">Капітальний ремонт міжбудинкового проїзду на вул.Руській 277, в тому числі:</t>
  </si>
  <si>
    <t xml:space="preserve">ПП Костриба</t>
  </si>
  <si>
    <t xml:space="preserve">Капітальний ремонт міжбудинкового проїзду на вул.Героїв Майдану 186-В (заїзд), в тому числі:</t>
  </si>
  <si>
    <t xml:space="preserve">Будівництво, реконструкція та капітальний ремонт доріг м.Чернівців</t>
  </si>
  <si>
    <t xml:space="preserve">Капітальний ремонт тротуарів на вул.Будівельників від вул.Миру до вул.В.Сосюри, в тому числі:</t>
  </si>
  <si>
    <t xml:space="preserve">ВСЬОГО по залишкам бюджету розвитку</t>
  </si>
  <si>
    <t xml:space="preserve">                Чернівецький міський голова                                                    </t>
  </si>
  <si>
    <t xml:space="preserve">                                                                                                        О.Каспрук</t>
  </si>
  <si>
    <t xml:space="preserve">  </t>
  </si>
  <si>
    <t xml:space="preserve">має бути</t>
  </si>
  <si>
    <t xml:space="preserve">Додаток 1</t>
  </si>
  <si>
    <t xml:space="preserve">   </t>
  </si>
  <si>
    <t xml:space="preserve">за рахунок спеціального фонду міського бюджету - бюджету розвитку </t>
  </si>
  <si>
    <t xml:space="preserve"> </t>
  </si>
  <si>
    <t xml:space="preserve">знято</t>
  </si>
  <si>
    <t xml:space="preserve">додали</t>
  </si>
  <si>
    <t xml:space="preserve">Розділ І.    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 міста Чернівців на 2013-2025 роки</t>
  </si>
  <si>
    <t xml:space="preserve">Будівництво напірного та безнапірного колектора та КНС на вул.Б.Хмельницького, в тому числі:</t>
  </si>
  <si>
    <t xml:space="preserve">проектні роботи, авторський нагляд, експертиза;</t>
  </si>
  <si>
    <t xml:space="preserve">будівництво;</t>
  </si>
  <si>
    <t xml:space="preserve">Конкурс</t>
  </si>
  <si>
    <t xml:space="preserve">Всього по програмі: </t>
  </si>
  <si>
    <t xml:space="preserve">Програма розвитку міського електротранспорту в м.Чернівцях на 2007-2015 роки</t>
  </si>
  <si>
    <t xml:space="preserve">Реконструкція зовнішнього освітлення та контактної мережі на вул.Шолом Алейхема та вул.Головній в м.Чернівцях (2 черга), в тому числі:</t>
  </si>
  <si>
    <t xml:space="preserve">150101</t>
  </si>
  <si>
    <t xml:space="preserve">реконструкція;</t>
  </si>
  <si>
    <t xml:space="preserve">По капітальних видатках, де замовником є КП "Чернівецьке тролейбусне управління"</t>
  </si>
  <si>
    <t xml:space="preserve">Капітальний ремонт контактної мережі  в м.Чернівцях                   (в т.ч.проектні роботи, експертиза, капремонт, технагляд)</t>
  </si>
  <si>
    <t xml:space="preserve">Капітальний ремонт системи телемеханіки </t>
  </si>
  <si>
    <t xml:space="preserve">Постачальник</t>
  </si>
  <si>
    <t xml:space="preserve">Придбання техніки і обладнання для комунальних потреб міста</t>
  </si>
  <si>
    <t xml:space="preserve">Капітальний ремонт внутрішньобудинкових мереж опалення гуртожитку  КЖРЕП-6 на площі Соборній,4 (встановлення твердопаливного котла)</t>
  </si>
  <si>
    <t xml:space="preserve">Капітальний ремонт внутрішньобудинкових мереж опалення гуртожитку  на вул.Луковецькій,29Б</t>
  </si>
  <si>
    <t xml:space="preserve">Капремонт теплових мереж міста (в т.ч. проектні роботи, експертиза)</t>
  </si>
  <si>
    <t xml:space="preserve">Підрядні організації</t>
  </si>
  <si>
    <t xml:space="preserve">Капремонт водопровідних та каналізаційних мереж міста                                   (в т.ч. проектні роботи, експертиза)</t>
  </si>
  <si>
    <t xml:space="preserve">Капітальний ремонт зливової мережі на                                           вул.Синагоги,51-53 (колишня вул.А.Барбюса), в тому числі:</t>
  </si>
  <si>
    <t xml:space="preserve">Капітальний ремонт зливової мережі на вул.Головній,55, в тому числі:</t>
  </si>
  <si>
    <t xml:space="preserve">Капітальний ремонт водопровідної мережі на вул.Сторожинецькій на ділянці від вул.П.Каспрука до водогону діам.1000 мм</t>
  </si>
  <si>
    <t xml:space="preserve">ТДВ "ПМК-76"</t>
  </si>
  <si>
    <t xml:space="preserve">Капітальний ремонт каналізаційних мереж ДНЗ №41 на вул.Ф.Полетаєва, 19 методом безтраншейної зміни труб, в тому числі:</t>
  </si>
  <si>
    <t xml:space="preserve">Капітальний ремонт підпірної стінки на вул.Б.Хмельницького, 9-11, в тому числі: </t>
  </si>
  <si>
    <t xml:space="preserve">Капітальний ремонт електроживлення до буд.№17 на вул.Ф.Полєтаєва</t>
  </si>
  <si>
    <t xml:space="preserve">"АДС-080"</t>
  </si>
  <si>
    <t xml:space="preserve">Капітальний ремонт електроживлення на Центральній площі, 1</t>
  </si>
  <si>
    <t xml:space="preserve">Капітальний ремонт електроживлення на просп.Незалежності, 129 (КП ЧТУ)</t>
  </si>
  <si>
    <t xml:space="preserve">Капітальний ремонт електроживлення на Соборній площі (Різдвяне містечко)</t>
  </si>
  <si>
    <t xml:space="preserve">Капітальний ремонт алей на Центральному кладовищі на вул.Героїв Майдану,159-А, в тому числі:</t>
  </si>
  <si>
    <t xml:space="preserve">"ЛК Машинері"</t>
  </si>
  <si>
    <t xml:space="preserve">Капітальний ремонт алей на кладовищах в м.Чернівцях                             (в т.ч.проектні роботи, експертиза, капремонт, технагляд) </t>
  </si>
  <si>
    <r>
      <rPr>
        <sz val="12"/>
        <rFont val="Times New Roman"/>
        <family val="1"/>
      </rPr>
      <t xml:space="preserve">Капітальний ремонт світлофорних об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</rPr>
      <t xml:space="preserve">єктів, в тому числі:</t>
    </r>
  </si>
  <si>
    <t xml:space="preserve">технагляд</t>
  </si>
  <si>
    <t xml:space="preserve">Капітальний ремонт 2 котловану на полігоні ТПВ по вул.Чорнівській ( в т.ч. проектні роботи, експертиза)</t>
  </si>
  <si>
    <t xml:space="preserve">,</t>
  </si>
  <si>
    <t xml:space="preserve">Виконання проектних робіт на розробку схеми санітарної очистки в м.Чернівцях (капітальний ремонт) </t>
  </si>
  <si>
    <t xml:space="preserve">Капітальний ремонт зовнішнього освітлення, в тому числі:</t>
  </si>
  <si>
    <t xml:space="preserve">МКП "Міськсвітло"</t>
  </si>
  <si>
    <t xml:space="preserve">Капітальний ремонт опор зовнішнього освітлення  на вул.Б.Хмельницького від вул.Ю.Гагаріна до вул.Університетської  (експертиза)</t>
  </si>
  <si>
    <t xml:space="preserve">експертна організація</t>
  </si>
  <si>
    <t xml:space="preserve">Капітальний ремонт зовнішнього освітлення  вул.С.Воробкевича, в тому числі:</t>
  </si>
  <si>
    <t xml:space="preserve">розрПКД</t>
  </si>
  <si>
    <t xml:space="preserve">ПП Бабій</t>
  </si>
  <si>
    <t xml:space="preserve">товар</t>
  </si>
  <si>
    <t xml:space="preserve">Постачальники</t>
  </si>
  <si>
    <t xml:space="preserve">Капітальний ремонт прибудинкової території ЧТЦСО "Турбота" на вул.Університетській,18</t>
  </si>
  <si>
    <t xml:space="preserve">розр.ПКД</t>
  </si>
  <si>
    <r>
      <rPr>
        <sz val="12"/>
        <rFont val="Times New Roman"/>
        <family val="1"/>
        <charset val="204"/>
      </rPr>
      <t xml:space="preserve">Капітальний ремонт 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ру на полігоні ТПВ на вул.Чорнівській (в тому числі проектні роботи, експертиза)</t>
    </r>
  </si>
  <si>
    <t xml:space="preserve">КМ-Буд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розробка та узгодження проектно-кошторисної документації та управління проектом)</t>
  </si>
  <si>
    <t xml:space="preserve">Придбання ламп та світильників, інших (освітлювальне обладнання та електричні лампи. Світильники зовнішнього освітлення)</t>
  </si>
  <si>
    <t xml:space="preserve">конкурс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 (роботи та технічний нагляд)</t>
  </si>
  <si>
    <t xml:space="preserve">Будівництво дренажу та водовідведення дощових вод з території, обмеженої вулицями Кобзарською, Лемківською (колишня вул.О.Дундича) та Жванецькою в м.Чернівці (ІІ черга), в тому числі:</t>
  </si>
  <si>
    <t xml:space="preserve">ЛК "Машинері"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ому числі: </t>
  </si>
  <si>
    <t xml:space="preserve">Будівництво  3 котловану на полігоні ТПВ по вул.Чорнівській ( в т.ч. проектні роботи, експертиза)</t>
  </si>
  <si>
    <t xml:space="preserve">Будівництво дренажу на полігоні ТПВ на вул.Чорнівській в м.Чернівці (в т.ч. проектні роботи, експертиза)</t>
  </si>
  <si>
    <t xml:space="preserve">Будівництво каналізаційної мережі від ДНЗ №18 по вул.Сторожинецькій, 33-А до існуючої каналізаційної мережі по вул.П.Каспрука, в тому числі: </t>
  </si>
  <si>
    <t xml:space="preserve">Будівництво водопровідних вводів та каналізаційної мережі до житлових будинків № 3 та № 3-А по вул.Надрічній, в тому числі: </t>
  </si>
  <si>
    <t xml:space="preserve">Будівництво водопровідних вводів та мереж каналізації ДНЗ №23 по вул.В.Александрі, 30, в тому числі: </t>
  </si>
  <si>
    <t xml:space="preserve">Будівництво водопровідних вводів та мереж каналізації ДНЗ № 26 по вул.Надрічній, 17, в тому числі: </t>
  </si>
  <si>
    <t xml:space="preserve">Будівництво водопровідної мережі до житлових будинків № 21 та 21-А на вул.Привокзальній, у тому числі:</t>
  </si>
  <si>
    <t xml:space="preserve">перерах ПКД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 , в тому числі:</t>
  </si>
  <si>
    <t xml:space="preserve">ТОВ "КМ БУД"</t>
  </si>
  <si>
    <t xml:space="preserve">Будівництво 2-х горизонтальних пісколовок з пропускною спроможністю 100 тис.м3/добу на очисних спорудах м.Чернівці (проектні роботи, експертиза)</t>
  </si>
  <si>
    <t xml:space="preserve">Будівництво притулку для безпритульних тварин на вул.Південно-Кільцевій,47 в м.Чернівцях (1 черга) (електромонтажні, сантехнічні та протипожежні заходи), в тому числі: </t>
  </si>
  <si>
    <t xml:space="preserve">ПП "Рембудторг-інвест"</t>
  </si>
  <si>
    <t xml:space="preserve">Будівництво притулку для безпритульних тварин на вул.Південно-Кільцевій,47 в м.Чернівцях (ІІ черга),тому числі:</t>
  </si>
  <si>
    <t xml:space="preserve">Реконструкція водопонижуючих свердловин водовідвідної галереї на вул.Ю.Гагаріна-Нахімова (експертиза)</t>
  </si>
  <si>
    <t xml:space="preserve">"Укрдержбудекспертиза"</t>
  </si>
  <si>
    <t xml:space="preserve">Реконструкція світлофорних об’єктів на вулицях м.Чернівців , в тому числі:</t>
  </si>
  <si>
    <t xml:space="preserve">Реконструкція зовнішнього освітлення, в тому числі:</t>
  </si>
  <si>
    <t xml:space="preserve">по обєктно</t>
  </si>
  <si>
    <t xml:space="preserve">проектні роботи,техумови, експертиза;</t>
  </si>
  <si>
    <t xml:space="preserve">Реконструкція світлосигнального обладнання КП "Міжнародний аеропорт "Чернівці" , в тому числі:</t>
  </si>
  <si>
    <t xml:space="preserve">Реконструкція водопровідної мережі Ø 800 мм від насосної станції "Очерет" до вул.Артема (в т.ч.проектні роботи, експертиза)</t>
  </si>
  <si>
    <t xml:space="preserve">ПВІ "Чернівціагропроект"</t>
  </si>
  <si>
    <t xml:space="preserve">Реконструкція адмінбудівлі кладовища з ритуальним залом та прибудовою на вул.Зеленій (в т.ч.проектні роботи, експертиза)</t>
  </si>
  <si>
    <t xml:space="preserve">ПП Вандюк</t>
  </si>
  <si>
    <t xml:space="preserve">Капітальний ремонт стоянок аеродрому КП "Міжнародний аеропорт "Чернівці", в тому числі: </t>
  </si>
  <si>
    <t xml:space="preserve">171000</t>
  </si>
  <si>
    <t xml:space="preserve">Капітальний ремонт ділянки огорожі  КП "Міжнародний аеропорт "Чернівці", в тому числі:</t>
  </si>
  <si>
    <t xml:space="preserve">ПП Мацалковський</t>
  </si>
  <si>
    <t xml:space="preserve">Виконання технічних заключень, проектних робіт, експертизи проектів на капітальний ремонт доріг</t>
  </si>
  <si>
    <t xml:space="preserve">170703</t>
  </si>
  <si>
    <t xml:space="preserve">по об’єктно</t>
  </si>
  <si>
    <t xml:space="preserve">Проектні і експертна організація</t>
  </si>
  <si>
    <t xml:space="preserve">Капітальний ремонт проїжджих частин вулиць від вул. Південно-Кільцевої до вул.Університетської з влаштуванням велосипедних доріжок (проектні роботи, ескізні проекти)</t>
  </si>
  <si>
    <t xml:space="preserve">Проектні організації</t>
  </si>
  <si>
    <t xml:space="preserve">Капітальний ремонт вул.М.Коцюбинського, в тому числі:</t>
  </si>
  <si>
    <t xml:space="preserve">ТОВ "Компанія Євродор"</t>
  </si>
  <si>
    <t xml:space="preserve">Капітальний ремонт дорожнього покриття вул.Й.Главки, в тому числі:</t>
  </si>
  <si>
    <t xml:space="preserve">Капітальний ремонт дорожнього покриття вул.Е.Райса, в тому числі:</t>
  </si>
  <si>
    <t xml:space="preserve">ТОВ "Смартех"</t>
  </si>
  <si>
    <t xml:space="preserve">Капітальний ремонт вул.О.Кобилянської (тротуари), в тому числі:</t>
  </si>
  <si>
    <t xml:space="preserve">ПП Глиняний Д.С.</t>
  </si>
  <si>
    <t xml:space="preserve">Капітальний ремонт вул.М.Салтикова-Щедріна (від вул.О.Герцена до 2 провул.У.Кармелюка), в тому числі:</t>
  </si>
  <si>
    <t xml:space="preserve">Капітальний ремонт вул.Вижницької від будинку № 43 до кінцевої зупинки автобусу № 3 (асфальтування гравійної ділянки), в тому числі: </t>
  </si>
  <si>
    <t xml:space="preserve">Капітальний ремонт вул.Я.Степового (асфальтування гравійної ділянки), в тому числі: </t>
  </si>
  <si>
    <t xml:space="preserve">ТОВ "Трансбуд -СВ"</t>
  </si>
  <si>
    <t xml:space="preserve">Капітальний ремонт вул.Сокирянської (асфальтування гравійної ділянки), в тому числі: </t>
  </si>
  <si>
    <t xml:space="preserve">Капітальний ремонт вул.С.Ковалевської, в тому числі:</t>
  </si>
  <si>
    <t xml:space="preserve">Капітальний ремонт поверхневого водовідведення від вул.Білоруської, 83 до озера, в тому числі:</t>
  </si>
  <si>
    <t xml:space="preserve">ФОП Кушнір Є.</t>
  </si>
  <si>
    <t xml:space="preserve">Капітальний ремонт тротуару на вул.Головній на ділянці від будинку №189 до вул.В.Чкалова, в тому числі:</t>
  </si>
  <si>
    <t xml:space="preserve">Капітальний ремонт тротуарів на вул.Л.Кобилиці, в тому числі:</t>
  </si>
  <si>
    <t xml:space="preserve">Капітальний ремонт вул.І.Гонти, в тому числі:</t>
  </si>
  <si>
    <t xml:space="preserve">техумови, проектні роботи, експертиза;</t>
  </si>
  <si>
    <t xml:space="preserve">Капітальний ремонт вул.І.Козачука, в тому числі:</t>
  </si>
  <si>
    <t xml:space="preserve">Капітальний ремонт тротуарів на вул.Головній (від вул.Фізкультурної до вул.Ф.Полетаєва, дві сторони), в тому числі:</t>
  </si>
  <si>
    <t xml:space="preserve">ПП Костриба В.І.</t>
  </si>
  <si>
    <t xml:space="preserve">Капітальний ремонт тротуарів на вул.В.Александрі від буд.№114 до буд.№120, в тому числі:</t>
  </si>
  <si>
    <t xml:space="preserve">Капітальний ремонт тротуарів на вул.В.Александрі, в тому числі:</t>
  </si>
  <si>
    <t xml:space="preserve">Капітальний ремонт вул.Прутської (асфальтування гравійної ділянки), в тому числі:</t>
  </si>
  <si>
    <t xml:space="preserve">Капітальний ремонт вул.Московської Олімпіади (з сторони вул.Руської), в тому числі:</t>
  </si>
  <si>
    <t xml:space="preserve">Капітальний ремонт вул.П.Орлика (влаштування автомобільної стоянки), в тому числі:</t>
  </si>
  <si>
    <t xml:space="preserve">Капітальний ремонт дорожнього покриття вул.І.Підкови, в тому числі:</t>
  </si>
  <si>
    <t xml:space="preserve">ЧМКПШЕП</t>
  </si>
  <si>
    <t xml:space="preserve">Капітальний ремонт дороги на вул.О.Щербанюка від вул.Небесної Сотні до вул.М.Кутузова (І черга), в тому числі:</t>
  </si>
  <si>
    <t xml:space="preserve">конкурс </t>
  </si>
  <si>
    <t xml:space="preserve">Капітальний ремонт вул. Дунайської (асфальтування гравійної ділянки автобусного маршруту № 15 ), в тому числі:</t>
  </si>
  <si>
    <t xml:space="preserve">Капітальний ремонт вул. Д.Квітковського, в тому числі:</t>
  </si>
  <si>
    <t xml:space="preserve">Капітальний ремонт зливової мережі на розворотньому кільці проспект Незалежності - вул.Героїв Майдану, в тому числі:</t>
  </si>
  <si>
    <t xml:space="preserve">ПП "Бренд-М"</t>
  </si>
  <si>
    <t xml:space="preserve">Капітальний ремонт вул. Паризької Комуни з облаштуванням транспортної розвязки, в тому числі:</t>
  </si>
  <si>
    <t xml:space="preserve">Капітальний ремонт 2 провул.О.Герцена  (від вул.О.Герцена до 3-го пров.О.Герцена з виїздом в ДНЗ № 3), в тому числі:</t>
  </si>
  <si>
    <t xml:space="preserve">Капітальний ремонт вул.М.Салтикова-Щедріна  (від 2-го провул.У.Кармелюка до вул.В.Залозецького) , в тому числі:</t>
  </si>
  <si>
    <t xml:space="preserve">Капітальний ремонт вул. Рівненській від будинку № 8 до будинку № 10 (влаштування тротуару), в тому числі:</t>
  </si>
  <si>
    <t xml:space="preserve">ПП Венгренович</t>
  </si>
  <si>
    <t xml:space="preserve">Капітальний ремонт вул.Ентузіастів  від провул.Ентузіастів до вул.В.Івасюка (влаштування тротуару), в тому числі:</t>
  </si>
  <si>
    <t xml:space="preserve">Капітальний ремонт тротуарів на вул. Д.Галицького (від вул.Демократичної до вул.В.Стефаника), в тому числі:</t>
  </si>
  <si>
    <t xml:space="preserve">Капітальний ремонт тротуарів на вул.Московської Олімпіади (від вул.Фастівської до музею народної архітектури та побуту), в тому числі:</t>
  </si>
  <si>
    <t xml:space="preserve">Капітальний ремонт тротуару на вул.Каштановій (від річки Шубранець до вул. Верховинської), в тому числі:</t>
  </si>
  <si>
    <t xml:space="preserve">ТОВ "Алтай-Буд"</t>
  </si>
  <si>
    <t xml:space="preserve">Капітальний ремонт вул.Рівненської від пологового будинку № 2 до вул.Сторожинецької  (проектування)</t>
  </si>
  <si>
    <t xml:space="preserve">Капітальний ремонт вул. Крижанівського</t>
  </si>
  <si>
    <t xml:space="preserve">Капітальний ремонт тротуарів від вул.М.Салтикова-Щедріна до буд.№79 на вул.В.Залозецького</t>
  </si>
  <si>
    <t xml:space="preserve">Капітальний ремонт вул.В.Винниченка на ділянці від вул.В.Чкалова до вул.Ясської (співфінансування з міського бюджету по субвенції з державного бюджету місцевим бюджетам на здійснення заходів щодо  соціально-економічного розвитку окремих територій)</t>
  </si>
  <si>
    <t xml:space="preserve">Реконструкція дороги на вул.Б.Хмельницького від вул.Ю.Гагаріна до вул.Університетської, в тому числі: </t>
  </si>
  <si>
    <t xml:space="preserve">Реконструкція дороги на вул.Б.Хмельницького від буд.№5 до вул.Л.Толстого та від буд.№29 до буд.№39 на вул.Б.Хмельницького (в т.ч.:проектні роботи, експертиза) </t>
  </si>
  <si>
    <t xml:space="preserve">Виконання технічних заключень, проектних робіт, експертизи проектів на реконструкцію доріг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Капітальний ремонт міжбудинкового проїзду на вул.Руській, 219-А і 219-Б, в тому числі:</t>
  </si>
  <si>
    <t xml:space="preserve">Капітальний ремонт міжбудинкового проїзду на вул.Руській, 219-В  і  219-Г, в тому числі:</t>
  </si>
  <si>
    <t xml:space="preserve">Капітальний ремонт міжбудинкового проїзду на вул.Руській, 259, в тому числі:</t>
  </si>
  <si>
    <t xml:space="preserve">Капітальний ремонт міжбудинкового проїзду на вул.Головній, 191 в сторону вул.В.Чкалова,5, в тому числі:</t>
  </si>
  <si>
    <t xml:space="preserve">ПП Шилипенда </t>
  </si>
  <si>
    <t xml:space="preserve">Капітальний ремонт міжбудинкового проїзду на вул.Головній, 204-Б і 204-В, в тому числі:</t>
  </si>
  <si>
    <t xml:space="preserve">Капітальний ремонт міжбудинкового проїзду на вул.Головній від будинку № 275-Г до будинку                                 № 281-В, в тому числі:</t>
  </si>
  <si>
    <t xml:space="preserve">ПП "Будінвест-Трейдінг"</t>
  </si>
  <si>
    <t xml:space="preserve">Капітальний ремонт міжбудинкового проїзду на вул.Ф.Полетаєва, 6 в тому числі:</t>
  </si>
  <si>
    <t xml:space="preserve">Капітальний ремонт міжбудинкового проїзду на вул.Ф.Полетаєва, 15 в тому числі:</t>
  </si>
  <si>
    <t xml:space="preserve">Капітальний ремонт на вул.Ф.Достоєвського, 3-3-А, в тому числі:</t>
  </si>
  <si>
    <t xml:space="preserve">Капітальний ремонт міжбудинкового проїзду від вул.М.Коперніка до будинку № 21-А на вул.О.Щербанюка, в тому числі:</t>
  </si>
  <si>
    <t xml:space="preserve">ТОВ"Алтай буд-інвест"</t>
  </si>
  <si>
    <t xml:space="preserve">Капітальний ремонт міжбудинкового проїзду на  вул.Небесної Сотні, 22, 24, 26, в тому числі:</t>
  </si>
  <si>
    <t xml:space="preserve">ТОВ "Трансбуд-СВ"</t>
  </si>
  <si>
    <t xml:space="preserve">Капітальний ремонт міжбудинкового проїзду на вул.Героїв Майдану, 77-А і 77-Г, в тому числі:</t>
  </si>
  <si>
    <t xml:space="preserve">ПП Мішта</t>
  </si>
  <si>
    <t xml:space="preserve">Капітальний ремонт міжбудинкового проїзду на вул.Небесної Сотні,13-А, в тому числі:</t>
  </si>
  <si>
    <t xml:space="preserve">Капітальний ремонт міжбудинкового проїзду на бульварі Героїв Крут, 8, в тому числі:</t>
  </si>
  <si>
    <t xml:space="preserve">Капітальний ремонт міжбудинкового проїзду на бульварі Героїв Крут, 13 (1-9 під'їзди), в тому числі:</t>
  </si>
  <si>
    <t xml:space="preserve">Капітальний ремонт міжбудинкового проїзду на вул.Щербанюка, 21-А в тому числі:</t>
  </si>
  <si>
    <t xml:space="preserve">Капітальний ремонт міжбудинкового проїзду на вул.Алма-Атинській, 11-15 в тому числі:</t>
  </si>
  <si>
    <t xml:space="preserve">Розділ ІІ.  По капітальних видатках, де замовником є Чернівецьке міське комунальне підрядне шляхово-експлуатаційне підприємство</t>
  </si>
  <si>
    <t xml:space="preserve">Капітальний ремонт міського асфальтобетонного змішувача в с.Магала Новоселицького р-ну Чернівецької області  (в т.ч.проектні роботи, експертиза)</t>
  </si>
  <si>
    <t xml:space="preserve">Всього по ЧМКПШЕП: </t>
  </si>
  <si>
    <t xml:space="preserve">Розділ ІІІ.   По капітальних видатках, де замовником є  МКП "Чернівцспецкомунтранс"</t>
  </si>
  <si>
    <t xml:space="preserve">Всього по МКП "Чернівціспецкомунтранс": </t>
  </si>
  <si>
    <t xml:space="preserve">Розділ ІІІ.   По капітальних видатках, де замовником є  КП "Міськсвітло"</t>
  </si>
  <si>
    <t xml:space="preserve">Всього по КП "Міськсвітло": </t>
  </si>
  <si>
    <t xml:space="preserve">Розділ IV.     По капітальних видатках, де замовником є  ЧМК виробничий трест зеленого господарства та протизсувних робіт</t>
  </si>
  <si>
    <t xml:space="preserve">Капітальний ремонт теплиці</t>
  </si>
  <si>
    <t xml:space="preserve">Всього по тресту: </t>
  </si>
  <si>
    <t xml:space="preserve"> Розділ V.   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каналізаційних мереж по вул.І.Вільде (в т.ч.проектні роботи, експертиза, авторський нагляд)</t>
  </si>
  <si>
    <t xml:space="preserve">Капітальний ремонт частини водогінної труби високого тиску на 3 провул. О. Вільшини (в т.ч. Проектні роботи, експертиза)</t>
  </si>
  <si>
    <t xml:space="preserve">Реконструкція резервного електроживлення водопровідної насосної станції "Біла" в м.Чернівці (в т.ч. проектні роботи, експертиза, авторський нагляд) </t>
  </si>
  <si>
    <t xml:space="preserve">Капітальний ремонт ТРП-7А на вул.Руській, 213-А (в т.ч. проектні роботи, експертиза, авторський нагляд)</t>
  </si>
  <si>
    <t xml:space="preserve">Капітальний ремонт каналізаційного ствола та каналізаційного колектора в районі вулиці Роменська в м.Чернівці (в т.ч. проектні роботи, експертиза, авторський нагляд)</t>
  </si>
  <si>
    <t xml:space="preserve">Реконструкція, модернізація насосно-силового обладнання насосної станції ІІІ підйому водогону "Дністер-Чернівці" (в т.ч. авторський нагляд)</t>
  </si>
  <si>
    <t xml:space="preserve">Всього по КП "Чернівціводоканал": </t>
  </si>
  <si>
    <t xml:space="preserve">Розділ VІ.  По капітальних видатках, де замовником є МКП "Чернівцітеплокомуненерго"</t>
  </si>
  <si>
    <t xml:space="preserve">Капітальний ремонт котелень міста (в т.ч. експертиза)</t>
  </si>
  <si>
    <t xml:space="preserve">Капітальний ремонт теплових мереж міста (в т.ч.придбання попередньоізольованих пінополіуретановою ізоляцією труб, експертиза)</t>
  </si>
  <si>
    <t xml:space="preserve">100201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Розділ VІІ.  По капітальних видатках, де замовником є КП Міська аварійно-диспетчерська служба "0-80"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КП Міська аварійно-диспетчерська служба "0-80":</t>
    </r>
  </si>
  <si>
    <t xml:space="preserve">Розділ VІІІ.   По капітальних видатках, де замовником є  КП "Міжнародний аеропорт "Чернівці"</t>
  </si>
  <si>
    <t xml:space="preserve">Постачальники товару</t>
  </si>
  <si>
    <t xml:space="preserve">Реконструкція злітно-посадкової смуги, перону, руліжних доріжок та місць стоянок повітряних суден в КП "Міжнародний аеропорт "Чернівці" (в т.ч. проектні роботи, експертиза та інші)(співфінансування з міського бюджету по субвенції з державного бюджету місцевим бюджетам на здійснення заходів щодо  соціально-економічного розвитку окремих територій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КП "Міжнародний аеропорт "Чернівці"</t>
    </r>
    <r>
      <rPr>
        <b val="true"/>
        <sz val="14"/>
        <rFont val="Times New Roman"/>
        <family val="1"/>
        <charset val="204"/>
      </rPr>
      <t xml:space="preserve"> </t>
    </r>
  </si>
  <si>
    <t xml:space="preserve">ВСЬОГО по  бюджету розвитку:</t>
  </si>
  <si>
    <t xml:space="preserve">в т.ч. технагляд.</t>
  </si>
  <si>
    <t xml:space="preserve">                                                                                         О.Каспрук</t>
  </si>
  <si>
    <t xml:space="preserve">ІІ</t>
  </si>
  <si>
    <t xml:space="preserve">Додаток 4</t>
  </si>
  <si>
    <t xml:space="preserve">22.11.2016 р.</t>
  </si>
  <si>
    <t xml:space="preserve">за рахунок кредитних коштів міжнародної фінансової організації "Північна екологічна фінансова корпорація" (NEFCO), які залучені                                                                                                                                           до спеціального фонду міського бюджету - бюджету розвитку,  для реалізації інвестиційного проекту "Вуличне освітлення м.Чернівці".</t>
  </si>
  <si>
    <t xml:space="preserve">мінус на лампочки по загальному фонду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, в т.ч.розробка та узгодження проектно-кошторисної документації та управління проектом</t>
  </si>
  <si>
    <t xml:space="preserve">непередбачувані витрати</t>
  </si>
  <si>
    <t xml:space="preserve">ВСЬОГО по бюджету розвитку:</t>
  </si>
  <si>
    <t xml:space="preserve">                                                                 О.Каспрук</t>
  </si>
  <si>
    <t xml:space="preserve">Додаток 3</t>
  </si>
  <si>
    <t xml:space="preserve">за рахунок  спеціального фонду міського бюджету - бюджету розвитку</t>
  </si>
  <si>
    <t xml:space="preserve">Освоєння на 01.01.2016</t>
  </si>
  <si>
    <t xml:space="preserve"> І.  Розподіл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фонду, в тому числі:</t>
  </si>
  <si>
    <t xml:space="preserve">Ремонт покрівель,  мереж холодного водопостачання, централізованого опалення, водовідведення,  електропостачання, утеплення фасадів, тощо:</t>
  </si>
  <si>
    <t xml:space="preserve">1</t>
  </si>
  <si>
    <t xml:space="preserve">Капітальний ремонт покрівлі житлового будинку       на вул.А.Кохановського, 2</t>
  </si>
  <si>
    <t xml:space="preserve">100102</t>
  </si>
  <si>
    <t xml:space="preserve">2</t>
  </si>
  <si>
    <t xml:space="preserve">Програма з енергозбереження (утеплення фасаду)                            бульвар Героїв Крут, 9-А  (ОСББ бульвар Героїв Сталінграду,9-А)</t>
  </si>
  <si>
    <t xml:space="preserve">100106</t>
  </si>
  <si>
    <t xml:space="preserve">Капітальний ремонт житлового будинку на вул.Мінській, 8</t>
  </si>
  <si>
    <t xml:space="preserve">4</t>
  </si>
  <si>
    <t xml:space="preserve">Капітальний ремонт житлового будинку на           вул.Шолом-Алейхема,6 (кв.3-А)</t>
  </si>
  <si>
    <t xml:space="preserve">5</t>
  </si>
  <si>
    <t xml:space="preserve">Капітальний ремонт покрівлі житлового будинку на                            вул.В Аксенина , 4</t>
  </si>
  <si>
    <t xml:space="preserve">6</t>
  </si>
  <si>
    <t xml:space="preserve">Капітальний ремонт житлового будинку на вул. Марка Вовчка, 5</t>
  </si>
  <si>
    <t xml:space="preserve">7</t>
  </si>
  <si>
    <t xml:space="preserve">Капітальний ремонт житлового будинку на                           вул.Головній, 26</t>
  </si>
  <si>
    <t xml:space="preserve">8</t>
  </si>
  <si>
    <t xml:space="preserve">Капітальний ремонт житлового будинку на вул.Вірменській, 18</t>
  </si>
  <si>
    <t xml:space="preserve">9</t>
  </si>
  <si>
    <t xml:space="preserve">Капітальний ремонт житлового будинку на                           вул.В.Сімовича, 8</t>
  </si>
  <si>
    <t xml:space="preserve">10</t>
  </si>
  <si>
    <t xml:space="preserve">Капітальний ремонт житлового будинку на вул.Й.Главки, 6</t>
  </si>
  <si>
    <t xml:space="preserve">11</t>
  </si>
  <si>
    <t xml:space="preserve">Капітальний ремонт житлового будинку на вул.Університетській, 36</t>
  </si>
  <si>
    <t xml:space="preserve">12</t>
  </si>
  <si>
    <t xml:space="preserve">Капітальний ремонт житлового будинку на                      вул.Ю.Гагаріна, 9</t>
  </si>
  <si>
    <t xml:space="preserve">13</t>
  </si>
  <si>
    <t xml:space="preserve">Капітальний ремонт покрівлі житлового будинку   на вул.А.Шептицького  Митрополита, 26</t>
  </si>
  <si>
    <t xml:space="preserve">14</t>
  </si>
  <si>
    <t xml:space="preserve">Капітальний ремонт покрівлі житлового будинку   на вул.В.Залозецького, 76-Б</t>
  </si>
  <si>
    <t xml:space="preserve">15</t>
  </si>
  <si>
    <t xml:space="preserve">Капітальний ремонт житлового будинку на                                    вул.В.Кочубея, 35</t>
  </si>
  <si>
    <t xml:space="preserve">16</t>
  </si>
  <si>
    <t xml:space="preserve">Капітальний ремонт  житлового будинку   на вул.В.Залозецького, 93</t>
  </si>
  <si>
    <t xml:space="preserve">17</t>
  </si>
  <si>
    <t xml:space="preserve">Капітальний ремонт  житлового будинку   на вул.В.Залозецького, 103</t>
  </si>
  <si>
    <t xml:space="preserve">18</t>
  </si>
  <si>
    <t xml:space="preserve">Капітальний ремонт  житлового будинку   на вул.Авангардній,43-А (кв.32)</t>
  </si>
  <si>
    <t xml:space="preserve">19</t>
  </si>
  <si>
    <t xml:space="preserve">Капітальний ремонт  житлового будинку  на                          вул.Головній, 181</t>
  </si>
  <si>
    <t xml:space="preserve">20</t>
  </si>
  <si>
    <t xml:space="preserve">Капітальний ремонт  житлового будинку  на бульварі Героїв Крут, 8</t>
  </si>
  <si>
    <t xml:space="preserve">21</t>
  </si>
  <si>
    <t xml:space="preserve">Капітальний ремонт  житлового будинку на                        вул. Південно-Кільцевій, 1</t>
  </si>
  <si>
    <t xml:space="preserve">22</t>
  </si>
  <si>
    <t xml:space="preserve">Капітальний ремонт  житлового будинку  на                        вул.Головній, 12</t>
  </si>
  <si>
    <t xml:space="preserve">23</t>
  </si>
  <si>
    <t xml:space="preserve">Капітальний ремонт житлового будинку   на вул.О.Новикова-Прибоя, 5</t>
  </si>
  <si>
    <t xml:space="preserve">24</t>
  </si>
  <si>
    <t xml:space="preserve">Капітальний ремонт  житлового будинку  на вул.Університетській,4</t>
  </si>
  <si>
    <t xml:space="preserve">25</t>
  </si>
  <si>
    <t xml:space="preserve">Капітальний ремонт покрівлі житлового будинку   на вул.А.Кохановського, 12</t>
  </si>
  <si>
    <t xml:space="preserve">26</t>
  </si>
  <si>
    <t xml:space="preserve">Капітальний ремонт покрівлі житлового будинку   на вул.Ч.Дарвіна,17</t>
  </si>
  <si>
    <t xml:space="preserve">27</t>
  </si>
  <si>
    <t xml:space="preserve">Капітальний ремонт  житлового будинку  на вул.М.Заньковецької,4</t>
  </si>
  <si>
    <t xml:space="preserve">28</t>
  </si>
  <si>
    <t xml:space="preserve">Капітальний ремонт покрівлі житлового будинку на вул.О.Богомольця, 8</t>
  </si>
  <si>
    <t xml:space="preserve">29</t>
  </si>
  <si>
    <t xml:space="preserve">Капітальний ремонт  житлового будинку на вул.К.Дзержика,47-А</t>
  </si>
  <si>
    <t xml:space="preserve">30</t>
  </si>
  <si>
    <t xml:space="preserve">Капітальний ремонт  житлового будинку  на вул.Університетській,8</t>
  </si>
  <si>
    <t xml:space="preserve">31</t>
  </si>
  <si>
    <t xml:space="preserve">Капітальний ремонт покрівлі житлового будинку на вул.Ч.Дарвіна,19</t>
  </si>
  <si>
    <t xml:space="preserve">32</t>
  </si>
  <si>
    <t xml:space="preserve">Капітальний ремонт покрівлі житлового будинку на вул.І.Северина,41</t>
  </si>
  <si>
    <t xml:space="preserve">33</t>
  </si>
  <si>
    <t xml:space="preserve">Капітальний ремонт  житлового будинку на вул.Я.Мудрого,158</t>
  </si>
  <si>
    <t xml:space="preserve">34</t>
  </si>
  <si>
    <t xml:space="preserve">Капітальний ремонт житлового будинку на вул.І.Підкови,46</t>
  </si>
  <si>
    <t xml:space="preserve">35</t>
  </si>
  <si>
    <t xml:space="preserve">Капітальний ремонт житлового будинку на                               4 пров.Заводському,16</t>
  </si>
  <si>
    <t xml:space="preserve">37</t>
  </si>
  <si>
    <t xml:space="preserve">Капітальний ремонт житлового будинку на вул.Кишинівська,20</t>
  </si>
  <si>
    <t xml:space="preserve">38</t>
  </si>
  <si>
    <t xml:space="preserve">Капітальний ремонт  житлового будинку на  вул.Небесної Сотні, 7-А</t>
  </si>
  <si>
    <t xml:space="preserve">39</t>
  </si>
  <si>
    <t xml:space="preserve">Капітальний ремонт  житлового будинку на  вул.Небесної Сотні, 13-А</t>
  </si>
  <si>
    <t xml:space="preserve">40</t>
  </si>
  <si>
    <t xml:space="preserve">Капітальний ремонт мереж газопостачання житлового будинку на просп.Незалежності, 94</t>
  </si>
  <si>
    <t xml:space="preserve">41</t>
  </si>
  <si>
    <t xml:space="preserve">Капітальний ремонт мереж газопостачання житлового будинку на вул. Ф.Полетаєва, 10</t>
  </si>
  <si>
    <t xml:space="preserve">42</t>
  </si>
  <si>
    <t xml:space="preserve">Капітальний ремонт підїзду житлового будинку на вул.Сіді Таль,4</t>
  </si>
  <si>
    <t xml:space="preserve">43</t>
  </si>
  <si>
    <t xml:space="preserve">Капітальний ремонт покрівлі житлового будинку на вул.Т.Шевченко,47</t>
  </si>
  <si>
    <t xml:space="preserve">44</t>
  </si>
  <si>
    <t xml:space="preserve">Капітальний ремонт мереж електропостачання житлового будинку на вул.Й.Главки,18</t>
  </si>
  <si>
    <t xml:space="preserve">45</t>
  </si>
  <si>
    <t xml:space="preserve">Капітальний ремонт мереж електропостачання житлового будинку на вул.Головній, 57</t>
  </si>
  <si>
    <t xml:space="preserve">46</t>
  </si>
  <si>
    <t xml:space="preserve">Капітальний ремонт мереж електропостачання житлового будинку на просп. Незалежності, 125, під.2</t>
  </si>
  <si>
    <t xml:space="preserve">47</t>
  </si>
  <si>
    <t xml:space="preserve">Капітальний ремонт мереж електропостачання житлового будинку на вул.Головній,222</t>
  </si>
  <si>
    <t xml:space="preserve">48</t>
  </si>
  <si>
    <t xml:space="preserve">Капітальний ремонт мереж електропостачання житлового будинку на вул.Ю.Гагаріна, 29</t>
  </si>
  <si>
    <t xml:space="preserve">49</t>
  </si>
  <si>
    <t xml:space="preserve">Капітальний ремонт мереж електропостачання житлового будинку на вул. Ясській, 2</t>
  </si>
  <si>
    <t xml:space="preserve">50</t>
  </si>
  <si>
    <t xml:space="preserve">Капітальний ремонт балконної галереї житлового будинку на вул.П.Сагайдачного,27</t>
  </si>
  <si>
    <t xml:space="preserve">51</t>
  </si>
  <si>
    <t xml:space="preserve">Капітальний ремонт покрівлі житлового будинку на вул.Українській,18</t>
  </si>
  <si>
    <t xml:space="preserve">52</t>
  </si>
  <si>
    <t xml:space="preserve">Програма з енергозбереження (утеплення фасаду)                            бульвар Героїв Крут, 16 (ЖБК-37)</t>
  </si>
  <si>
    <t xml:space="preserve">53</t>
  </si>
  <si>
    <t xml:space="preserve">Програма енергозбереження (капітальний ремонт мереж теплопостачання житлового будинку)                              на вул. Хотинській,45-А (ОСББ Вікторія-72)</t>
  </si>
  <si>
    <t xml:space="preserve">54</t>
  </si>
  <si>
    <t xml:space="preserve">Програма з енергозбереження (заміна вікон)                        вул. Ф.Полетаєва,17 (ОСББ-22)</t>
  </si>
  <si>
    <t xml:space="preserve">55</t>
  </si>
  <si>
    <t xml:space="preserve">Програма з енергозбереження (заміна вікон)                        вул. Ф.Полетаєва,21 (ЖБК-23)</t>
  </si>
  <si>
    <t xml:space="preserve">56</t>
  </si>
  <si>
    <t xml:space="preserve">Програма з енергозбереження (капітальний ремон мереж теплопостачання з встановленням ідивідуального теплового пункту)                                                                              вул. В.Івасюка,13 (ОСББЕлектрон-580)</t>
  </si>
  <si>
    <t xml:space="preserve">57</t>
  </si>
  <si>
    <t xml:space="preserve">Програма енергозбереження (капітальний ремонт мереж теплопостачання житлового будинку)                              на вул. О.Щербанюка,21-Б (ЖБК-10)</t>
  </si>
  <si>
    <t xml:space="preserve">58</t>
  </si>
  <si>
    <t xml:space="preserve">Програма з енергозбереження (утеплення фасаду)                            вул.Героїв Майдану, 83-Д (ЖБК-67)</t>
  </si>
  <si>
    <t xml:space="preserve">59</t>
  </si>
  <si>
    <t xml:space="preserve">Програма з енергозбереження (утеплення фасаду)                            вул.О.Щербанюка, 45-Б (ОСББ Котедж)</t>
  </si>
  <si>
    <t xml:space="preserve">60</t>
  </si>
  <si>
    <t xml:space="preserve">Капітальний ремонт житлового будинку на вул.Головній,4</t>
  </si>
  <si>
    <t xml:space="preserve">61</t>
  </si>
  <si>
    <t xml:space="preserve">Капітальний ремонт житлового будинку на вул.І.Дудича,9</t>
  </si>
  <si>
    <t xml:space="preserve">62</t>
  </si>
  <si>
    <t xml:space="preserve">Капітальний ремонт житлового будинку на вул.П.Сагайдачного,24</t>
  </si>
  <si>
    <t xml:space="preserve">63</t>
  </si>
  <si>
    <t xml:space="preserve">Капітальний ремонт стіни житлового будинку на вул.Ю.Гагаріна,9</t>
  </si>
  <si>
    <t xml:space="preserve">64</t>
  </si>
  <si>
    <t xml:space="preserve">Капітальний ремонт житлового будинку на вул.Лубенській,8 (кв.5)</t>
  </si>
  <si>
    <t xml:space="preserve">65</t>
  </si>
  <si>
    <t xml:space="preserve">Капітальний ремонт покрівлі житлового будинку на вул.Руській,205</t>
  </si>
  <si>
    <t xml:space="preserve">66</t>
  </si>
  <si>
    <t xml:space="preserve">Капітальний ремонт житлового будинку на вул.Руданського,20-А</t>
  </si>
  <si>
    <t xml:space="preserve">67</t>
  </si>
  <si>
    <t xml:space="preserve">Капітальний ремонт мереж електропостачання житлового будинку на вул.Руській,285-Д</t>
  </si>
  <si>
    <t xml:space="preserve">68</t>
  </si>
  <si>
    <t xml:space="preserve">Капітальний ремонт житлового будинку на вул.Челюскінців,4</t>
  </si>
  <si>
    <t xml:space="preserve">69</t>
  </si>
  <si>
    <t xml:space="preserve">Капітальний ремонт житлового будинку на вул.Київській,5</t>
  </si>
  <si>
    <t xml:space="preserve">70</t>
  </si>
  <si>
    <t xml:space="preserve">Капітальний ремонт покрівлі житлового будинку на вул.Ю.Федьковича,14</t>
  </si>
  <si>
    <t xml:space="preserve">71</t>
  </si>
  <si>
    <t xml:space="preserve">Капітальний ремонт покрівлі житлового будинку на бульварі Героїв Крут,5 (ЖБК-33)</t>
  </si>
  <si>
    <t xml:space="preserve">72</t>
  </si>
  <si>
    <t xml:space="preserve">Капітальний ремонт житлового будинку на вул.Синагоги,3</t>
  </si>
  <si>
    <t xml:space="preserve">73</t>
  </si>
  <si>
    <t xml:space="preserve">Капітальний ремонт житлового будинку на вул.Ясській,10</t>
  </si>
  <si>
    <t xml:space="preserve">74</t>
  </si>
  <si>
    <t xml:space="preserve">Капітальний ремонт балконної галереї житлового будинку  на вул. П.Нікітіна,41</t>
  </si>
  <si>
    <t xml:space="preserve">75</t>
  </si>
  <si>
    <t xml:space="preserve">Капітальний ремонт мереж каналізації житлового будинку на вул.І.Гонти,18</t>
  </si>
  <si>
    <t xml:space="preserve">76</t>
  </si>
  <si>
    <t xml:space="preserve">Капітальний ремонт мереж теплопостачання житлового будинку на вул.Поштовій,3</t>
  </si>
  <si>
    <t xml:space="preserve">77</t>
  </si>
  <si>
    <t xml:space="preserve">Капітальний ремонт житлового будинку на вул.Гулака-Артемовського,3</t>
  </si>
  <si>
    <t xml:space="preserve">78</t>
  </si>
  <si>
    <t xml:space="preserve">Капітальний ремонт житлового будинку на вул.Головна,147 (ОСББ Головна-147)</t>
  </si>
  <si>
    <t xml:space="preserve">79</t>
  </si>
  <si>
    <t xml:space="preserve">Капітальний ремонт мереж газопостачання житлового будинку на вул. Я.Мудрого,52</t>
  </si>
  <si>
    <t xml:space="preserve">80</t>
  </si>
  <si>
    <t xml:space="preserve">Капітальний ремонт мереж газопостачання житлового будинку на вул. Заводській,7</t>
  </si>
  <si>
    <t xml:space="preserve">81</t>
  </si>
  <si>
    <t xml:space="preserve">Капітальний ремонт мереж електропостачання житлового будинку на вул. Хотинській,4-В</t>
  </si>
  <si>
    <t xml:space="preserve">82</t>
  </si>
  <si>
    <t xml:space="preserve">Капітальний ремонт мереж електропостачання житлового будинку на вул. Хотинській,4-Г</t>
  </si>
  <si>
    <t xml:space="preserve">83</t>
  </si>
  <si>
    <t xml:space="preserve">Капітальний ремонт мереж електропостачання житлового будинку на вул. Хотинській,4-Е</t>
  </si>
  <si>
    <t xml:space="preserve">84</t>
  </si>
  <si>
    <t xml:space="preserve">Капітальний ремонт житлового будинку на вул.Я.Мудрого,203</t>
  </si>
  <si>
    <t xml:space="preserve">85</t>
  </si>
  <si>
    <t xml:space="preserve">Капітальний ремонт покрівлі житлового будинку на вул.Я.Мудрого,201</t>
  </si>
  <si>
    <t xml:space="preserve">86</t>
  </si>
  <si>
    <t xml:space="preserve">Капітальний ремонт покрівлі житлового будинку на бульварі Героїв Крут,4-Б</t>
  </si>
  <si>
    <t xml:space="preserve">87</t>
  </si>
  <si>
    <t xml:space="preserve">Капітальний ремонт покрівлі житлового будинку на вул.Салтикова-Щедріна,30</t>
  </si>
  <si>
    <t xml:space="preserve">88</t>
  </si>
  <si>
    <t xml:space="preserve">Капітальний ремонт мереж електропостачання житлового будинку на вул. С.Воробкевича,13</t>
  </si>
  <si>
    <t xml:space="preserve">89</t>
  </si>
  <si>
    <t xml:space="preserve">Капітальний ремонт житлового будинку на бульварі Героїв Крут,22</t>
  </si>
  <si>
    <t xml:space="preserve">90</t>
  </si>
  <si>
    <t xml:space="preserve">Капітальний ремонт житлового будинку на вул.Першотравневій,6</t>
  </si>
  <si>
    <t xml:space="preserve">91</t>
  </si>
  <si>
    <t xml:space="preserve">Капітальний ремонт житлового будинку на вул.Південно-Кільцевій,9-А</t>
  </si>
  <si>
    <t xml:space="preserve">92</t>
  </si>
  <si>
    <t xml:space="preserve">Капітальний ремонт житлового будинку на вул.Небесної Сотні,15</t>
  </si>
  <si>
    <t xml:space="preserve">93</t>
  </si>
  <si>
    <t xml:space="preserve">Капітальний ремонт житлового будинку на вул.Небесної Сотні,12</t>
  </si>
  <si>
    <t xml:space="preserve">94</t>
  </si>
  <si>
    <t xml:space="preserve">Капітальний ремонт житлового будинку на вул.В.Івасюка,11</t>
  </si>
  <si>
    <t xml:space="preserve">95</t>
  </si>
  <si>
    <t xml:space="preserve">Капітальний ремонт житлового будинку на вул.Небесної Сотні,13-А</t>
  </si>
  <si>
    <t xml:space="preserve">96</t>
  </si>
  <si>
    <t xml:space="preserve">Капітальний ремонт житлового будинку на вул.Шолом-Алейхема,26</t>
  </si>
  <si>
    <t xml:space="preserve">97</t>
  </si>
  <si>
    <t xml:space="preserve">Капітальний ремонт житлового будинку на вул.О.Кобилянської,22</t>
  </si>
  <si>
    <t xml:space="preserve">98</t>
  </si>
  <si>
    <t xml:space="preserve">Капітальний ремонт житлового будинку на вул.І.Котляревського,5 (ОСББ Овал)</t>
  </si>
  <si>
    <t xml:space="preserve">99</t>
  </si>
  <si>
    <t xml:space="preserve">Капітальний ремонт житлового будинку на вул.Ю.Фучика,4</t>
  </si>
  <si>
    <t xml:space="preserve">100</t>
  </si>
  <si>
    <t xml:space="preserve">Капітальний ремонт житлового будинку на вул.Руській,277</t>
  </si>
  <si>
    <t xml:space="preserve">101</t>
  </si>
  <si>
    <t xml:space="preserve">Капітальний ремонт житлового будинку на вул.Руській,283-А</t>
  </si>
  <si>
    <t xml:space="preserve">102</t>
  </si>
  <si>
    <t xml:space="preserve">Капітальний ремонт житлового будинку на вул.Руській,287-Д</t>
  </si>
  <si>
    <t xml:space="preserve">103</t>
  </si>
  <si>
    <t xml:space="preserve">Капітальний ремонт житлового будинку на вул.Героїв Майдану,44</t>
  </si>
  <si>
    <t xml:space="preserve">104</t>
  </si>
  <si>
    <t xml:space="preserve">Капітальний ремонт покрівлі житлового будинку на вул.С.Бандери,4</t>
  </si>
  <si>
    <t xml:space="preserve">105</t>
  </si>
  <si>
    <t xml:space="preserve">Капітальний ремонт житлового будинку на вул.Небесної Сотні,1-А</t>
  </si>
  <si>
    <t xml:space="preserve">106</t>
  </si>
  <si>
    <t xml:space="preserve">Капітальний ремонт житлового будинку на вул.Оренбурзькій,3-А</t>
  </si>
  <si>
    <t xml:space="preserve">Ущільнення димовентканалів, ремонт оголовків:</t>
  </si>
  <si>
    <t xml:space="preserve">Капітальний ремонт житлового будинку на вул.Небесної Сотні,19-А</t>
  </si>
  <si>
    <t xml:space="preserve">Капітальний ремонт житлового будинку на вул.Небесної Сотні,8-Б</t>
  </si>
  <si>
    <t xml:space="preserve">3</t>
  </si>
  <si>
    <t xml:space="preserve">Капітальний ремонт  житлового будинку на вул.Героїв Майдану,59-А</t>
  </si>
  <si>
    <t xml:space="preserve">Капітальний ремонт  житлового будинку на вул.В.Александрі,68-А</t>
  </si>
  <si>
    <t xml:space="preserve">Капітальний ремонт житлового будинку на вул.28Червня,11</t>
  </si>
  <si>
    <t xml:space="preserve">Капітальний ремонт житлового будинку на вул.Ю.Гагаріна,3</t>
  </si>
  <si>
    <t xml:space="preserve">Капітальний ремонт житлового будинку на вул.В.Сімовича,16</t>
  </si>
  <si>
    <t xml:space="preserve">Капітальний ремонт житлового будинку на вул.П.Нікітіна,44</t>
  </si>
  <si>
    <t xml:space="preserve">Капітальний ремонт житлового будинку на вул.Головна,6</t>
  </si>
  <si>
    <t xml:space="preserve">Капітальний ремонт житлового будинку на вул.І.Богуна,26</t>
  </si>
  <si>
    <t xml:space="preserve">Влаштування пандусу</t>
  </si>
  <si>
    <t xml:space="preserve">Капітальний ремонт сходів житлового будинку на вул.О.Радіщева, 4 (кв.6)</t>
  </si>
  <si>
    <t xml:space="preserve">Капітальний ремонт сходів  житлового будинку на вул.Головній,212-А (ЖБК-61)</t>
  </si>
  <si>
    <t xml:space="preserve">Капітальний ремонт сходів житлового будинку на вул.Ф.Боброва, 13 (кв.1)</t>
  </si>
  <si>
    <t xml:space="preserve">Виготовлення проектно-кошторисної документації та проведення експертизи</t>
  </si>
  <si>
    <t xml:space="preserve">Проведення технічного обстеження ліфтів</t>
  </si>
  <si>
    <t xml:space="preserve">Енергозбереження (електричні мережі)</t>
  </si>
  <si>
    <t xml:space="preserve">Капітальний ремонт мереж електропостачання житлового будинку на бульварі Героїв Крут,9-А      (ОСББ бульвар Героїв Сталінграду,9-А) </t>
  </si>
  <si>
    <t xml:space="preserve">Капітальний ремонт мереж електропостачання житлового будинку на бульварі Героїв Крут,5                          (ЖБК-33)</t>
  </si>
  <si>
    <t xml:space="preserve">Капітальний ремонт мереж електропостачання житлового будинку на бульварі Героїв Крут,15                           (ЖБК-45)</t>
  </si>
  <si>
    <t xml:space="preserve">Капітальний ремонт мереж електропостачання житлового будинку на вул.Ентузіастів,12                           (ЖБК-60)</t>
  </si>
  <si>
    <t xml:space="preserve">Енергозбереження (лічильники обліку тепла)</t>
  </si>
  <si>
    <t xml:space="preserve">Бульвар Героїв Крут, 6, під.2</t>
  </si>
  <si>
    <t xml:space="preserve">вул.Південно-Кільцева, 23, під.7-8</t>
  </si>
  <si>
    <t xml:space="preserve">Бульвар Героїв Крут, 22, під.5</t>
  </si>
  <si>
    <t xml:space="preserve">Бульвар Героїв Крут, 22, під.4</t>
  </si>
  <si>
    <t xml:space="preserve">вул.Руська, 255-А, під.2-4</t>
  </si>
  <si>
    <t xml:space="preserve">вул.Руська, 265, під.4-6</t>
  </si>
  <si>
    <t xml:space="preserve">просп.Незалежності, 84-А</t>
  </si>
  <si>
    <t xml:space="preserve">вул.Головна, 226 (кв.1-34), (кв.35-68)</t>
  </si>
  <si>
    <t xml:space="preserve">вул.Головна, 224, під.1-2 </t>
  </si>
  <si>
    <t xml:space="preserve">вул.Героїв Майдану, 93</t>
  </si>
  <si>
    <t xml:space="preserve">вул.Руська, 277, 2 під.</t>
  </si>
  <si>
    <t xml:space="preserve">вул.Героїв Майдану, 103-Б,  під.1-2</t>
  </si>
  <si>
    <t xml:space="preserve">Бульвар Героїв Крут,16 , під.1-2, 3 (ЖБК-37)</t>
  </si>
  <si>
    <t xml:space="preserve">вул.В.Комарова,2 , під.4</t>
  </si>
  <si>
    <t xml:space="preserve">вул.В.Комарова,34,  під.3</t>
  </si>
  <si>
    <t xml:space="preserve">просп. Незалежності, 125</t>
  </si>
  <si>
    <t xml:space="preserve">вул.П.Орлика,1-А (ЖБК-17)</t>
  </si>
  <si>
    <t xml:space="preserve">вул.П.Орлика,1-Б  (ОСББ Гайдара,1-Б)</t>
  </si>
  <si>
    <t xml:space="preserve">просп.Незалежності, 90-В  (ЖБК-21)</t>
  </si>
  <si>
    <t xml:space="preserve">вул.В.Комарова, 40,  під.7-10</t>
  </si>
  <si>
    <t xml:space="preserve">вул.Алма-Атинська,1 (ЖТК-72)</t>
  </si>
  <si>
    <t xml:space="preserve">вул.Руська, 287-Ж</t>
  </si>
  <si>
    <t xml:space="preserve">вул.Хотинська, 45-Д</t>
  </si>
  <si>
    <t xml:space="preserve">вул.Південно-Кільцева, 6,  під.1-4</t>
  </si>
  <si>
    <t xml:space="preserve">просп. Незалежності, 95, під.1-2</t>
  </si>
  <si>
    <t xml:space="preserve">вул.Південно-Кільцева,, 29, під.5-6</t>
  </si>
  <si>
    <t xml:space="preserve">вул.Авангардна, 45, під.1-3</t>
  </si>
  <si>
    <t xml:space="preserve">вул.Фізкультурна, 3-Б (кв. 46-90)</t>
  </si>
  <si>
    <t xml:space="preserve">Бульвар Героїв Крут, 22,  під.3</t>
  </si>
  <si>
    <t xml:space="preserve">вул.В. Комарова,4, під.1-2</t>
  </si>
  <si>
    <t xml:space="preserve">вул.В. Комарова, 40, під.5-6</t>
  </si>
  <si>
    <t xml:space="preserve">вул.Авангардна,43 (ЖБТ-14)</t>
  </si>
  <si>
    <t xml:space="preserve">вул.Руська, 219 - Г</t>
  </si>
  <si>
    <t xml:space="preserve">вул. В.Чкалова, 5 (ЖБК "Дружба")</t>
  </si>
  <si>
    <t xml:space="preserve">вул.О.Щербанюка,21-Б (ЖБК-10)</t>
  </si>
  <si>
    <t xml:space="preserve">вул.С.Воробкевича,15</t>
  </si>
  <si>
    <t xml:space="preserve">36</t>
  </si>
  <si>
    <t xml:space="preserve">вул.Руська, 287-А (ЖБК-68)</t>
  </si>
  <si>
    <t xml:space="preserve">вул.Руська, 287-Б</t>
  </si>
  <si>
    <t xml:space="preserve">вул.Руська, 269, під.1</t>
  </si>
  <si>
    <t xml:space="preserve">вул.Руська, 269, під.2-3</t>
  </si>
  <si>
    <t xml:space="preserve">вул.Руська, 269, під.4-6</t>
  </si>
  <si>
    <t xml:space="preserve">вул.Головна, 118-А</t>
  </si>
  <si>
    <t xml:space="preserve">Бульвар Героїв Крут, 4-Б</t>
  </si>
  <si>
    <t xml:space="preserve">Бульвар Героїв Крут, 22, під. 6</t>
  </si>
  <si>
    <t xml:space="preserve">Бульвар Героїв Крут, 22, під. 7</t>
  </si>
  <si>
    <t xml:space="preserve">Бульвар Героїв Крут, 22, під. 8</t>
  </si>
  <si>
    <t xml:space="preserve">Бульвар Героїв Крут, 22, під. 9</t>
  </si>
  <si>
    <t xml:space="preserve">Бульвар Героїв Крут, 22, під. 10</t>
  </si>
  <si>
    <t xml:space="preserve">вул.С.Воробкевича,17</t>
  </si>
  <si>
    <t xml:space="preserve">вул.Ясська,16</t>
  </si>
  <si>
    <t xml:space="preserve">вул.Руська, 255</t>
  </si>
  <si>
    <t xml:space="preserve">вул.Хотинська, 45-В</t>
  </si>
  <si>
    <t xml:space="preserve">вул.Хотинська, 45-Г</t>
  </si>
  <si>
    <t xml:space="preserve">вул.Головна, 204-В</t>
  </si>
  <si>
    <t xml:space="preserve">вул.О.Кобилянської,29-В</t>
  </si>
  <si>
    <t xml:space="preserve">Експертне обстеження ліфтів</t>
  </si>
  <si>
    <t xml:space="preserve">Експертне обстеження ліфтів житлового будинку на вул.Героїв Майдану, 99, під.2</t>
  </si>
  <si>
    <t xml:space="preserve">Експертне обстеження ліфтів житлового будинку на вул.Південно-Кільцевій, 1-В, під.4</t>
  </si>
  <si>
    <t xml:space="preserve">Експертне обстеження ліфтів житлового будинку на вул.Південно-Кільцевій, 1-В, під.3</t>
  </si>
  <si>
    <t xml:space="preserve">Експертне обстеження ліфтів житлового будинку на вул.Південно-Кільцевій, 1-В, під.1</t>
  </si>
  <si>
    <t xml:space="preserve">Експертне обстеження ліфтів житлового будинку на вул.Південно-Кільцевій, 1-В, під.2</t>
  </si>
  <si>
    <t xml:space="preserve">Експертне обстеження ліфтів житлового будинку на вул.В.Комарова, 31-Б, під.2</t>
  </si>
  <si>
    <t xml:space="preserve">Експертне обстеження ліфтів житлового будинку на бульварі Героїв Крут, 8, під.1</t>
  </si>
  <si>
    <t xml:space="preserve">Експертне обстеження ліфтів житлового будинку на бульварі Героїв Крут, 12, під.2</t>
  </si>
  <si>
    <t xml:space="preserve">Експертне обстеження ліфтів житлового будинку на бульварі Героїв Крут, 12, під.1</t>
  </si>
  <si>
    <t xml:space="preserve">Експертне обстеження ліфтів житлового будинку на вул.С.Воробкевича,3-А</t>
  </si>
  <si>
    <t xml:space="preserve">Експертне обстеження ліфтів житлового будинку на вул.В.Івасюка, 9, під.1</t>
  </si>
  <si>
    <t xml:space="preserve">Експертне обстеження ліфтів житлового будинку на вул.В.Івасюка, 9, п.2</t>
  </si>
  <si>
    <t xml:space="preserve">Експертне обстеження ліфтів житлового будинку на вул.С.Воробкевича, 15, п.2</t>
  </si>
  <si>
    <t xml:space="preserve">Експертне обстеження ліфтів житлового будинку на вул.С.Воробкевича, 15, під.3</t>
  </si>
  <si>
    <t xml:space="preserve">Експертне обстеження ліфтів житлового будинку на вул.Головній, 190, під.1</t>
  </si>
  <si>
    <t xml:space="preserve">Експертне обстеження ліфтів житлового будинку на вул.Головній, 190, під.2</t>
  </si>
  <si>
    <t xml:space="preserve">Експертне обстеження ліфтів житлового будинку на провул. Ентузіастів,6, під.3</t>
  </si>
  <si>
    <t xml:space="preserve">Експертне обстеження ліфтів житлового будинку на вул.С.Воробкевича, 15, під.1</t>
  </si>
  <si>
    <t xml:space="preserve">Експертне обстеження ліфтів житлового будинку на вул.С.Воробкевича, 9, під.3</t>
  </si>
  <si>
    <t xml:space="preserve">Експертне обстеження ліфтів житлового будинку на вул.Головній, 204-Б, під.1</t>
  </si>
  <si>
    <t xml:space="preserve">Експертне обстеження ліфтів житлового будинку на вул.Головній, 204-Б, під.3</t>
  </si>
  <si>
    <t xml:space="preserve">Експертне обстеження ліфтів житлового будинку на вул.Головній, 204-В, під.1</t>
  </si>
  <si>
    <t xml:space="preserve">Експертне обстеження ліфтів житлового будинку на вул.Головній, 204-В, під.2</t>
  </si>
  <si>
    <t xml:space="preserve">Експертне обстеження ліфтів житлового будинку на вул.Головній, 204-В, під.3</t>
  </si>
  <si>
    <t xml:space="preserve">Експертне обстеження ліфтів житлового будинку на вул.Головній, 204-Б, під.2</t>
  </si>
  <si>
    <t xml:space="preserve">Експертне обстеження ліфтів житлового будинку на вул.В.Івасюка, 17, під.2</t>
  </si>
  <si>
    <t xml:space="preserve">Експертне обстеження ліфтів житлового будинку на вул.С.Воробкевича, 17, під.1</t>
  </si>
  <si>
    <t xml:space="preserve">Експертне обстеження ліфтів житлового будинку на вул.С.Воробкевича, 17, під.2</t>
  </si>
  <si>
    <t xml:space="preserve">Експертне обстеження ліфтів житлового будинку на вул.В.Івасюка, 17, під.1</t>
  </si>
  <si>
    <t xml:space="preserve">Експертне обстеження ліфтів житлового будинку на провул. Ентузіастів, 6, п.1</t>
  </si>
  <si>
    <t xml:space="preserve">Експертне обстеження ліфтів житлового будинку на провул. Ентузіастів, 6, під.2</t>
  </si>
  <si>
    <t xml:space="preserve">Експертне обстеження ліфтів житлового будинку на вул.С.Воробкевича , 1</t>
  </si>
  <si>
    <t xml:space="preserve">Експертне обстеження ліфтів житлового будинку на вул.Головна,277-Б</t>
  </si>
  <si>
    <t xml:space="preserve">Експертне обстеження ліфтів житлового будинку на вул.Головна,279-А</t>
  </si>
  <si>
    <t xml:space="preserve">Експертне обстеження ліфтів житлового будинку на вул.Головна,281 </t>
  </si>
  <si>
    <t xml:space="preserve">Експертне обстеження ліфтів житлового будинку на вул.Ентузіастів, 5, під.3</t>
  </si>
  <si>
    <t xml:space="preserve">Експертне обстеження ліфтів житлового будинку на вул.Ентузіастів, 5, під.2</t>
  </si>
  <si>
    <t xml:space="preserve">Експертне обстеження ліфтів житлового будинку на вул.Ентузіастів, 5, під.1</t>
  </si>
  <si>
    <t xml:space="preserve">Експертне обстеження ліфтів житлового будинку на вул.Ентузіастів, 5, під.4</t>
  </si>
  <si>
    <t xml:space="preserve">Експертне обстеження ліфтів житлового будинку на вул.Головній, 208, під.1</t>
  </si>
  <si>
    <t xml:space="preserve">Експертне обстеження ліфтів житлового будинку на вул.Головній, 208, під.2</t>
  </si>
  <si>
    <t xml:space="preserve">Експертне обстеження ліфтів житлового будинку на вул.Головній, 208, під.3</t>
  </si>
  <si>
    <t xml:space="preserve">Експертне обстеження ліфтів житлового будинку на вул.Руській, 285-В, під.1</t>
  </si>
  <si>
    <t xml:space="preserve">Експертне обстеження ліфтів житлового будинку на вул.Руській, 285-Г, під.1</t>
  </si>
  <si>
    <t xml:space="preserve">Експертне обстеження ліфтів житлового будинку на вул.Руській, 285-Г, під.2</t>
  </si>
  <si>
    <t xml:space="preserve">Експертне обстеження ліфтів житлового будинку на вул.Головна,281-В</t>
  </si>
  <si>
    <t xml:space="preserve">Капітальний ремонт (заміна) ліфтів</t>
  </si>
  <si>
    <t xml:space="preserve">Капітальний ремонт (заміна) ліфта в житловому будинку на проїзді Парковому, 10</t>
  </si>
  <si>
    <t xml:space="preserve">Капітальний ремонт (заміна) ліфта в житловому будинку на вул. Героїв Майдану, 99-А, під.2 </t>
  </si>
  <si>
    <t xml:space="preserve">Капітальний ремонт (заміна) ліфта в житловому будинку на бульварі Героїв Крут, 14, під.2</t>
  </si>
  <si>
    <t xml:space="preserve">Капітальний ремонт (заміна) ліфта в житловому будинку на бульварі Героїв Крут, 19, під.1</t>
  </si>
  <si>
    <t xml:space="preserve">Капітальний ремонт (заміна) ліфта в житловому будинку на вул.Головній, 222, під.2 </t>
  </si>
  <si>
    <t xml:space="preserve">Капітальний ремонт (заміна) ліфта в житловому будинку на вул. Головній, 226, під.1 </t>
  </si>
  <si>
    <t xml:space="preserve">Капітальний ремонт (заміна) ліфта в житловому будинку на вул. Ентузіастів, 9-А, під.8 </t>
  </si>
  <si>
    <t xml:space="preserve">Капітальний ремонт (заміна) ліфта в житловому будинку на вул. Ентузіастів, 9-А, під.7</t>
  </si>
  <si>
    <t xml:space="preserve">Капітальний ремонт (заміна) ліфта в житловому будинку на вул. Ентузіастів, 9-А, під.10</t>
  </si>
  <si>
    <t xml:space="preserve">Капітальний ремонт (заміна) ліфта в житловому будинку на вул. Ентузіастів, 7, під.7</t>
  </si>
  <si>
    <t xml:space="preserve">Капітальний ремонт (заміна) ліфта в житловому будинку на вул. Ентузіастів, 7, під.8</t>
  </si>
  <si>
    <t xml:space="preserve">Капітальний ремонт (заміна) ліфта в житловому будинку на вул. Героїв Майдану, 77-А, під.2</t>
  </si>
  <si>
    <t xml:space="preserve">Капітальний ремонт (заміна) ліфта в житловому будинку на вул. Небесної Сотні,19, під.1</t>
  </si>
  <si>
    <t xml:space="preserve">Капітальний ремонт (заміна) ліфта в житловому будинку на вул. Небесної Сотні,19, під.2</t>
  </si>
  <si>
    <t xml:space="preserve">Капітальний ремонт (заміна) ліфта в житловому будинку на вул. Героїв Майдану, 59, під.2</t>
  </si>
  <si>
    <t xml:space="preserve">Капітальний ремонт (заміна) ліфта в житловому будинку на вул. Ентузіастів,9-А, під.6</t>
  </si>
  <si>
    <t xml:space="preserve">Капітальний ремонт (заміна) ліфта в житловому будинку на вул. Головна, 204-Е, під.1</t>
  </si>
  <si>
    <t xml:space="preserve">Капітальний ремонт (заміна) ліфта в житловому будинку на вул. С.Воробкевича,5, під.2</t>
  </si>
  <si>
    <t xml:space="preserve">Капітальний ремонт (заміна) ліфта в житловому будинку на вул. С.Воробкевича,3, під.1</t>
  </si>
  <si>
    <t xml:space="preserve">Капітальний ремонт (заміна) ліфта в житловому будинку на вул. В.Комарова,4, під.1</t>
  </si>
  <si>
    <t xml:space="preserve">Капітальний ремонт (заміна) ліфта в житловому будинку на вул. В.Комарова,4, під.2</t>
  </si>
  <si>
    <t xml:space="preserve">Капітальний ремонт (заміна) ліфта в житловому будинку на вул. Руська,289-Б, під.1</t>
  </si>
  <si>
    <t xml:space="preserve">Капітальний ремонт (заміна) ліфта в житловому будинку на вул. Руська,289-Б, під.2</t>
  </si>
  <si>
    <t xml:space="preserve">Капітальний ремонт (заміна) ліфта в житловому будинку на вул. С.Воробкевича,11, під.2</t>
  </si>
  <si>
    <t xml:space="preserve">Капітальний ремонт (заміна) ліфта в житловому будинку на вул. Героїв Майдану, 59, під.1</t>
  </si>
  <si>
    <t xml:space="preserve">Капітальний ремонт (заміна) ліфта в житловому будинку на вул. Руська,283-А, під.2</t>
  </si>
  <si>
    <t xml:space="preserve">Капітальний ремонт (заміна) ліфта в житловому будинку на вул. Головна, 204-Д, під.2</t>
  </si>
  <si>
    <t xml:space="preserve">Капітальний ремонт (заміна) ліфта в житловому будинку на вул. Головна, 204-Г, під.2</t>
  </si>
  <si>
    <t xml:space="preserve">Капітальний ремонт (заміна) ліфта в житловому будинку на вул. С.Воробкевича,9, під.2</t>
  </si>
  <si>
    <t xml:space="preserve">Капітальний ремонт (заміна) ліфта в житловому будинку на вул. В.Комарова,31-Г, під.3</t>
  </si>
  <si>
    <t xml:space="preserve">Капітальний ремонт (заміна) ліфта в житловому будинку на вул. Ентузіастів,9-А, під.5</t>
  </si>
  <si>
    <t xml:space="preserve">Разом: </t>
  </si>
  <si>
    <t xml:space="preserve">Чернівецький міський голова</t>
  </si>
  <si>
    <t xml:space="preserve">                                О.Каспрук</t>
  </si>
  <si>
    <t xml:space="preserve">Додаток 5</t>
  </si>
  <si>
    <t xml:space="preserve">за рахунок субвенції з державного бюджету місцевим бюджетам на здійснення заходів  щодо соціально-економічного  розвитку окремих територій.</t>
  </si>
  <si>
    <t xml:space="preserve">Капітальний ремонт злітно-посадкової смуги комунального підприємства "Міжнародний аеропорт "Чернівці" </t>
  </si>
  <si>
    <t xml:space="preserve">150122</t>
  </si>
  <si>
    <t xml:space="preserve">Капітальний ремонт вул.В.Винниченка на ділянці від вул.В.Чкалова до вул.Ясської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0.00"/>
    <numFmt numFmtId="168" formatCode="#,##0.00"/>
    <numFmt numFmtId="169" formatCode="0.0"/>
    <numFmt numFmtId="170" formatCode="_-* #,##0.00\ _г_р_н_._-;\-* #,##0.00\ _г_р_н_._-;_-* \-??\ _г_р_н_._-;_-@_-"/>
    <numFmt numFmtId="171" formatCode="#,##0.00_₴"/>
    <numFmt numFmtId="172" formatCode="#,##0.0"/>
    <numFmt numFmtId="173" formatCode="@"/>
    <numFmt numFmtId="174" formatCode="#,##0"/>
    <numFmt numFmtId="175" formatCode="#,##0_₴"/>
    <numFmt numFmtId="176" formatCode="#,##0.0_₴"/>
    <numFmt numFmtId="177" formatCode="0.00000"/>
    <numFmt numFmtId="178" formatCode="0%"/>
  </numFmts>
  <fonts count="7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5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</font>
    <font>
      <sz val="10"/>
      <name val="Times New Roman Cyr"/>
      <family val="1"/>
      <charset val="204"/>
    </font>
    <font>
      <sz val="7"/>
      <name val="Times New Roman"/>
      <family val="1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20"/>
      <color rgb="FFFFFFFF"/>
      <name val="Times New Roman"/>
      <family val="1"/>
      <charset val="204"/>
    </font>
    <font>
      <sz val="20"/>
      <color rgb="FFFFFFFF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1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1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2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1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6" xfId="55"/>
    <cellStyle name="Обычный 8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4;&#1086;&#1111;%20&#1076;&#1086;&#1082;&#1091;&#1084;/0000%202015/&#1044;&#1083;&#1103;%20&#1088;&#1086;&#1073;&#1086;&#1090;&#1080;/&#1058;&#1048;&#1058;&#1059;&#1051;%20%2008.12.2015%20(&#1086;&#1089;&#1090;&#1072;&#1085;&#1085;&#1110;&#1081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8;&#1048;&#1058;&#1059;&#1051;%20%2008.12.2015%20(&#1086;&#1089;&#1090;&#1072;&#1085;&#1085;&#1110;&#108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90">
          <cell r="G90">
            <v>1540617.2</v>
          </cell>
          <cell r="H90">
            <v>0</v>
          </cell>
          <cell r="I90">
            <v>595953</v>
          </cell>
          <cell r="J90">
            <v>944664.2</v>
          </cell>
          <cell r="K90">
            <v>0</v>
          </cell>
        </row>
        <row r="91">
          <cell r="G91">
            <v>117700</v>
          </cell>
          <cell r="H91">
            <v>0</v>
          </cell>
          <cell r="I91">
            <v>0</v>
          </cell>
          <cell r="J91">
            <v>117700</v>
          </cell>
          <cell r="K91">
            <v>0</v>
          </cell>
        </row>
        <row r="92">
          <cell r="G92">
            <v>182173</v>
          </cell>
          <cell r="H92">
            <v>0</v>
          </cell>
          <cell r="I92">
            <v>120000</v>
          </cell>
          <cell r="J92">
            <v>62173</v>
          </cell>
          <cell r="K92">
            <v>0</v>
          </cell>
        </row>
        <row r="93">
          <cell r="G93">
            <v>1840490.2</v>
          </cell>
          <cell r="H93">
            <v>0</v>
          </cell>
          <cell r="I93">
            <v>715953</v>
          </cell>
          <cell r="J93">
            <v>1124537.2</v>
          </cell>
          <cell r="K93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15">
          <cell r="G15">
            <v>277124.8</v>
          </cell>
        </row>
        <row r="15">
          <cell r="K15">
            <v>277124.8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22" activeCellId="0" sqref="G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99"/>
    <col collapsed="false" customWidth="true" hidden="false" outlineLevel="0" max="10" min="10" style="1" width="17.7"/>
    <col collapsed="false" customWidth="true" hidden="false" outlineLevel="0" max="11" min="11" style="1" width="16.28"/>
    <col collapsed="false" customWidth="true" hidden="false" outlineLevel="0" max="12" min="12" style="4" width="32.14"/>
    <col collapsed="false" customWidth="true" hidden="false" outlineLevel="0" max="13" min="13" style="5" width="15.7"/>
    <col collapsed="false" customWidth="true" hidden="false" outlineLevel="0" max="14" min="14" style="6" width="10.56"/>
    <col collapsed="false" customWidth="true" hidden="false" outlineLevel="0" max="15" min="15" style="6" width="10.41"/>
    <col collapsed="false" customWidth="false" hidden="false" outlineLevel="0" max="21" min="16" style="6" width="9.14"/>
    <col collapsed="false" customWidth="false" hidden="false" outlineLevel="0" max="257" min="22" style="7" width="9.14"/>
  </cols>
  <sheetData>
    <row r="1" customFormat="false" ht="17.25" hidden="false" customHeight="true" outlineLevel="0" collapsed="false">
      <c r="J1" s="8" t="s">
        <v>0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8.75" hidden="false" customHeight="true" outlineLevel="0" collapsed="false">
      <c r="J4" s="11" t="s">
        <v>3</v>
      </c>
      <c r="K4" s="12" t="s">
        <v>4</v>
      </c>
    </row>
    <row r="5" customFormat="false" ht="17.2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9.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6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7" t="s">
        <v>14</v>
      </c>
      <c r="G9" s="16" t="s">
        <v>15</v>
      </c>
      <c r="H9" s="18" t="s">
        <v>16</v>
      </c>
      <c r="I9" s="18"/>
      <c r="J9" s="18"/>
      <c r="K9" s="18"/>
      <c r="L9" s="16" t="s">
        <v>17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8</v>
      </c>
      <c r="I10" s="16" t="s">
        <v>19</v>
      </c>
      <c r="J10" s="16" t="s">
        <v>20</v>
      </c>
      <c r="K10" s="16" t="s">
        <v>21</v>
      </c>
      <c r="L10" s="16"/>
      <c r="M10" s="1"/>
      <c r="N10" s="7"/>
      <c r="O10" s="7"/>
    </row>
    <row r="11" customFormat="false" ht="18.75" hidden="false" customHeight="fals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  <c r="M11" s="1"/>
      <c r="N11" s="7"/>
      <c r="O11" s="7"/>
    </row>
    <row r="12" s="20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4"/>
      <c r="P12" s="21"/>
      <c r="Q12" s="21"/>
      <c r="R12" s="21"/>
      <c r="S12" s="21"/>
      <c r="T12" s="21"/>
      <c r="U12" s="21"/>
    </row>
    <row r="13" customFormat="false" ht="18.75" hidden="false" customHeight="true" outlineLevel="0" collapsed="false">
      <c r="A13" s="22" t="s">
        <v>22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1"/>
      <c r="N13" s="7"/>
      <c r="O13" s="7"/>
    </row>
    <row r="14" customFormat="false" ht="18.75" hidden="false" customHeight="true" outlineLevel="0" collapsed="false">
      <c r="A14" s="23" t="s">
        <v>2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1"/>
      <c r="N14" s="7"/>
      <c r="O14" s="7"/>
    </row>
    <row r="15" customFormat="false" ht="27.75" hidden="false" customHeight="true" outlineLevel="0" collapsed="false">
      <c r="A15" s="24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1" t="s">
        <v>25</v>
      </c>
      <c r="N15" s="7"/>
      <c r="O15" s="7"/>
    </row>
    <row r="16" customFormat="false" ht="32.25" hidden="false" customHeight="true" outlineLevel="0" collapsed="false">
      <c r="A16" s="25" t="n">
        <v>1</v>
      </c>
      <c r="B16" s="26" t="s">
        <v>26</v>
      </c>
      <c r="C16" s="27" t="n">
        <v>100202</v>
      </c>
      <c r="D16" s="25" t="n">
        <v>3132</v>
      </c>
      <c r="E16" s="28" t="s">
        <v>27</v>
      </c>
      <c r="F16" s="29"/>
      <c r="G16" s="30" t="n">
        <f aca="false">SUM(G17:G18)</f>
        <v>145000</v>
      </c>
      <c r="H16" s="28" t="n">
        <f aca="false">SUM(H17:H18)</f>
        <v>0</v>
      </c>
      <c r="I16" s="30" t="n">
        <f aca="false">I17</f>
        <v>65000</v>
      </c>
      <c r="J16" s="30" t="n">
        <f aca="false">SUM(J17:J18)</f>
        <v>80000</v>
      </c>
      <c r="K16" s="28" t="n">
        <f aca="false">SUM(K17:K18)</f>
        <v>0</v>
      </c>
      <c r="L16" s="31"/>
      <c r="M16" s="1" t="n">
        <v>80000</v>
      </c>
      <c r="N16" s="7"/>
      <c r="O16" s="7" t="n">
        <v>65000</v>
      </c>
    </row>
    <row r="17" customFormat="false" ht="15.95" hidden="false" customHeight="true" outlineLevel="0" collapsed="false">
      <c r="A17" s="32"/>
      <c r="B17" s="33" t="s">
        <v>28</v>
      </c>
      <c r="C17" s="34"/>
      <c r="D17" s="35"/>
      <c r="E17" s="36"/>
      <c r="F17" s="36"/>
      <c r="G17" s="37" t="n">
        <f aca="false">SUM(H17:K17)</f>
        <v>144000</v>
      </c>
      <c r="H17" s="36"/>
      <c r="I17" s="38" t="n">
        <v>65000</v>
      </c>
      <c r="J17" s="39" t="n">
        <v>79000</v>
      </c>
      <c r="K17" s="40"/>
      <c r="L17" s="41" t="s">
        <v>29</v>
      </c>
      <c r="M17" s="1"/>
      <c r="N17" s="7"/>
      <c r="O17" s="7"/>
    </row>
    <row r="18" customFormat="false" ht="15.95" hidden="false" customHeight="true" outlineLevel="0" collapsed="false">
      <c r="A18" s="32"/>
      <c r="B18" s="42" t="s">
        <v>30</v>
      </c>
      <c r="C18" s="34"/>
      <c r="D18" s="35"/>
      <c r="E18" s="43"/>
      <c r="F18" s="36"/>
      <c r="G18" s="44" t="n">
        <f aca="false">SUM(H18:K18)</f>
        <v>1000</v>
      </c>
      <c r="H18" s="43"/>
      <c r="I18" s="45"/>
      <c r="J18" s="46" t="n">
        <v>1000</v>
      </c>
      <c r="K18" s="40"/>
      <c r="L18" s="47" t="s">
        <v>31</v>
      </c>
      <c r="M18" s="1"/>
      <c r="N18" s="7"/>
      <c r="O18" s="7"/>
    </row>
    <row r="19" s="54" customFormat="true" ht="32.25" hidden="false" customHeight="true" outlineLevel="0" collapsed="false">
      <c r="A19" s="48" t="n">
        <v>2</v>
      </c>
      <c r="B19" s="49" t="s">
        <v>32</v>
      </c>
      <c r="C19" s="50" t="n">
        <v>100203</v>
      </c>
      <c r="D19" s="50" t="n">
        <v>3132</v>
      </c>
      <c r="E19" s="28" t="n">
        <v>50000</v>
      </c>
      <c r="F19" s="28"/>
      <c r="G19" s="51" t="n">
        <f aca="false">SUM(G20:G22)</f>
        <v>50000</v>
      </c>
      <c r="H19" s="28" t="n">
        <f aca="false">H20+H21+H22</f>
        <v>0</v>
      </c>
      <c r="I19" s="52" t="n">
        <f aca="false">SUM(I20:I22)</f>
        <v>0</v>
      </c>
      <c r="J19" s="51" t="n">
        <f aca="false">SUM(J20:J22)</f>
        <v>50000</v>
      </c>
      <c r="K19" s="52" t="n">
        <f aca="false">SUM(K20:K22)</f>
        <v>0</v>
      </c>
      <c r="L19" s="53"/>
      <c r="P19" s="55"/>
      <c r="Q19" s="55"/>
      <c r="R19" s="55"/>
      <c r="S19" s="55"/>
      <c r="T19" s="55"/>
      <c r="U19" s="55"/>
    </row>
    <row r="20" s="54" customFormat="true" ht="15.95" hidden="false" customHeight="true" outlineLevel="0" collapsed="false">
      <c r="A20" s="56"/>
      <c r="B20" s="57" t="s">
        <v>33</v>
      </c>
      <c r="C20" s="58"/>
      <c r="D20" s="58"/>
      <c r="E20" s="59"/>
      <c r="F20" s="60"/>
      <c r="G20" s="60" t="n">
        <v>300</v>
      </c>
      <c r="H20" s="60"/>
      <c r="I20" s="37"/>
      <c r="J20" s="60" t="n">
        <v>300</v>
      </c>
      <c r="K20" s="60"/>
      <c r="L20" s="41"/>
      <c r="P20" s="55"/>
      <c r="Q20" s="55"/>
      <c r="R20" s="55"/>
      <c r="S20" s="55"/>
      <c r="T20" s="55"/>
      <c r="U20" s="55"/>
    </row>
    <row r="21" s="54" customFormat="true" ht="15.95" hidden="false" customHeight="true" outlineLevel="0" collapsed="false">
      <c r="A21" s="56"/>
      <c r="B21" s="57" t="s">
        <v>28</v>
      </c>
      <c r="C21" s="58"/>
      <c r="D21" s="58"/>
      <c r="E21" s="59"/>
      <c r="F21" s="60"/>
      <c r="G21" s="60" t="n">
        <v>48700</v>
      </c>
      <c r="H21" s="60"/>
      <c r="I21" s="37"/>
      <c r="J21" s="60" t="n">
        <v>48700</v>
      </c>
      <c r="K21" s="60"/>
      <c r="L21" s="41" t="s">
        <v>34</v>
      </c>
      <c r="P21" s="55"/>
      <c r="Q21" s="55"/>
      <c r="R21" s="55"/>
      <c r="S21" s="55"/>
      <c r="T21" s="55"/>
      <c r="U21" s="55"/>
    </row>
    <row r="22" s="54" customFormat="true" ht="15.95" hidden="false" customHeight="true" outlineLevel="0" collapsed="false">
      <c r="A22" s="61"/>
      <c r="B22" s="57" t="s">
        <v>30</v>
      </c>
      <c r="C22" s="62"/>
      <c r="D22" s="62"/>
      <c r="E22" s="63"/>
      <c r="F22" s="64"/>
      <c r="G22" s="64" t="n">
        <v>1000</v>
      </c>
      <c r="H22" s="64"/>
      <c r="I22" s="44"/>
      <c r="J22" s="64" t="n">
        <v>1000</v>
      </c>
      <c r="K22" s="64"/>
      <c r="L22" s="47" t="s">
        <v>31</v>
      </c>
      <c r="P22" s="55"/>
      <c r="Q22" s="55"/>
      <c r="R22" s="55"/>
      <c r="S22" s="55"/>
      <c r="T22" s="55"/>
      <c r="U22" s="55"/>
    </row>
    <row r="23" s="54" customFormat="true" ht="32.1" hidden="false" customHeight="true" outlineLevel="0" collapsed="false">
      <c r="A23" s="48" t="n">
        <v>3</v>
      </c>
      <c r="B23" s="49" t="s">
        <v>35</v>
      </c>
      <c r="C23" s="50" t="n">
        <v>100203</v>
      </c>
      <c r="D23" s="50" t="n">
        <v>3132</v>
      </c>
      <c r="E23" s="28" t="n">
        <v>100000</v>
      </c>
      <c r="F23" s="28"/>
      <c r="G23" s="51" t="n">
        <f aca="false">SUM(H23:K23)</f>
        <v>100000</v>
      </c>
      <c r="H23" s="28" t="n">
        <f aca="false">SUM(H24:H26)</f>
        <v>0</v>
      </c>
      <c r="I23" s="30" t="n">
        <v>0</v>
      </c>
      <c r="J23" s="28" t="n">
        <f aca="false">SUM(J24:J26)</f>
        <v>100000</v>
      </c>
      <c r="K23" s="28" t="n">
        <f aca="false">SUM(K24:K26)</f>
        <v>0</v>
      </c>
      <c r="L23" s="53"/>
      <c r="P23" s="55"/>
      <c r="Q23" s="55"/>
      <c r="R23" s="55"/>
      <c r="S23" s="55"/>
      <c r="T23" s="55"/>
      <c r="U23" s="55"/>
    </row>
    <row r="24" s="54" customFormat="true" ht="15.95" hidden="false" customHeight="true" outlineLevel="0" collapsed="false">
      <c r="A24" s="56"/>
      <c r="B24" s="57" t="s">
        <v>33</v>
      </c>
      <c r="C24" s="58"/>
      <c r="D24" s="58"/>
      <c r="E24" s="59"/>
      <c r="F24" s="60"/>
      <c r="G24" s="60" t="n">
        <v>5000</v>
      </c>
      <c r="H24" s="60"/>
      <c r="I24" s="37"/>
      <c r="J24" s="60" t="n">
        <v>5000</v>
      </c>
      <c r="K24" s="60"/>
      <c r="L24" s="41"/>
      <c r="P24" s="55"/>
      <c r="Q24" s="55"/>
      <c r="R24" s="55"/>
      <c r="S24" s="55"/>
      <c r="T24" s="55"/>
      <c r="U24" s="55"/>
    </row>
    <row r="25" s="54" customFormat="true" ht="15.95" hidden="false" customHeight="true" outlineLevel="0" collapsed="false">
      <c r="A25" s="56"/>
      <c r="B25" s="57" t="s">
        <v>28</v>
      </c>
      <c r="C25" s="58"/>
      <c r="D25" s="58"/>
      <c r="E25" s="59"/>
      <c r="F25" s="60"/>
      <c r="G25" s="60" t="n">
        <v>94000</v>
      </c>
      <c r="H25" s="60"/>
      <c r="I25" s="37"/>
      <c r="J25" s="60" t="n">
        <v>94000</v>
      </c>
      <c r="K25" s="60"/>
      <c r="L25" s="41" t="s">
        <v>36</v>
      </c>
      <c r="P25" s="55"/>
      <c r="Q25" s="55"/>
      <c r="R25" s="55"/>
      <c r="S25" s="55"/>
      <c r="T25" s="55"/>
      <c r="U25" s="55"/>
    </row>
    <row r="26" s="54" customFormat="true" ht="15.95" hidden="false" customHeight="true" outlineLevel="0" collapsed="false">
      <c r="A26" s="61"/>
      <c r="B26" s="57" t="s">
        <v>30</v>
      </c>
      <c r="C26" s="62"/>
      <c r="D26" s="62"/>
      <c r="E26" s="63"/>
      <c r="F26" s="64"/>
      <c r="G26" s="64" t="n">
        <v>1000</v>
      </c>
      <c r="H26" s="64"/>
      <c r="I26" s="44"/>
      <c r="J26" s="64" t="n">
        <v>1000</v>
      </c>
      <c r="K26" s="64"/>
      <c r="L26" s="47" t="s">
        <v>31</v>
      </c>
      <c r="P26" s="55"/>
      <c r="Q26" s="55"/>
      <c r="R26" s="55"/>
      <c r="S26" s="55"/>
      <c r="T26" s="55"/>
      <c r="U26" s="55"/>
    </row>
    <row r="27" s="54" customFormat="true" ht="29.25" hidden="false" customHeight="true" outlineLevel="0" collapsed="false">
      <c r="A27" s="48" t="n">
        <v>4</v>
      </c>
      <c r="B27" s="49" t="s">
        <v>37</v>
      </c>
      <c r="C27" s="50" t="n">
        <v>100203</v>
      </c>
      <c r="D27" s="50" t="n">
        <v>3132</v>
      </c>
      <c r="E27" s="28" t="n">
        <v>100000</v>
      </c>
      <c r="F27" s="28"/>
      <c r="G27" s="30" t="n">
        <f aca="false">SUM(G28:G30)</f>
        <v>100000</v>
      </c>
      <c r="H27" s="28" t="n">
        <f aca="false">SUM(H28:H30)</f>
        <v>0</v>
      </c>
      <c r="I27" s="30" t="n">
        <f aca="false">SUM(I28:I30)</f>
        <v>100000</v>
      </c>
      <c r="J27" s="30"/>
      <c r="K27" s="28" t="n">
        <f aca="false">SUM(K28:K30)</f>
        <v>0</v>
      </c>
      <c r="L27" s="53"/>
      <c r="P27" s="55"/>
      <c r="Q27" s="55"/>
      <c r="R27" s="55"/>
      <c r="S27" s="55"/>
      <c r="T27" s="55"/>
      <c r="U27" s="55"/>
    </row>
    <row r="28" s="54" customFormat="true" ht="15.95" hidden="false" customHeight="true" outlineLevel="0" collapsed="false">
      <c r="A28" s="56"/>
      <c r="B28" s="57" t="s">
        <v>33</v>
      </c>
      <c r="C28" s="58"/>
      <c r="D28" s="58"/>
      <c r="E28" s="59"/>
      <c r="F28" s="60"/>
      <c r="G28" s="60"/>
      <c r="H28" s="60"/>
      <c r="I28" s="60"/>
      <c r="J28" s="60"/>
      <c r="K28" s="60"/>
      <c r="L28" s="41"/>
      <c r="P28" s="55"/>
      <c r="Q28" s="55"/>
      <c r="R28" s="55"/>
      <c r="S28" s="55"/>
      <c r="T28" s="55"/>
      <c r="U28" s="55"/>
    </row>
    <row r="29" s="54" customFormat="true" ht="15.95" hidden="false" customHeight="true" outlineLevel="0" collapsed="false">
      <c r="A29" s="56"/>
      <c r="B29" s="57" t="s">
        <v>28</v>
      </c>
      <c r="C29" s="58"/>
      <c r="D29" s="58"/>
      <c r="E29" s="59"/>
      <c r="F29" s="60"/>
      <c r="G29" s="60" t="n">
        <v>99000</v>
      </c>
      <c r="H29" s="60"/>
      <c r="I29" s="60" t="n">
        <v>99000</v>
      </c>
      <c r="J29" s="60"/>
      <c r="K29" s="60"/>
      <c r="L29" s="41" t="s">
        <v>38</v>
      </c>
      <c r="P29" s="55"/>
      <c r="Q29" s="55"/>
      <c r="R29" s="55"/>
      <c r="S29" s="55"/>
      <c r="T29" s="55"/>
      <c r="U29" s="55"/>
    </row>
    <row r="30" s="54" customFormat="true" ht="15.95" hidden="false" customHeight="true" outlineLevel="0" collapsed="false">
      <c r="A30" s="61"/>
      <c r="B30" s="65" t="s">
        <v>30</v>
      </c>
      <c r="C30" s="62"/>
      <c r="D30" s="62"/>
      <c r="E30" s="63"/>
      <c r="F30" s="64"/>
      <c r="G30" s="64" t="n">
        <v>1000</v>
      </c>
      <c r="H30" s="64"/>
      <c r="I30" s="64" t="n">
        <v>1000</v>
      </c>
      <c r="J30" s="64"/>
      <c r="K30" s="64"/>
      <c r="L30" s="47" t="s">
        <v>31</v>
      </c>
      <c r="P30" s="55"/>
      <c r="Q30" s="55"/>
      <c r="R30" s="55"/>
      <c r="S30" s="55"/>
      <c r="T30" s="55"/>
      <c r="U30" s="55"/>
    </row>
    <row r="31" customFormat="false" ht="21.75" hidden="false" customHeight="true" outlineLevel="0" collapsed="false">
      <c r="A31" s="56"/>
      <c r="B31" s="66" t="s">
        <v>39</v>
      </c>
      <c r="C31" s="67"/>
      <c r="D31" s="67"/>
      <c r="E31" s="59"/>
      <c r="F31" s="28"/>
      <c r="G31" s="68" t="n">
        <f aca="false">G19+G23+G27+G16</f>
        <v>395000</v>
      </c>
      <c r="H31" s="68" t="n">
        <f aca="false">H19+H23+H27</f>
        <v>0</v>
      </c>
      <c r="I31" s="68" t="n">
        <f aca="false">I16+I19+I23+I27</f>
        <v>165000</v>
      </c>
      <c r="J31" s="68" t="n">
        <f aca="false">J27+J23+J19+J16</f>
        <v>230000</v>
      </c>
      <c r="K31" s="68" t="n">
        <f aca="false">K19+K23+K27</f>
        <v>0</v>
      </c>
      <c r="L31" s="47"/>
      <c r="M31" s="1"/>
      <c r="N31" s="7"/>
      <c r="O31" s="7"/>
    </row>
    <row r="32" s="71" customFormat="true" ht="15.95" hidden="false" customHeight="true" outlineLevel="0" collapsed="false">
      <c r="A32" s="48"/>
      <c r="B32" s="49" t="s">
        <v>40</v>
      </c>
      <c r="C32" s="50"/>
      <c r="D32" s="50"/>
      <c r="E32" s="69"/>
      <c r="F32" s="28"/>
      <c r="G32" s="30" t="n">
        <f aca="false">G18+G22+G26+G30</f>
        <v>4000</v>
      </c>
      <c r="H32" s="30" t="n">
        <f aca="false">H22+H26+H30</f>
        <v>0</v>
      </c>
      <c r="I32" s="30" t="n">
        <f aca="false">I22+I26+I30</f>
        <v>1000</v>
      </c>
      <c r="J32" s="30" t="n">
        <f aca="false">J18+J22+J26</f>
        <v>3000</v>
      </c>
      <c r="K32" s="30" t="n">
        <f aca="false">K22+K26+K30</f>
        <v>0</v>
      </c>
      <c r="L32" s="48"/>
      <c r="M32" s="70"/>
      <c r="P32" s="72"/>
      <c r="Q32" s="72"/>
      <c r="R32" s="72"/>
      <c r="S32" s="72"/>
      <c r="T32" s="72"/>
      <c r="U32" s="72"/>
    </row>
    <row r="33" customFormat="false" ht="21.95" hidden="false" customHeight="true" outlineLevel="0" collapsed="false">
      <c r="A33" s="73" t="s">
        <v>41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1"/>
      <c r="N33" s="7"/>
      <c r="O33" s="7"/>
    </row>
    <row r="34" customFormat="false" ht="32.25" hidden="false" customHeight="true" outlineLevel="0" collapsed="false">
      <c r="A34" s="25" t="n">
        <v>1</v>
      </c>
      <c r="B34" s="26" t="s">
        <v>42</v>
      </c>
      <c r="C34" s="74" t="s">
        <v>43</v>
      </c>
      <c r="D34" s="25" t="n">
        <v>3132</v>
      </c>
      <c r="E34" s="29"/>
      <c r="F34" s="29"/>
      <c r="G34" s="30" t="n">
        <f aca="false">SUM(G35:G36)</f>
        <v>386000</v>
      </c>
      <c r="H34" s="28" t="n">
        <f aca="false">SUM(H35:H36)</f>
        <v>0</v>
      </c>
      <c r="I34" s="30"/>
      <c r="J34" s="28" t="n">
        <f aca="false">SUM(J35:J36)</f>
        <v>386000</v>
      </c>
      <c r="K34" s="28" t="n">
        <f aca="false">SUM(K35:K36)</f>
        <v>0</v>
      </c>
      <c r="L34" s="31"/>
      <c r="M34" s="1"/>
      <c r="N34" s="7"/>
      <c r="O34" s="7"/>
    </row>
    <row r="35" customFormat="false" ht="15.95" hidden="false" customHeight="true" outlineLevel="0" collapsed="false">
      <c r="A35" s="32"/>
      <c r="B35" s="33" t="s">
        <v>28</v>
      </c>
      <c r="C35" s="34"/>
      <c r="D35" s="35"/>
      <c r="E35" s="36"/>
      <c r="F35" s="36"/>
      <c r="G35" s="37" t="n">
        <f aca="false">SUM(H35:K35)</f>
        <v>380000</v>
      </c>
      <c r="H35" s="36"/>
      <c r="I35" s="38"/>
      <c r="J35" s="39" t="n">
        <v>380000</v>
      </c>
      <c r="K35" s="40"/>
      <c r="L35" s="41" t="s">
        <v>29</v>
      </c>
      <c r="M35" s="1"/>
      <c r="N35" s="7"/>
      <c r="O35" s="7"/>
    </row>
    <row r="36" customFormat="false" ht="15.95" hidden="false" customHeight="true" outlineLevel="0" collapsed="false">
      <c r="A36" s="32"/>
      <c r="B36" s="42" t="s">
        <v>30</v>
      </c>
      <c r="C36" s="34"/>
      <c r="D36" s="35"/>
      <c r="E36" s="43"/>
      <c r="F36" s="36"/>
      <c r="G36" s="44" t="n">
        <f aca="false">SUM(H36:K36)</f>
        <v>6000</v>
      </c>
      <c r="H36" s="43"/>
      <c r="I36" s="45"/>
      <c r="J36" s="46" t="n">
        <v>6000</v>
      </c>
      <c r="K36" s="40"/>
      <c r="L36" s="47" t="s">
        <v>31</v>
      </c>
      <c r="M36" s="1"/>
      <c r="N36" s="7"/>
      <c r="O36" s="7"/>
    </row>
    <row r="37" customFormat="false" ht="32.25" hidden="false" customHeight="true" outlineLevel="0" collapsed="false">
      <c r="A37" s="25" t="n">
        <v>2</v>
      </c>
      <c r="B37" s="26" t="s">
        <v>44</v>
      </c>
      <c r="C37" s="74" t="s">
        <v>43</v>
      </c>
      <c r="D37" s="25" t="n">
        <v>3132</v>
      </c>
      <c r="E37" s="29"/>
      <c r="F37" s="29"/>
      <c r="G37" s="30" t="n">
        <f aca="false">SUM(G38:G39)</f>
        <v>460000</v>
      </c>
      <c r="H37" s="28" t="n">
        <f aca="false">SUM(H38:H39)</f>
        <v>0</v>
      </c>
      <c r="I37" s="30" t="n">
        <f aca="false">SUM(I38:I39)</f>
        <v>460000</v>
      </c>
      <c r="J37" s="28" t="n">
        <f aca="false">SUM(J38:J39)</f>
        <v>0</v>
      </c>
      <c r="K37" s="28" t="n">
        <f aca="false">SUM(K38:K39)</f>
        <v>0</v>
      </c>
      <c r="L37" s="31"/>
      <c r="M37" s="1"/>
      <c r="N37" s="7"/>
      <c r="O37" s="7"/>
    </row>
    <row r="38" customFormat="false" ht="15.95" hidden="false" customHeight="true" outlineLevel="0" collapsed="false">
      <c r="A38" s="32"/>
      <c r="B38" s="33" t="s">
        <v>28</v>
      </c>
      <c r="C38" s="34"/>
      <c r="D38" s="35"/>
      <c r="E38" s="36"/>
      <c r="F38" s="36"/>
      <c r="G38" s="37" t="n">
        <f aca="false">SUM(H38:K38)</f>
        <v>457000</v>
      </c>
      <c r="H38" s="36"/>
      <c r="I38" s="38" t="n">
        <v>457000</v>
      </c>
      <c r="J38" s="39"/>
      <c r="K38" s="40"/>
      <c r="L38" s="41" t="s">
        <v>29</v>
      </c>
      <c r="M38" s="75"/>
      <c r="N38" s="76"/>
      <c r="O38" s="76"/>
      <c r="P38" s="77"/>
    </row>
    <row r="39" customFormat="false" ht="15.95" hidden="false" customHeight="true" outlineLevel="0" collapsed="false">
      <c r="A39" s="32"/>
      <c r="B39" s="42" t="s">
        <v>30</v>
      </c>
      <c r="C39" s="34"/>
      <c r="D39" s="35"/>
      <c r="E39" s="43"/>
      <c r="F39" s="36"/>
      <c r="G39" s="44" t="n">
        <f aca="false">SUM(H39:K39)</f>
        <v>3000</v>
      </c>
      <c r="H39" s="43"/>
      <c r="I39" s="45" t="n">
        <v>3000</v>
      </c>
      <c r="J39" s="46"/>
      <c r="K39" s="40"/>
      <c r="L39" s="47" t="s">
        <v>31</v>
      </c>
      <c r="M39" s="75"/>
      <c r="N39" s="76"/>
      <c r="O39" s="76"/>
      <c r="P39" s="77"/>
    </row>
    <row r="40" customFormat="false" ht="32.25" hidden="false" customHeight="true" outlineLevel="0" collapsed="false">
      <c r="A40" s="50" t="n">
        <v>3</v>
      </c>
      <c r="B40" s="78" t="s">
        <v>45</v>
      </c>
      <c r="C40" s="79" t="s">
        <v>43</v>
      </c>
      <c r="D40" s="25" t="n">
        <v>3132</v>
      </c>
      <c r="E40" s="29"/>
      <c r="F40" s="80"/>
      <c r="G40" s="30" t="n">
        <f aca="false">SUM(G41:G42)</f>
        <v>265000</v>
      </c>
      <c r="H40" s="28" t="n">
        <f aca="false">SUM(H41:H42)</f>
        <v>0</v>
      </c>
      <c r="I40" s="30" t="n">
        <f aca="false">SUM(I41:I42)</f>
        <v>265000</v>
      </c>
      <c r="J40" s="28" t="n">
        <f aca="false">SUM(J41:J42)</f>
        <v>0</v>
      </c>
      <c r="K40" s="28" t="n">
        <f aca="false">SUM(K41:K42)</f>
        <v>0</v>
      </c>
      <c r="L40" s="31"/>
      <c r="M40" s="81" t="n">
        <v>680000</v>
      </c>
      <c r="N40" s="82" t="n">
        <v>415000</v>
      </c>
      <c r="O40" s="82"/>
      <c r="P40" s="77"/>
    </row>
    <row r="41" customFormat="false" ht="15.95" hidden="false" customHeight="true" outlineLevel="0" collapsed="false">
      <c r="A41" s="58"/>
      <c r="B41" s="83" t="s">
        <v>28</v>
      </c>
      <c r="C41" s="84"/>
      <c r="D41" s="35"/>
      <c r="E41" s="84"/>
      <c r="F41" s="85"/>
      <c r="G41" s="37" t="n">
        <f aca="false">SUM(H41:K41)</f>
        <v>260000</v>
      </c>
      <c r="H41" s="39"/>
      <c r="I41" s="86" t="n">
        <v>260000</v>
      </c>
      <c r="J41" s="39"/>
      <c r="K41" s="39"/>
      <c r="L41" s="41" t="s">
        <v>46</v>
      </c>
      <c r="M41" s="75"/>
      <c r="N41" s="76"/>
      <c r="O41" s="76"/>
      <c r="P41" s="77"/>
    </row>
    <row r="42" customFormat="false" ht="15.95" hidden="false" customHeight="true" outlineLevel="0" collapsed="false">
      <c r="A42" s="62"/>
      <c r="B42" s="87" t="s">
        <v>30</v>
      </c>
      <c r="C42" s="88"/>
      <c r="D42" s="89"/>
      <c r="E42" s="88"/>
      <c r="F42" s="90"/>
      <c r="G42" s="44" t="n">
        <f aca="false">SUM(H42:K42)</f>
        <v>5000</v>
      </c>
      <c r="H42" s="46"/>
      <c r="I42" s="91" t="n">
        <v>5000</v>
      </c>
      <c r="J42" s="46"/>
      <c r="K42" s="46"/>
      <c r="L42" s="47" t="s">
        <v>31</v>
      </c>
      <c r="M42" s="75"/>
      <c r="N42" s="76"/>
      <c r="O42" s="76"/>
      <c r="P42" s="77"/>
    </row>
    <row r="43" customFormat="false" ht="35.1" hidden="false" customHeight="true" outlineLevel="0" collapsed="false">
      <c r="A43" s="50" t="n">
        <v>4</v>
      </c>
      <c r="B43" s="78" t="s">
        <v>47</v>
      </c>
      <c r="C43" s="92" t="s">
        <v>43</v>
      </c>
      <c r="D43" s="50" t="n">
        <v>3132</v>
      </c>
      <c r="E43" s="80"/>
      <c r="F43" s="80"/>
      <c r="G43" s="30" t="n">
        <f aca="false">SUM(G44:G45)</f>
        <v>340000</v>
      </c>
      <c r="H43" s="28" t="n">
        <f aca="false">SUM(H44:H45)</f>
        <v>0</v>
      </c>
      <c r="I43" s="30" t="n">
        <f aca="false">SUM(I44:I45)</f>
        <v>340000</v>
      </c>
      <c r="J43" s="30" t="n">
        <f aca="false">SUM(J44:J45)</f>
        <v>0</v>
      </c>
      <c r="K43" s="28" t="n">
        <f aca="false">SUM(K44:K45)</f>
        <v>0</v>
      </c>
      <c r="L43" s="31"/>
      <c r="M43" s="75"/>
      <c r="N43" s="76"/>
      <c r="O43" s="76"/>
      <c r="P43" s="77"/>
    </row>
    <row r="44" customFormat="false" ht="15.95" hidden="false" customHeight="true" outlineLevel="0" collapsed="false">
      <c r="A44" s="58"/>
      <c r="B44" s="83" t="s">
        <v>28</v>
      </c>
      <c r="C44" s="85"/>
      <c r="D44" s="93"/>
      <c r="E44" s="85"/>
      <c r="F44" s="85"/>
      <c r="G44" s="37" t="n">
        <f aca="false">SUM(H44:K44)</f>
        <v>337200</v>
      </c>
      <c r="H44" s="39"/>
      <c r="I44" s="37" t="n">
        <v>337200</v>
      </c>
      <c r="J44" s="37"/>
      <c r="K44" s="37"/>
      <c r="L44" s="41" t="s">
        <v>36</v>
      </c>
      <c r="M44" s="75"/>
      <c r="N44" s="76"/>
      <c r="O44" s="76"/>
      <c r="P44" s="77"/>
    </row>
    <row r="45" customFormat="false" ht="15.95" hidden="false" customHeight="true" outlineLevel="0" collapsed="false">
      <c r="A45" s="62"/>
      <c r="B45" s="87" t="s">
        <v>30</v>
      </c>
      <c r="C45" s="90"/>
      <c r="D45" s="94"/>
      <c r="E45" s="90"/>
      <c r="F45" s="90"/>
      <c r="G45" s="37" t="n">
        <f aca="false">SUM(H45:K45)</f>
        <v>2800</v>
      </c>
      <c r="H45" s="46"/>
      <c r="I45" s="44" t="n">
        <v>2800</v>
      </c>
      <c r="J45" s="44"/>
      <c r="K45" s="44"/>
      <c r="L45" s="47" t="s">
        <v>31</v>
      </c>
      <c r="M45" s="75"/>
      <c r="N45" s="76"/>
      <c r="O45" s="76"/>
      <c r="P45" s="77"/>
    </row>
    <row r="46" customFormat="false" ht="30" hidden="false" customHeight="true" outlineLevel="0" collapsed="false">
      <c r="A46" s="50" t="n">
        <v>5</v>
      </c>
      <c r="B46" s="78" t="s">
        <v>48</v>
      </c>
      <c r="C46" s="92" t="s">
        <v>43</v>
      </c>
      <c r="D46" s="50" t="n">
        <v>3132</v>
      </c>
      <c r="E46" s="80"/>
      <c r="F46" s="80"/>
      <c r="G46" s="30" t="n">
        <f aca="false">SUM(G47:G48)</f>
        <v>700000</v>
      </c>
      <c r="H46" s="28" t="n">
        <f aca="false">SUM(H47:H48)</f>
        <v>0</v>
      </c>
      <c r="I46" s="28" t="n">
        <f aca="false">SUM(I47:I48)</f>
        <v>0</v>
      </c>
      <c r="J46" s="30" t="n">
        <f aca="false">SUM(J47:J48)</f>
        <v>600000</v>
      </c>
      <c r="K46" s="28" t="n">
        <f aca="false">SUM(K47:K48)</f>
        <v>100000</v>
      </c>
      <c r="L46" s="31"/>
      <c r="M46" s="81" t="n">
        <v>600000</v>
      </c>
      <c r="N46" s="82"/>
      <c r="O46" s="82" t="n">
        <v>100000</v>
      </c>
      <c r="P46" s="77"/>
    </row>
    <row r="47" customFormat="false" ht="15.95" hidden="false" customHeight="true" outlineLevel="0" collapsed="false">
      <c r="A47" s="58"/>
      <c r="B47" s="83" t="s">
        <v>28</v>
      </c>
      <c r="C47" s="85"/>
      <c r="D47" s="93"/>
      <c r="E47" s="85"/>
      <c r="F47" s="85"/>
      <c r="G47" s="37" t="n">
        <f aca="false">SUM(H47:K47)</f>
        <v>695000</v>
      </c>
      <c r="H47" s="39"/>
      <c r="I47" s="37"/>
      <c r="J47" s="37" t="n">
        <v>595000</v>
      </c>
      <c r="K47" s="37" t="n">
        <v>100000</v>
      </c>
      <c r="L47" s="41" t="s">
        <v>49</v>
      </c>
      <c r="M47" s="75"/>
      <c r="N47" s="76"/>
      <c r="O47" s="76"/>
      <c r="P47" s="77"/>
    </row>
    <row r="48" customFormat="false" ht="15.95" hidden="false" customHeight="true" outlineLevel="0" collapsed="false">
      <c r="A48" s="62"/>
      <c r="B48" s="87" t="s">
        <v>30</v>
      </c>
      <c r="C48" s="90"/>
      <c r="D48" s="94"/>
      <c r="E48" s="90"/>
      <c r="F48" s="90"/>
      <c r="G48" s="37" t="n">
        <f aca="false">SUM(H48:K48)</f>
        <v>5000</v>
      </c>
      <c r="H48" s="46"/>
      <c r="I48" s="44"/>
      <c r="J48" s="44" t="n">
        <v>5000</v>
      </c>
      <c r="K48" s="44"/>
      <c r="L48" s="47" t="s">
        <v>31</v>
      </c>
      <c r="M48" s="75"/>
      <c r="N48" s="76"/>
      <c r="O48" s="76"/>
      <c r="P48" s="77"/>
    </row>
    <row r="49" customFormat="false" ht="36" hidden="false" customHeight="true" outlineLevel="0" collapsed="false">
      <c r="A49" s="50" t="n">
        <v>6</v>
      </c>
      <c r="B49" s="78" t="s">
        <v>50</v>
      </c>
      <c r="C49" s="92" t="s">
        <v>43</v>
      </c>
      <c r="D49" s="50" t="n">
        <v>3132</v>
      </c>
      <c r="E49" s="29"/>
      <c r="F49" s="80"/>
      <c r="G49" s="30" t="n">
        <f aca="false">SUM(G50:G51)</f>
        <v>1500000</v>
      </c>
      <c r="H49" s="28" t="n">
        <f aca="false">SUM(H50:H51)</f>
        <v>0</v>
      </c>
      <c r="I49" s="28" t="n">
        <f aca="false">SUM(I50:I51)</f>
        <v>0</v>
      </c>
      <c r="J49" s="30" t="n">
        <f aca="false">SUM(J50:J51)</f>
        <v>1500000</v>
      </c>
      <c r="K49" s="28" t="n">
        <f aca="false">SUM(K50:K51)</f>
        <v>0</v>
      </c>
      <c r="L49" s="31"/>
      <c r="M49" s="75"/>
      <c r="N49" s="76"/>
      <c r="O49" s="76"/>
      <c r="P49" s="77"/>
    </row>
    <row r="50" customFormat="false" ht="15.95" hidden="false" customHeight="true" outlineLevel="0" collapsed="false">
      <c r="A50" s="58"/>
      <c r="B50" s="95" t="s">
        <v>28</v>
      </c>
      <c r="C50" s="84"/>
      <c r="D50" s="35"/>
      <c r="E50" s="84"/>
      <c r="F50" s="85"/>
      <c r="G50" s="37" t="n">
        <f aca="false">SUM(H50:K50)</f>
        <v>1490000</v>
      </c>
      <c r="H50" s="96"/>
      <c r="I50" s="37"/>
      <c r="J50" s="37" t="n">
        <v>1490000</v>
      </c>
      <c r="K50" s="37"/>
      <c r="L50" s="41" t="s">
        <v>36</v>
      </c>
      <c r="M50" s="75"/>
      <c r="N50" s="76"/>
      <c r="O50" s="76"/>
      <c r="P50" s="77"/>
    </row>
    <row r="51" customFormat="false" ht="15.95" hidden="false" customHeight="true" outlineLevel="0" collapsed="false">
      <c r="A51" s="62"/>
      <c r="B51" s="97" t="s">
        <v>30</v>
      </c>
      <c r="C51" s="43"/>
      <c r="D51" s="98"/>
      <c r="E51" s="99"/>
      <c r="F51" s="46"/>
      <c r="G51" s="44" t="n">
        <f aca="false">SUM(H51:K51)</f>
        <v>10000</v>
      </c>
      <c r="H51" s="100"/>
      <c r="I51" s="44"/>
      <c r="J51" s="100" t="n">
        <v>10000</v>
      </c>
      <c r="K51" s="100"/>
      <c r="L51" s="47" t="s">
        <v>31</v>
      </c>
      <c r="M51" s="75"/>
      <c r="N51" s="76"/>
      <c r="O51" s="76"/>
      <c r="P51" s="77"/>
    </row>
    <row r="52" customFormat="false" ht="32.1" hidden="false" customHeight="true" outlineLevel="0" collapsed="false">
      <c r="A52" s="50" t="n">
        <v>7</v>
      </c>
      <c r="B52" s="78" t="s">
        <v>51</v>
      </c>
      <c r="C52" s="92" t="s">
        <v>43</v>
      </c>
      <c r="D52" s="50" t="n">
        <v>3132</v>
      </c>
      <c r="E52" s="29"/>
      <c r="F52" s="80"/>
      <c r="G52" s="30" t="n">
        <f aca="false">SUM(G53:G54)</f>
        <v>950000</v>
      </c>
      <c r="H52" s="28" t="n">
        <f aca="false">SUM(H53:H54)</f>
        <v>0</v>
      </c>
      <c r="I52" s="28" t="n">
        <f aca="false">SUM(I53:I54)</f>
        <v>350000</v>
      </c>
      <c r="J52" s="28" t="n">
        <f aca="false">SUM(J53:J54)</f>
        <v>200000</v>
      </c>
      <c r="K52" s="30" t="n">
        <f aca="false">SUM(K53:K54)</f>
        <v>400000</v>
      </c>
      <c r="L52" s="31"/>
      <c r="M52" s="81" t="n">
        <v>600000</v>
      </c>
      <c r="N52" s="76"/>
      <c r="O52" s="82" t="n">
        <v>415000</v>
      </c>
      <c r="P52" s="77"/>
    </row>
    <row r="53" customFormat="false" ht="15.95" hidden="false" customHeight="true" outlineLevel="0" collapsed="false">
      <c r="A53" s="58"/>
      <c r="B53" s="83" t="s">
        <v>28</v>
      </c>
      <c r="C53" s="84"/>
      <c r="D53" s="35"/>
      <c r="E53" s="36"/>
      <c r="F53" s="39"/>
      <c r="G53" s="37" t="n">
        <f aca="false">SUM(H53:K53)</f>
        <v>945000</v>
      </c>
      <c r="H53" s="96"/>
      <c r="I53" s="37" t="n">
        <v>350000</v>
      </c>
      <c r="J53" s="101" t="n">
        <v>200000</v>
      </c>
      <c r="K53" s="37" t="n">
        <v>395000</v>
      </c>
      <c r="L53" s="41" t="s">
        <v>36</v>
      </c>
      <c r="M53" s="75"/>
      <c r="N53" s="76"/>
      <c r="O53" s="76"/>
      <c r="P53" s="77"/>
    </row>
    <row r="54" customFormat="false" ht="18.75" hidden="false" customHeight="false" outlineLevel="0" collapsed="false">
      <c r="A54" s="62"/>
      <c r="B54" s="87" t="s">
        <v>30</v>
      </c>
      <c r="C54" s="43"/>
      <c r="D54" s="98"/>
      <c r="E54" s="99"/>
      <c r="F54" s="46"/>
      <c r="G54" s="37" t="n">
        <f aca="false">SUM(H54:K54)</f>
        <v>5000</v>
      </c>
      <c r="H54" s="100"/>
      <c r="I54" s="44"/>
      <c r="J54" s="44"/>
      <c r="K54" s="44" t="n">
        <v>5000</v>
      </c>
      <c r="L54" s="47" t="s">
        <v>31</v>
      </c>
      <c r="M54" s="75"/>
      <c r="N54" s="76"/>
      <c r="O54" s="76"/>
      <c r="P54" s="77"/>
    </row>
    <row r="55" customFormat="false" ht="31.5" hidden="false" customHeight="false" outlineLevel="0" collapsed="false">
      <c r="A55" s="50" t="n">
        <v>8</v>
      </c>
      <c r="B55" s="78" t="s">
        <v>52</v>
      </c>
      <c r="C55" s="92" t="s">
        <v>43</v>
      </c>
      <c r="D55" s="50" t="n">
        <v>3132</v>
      </c>
      <c r="E55" s="29"/>
      <c r="F55" s="80"/>
      <c r="G55" s="30" t="n">
        <f aca="false">SUM(G56:G57)</f>
        <v>610000</v>
      </c>
      <c r="H55" s="28" t="n">
        <f aca="false">SUM(H56:H57)</f>
        <v>0</v>
      </c>
      <c r="I55" s="30" t="n">
        <f aca="false">SUM(I56:I57)</f>
        <v>0</v>
      </c>
      <c r="J55" s="30" t="n">
        <f aca="false">SUM(J56:J57)</f>
        <v>500000</v>
      </c>
      <c r="K55" s="30" t="n">
        <f aca="false">SUM(K56:K57)</f>
        <v>110000</v>
      </c>
      <c r="L55" s="31"/>
      <c r="M55" s="75"/>
      <c r="N55" s="76"/>
      <c r="O55" s="76"/>
      <c r="P55" s="77"/>
    </row>
    <row r="56" customFormat="false" ht="15.95" hidden="false" customHeight="true" outlineLevel="0" collapsed="false">
      <c r="A56" s="58"/>
      <c r="B56" s="83" t="s">
        <v>28</v>
      </c>
      <c r="C56" s="84"/>
      <c r="D56" s="35"/>
      <c r="E56" s="36"/>
      <c r="F56" s="39"/>
      <c r="G56" s="37" t="n">
        <f aca="false">SUM(H56:K56)</f>
        <v>604500</v>
      </c>
      <c r="H56" s="37"/>
      <c r="I56" s="37"/>
      <c r="J56" s="37" t="n">
        <v>494500</v>
      </c>
      <c r="K56" s="37" t="n">
        <v>110000</v>
      </c>
      <c r="L56" s="41" t="s">
        <v>36</v>
      </c>
      <c r="M56" s="75"/>
      <c r="N56" s="76"/>
      <c r="O56" s="76"/>
      <c r="P56" s="77"/>
    </row>
    <row r="57" customFormat="false" ht="18.75" hidden="false" customHeight="false" outlineLevel="0" collapsed="false">
      <c r="A57" s="62"/>
      <c r="B57" s="87" t="s">
        <v>30</v>
      </c>
      <c r="C57" s="43"/>
      <c r="D57" s="98"/>
      <c r="E57" s="99"/>
      <c r="F57" s="46"/>
      <c r="G57" s="44" t="n">
        <f aca="false">SUM(H57:K57)</f>
        <v>5500</v>
      </c>
      <c r="H57" s="44"/>
      <c r="I57" s="44"/>
      <c r="J57" s="44" t="n">
        <v>5500</v>
      </c>
      <c r="K57" s="44"/>
      <c r="L57" s="47" t="s">
        <v>31</v>
      </c>
      <c r="M57" s="75"/>
      <c r="N57" s="76"/>
      <c r="O57" s="76"/>
      <c r="P57" s="77"/>
    </row>
    <row r="58" customFormat="false" ht="31.5" hidden="false" customHeight="false" outlineLevel="0" collapsed="false">
      <c r="A58" s="50" t="n">
        <v>9</v>
      </c>
      <c r="B58" s="78" t="s">
        <v>53</v>
      </c>
      <c r="C58" s="92" t="s">
        <v>43</v>
      </c>
      <c r="D58" s="50" t="n">
        <v>3132</v>
      </c>
      <c r="E58" s="79"/>
      <c r="F58" s="80"/>
      <c r="G58" s="30" t="n">
        <f aca="false">SUM(G59:G60)</f>
        <v>600000</v>
      </c>
      <c r="H58" s="28" t="n">
        <f aca="false">SUM(H59:H60)</f>
        <v>0</v>
      </c>
      <c r="I58" s="30" t="n">
        <f aca="false">SUM(I59:I60)</f>
        <v>178500</v>
      </c>
      <c r="J58" s="30" t="n">
        <f aca="false">SUM(J59:J60)</f>
        <v>421500</v>
      </c>
      <c r="K58" s="30" t="n">
        <f aca="false">SUM(K59:K60)</f>
        <v>0</v>
      </c>
      <c r="L58" s="102"/>
      <c r="M58" s="75"/>
      <c r="N58" s="76"/>
      <c r="O58" s="76"/>
      <c r="P58" s="77"/>
    </row>
    <row r="59" customFormat="false" ht="15.95" hidden="false" customHeight="true" outlineLevel="0" collapsed="false">
      <c r="A59" s="58"/>
      <c r="B59" s="83" t="s">
        <v>28</v>
      </c>
      <c r="C59" s="36"/>
      <c r="D59" s="32"/>
      <c r="E59" s="103"/>
      <c r="F59" s="39"/>
      <c r="G59" s="37" t="n">
        <f aca="false">SUM(H59:K59)</f>
        <v>595000</v>
      </c>
      <c r="H59" s="37"/>
      <c r="I59" s="37" t="n">
        <v>178500</v>
      </c>
      <c r="J59" s="37" t="n">
        <v>416500</v>
      </c>
      <c r="K59" s="37"/>
      <c r="L59" s="41" t="s">
        <v>36</v>
      </c>
      <c r="M59" s="75"/>
      <c r="N59" s="76"/>
      <c r="O59" s="76"/>
      <c r="P59" s="77"/>
    </row>
    <row r="60" customFormat="false" ht="18.75" hidden="false" customHeight="false" outlineLevel="0" collapsed="false">
      <c r="A60" s="62"/>
      <c r="B60" s="87" t="s">
        <v>30</v>
      </c>
      <c r="C60" s="43"/>
      <c r="D60" s="98"/>
      <c r="E60" s="99"/>
      <c r="F60" s="46"/>
      <c r="G60" s="44" t="n">
        <f aca="false">SUM(H60:K60)</f>
        <v>5000</v>
      </c>
      <c r="H60" s="44"/>
      <c r="I60" s="44"/>
      <c r="J60" s="44" t="n">
        <v>5000</v>
      </c>
      <c r="K60" s="44"/>
      <c r="L60" s="47" t="s">
        <v>31</v>
      </c>
      <c r="M60" s="75"/>
      <c r="N60" s="76"/>
      <c r="O60" s="76"/>
      <c r="P60" s="77"/>
    </row>
    <row r="61" customFormat="false" ht="47.25" hidden="false" customHeight="false" outlineLevel="0" collapsed="false">
      <c r="A61" s="50" t="n">
        <v>10</v>
      </c>
      <c r="B61" s="78" t="s">
        <v>54</v>
      </c>
      <c r="C61" s="92" t="s">
        <v>43</v>
      </c>
      <c r="D61" s="50" t="n">
        <v>3132</v>
      </c>
      <c r="E61" s="79"/>
      <c r="F61" s="80"/>
      <c r="G61" s="30" t="n">
        <f aca="false">SUM(G62:G63)</f>
        <v>200000</v>
      </c>
      <c r="H61" s="28" t="n">
        <f aca="false">SUM(H62:H63)</f>
        <v>0</v>
      </c>
      <c r="I61" s="30" t="n">
        <f aca="false">SUM(I62:I63)</f>
        <v>89300</v>
      </c>
      <c r="J61" s="30" t="n">
        <f aca="false">SUM(J62:J63)</f>
        <v>110700</v>
      </c>
      <c r="K61" s="30" t="n">
        <f aca="false">SUM(K62:K63)</f>
        <v>0</v>
      </c>
      <c r="L61" s="102"/>
      <c r="M61" s="75"/>
      <c r="N61" s="76"/>
      <c r="O61" s="76"/>
      <c r="P61" s="77"/>
    </row>
    <row r="62" customFormat="false" ht="15.95" hidden="false" customHeight="true" outlineLevel="0" collapsed="false">
      <c r="A62" s="58"/>
      <c r="B62" s="83" t="s">
        <v>28</v>
      </c>
      <c r="C62" s="36"/>
      <c r="D62" s="32"/>
      <c r="E62" s="103"/>
      <c r="F62" s="39"/>
      <c r="G62" s="37" t="n">
        <f aca="false">SUM(H62:K62)</f>
        <v>197500</v>
      </c>
      <c r="H62" s="37"/>
      <c r="I62" s="37" t="n">
        <v>89300</v>
      </c>
      <c r="J62" s="37" t="n">
        <v>108200</v>
      </c>
      <c r="K62" s="37"/>
      <c r="L62" s="41" t="s">
        <v>36</v>
      </c>
      <c r="M62" s="75"/>
      <c r="N62" s="76"/>
      <c r="O62" s="76"/>
      <c r="P62" s="77"/>
    </row>
    <row r="63" customFormat="false" ht="18.75" hidden="false" customHeight="false" outlineLevel="0" collapsed="false">
      <c r="A63" s="62"/>
      <c r="B63" s="87" t="s">
        <v>30</v>
      </c>
      <c r="C63" s="43"/>
      <c r="D63" s="98"/>
      <c r="E63" s="99"/>
      <c r="F63" s="46"/>
      <c r="G63" s="44" t="n">
        <f aca="false">SUM(H63:K63)</f>
        <v>2500</v>
      </c>
      <c r="H63" s="44"/>
      <c r="I63" s="44"/>
      <c r="J63" s="44" t="n">
        <v>2500</v>
      </c>
      <c r="K63" s="44"/>
      <c r="L63" s="47" t="s">
        <v>31</v>
      </c>
      <c r="M63" s="75"/>
      <c r="N63" s="76"/>
      <c r="O63" s="76"/>
      <c r="P63" s="77"/>
    </row>
    <row r="64" customFormat="false" ht="37.5" hidden="false" customHeight="true" outlineLevel="0" collapsed="false">
      <c r="A64" s="50" t="n">
        <v>11</v>
      </c>
      <c r="B64" s="78" t="s">
        <v>55</v>
      </c>
      <c r="C64" s="92" t="s">
        <v>43</v>
      </c>
      <c r="D64" s="50" t="n">
        <v>3132</v>
      </c>
      <c r="E64" s="79"/>
      <c r="F64" s="80"/>
      <c r="G64" s="30" t="n">
        <f aca="false">SUM(G65:G66)</f>
        <v>247500</v>
      </c>
      <c r="H64" s="28" t="n">
        <f aca="false">SUM(H65:H66)</f>
        <v>0</v>
      </c>
      <c r="I64" s="30" t="n">
        <f aca="false">SUM(I65:I66)</f>
        <v>0</v>
      </c>
      <c r="J64" s="30" t="n">
        <f aca="false">SUM(J65:J66)</f>
        <v>247500</v>
      </c>
      <c r="K64" s="30" t="n">
        <f aca="false">SUM(K65:K66)</f>
        <v>0</v>
      </c>
      <c r="L64" s="102"/>
      <c r="M64" s="75"/>
      <c r="N64" s="76"/>
      <c r="O64" s="76"/>
      <c r="P64" s="77"/>
    </row>
    <row r="65" customFormat="false" ht="15.95" hidden="false" customHeight="true" outlineLevel="0" collapsed="false">
      <c r="A65" s="58"/>
      <c r="B65" s="83" t="s">
        <v>28</v>
      </c>
      <c r="C65" s="36"/>
      <c r="D65" s="32"/>
      <c r="E65" s="103"/>
      <c r="F65" s="39"/>
      <c r="G65" s="37" t="n">
        <f aca="false">SUM(H65:K65)</f>
        <v>245000</v>
      </c>
      <c r="H65" s="37"/>
      <c r="I65" s="37"/>
      <c r="J65" s="101" t="n">
        <v>245000</v>
      </c>
      <c r="K65" s="37"/>
      <c r="L65" s="41" t="s">
        <v>36</v>
      </c>
      <c r="M65" s="75"/>
      <c r="N65" s="76"/>
      <c r="O65" s="76"/>
      <c r="P65" s="77"/>
    </row>
    <row r="66" customFormat="false" ht="15.95" hidden="false" customHeight="true" outlineLevel="0" collapsed="false">
      <c r="A66" s="62"/>
      <c r="B66" s="87" t="s">
        <v>30</v>
      </c>
      <c r="C66" s="43"/>
      <c r="D66" s="98"/>
      <c r="E66" s="99"/>
      <c r="F66" s="46"/>
      <c r="G66" s="44" t="n">
        <f aca="false">SUM(H66:K66)</f>
        <v>2500</v>
      </c>
      <c r="H66" s="44"/>
      <c r="I66" s="44"/>
      <c r="J66" s="44" t="n">
        <v>2500</v>
      </c>
      <c r="K66" s="44"/>
      <c r="L66" s="47" t="s">
        <v>31</v>
      </c>
      <c r="M66" s="75"/>
      <c r="N66" s="76"/>
      <c r="O66" s="76"/>
      <c r="P66" s="77"/>
    </row>
    <row r="67" customFormat="false" ht="36" hidden="false" customHeight="true" outlineLevel="0" collapsed="false">
      <c r="A67" s="50" t="n">
        <v>12</v>
      </c>
      <c r="B67" s="78" t="s">
        <v>56</v>
      </c>
      <c r="C67" s="92" t="s">
        <v>43</v>
      </c>
      <c r="D67" s="50" t="n">
        <v>3132</v>
      </c>
      <c r="E67" s="79"/>
      <c r="F67" s="80"/>
      <c r="G67" s="30" t="n">
        <f aca="false">SUM(G68:G69)</f>
        <v>650000</v>
      </c>
      <c r="H67" s="28" t="n">
        <f aca="false">SUM(H68:H69)</f>
        <v>0</v>
      </c>
      <c r="I67" s="30" t="n">
        <f aca="false">SUM(I68:I69)</f>
        <v>193400</v>
      </c>
      <c r="J67" s="30" t="n">
        <f aca="false">SUM(J68:J69)</f>
        <v>456600</v>
      </c>
      <c r="K67" s="30"/>
      <c r="L67" s="102"/>
      <c r="M67" s="75"/>
      <c r="N67" s="76"/>
      <c r="O67" s="76"/>
      <c r="P67" s="77"/>
    </row>
    <row r="68" customFormat="false" ht="15.95" hidden="false" customHeight="true" outlineLevel="0" collapsed="false">
      <c r="A68" s="58"/>
      <c r="B68" s="83" t="s">
        <v>28</v>
      </c>
      <c r="C68" s="36"/>
      <c r="D68" s="32"/>
      <c r="E68" s="103"/>
      <c r="F68" s="39"/>
      <c r="G68" s="37" t="n">
        <f aca="false">SUM(H68:K68)</f>
        <v>644800</v>
      </c>
      <c r="H68" s="37"/>
      <c r="I68" s="37" t="n">
        <v>193400</v>
      </c>
      <c r="J68" s="101" t="n">
        <v>451400</v>
      </c>
      <c r="K68" s="37"/>
      <c r="L68" s="41" t="s">
        <v>29</v>
      </c>
      <c r="M68" s="75"/>
      <c r="N68" s="76"/>
      <c r="O68" s="76"/>
      <c r="P68" s="77"/>
    </row>
    <row r="69" customFormat="false" ht="15.95" hidden="false" customHeight="true" outlineLevel="0" collapsed="false">
      <c r="A69" s="62"/>
      <c r="B69" s="87" t="s">
        <v>30</v>
      </c>
      <c r="C69" s="43"/>
      <c r="D69" s="98"/>
      <c r="E69" s="99"/>
      <c r="F69" s="46"/>
      <c r="G69" s="44" t="n">
        <f aca="false">SUM(H69:K69)</f>
        <v>5200</v>
      </c>
      <c r="H69" s="44"/>
      <c r="I69" s="44"/>
      <c r="J69" s="44" t="n">
        <v>5200</v>
      </c>
      <c r="K69" s="44"/>
      <c r="L69" s="47" t="s">
        <v>31</v>
      </c>
      <c r="M69" s="75"/>
      <c r="N69" s="76"/>
      <c r="O69" s="76"/>
      <c r="P69" s="77"/>
    </row>
    <row r="70" customFormat="false" ht="35.25" hidden="false" customHeight="true" outlineLevel="0" collapsed="false">
      <c r="A70" s="50" t="n">
        <v>13</v>
      </c>
      <c r="B70" s="78" t="s">
        <v>57</v>
      </c>
      <c r="C70" s="92" t="s">
        <v>43</v>
      </c>
      <c r="D70" s="50" t="n">
        <v>3132</v>
      </c>
      <c r="E70" s="79"/>
      <c r="F70" s="80"/>
      <c r="G70" s="30" t="n">
        <f aca="false">SUM(G71:G72)</f>
        <v>800000</v>
      </c>
      <c r="H70" s="28" t="n">
        <f aca="false">SUM(H71:H72)</f>
        <v>0</v>
      </c>
      <c r="I70" s="28" t="n">
        <f aca="false">SUM(I71:I72)</f>
        <v>0</v>
      </c>
      <c r="J70" s="30" t="n">
        <f aca="false">SUM(J71:J72)</f>
        <v>0</v>
      </c>
      <c r="K70" s="30" t="n">
        <f aca="false">SUM(K71:K72)</f>
        <v>800000</v>
      </c>
      <c r="L70" s="102"/>
      <c r="M70" s="75"/>
      <c r="N70" s="76"/>
      <c r="O70" s="76"/>
      <c r="P70" s="77"/>
    </row>
    <row r="71" customFormat="false" ht="15.95" hidden="false" customHeight="true" outlineLevel="0" collapsed="false">
      <c r="A71" s="58"/>
      <c r="B71" s="83" t="s">
        <v>28</v>
      </c>
      <c r="C71" s="36"/>
      <c r="D71" s="32"/>
      <c r="E71" s="103"/>
      <c r="F71" s="39"/>
      <c r="G71" s="37" t="n">
        <f aca="false">SUM(H71:K71)</f>
        <v>793500</v>
      </c>
      <c r="H71" s="37"/>
      <c r="I71" s="37"/>
      <c r="J71" s="101"/>
      <c r="K71" s="37" t="n">
        <v>793500</v>
      </c>
      <c r="L71" s="41" t="s">
        <v>36</v>
      </c>
      <c r="M71" s="75"/>
      <c r="N71" s="76"/>
      <c r="O71" s="76"/>
      <c r="P71" s="77"/>
    </row>
    <row r="72" customFormat="false" ht="15.95" hidden="false" customHeight="true" outlineLevel="0" collapsed="false">
      <c r="A72" s="62"/>
      <c r="B72" s="87" t="s">
        <v>30</v>
      </c>
      <c r="C72" s="43"/>
      <c r="D72" s="98"/>
      <c r="E72" s="99"/>
      <c r="F72" s="46"/>
      <c r="G72" s="44" t="n">
        <f aca="false">SUM(H72:K72)</f>
        <v>6500</v>
      </c>
      <c r="H72" s="44"/>
      <c r="I72" s="44"/>
      <c r="J72" s="44"/>
      <c r="K72" s="44" t="n">
        <v>6500</v>
      </c>
      <c r="L72" s="47" t="s">
        <v>31</v>
      </c>
      <c r="M72" s="75"/>
      <c r="N72" s="76"/>
      <c r="O72" s="76"/>
      <c r="P72" s="77"/>
    </row>
    <row r="73" customFormat="false" ht="35.1" hidden="false" customHeight="true" outlineLevel="0" collapsed="false">
      <c r="A73" s="50" t="n">
        <v>14</v>
      </c>
      <c r="B73" s="78" t="s">
        <v>58</v>
      </c>
      <c r="C73" s="92" t="s">
        <v>43</v>
      </c>
      <c r="D73" s="50" t="n">
        <v>3132</v>
      </c>
      <c r="E73" s="79"/>
      <c r="F73" s="80"/>
      <c r="G73" s="30" t="n">
        <f aca="false">SUM(G74:G75)</f>
        <v>1100000</v>
      </c>
      <c r="H73" s="28" t="n">
        <f aca="false">SUM(H74:H75)</f>
        <v>0</v>
      </c>
      <c r="I73" s="28" t="n">
        <f aca="false">SUM(I74:I75)</f>
        <v>0</v>
      </c>
      <c r="J73" s="30" t="n">
        <f aca="false">SUM(J74:J75)</f>
        <v>321400</v>
      </c>
      <c r="K73" s="30" t="n">
        <f aca="false">SUM(K74:K75)</f>
        <v>778600</v>
      </c>
      <c r="L73" s="102"/>
      <c r="M73" s="75" t="n">
        <v>1200000</v>
      </c>
      <c r="N73" s="76" t="n">
        <v>100000</v>
      </c>
      <c r="O73" s="76"/>
      <c r="P73" s="77"/>
    </row>
    <row r="74" customFormat="false" ht="15.95" hidden="false" customHeight="true" outlineLevel="0" collapsed="false">
      <c r="A74" s="58"/>
      <c r="B74" s="83" t="s">
        <v>28</v>
      </c>
      <c r="C74" s="36"/>
      <c r="D74" s="32"/>
      <c r="E74" s="103"/>
      <c r="F74" s="39"/>
      <c r="G74" s="37" t="n">
        <f aca="false">SUM(H74:K74)</f>
        <v>1090000</v>
      </c>
      <c r="H74" s="37"/>
      <c r="I74" s="37"/>
      <c r="J74" s="101" t="n">
        <v>321400</v>
      </c>
      <c r="K74" s="37" t="n">
        <v>768600</v>
      </c>
      <c r="L74" s="41" t="s">
        <v>36</v>
      </c>
      <c r="M74" s="1"/>
      <c r="N74" s="7"/>
      <c r="O74" s="7"/>
    </row>
    <row r="75" customFormat="false" ht="15.95" hidden="false" customHeight="true" outlineLevel="0" collapsed="false">
      <c r="A75" s="62"/>
      <c r="B75" s="87" t="s">
        <v>30</v>
      </c>
      <c r="C75" s="43"/>
      <c r="D75" s="98"/>
      <c r="E75" s="99"/>
      <c r="F75" s="46"/>
      <c r="G75" s="44" t="n">
        <f aca="false">SUM(H75:K75)</f>
        <v>10000</v>
      </c>
      <c r="H75" s="44"/>
      <c r="I75" s="44"/>
      <c r="J75" s="44"/>
      <c r="K75" s="44" t="n">
        <v>10000</v>
      </c>
      <c r="L75" s="47" t="s">
        <v>31</v>
      </c>
      <c r="M75" s="1"/>
      <c r="N75" s="7"/>
      <c r="O75" s="7"/>
    </row>
    <row r="76" customFormat="false" ht="31.5" hidden="false" customHeight="false" outlineLevel="0" collapsed="false">
      <c r="A76" s="50" t="n">
        <v>15</v>
      </c>
      <c r="B76" s="78" t="s">
        <v>59</v>
      </c>
      <c r="C76" s="92" t="s">
        <v>43</v>
      </c>
      <c r="D76" s="50" t="n">
        <v>3132</v>
      </c>
      <c r="E76" s="79"/>
      <c r="F76" s="80"/>
      <c r="G76" s="30" t="n">
        <f aca="false">SUM(G77:G78)</f>
        <v>380000</v>
      </c>
      <c r="H76" s="28" t="n">
        <f aca="false">SUM(H77:H78)</f>
        <v>0</v>
      </c>
      <c r="I76" s="30" t="n">
        <f aca="false">SUM(I77:I78)</f>
        <v>0</v>
      </c>
      <c r="J76" s="30" t="n">
        <f aca="false">SUM(J77:J78)</f>
        <v>231000</v>
      </c>
      <c r="K76" s="30" t="n">
        <f aca="false">SUM(K77:K78)</f>
        <v>149000</v>
      </c>
      <c r="L76" s="102"/>
      <c r="M76" s="1"/>
      <c r="N76" s="7"/>
      <c r="O76" s="7"/>
    </row>
    <row r="77" customFormat="false" ht="15.95" hidden="false" customHeight="true" outlineLevel="0" collapsed="false">
      <c r="A77" s="58"/>
      <c r="B77" s="83" t="s">
        <v>28</v>
      </c>
      <c r="C77" s="36"/>
      <c r="D77" s="32"/>
      <c r="E77" s="103"/>
      <c r="F77" s="39"/>
      <c r="G77" s="37" t="n">
        <f aca="false">SUM(H77:K77)</f>
        <v>375800</v>
      </c>
      <c r="H77" s="37"/>
      <c r="I77" s="37"/>
      <c r="J77" s="37" t="n">
        <v>226800</v>
      </c>
      <c r="K77" s="37" t="n">
        <v>149000</v>
      </c>
      <c r="L77" s="41" t="s">
        <v>60</v>
      </c>
      <c r="M77" s="1"/>
      <c r="N77" s="7"/>
      <c r="O77" s="7"/>
    </row>
    <row r="78" customFormat="false" ht="15.95" hidden="false" customHeight="true" outlineLevel="0" collapsed="false">
      <c r="A78" s="62"/>
      <c r="B78" s="87" t="s">
        <v>30</v>
      </c>
      <c r="C78" s="43"/>
      <c r="D78" s="98"/>
      <c r="E78" s="99"/>
      <c r="F78" s="46"/>
      <c r="G78" s="44" t="n">
        <f aca="false">SUM(H78:K78)</f>
        <v>4200</v>
      </c>
      <c r="H78" s="44"/>
      <c r="I78" s="44"/>
      <c r="J78" s="44" t="n">
        <v>4200</v>
      </c>
      <c r="K78" s="44"/>
      <c r="L78" s="47" t="s">
        <v>31</v>
      </c>
      <c r="M78" s="1"/>
      <c r="N78" s="7"/>
      <c r="O78" s="7"/>
    </row>
    <row r="79" customFormat="false" ht="31.5" hidden="false" customHeight="false" outlineLevel="0" collapsed="false">
      <c r="A79" s="58" t="n">
        <v>16</v>
      </c>
      <c r="B79" s="104" t="s">
        <v>61</v>
      </c>
      <c r="C79" s="105" t="s">
        <v>43</v>
      </c>
      <c r="D79" s="58" t="n">
        <v>3132</v>
      </c>
      <c r="E79" s="103"/>
      <c r="F79" s="39"/>
      <c r="G79" s="30" t="n">
        <f aca="false">SUM(G80:G81)</f>
        <v>305000</v>
      </c>
      <c r="H79" s="28" t="n">
        <f aca="false">SUM(H80:H81)</f>
        <v>0</v>
      </c>
      <c r="I79" s="30" t="n">
        <f aca="false">SUM(I80:I81)</f>
        <v>58800</v>
      </c>
      <c r="J79" s="30" t="n">
        <f aca="false">SUM(J80:J81)</f>
        <v>201800</v>
      </c>
      <c r="K79" s="30" t="n">
        <f aca="false">SUM(K80:K81)</f>
        <v>44400</v>
      </c>
      <c r="L79" s="106"/>
      <c r="M79" s="1"/>
      <c r="N79" s="7"/>
      <c r="O79" s="7"/>
    </row>
    <row r="80" customFormat="false" ht="15.95" hidden="false" customHeight="true" outlineLevel="0" collapsed="false">
      <c r="A80" s="58"/>
      <c r="B80" s="83" t="s">
        <v>28</v>
      </c>
      <c r="C80" s="36"/>
      <c r="D80" s="32"/>
      <c r="E80" s="103"/>
      <c r="F80" s="39"/>
      <c r="G80" s="37" t="n">
        <f aca="false">SUM(H80:K80)</f>
        <v>301800</v>
      </c>
      <c r="H80" s="37"/>
      <c r="I80" s="37" t="n">
        <v>58800</v>
      </c>
      <c r="J80" s="37" t="n">
        <v>198600</v>
      </c>
      <c r="K80" s="37" t="n">
        <v>44400</v>
      </c>
      <c r="L80" s="41" t="s">
        <v>36</v>
      </c>
      <c r="M80" s="1"/>
      <c r="N80" s="7"/>
      <c r="O80" s="7"/>
    </row>
    <row r="81" customFormat="false" ht="15.95" hidden="false" customHeight="true" outlineLevel="0" collapsed="false">
      <c r="A81" s="62"/>
      <c r="B81" s="87" t="s">
        <v>30</v>
      </c>
      <c r="C81" s="36"/>
      <c r="D81" s="32"/>
      <c r="E81" s="103"/>
      <c r="F81" s="39"/>
      <c r="G81" s="44" t="n">
        <f aca="false">SUM(H81:K81)</f>
        <v>3200</v>
      </c>
      <c r="H81" s="44"/>
      <c r="I81" s="44"/>
      <c r="J81" s="44" t="n">
        <v>3200</v>
      </c>
      <c r="K81" s="44"/>
      <c r="L81" s="47" t="s">
        <v>31</v>
      </c>
      <c r="M81" s="1"/>
      <c r="N81" s="7"/>
      <c r="O81" s="7"/>
    </row>
    <row r="82" customFormat="false" ht="31.5" hidden="false" customHeight="false" outlineLevel="0" collapsed="false">
      <c r="A82" s="50" t="n">
        <v>17</v>
      </c>
      <c r="B82" s="78" t="s">
        <v>62</v>
      </c>
      <c r="C82" s="92" t="s">
        <v>43</v>
      </c>
      <c r="D82" s="50" t="n">
        <v>3132</v>
      </c>
      <c r="E82" s="29"/>
      <c r="F82" s="80"/>
      <c r="G82" s="30" t="n">
        <f aca="false">SUM(G83:G84)</f>
        <v>150000</v>
      </c>
      <c r="H82" s="28" t="n">
        <f aca="false">SUM(H83:H84)</f>
        <v>0</v>
      </c>
      <c r="I82" s="28" t="n">
        <f aca="false">SUM(I83:I84)</f>
        <v>0</v>
      </c>
      <c r="J82" s="30" t="n">
        <f aca="false">SUM(J83:J84)</f>
        <v>150000</v>
      </c>
      <c r="K82" s="28" t="n">
        <f aca="false">SUM(K83:K84)</f>
        <v>0</v>
      </c>
      <c r="L82" s="31"/>
      <c r="M82" s="1"/>
      <c r="N82" s="7"/>
      <c r="O82" s="7"/>
    </row>
    <row r="83" customFormat="false" ht="15.95" hidden="false" customHeight="true" outlineLevel="0" collapsed="false">
      <c r="A83" s="58"/>
      <c r="B83" s="83" t="s">
        <v>28</v>
      </c>
      <c r="C83" s="84"/>
      <c r="D83" s="35"/>
      <c r="E83" s="36"/>
      <c r="F83" s="39"/>
      <c r="G83" s="37" t="n">
        <f aca="false">SUM(H83:K83)</f>
        <v>148800</v>
      </c>
      <c r="H83" s="37"/>
      <c r="I83" s="37"/>
      <c r="J83" s="37" t="n">
        <v>148800</v>
      </c>
      <c r="K83" s="37"/>
      <c r="L83" s="41" t="s">
        <v>36</v>
      </c>
      <c r="M83" s="1"/>
      <c r="N83" s="7"/>
      <c r="O83" s="7"/>
    </row>
    <row r="84" customFormat="false" ht="15.95" hidden="false" customHeight="true" outlineLevel="0" collapsed="false">
      <c r="A84" s="62"/>
      <c r="B84" s="87" t="s">
        <v>30</v>
      </c>
      <c r="C84" s="43"/>
      <c r="D84" s="98"/>
      <c r="E84" s="99"/>
      <c r="F84" s="46"/>
      <c r="G84" s="44" t="n">
        <f aca="false">SUM(H84:K84)</f>
        <v>1200</v>
      </c>
      <c r="H84" s="44"/>
      <c r="I84" s="44"/>
      <c r="J84" s="37" t="n">
        <v>1200</v>
      </c>
      <c r="K84" s="44"/>
      <c r="L84" s="47" t="s">
        <v>31</v>
      </c>
      <c r="M84" s="1"/>
      <c r="N84" s="7"/>
      <c r="O84" s="7"/>
    </row>
    <row r="85" customFormat="false" ht="35.1" hidden="false" customHeight="true" outlineLevel="0" collapsed="false">
      <c r="A85" s="50" t="n">
        <v>18</v>
      </c>
      <c r="B85" s="78" t="s">
        <v>63</v>
      </c>
      <c r="C85" s="92" t="s">
        <v>43</v>
      </c>
      <c r="D85" s="50" t="n">
        <v>3132</v>
      </c>
      <c r="E85" s="29"/>
      <c r="F85" s="80"/>
      <c r="G85" s="30" t="n">
        <f aca="false">SUM(G86:G87)</f>
        <v>659194</v>
      </c>
      <c r="H85" s="28" t="n">
        <f aca="false">SUM(H86:H87)</f>
        <v>0</v>
      </c>
      <c r="I85" s="107" t="n">
        <f aca="false">SUM(I86:I87)</f>
        <v>0</v>
      </c>
      <c r="J85" s="30" t="n">
        <f aca="false">SUM(J86:J87)</f>
        <v>342594</v>
      </c>
      <c r="K85" s="108" t="n">
        <f aca="false">SUM(K86:K87)</f>
        <v>316600</v>
      </c>
      <c r="L85" s="31"/>
      <c r="M85" s="1"/>
      <c r="N85" s="7"/>
      <c r="O85" s="7"/>
    </row>
    <row r="86" customFormat="false" ht="17.1" hidden="false" customHeight="true" outlineLevel="0" collapsed="false">
      <c r="A86" s="58"/>
      <c r="B86" s="83" t="s">
        <v>28</v>
      </c>
      <c r="C86" s="84"/>
      <c r="D86" s="35"/>
      <c r="E86" s="36"/>
      <c r="F86" s="39"/>
      <c r="G86" s="37" t="n">
        <f aca="false">SUM(H86:K86)</f>
        <v>652694</v>
      </c>
      <c r="H86" s="37"/>
      <c r="I86" s="109"/>
      <c r="J86" s="110" t="n">
        <v>336094</v>
      </c>
      <c r="K86" s="111" t="n">
        <v>316600</v>
      </c>
      <c r="L86" s="41" t="s">
        <v>36</v>
      </c>
      <c r="M86" s="1"/>
      <c r="N86" s="7"/>
      <c r="O86" s="7"/>
    </row>
    <row r="87" customFormat="false" ht="17.1" hidden="false" customHeight="true" outlineLevel="0" collapsed="false">
      <c r="A87" s="58"/>
      <c r="B87" s="83" t="s">
        <v>30</v>
      </c>
      <c r="C87" s="36"/>
      <c r="D87" s="32"/>
      <c r="E87" s="103"/>
      <c r="F87" s="39"/>
      <c r="G87" s="37" t="n">
        <f aca="false">SUM(H87:K87)</f>
        <v>6500</v>
      </c>
      <c r="H87" s="37"/>
      <c r="I87" s="109"/>
      <c r="J87" s="37" t="n">
        <v>6500</v>
      </c>
      <c r="K87" s="111"/>
      <c r="L87" s="41" t="s">
        <v>31</v>
      </c>
      <c r="M87" s="1"/>
      <c r="N87" s="7"/>
      <c r="O87" s="7"/>
    </row>
    <row r="88" customFormat="false" ht="50.1" hidden="false" customHeight="true" outlineLevel="0" collapsed="false">
      <c r="A88" s="112" t="n">
        <v>19</v>
      </c>
      <c r="B88" s="113" t="s">
        <v>64</v>
      </c>
      <c r="C88" s="114" t="s">
        <v>43</v>
      </c>
      <c r="D88" s="112" t="n">
        <v>3132</v>
      </c>
      <c r="E88" s="114"/>
      <c r="F88" s="115"/>
      <c r="G88" s="116" t="n">
        <f aca="false">SUM(H88:K88)</f>
        <v>15000</v>
      </c>
      <c r="H88" s="117" t="n">
        <v>0</v>
      </c>
      <c r="I88" s="117" t="n">
        <v>0</v>
      </c>
      <c r="J88" s="117" t="n">
        <v>0</v>
      </c>
      <c r="K88" s="116" t="n">
        <v>15000</v>
      </c>
      <c r="L88" s="19" t="s">
        <v>65</v>
      </c>
      <c r="M88" s="1"/>
      <c r="N88" s="7"/>
      <c r="O88" s="7"/>
    </row>
    <row r="89" customFormat="false" ht="35.1" hidden="false" customHeight="true" outlineLevel="0" collapsed="false">
      <c r="A89" s="50" t="n">
        <v>20</v>
      </c>
      <c r="B89" s="78" t="s">
        <v>66</v>
      </c>
      <c r="C89" s="92" t="s">
        <v>43</v>
      </c>
      <c r="D89" s="50" t="n">
        <v>3132</v>
      </c>
      <c r="E89" s="29"/>
      <c r="F89" s="80"/>
      <c r="G89" s="30" t="n">
        <f aca="false">SUM(G90:G91)</f>
        <v>885806</v>
      </c>
      <c r="H89" s="28" t="n">
        <f aca="false">SUM(H90:H91)</f>
        <v>0</v>
      </c>
      <c r="I89" s="30" t="n">
        <f aca="false">SUM(I90:I91)</f>
        <v>0</v>
      </c>
      <c r="J89" s="30" t="n">
        <f aca="false">SUM(J90:J91)</f>
        <v>185316</v>
      </c>
      <c r="K89" s="30" t="n">
        <f aca="false">SUM(K90:K91)</f>
        <v>700490</v>
      </c>
      <c r="L89" s="31"/>
      <c r="M89" s="1"/>
      <c r="N89" s="7"/>
      <c r="O89" s="7"/>
    </row>
    <row r="90" customFormat="false" ht="18.75" hidden="false" customHeight="false" outlineLevel="0" collapsed="false">
      <c r="A90" s="58"/>
      <c r="B90" s="83" t="s">
        <v>28</v>
      </c>
      <c r="C90" s="84"/>
      <c r="D90" s="35"/>
      <c r="E90" s="36"/>
      <c r="F90" s="39"/>
      <c r="G90" s="37" t="n">
        <f aca="false">I90+J90+K90</f>
        <v>877506</v>
      </c>
      <c r="H90" s="37"/>
      <c r="I90" s="37"/>
      <c r="J90" s="101" t="n">
        <v>183316</v>
      </c>
      <c r="K90" s="37" t="n">
        <v>694190</v>
      </c>
      <c r="L90" s="41" t="s">
        <v>36</v>
      </c>
      <c r="M90" s="1"/>
      <c r="N90" s="7"/>
      <c r="O90" s="7"/>
    </row>
    <row r="91" customFormat="false" ht="15.95" hidden="false" customHeight="true" outlineLevel="0" collapsed="false">
      <c r="A91" s="62"/>
      <c r="B91" s="87" t="s">
        <v>30</v>
      </c>
      <c r="C91" s="43"/>
      <c r="D91" s="98"/>
      <c r="E91" s="99"/>
      <c r="F91" s="46"/>
      <c r="G91" s="37" t="n">
        <f aca="false">SUM(H91:K91)</f>
        <v>8300</v>
      </c>
      <c r="H91" s="44"/>
      <c r="I91" s="44"/>
      <c r="J91" s="44" t="n">
        <v>2000</v>
      </c>
      <c r="K91" s="44" t="n">
        <v>6300</v>
      </c>
      <c r="L91" s="47" t="s">
        <v>31</v>
      </c>
      <c r="M91" s="1"/>
      <c r="N91" s="7"/>
      <c r="O91" s="7"/>
    </row>
    <row r="92" customFormat="false" ht="35.1" hidden="false" customHeight="true" outlineLevel="0" collapsed="false">
      <c r="A92" s="58" t="n">
        <v>21</v>
      </c>
      <c r="B92" s="78" t="s">
        <v>67</v>
      </c>
      <c r="C92" s="92" t="s">
        <v>43</v>
      </c>
      <c r="D92" s="50" t="n">
        <v>3132</v>
      </c>
      <c r="E92" s="29"/>
      <c r="F92" s="80"/>
      <c r="G92" s="30" t="n">
        <f aca="false">SUM(G93:G94)</f>
        <v>157000</v>
      </c>
      <c r="H92" s="28" t="n">
        <f aca="false">SUM(H93:H94)</f>
        <v>0</v>
      </c>
      <c r="I92" s="30" t="n">
        <f aca="false">SUM(I93:I94)</f>
        <v>0</v>
      </c>
      <c r="J92" s="60" t="n">
        <f aca="false">SUM(J93:J94)</f>
        <v>157000</v>
      </c>
      <c r="K92" s="28" t="n">
        <f aca="false">SUM(K93:K94)</f>
        <v>0</v>
      </c>
      <c r="L92" s="31"/>
    </row>
    <row r="93" customFormat="false" ht="15.95" hidden="false" customHeight="true" outlineLevel="0" collapsed="false">
      <c r="A93" s="58"/>
      <c r="B93" s="83" t="s">
        <v>28</v>
      </c>
      <c r="C93" s="84"/>
      <c r="D93" s="35"/>
      <c r="E93" s="36"/>
      <c r="F93" s="39"/>
      <c r="G93" s="37" t="n">
        <f aca="false">SUM(H93:K93)</f>
        <v>155500</v>
      </c>
      <c r="H93" s="37"/>
      <c r="I93" s="37"/>
      <c r="J93" s="101" t="n">
        <v>155500</v>
      </c>
      <c r="K93" s="37"/>
      <c r="L93" s="41" t="s">
        <v>36</v>
      </c>
    </row>
    <row r="94" customFormat="false" ht="15.95" hidden="false" customHeight="true" outlineLevel="0" collapsed="false">
      <c r="A94" s="58"/>
      <c r="B94" s="87" t="s">
        <v>30</v>
      </c>
      <c r="C94" s="43"/>
      <c r="D94" s="98"/>
      <c r="E94" s="99"/>
      <c r="F94" s="46"/>
      <c r="G94" s="37" t="n">
        <f aca="false">SUM(H94:K94)</f>
        <v>1500</v>
      </c>
      <c r="H94" s="44"/>
      <c r="I94" s="44"/>
      <c r="J94" s="44" t="n">
        <v>1500</v>
      </c>
      <c r="K94" s="44"/>
      <c r="L94" s="47" t="s">
        <v>31</v>
      </c>
    </row>
    <row r="95" customFormat="false" ht="35.1" hidden="false" customHeight="true" outlineLevel="0" collapsed="false">
      <c r="A95" s="50" t="n">
        <v>22</v>
      </c>
      <c r="B95" s="78" t="s">
        <v>68</v>
      </c>
      <c r="C95" s="92" t="s">
        <v>43</v>
      </c>
      <c r="D95" s="50" t="n">
        <v>3132</v>
      </c>
      <c r="E95" s="29"/>
      <c r="F95" s="80"/>
      <c r="G95" s="30" t="n">
        <f aca="false">SUM(G96:G97)</f>
        <v>700000</v>
      </c>
      <c r="H95" s="28" t="n">
        <f aca="false">SUM(H96:H97)</f>
        <v>0</v>
      </c>
      <c r="I95" s="28" t="n">
        <f aca="false">SUM(I96:I97)</f>
        <v>0</v>
      </c>
      <c r="J95" s="28" t="n">
        <f aca="false">SUM(J96:J97)</f>
        <v>478600</v>
      </c>
      <c r="K95" s="28" t="n">
        <f aca="false">SUM(K96:K97)</f>
        <v>221400</v>
      </c>
      <c r="L95" s="31"/>
    </row>
    <row r="96" customFormat="false" ht="15.95" hidden="false" customHeight="true" outlineLevel="0" collapsed="false">
      <c r="A96" s="58"/>
      <c r="B96" s="83" t="s">
        <v>28</v>
      </c>
      <c r="C96" s="84"/>
      <c r="D96" s="35"/>
      <c r="E96" s="36"/>
      <c r="F96" s="39"/>
      <c r="G96" s="37" t="n">
        <f aca="false">SUM(H96:K96)</f>
        <v>693500</v>
      </c>
      <c r="H96" s="37"/>
      <c r="I96" s="37"/>
      <c r="J96" s="101" t="n">
        <v>472100</v>
      </c>
      <c r="K96" s="37" t="n">
        <v>221400</v>
      </c>
      <c r="L96" s="41" t="s">
        <v>36</v>
      </c>
    </row>
    <row r="97" customFormat="false" ht="15.95" hidden="false" customHeight="true" outlineLevel="0" collapsed="false">
      <c r="A97" s="62"/>
      <c r="B97" s="87" t="s">
        <v>30</v>
      </c>
      <c r="C97" s="43"/>
      <c r="D97" s="98"/>
      <c r="E97" s="99"/>
      <c r="F97" s="46"/>
      <c r="G97" s="37" t="n">
        <f aca="false">SUM(H97:K97)</f>
        <v>6500</v>
      </c>
      <c r="H97" s="44"/>
      <c r="I97" s="44"/>
      <c r="J97" s="44" t="n">
        <v>6500</v>
      </c>
      <c r="K97" s="44"/>
      <c r="L97" s="47" t="s">
        <v>31</v>
      </c>
    </row>
    <row r="98" customFormat="false" ht="35.1" hidden="false" customHeight="true" outlineLevel="0" collapsed="false">
      <c r="A98" s="58" t="n">
        <v>23</v>
      </c>
      <c r="B98" s="78" t="s">
        <v>69</v>
      </c>
      <c r="C98" s="92" t="s">
        <v>43</v>
      </c>
      <c r="D98" s="50" t="n">
        <v>3132</v>
      </c>
      <c r="E98" s="29"/>
      <c r="F98" s="80"/>
      <c r="G98" s="30" t="n">
        <f aca="false">SUM(G99:G100)</f>
        <v>730000</v>
      </c>
      <c r="H98" s="28" t="n">
        <f aca="false">SUM(H99:H100)</f>
        <v>0</v>
      </c>
      <c r="I98" s="28" t="n">
        <f aca="false">SUM(I99:I100)</f>
        <v>0</v>
      </c>
      <c r="J98" s="28" t="n">
        <f aca="false">SUM(J99:J100)</f>
        <v>730000</v>
      </c>
      <c r="K98" s="28" t="n">
        <f aca="false">SUM(K99:K100)</f>
        <v>0</v>
      </c>
      <c r="L98" s="31"/>
    </row>
    <row r="99" customFormat="false" ht="15.95" hidden="false" customHeight="true" outlineLevel="0" collapsed="false">
      <c r="A99" s="58"/>
      <c r="B99" s="83" t="s">
        <v>28</v>
      </c>
      <c r="C99" s="84"/>
      <c r="D99" s="35"/>
      <c r="E99" s="36"/>
      <c r="F99" s="39"/>
      <c r="G99" s="37" t="n">
        <f aca="false">SUM(H99:K99)</f>
        <v>724000</v>
      </c>
      <c r="H99" s="37"/>
      <c r="I99" s="37"/>
      <c r="J99" s="101" t="n">
        <v>724000</v>
      </c>
      <c r="K99" s="37"/>
      <c r="L99" s="41" t="s">
        <v>49</v>
      </c>
    </row>
    <row r="100" customFormat="false" ht="15.95" hidden="false" customHeight="true" outlineLevel="0" collapsed="false">
      <c r="A100" s="58"/>
      <c r="B100" s="87" t="s">
        <v>30</v>
      </c>
      <c r="C100" s="43"/>
      <c r="D100" s="98"/>
      <c r="E100" s="99"/>
      <c r="F100" s="46"/>
      <c r="G100" s="37" t="n">
        <f aca="false">SUM(H100:K100)</f>
        <v>6000</v>
      </c>
      <c r="H100" s="44"/>
      <c r="I100" s="44"/>
      <c r="J100" s="44" t="n">
        <v>6000</v>
      </c>
      <c r="K100" s="44"/>
      <c r="L100" s="47" t="s">
        <v>31</v>
      </c>
    </row>
    <row r="101" customFormat="false" ht="29.25" hidden="false" customHeight="true" outlineLevel="0" collapsed="false">
      <c r="A101" s="50" t="n">
        <v>24</v>
      </c>
      <c r="B101" s="78" t="s">
        <v>70</v>
      </c>
      <c r="C101" s="92" t="s">
        <v>43</v>
      </c>
      <c r="D101" s="50" t="n">
        <v>3132</v>
      </c>
      <c r="E101" s="29"/>
      <c r="F101" s="80"/>
      <c r="G101" s="30" t="n">
        <f aca="false">SUM(G102:G103)</f>
        <v>700000</v>
      </c>
      <c r="H101" s="28" t="n">
        <f aca="false">SUM(H102:H103)</f>
        <v>0</v>
      </c>
      <c r="I101" s="28" t="n">
        <f aca="false">SUM(I102:I103)</f>
        <v>0</v>
      </c>
      <c r="J101" s="30" t="n">
        <f aca="false">SUM(J102:J103)</f>
        <v>665490</v>
      </c>
      <c r="K101" s="30" t="n">
        <f aca="false">SUM(K102:K103)</f>
        <v>34510</v>
      </c>
      <c r="L101" s="31"/>
    </row>
    <row r="102" customFormat="false" ht="15.95" hidden="false" customHeight="true" outlineLevel="0" collapsed="false">
      <c r="A102" s="58"/>
      <c r="B102" s="83" t="s">
        <v>28</v>
      </c>
      <c r="C102" s="84"/>
      <c r="D102" s="35"/>
      <c r="E102" s="36"/>
      <c r="F102" s="39"/>
      <c r="G102" s="37" t="n">
        <f aca="false">SUM(H102:K102)</f>
        <v>694200</v>
      </c>
      <c r="H102" s="37"/>
      <c r="I102" s="37"/>
      <c r="J102" s="101" t="n">
        <v>660190</v>
      </c>
      <c r="K102" s="37" t="n">
        <v>34010</v>
      </c>
      <c r="L102" s="41" t="s">
        <v>71</v>
      </c>
    </row>
    <row r="103" customFormat="false" ht="17.1" hidden="false" customHeight="true" outlineLevel="0" collapsed="false">
      <c r="A103" s="62"/>
      <c r="B103" s="87" t="s">
        <v>30</v>
      </c>
      <c r="C103" s="43"/>
      <c r="D103" s="98"/>
      <c r="E103" s="99"/>
      <c r="F103" s="46"/>
      <c r="G103" s="37" t="n">
        <f aca="false">SUM(H103:K103)</f>
        <v>5800</v>
      </c>
      <c r="H103" s="44"/>
      <c r="I103" s="44"/>
      <c r="J103" s="44" t="n">
        <v>5300</v>
      </c>
      <c r="K103" s="44" t="n">
        <v>500</v>
      </c>
      <c r="L103" s="47" t="s">
        <v>31</v>
      </c>
    </row>
    <row r="104" customFormat="false" ht="35.1" hidden="false" customHeight="true" outlineLevel="0" collapsed="false">
      <c r="A104" s="50" t="n">
        <v>25</v>
      </c>
      <c r="B104" s="78" t="s">
        <v>72</v>
      </c>
      <c r="C104" s="92" t="s">
        <v>43</v>
      </c>
      <c r="D104" s="50" t="n">
        <v>3132</v>
      </c>
      <c r="E104" s="29"/>
      <c r="F104" s="80"/>
      <c r="G104" s="30" t="n">
        <f aca="false">SUM(G105:G106)</f>
        <v>640000</v>
      </c>
      <c r="H104" s="28" t="n">
        <f aca="false">SUM(H105:H106)</f>
        <v>0</v>
      </c>
      <c r="I104" s="28" t="n">
        <f aca="false">SUM(I105:I106)</f>
        <v>0</v>
      </c>
      <c r="J104" s="28" t="n">
        <f aca="false">J105+J106</f>
        <v>640000</v>
      </c>
      <c r="K104" s="28" t="n">
        <v>0</v>
      </c>
      <c r="L104" s="31"/>
    </row>
    <row r="105" s="71" customFormat="true" ht="15.95" hidden="false" customHeight="true" outlineLevel="0" collapsed="false">
      <c r="A105" s="58"/>
      <c r="B105" s="83" t="s">
        <v>28</v>
      </c>
      <c r="C105" s="84"/>
      <c r="D105" s="35"/>
      <c r="E105" s="36"/>
      <c r="F105" s="39"/>
      <c r="G105" s="37" t="n">
        <f aca="false">SUM(H105:K105)</f>
        <v>634900</v>
      </c>
      <c r="H105" s="37"/>
      <c r="I105" s="37"/>
      <c r="J105" s="101" t="n">
        <v>634900</v>
      </c>
      <c r="K105" s="37"/>
      <c r="L105" s="41" t="s">
        <v>73</v>
      </c>
      <c r="M105" s="118"/>
      <c r="N105" s="72"/>
      <c r="O105" s="72"/>
      <c r="P105" s="72"/>
      <c r="Q105" s="72"/>
      <c r="R105" s="72"/>
      <c r="S105" s="72"/>
      <c r="T105" s="72"/>
      <c r="U105" s="72"/>
    </row>
    <row r="106" s="71" customFormat="true" ht="15.95" hidden="false" customHeight="true" outlineLevel="0" collapsed="false">
      <c r="A106" s="62"/>
      <c r="B106" s="87" t="s">
        <v>30</v>
      </c>
      <c r="C106" s="43"/>
      <c r="D106" s="98"/>
      <c r="E106" s="99"/>
      <c r="F106" s="46"/>
      <c r="G106" s="37" t="n">
        <f aca="false">SUM(H106:K106)</f>
        <v>5100</v>
      </c>
      <c r="H106" s="44"/>
      <c r="I106" s="44"/>
      <c r="J106" s="44" t="n">
        <v>5100</v>
      </c>
      <c r="K106" s="44"/>
      <c r="L106" s="47" t="s">
        <v>31</v>
      </c>
      <c r="M106" s="118"/>
      <c r="N106" s="72"/>
      <c r="O106" s="72"/>
      <c r="P106" s="72"/>
      <c r="Q106" s="72"/>
      <c r="R106" s="72"/>
      <c r="S106" s="72"/>
      <c r="T106" s="72"/>
      <c r="U106" s="72"/>
    </row>
    <row r="107" customFormat="false" ht="35.1" hidden="false" customHeight="true" outlineLevel="0" collapsed="false">
      <c r="A107" s="50" t="n">
        <v>26</v>
      </c>
      <c r="B107" s="78" t="s">
        <v>74</v>
      </c>
      <c r="C107" s="92" t="s">
        <v>43</v>
      </c>
      <c r="D107" s="50" t="n">
        <v>3132</v>
      </c>
      <c r="E107" s="29"/>
      <c r="F107" s="80"/>
      <c r="G107" s="30" t="n">
        <f aca="false">SUM(G108:G109)</f>
        <v>740500</v>
      </c>
      <c r="H107" s="28" t="n">
        <f aca="false">SUM(H108:H109)</f>
        <v>0</v>
      </c>
      <c r="I107" s="28" t="n">
        <f aca="false">SUM(I108:I109)</f>
        <v>0</v>
      </c>
      <c r="J107" s="28" t="n">
        <f aca="false">J108+J109</f>
        <v>410500</v>
      </c>
      <c r="K107" s="28" t="n">
        <f aca="false">K108+K109</f>
        <v>330000</v>
      </c>
      <c r="L107" s="31"/>
    </row>
    <row r="108" s="71" customFormat="true" ht="15.95" hidden="false" customHeight="true" outlineLevel="0" collapsed="false">
      <c r="A108" s="58"/>
      <c r="B108" s="83" t="s">
        <v>28</v>
      </c>
      <c r="C108" s="84"/>
      <c r="D108" s="35"/>
      <c r="E108" s="36"/>
      <c r="F108" s="39"/>
      <c r="G108" s="37" t="n">
        <f aca="false">SUM(H108:K108)</f>
        <v>725500</v>
      </c>
      <c r="H108" s="37"/>
      <c r="I108" s="37"/>
      <c r="J108" s="101" t="n">
        <v>400500</v>
      </c>
      <c r="K108" s="37" t="n">
        <v>325000</v>
      </c>
      <c r="L108" s="41" t="s">
        <v>36</v>
      </c>
      <c r="M108" s="118"/>
      <c r="N108" s="72"/>
      <c r="O108" s="72"/>
      <c r="P108" s="72"/>
      <c r="Q108" s="72"/>
      <c r="R108" s="72"/>
      <c r="S108" s="72"/>
      <c r="T108" s="72"/>
      <c r="U108" s="72"/>
    </row>
    <row r="109" s="71" customFormat="true" ht="15.95" hidden="false" customHeight="true" outlineLevel="0" collapsed="false">
      <c r="A109" s="62"/>
      <c r="B109" s="87" t="s">
        <v>30</v>
      </c>
      <c r="C109" s="43"/>
      <c r="D109" s="98"/>
      <c r="E109" s="99"/>
      <c r="F109" s="46"/>
      <c r="G109" s="37" t="n">
        <f aca="false">SUM(H109:K109)</f>
        <v>15000</v>
      </c>
      <c r="H109" s="44"/>
      <c r="I109" s="44"/>
      <c r="J109" s="44" t="n">
        <v>10000</v>
      </c>
      <c r="K109" s="44" t="n">
        <v>5000</v>
      </c>
      <c r="L109" s="47" t="s">
        <v>31</v>
      </c>
      <c r="M109" s="118"/>
      <c r="N109" s="72"/>
      <c r="O109" s="72"/>
      <c r="P109" s="72"/>
      <c r="Q109" s="72"/>
      <c r="R109" s="72"/>
      <c r="S109" s="72"/>
      <c r="T109" s="72"/>
      <c r="U109" s="72"/>
    </row>
    <row r="110" s="125" customFormat="true" ht="28.5" hidden="false" customHeight="true" outlineLevel="0" collapsed="false">
      <c r="A110" s="119"/>
      <c r="B110" s="120" t="s">
        <v>39</v>
      </c>
      <c r="C110" s="121"/>
      <c r="D110" s="121"/>
      <c r="E110" s="122"/>
      <c r="F110" s="123"/>
      <c r="G110" s="124" t="n">
        <f aca="false">G34+G37+G40+G43+G46+G49+G52+G55+G58+G61+G64+G67+G70+G73+G76+G79+G82+G85+G88+G89+G92+G95+G98+G101+G104+G107</f>
        <v>14871000</v>
      </c>
      <c r="H110" s="124" t="n">
        <f aca="false">H34+H37+H40+H43+H46+H49+H52+H55+H58+H61+H64+H67+H70+H73+H76+H79+H82+H85+H88+H89+H92+H95+H98+H101+H104+H107</f>
        <v>0</v>
      </c>
      <c r="I110" s="124" t="n">
        <f aca="false">I34+I37+I40+I43+I46+I49+I52+I55+I58+I61+I64+I67+I70+I73+I76+I79+I82+I85+I88+I89+I92+I95+I98+I101+I104+I107</f>
        <v>1935000</v>
      </c>
      <c r="J110" s="124" t="n">
        <f aca="false">J34+J37+J40+J43+J46+J49+J52+J55+J58+J61+J64+J67+J70+J73+J76+J79+J82+J85+J88+J89+J92+J95+J98+J101+J104+J107</f>
        <v>8936000</v>
      </c>
      <c r="K110" s="124" t="n">
        <f aca="false">K34+K37+K40+K43+K46+K49+K52+K55+K58+K61+K64+K67+K70+K73+K76+K79+K82+K85+K88+K89+K92+K95+K98+K101+K104+K107</f>
        <v>4000000</v>
      </c>
      <c r="L110" s="119"/>
      <c r="M110" s="5"/>
      <c r="N110" s="5"/>
      <c r="O110" s="5"/>
      <c r="P110" s="5"/>
      <c r="Q110" s="5"/>
      <c r="R110" s="5"/>
      <c r="S110" s="5"/>
      <c r="T110" s="5"/>
      <c r="U110" s="5"/>
    </row>
    <row r="111" s="1" customFormat="true" ht="27.75" hidden="false" customHeight="true" outlineLevel="0" collapsed="false">
      <c r="A111" s="126"/>
      <c r="B111" s="127" t="s">
        <v>40</v>
      </c>
      <c r="C111" s="128"/>
      <c r="D111" s="128"/>
      <c r="E111" s="129"/>
      <c r="F111" s="130"/>
      <c r="G111" s="131" t="n">
        <f aca="false">G36+G39+G42+G45+G48+G51+G54+G57+G60+G63+G66+G69+G72+G75+G78+G81+G84+G87+G91+G94+G97+G100+G103+G106+G109</f>
        <v>137300</v>
      </c>
      <c r="H111" s="131" t="n">
        <f aca="false">H36+H39+H42+H45+H48+H51+H54+H57+H60+H63+H66+H69+H72+H75+H78+H81+H84+H87+H91+H94+H97+H100+H103+H106+H109</f>
        <v>0</v>
      </c>
      <c r="I111" s="131" t="n">
        <f aca="false">I36+I39+I42+I45+I48+I51+I54+I57+I60+I63+I66+I69+I72+I75+I78+I81+I84+I87+I91+I94+I97+I100+I103+I106+I109</f>
        <v>10800</v>
      </c>
      <c r="J111" s="131" t="n">
        <f aca="false">J36+J39+J42+J45+J48+J51+J54+J57+J60+J63+J66+J69+J72+J75+J78+J81+J84+J87+J91+J94+J97+J100+J103+J106+J109</f>
        <v>93200</v>
      </c>
      <c r="K111" s="131" t="n">
        <f aca="false">K36+K39+K42+K45+K48+K51+K54+K57+K60+K63+K66+K69+K72+K75+K78+K81+K84+K87+K91+K94+K97+K100+K103+K106+K109</f>
        <v>33300</v>
      </c>
      <c r="L111" s="126"/>
      <c r="M111" s="5"/>
      <c r="N111" s="5"/>
      <c r="O111" s="5"/>
      <c r="P111" s="5"/>
      <c r="Q111" s="5"/>
      <c r="R111" s="5"/>
      <c r="S111" s="5"/>
      <c r="T111" s="5"/>
      <c r="U111" s="5"/>
    </row>
    <row r="112" customFormat="false" ht="21.95" hidden="false" customHeight="true" outlineLevel="0" collapsed="false">
      <c r="A112" s="132" t="s">
        <v>75</v>
      </c>
      <c r="B112" s="132"/>
      <c r="C112" s="132"/>
      <c r="D112" s="132"/>
      <c r="E112" s="132"/>
      <c r="F112" s="132"/>
      <c r="G112" s="132"/>
      <c r="H112" s="132"/>
      <c r="I112" s="132"/>
      <c r="J112" s="132"/>
      <c r="K112" s="132"/>
      <c r="L112" s="132"/>
    </row>
    <row r="113" customFormat="false" ht="35.1" hidden="false" customHeight="true" outlineLevel="0" collapsed="false">
      <c r="A113" s="50" t="n">
        <v>1</v>
      </c>
      <c r="B113" s="78" t="s">
        <v>76</v>
      </c>
      <c r="C113" s="133" t="n">
        <v>170703</v>
      </c>
      <c r="D113" s="50" t="n">
        <v>3132</v>
      </c>
      <c r="E113" s="29"/>
      <c r="F113" s="80"/>
      <c r="G113" s="30" t="n">
        <f aca="false">SUM(G114:G115)</f>
        <v>200000</v>
      </c>
      <c r="H113" s="28" t="n">
        <f aca="false">SUM(H114:H115)</f>
        <v>0</v>
      </c>
      <c r="I113" s="28" t="n">
        <f aca="false">SUM(I114:I115)</f>
        <v>0</v>
      </c>
      <c r="J113" s="28" t="n">
        <f aca="false">SUM(J114+J115)</f>
        <v>200000</v>
      </c>
      <c r="K113" s="28" t="n">
        <v>0</v>
      </c>
      <c r="L113" s="31"/>
    </row>
    <row r="114" s="71" customFormat="true" ht="15.95" hidden="false" customHeight="true" outlineLevel="0" collapsed="false">
      <c r="A114" s="58"/>
      <c r="B114" s="83" t="s">
        <v>28</v>
      </c>
      <c r="C114" s="84"/>
      <c r="D114" s="35"/>
      <c r="E114" s="36"/>
      <c r="F114" s="39"/>
      <c r="G114" s="37" t="n">
        <f aca="false">SUM(H114:K114)</f>
        <v>197000</v>
      </c>
      <c r="H114" s="37"/>
      <c r="I114" s="37"/>
      <c r="J114" s="101" t="n">
        <v>197000</v>
      </c>
      <c r="K114" s="37"/>
      <c r="L114" s="41" t="s">
        <v>36</v>
      </c>
      <c r="M114" s="118"/>
      <c r="N114" s="72"/>
      <c r="O114" s="72"/>
      <c r="P114" s="72"/>
      <c r="Q114" s="72"/>
      <c r="R114" s="72"/>
      <c r="S114" s="72"/>
      <c r="T114" s="72"/>
      <c r="U114" s="72"/>
    </row>
    <row r="115" s="71" customFormat="true" ht="15.95" hidden="false" customHeight="true" outlineLevel="0" collapsed="false">
      <c r="A115" s="62"/>
      <c r="B115" s="87" t="s">
        <v>30</v>
      </c>
      <c r="C115" s="43"/>
      <c r="D115" s="98"/>
      <c r="E115" s="99"/>
      <c r="F115" s="46"/>
      <c r="G115" s="37" t="n">
        <f aca="false">SUM(H115:K115)</f>
        <v>3000</v>
      </c>
      <c r="H115" s="44"/>
      <c r="I115" s="44"/>
      <c r="J115" s="44" t="n">
        <v>3000</v>
      </c>
      <c r="K115" s="44"/>
      <c r="L115" s="47" t="s">
        <v>31</v>
      </c>
      <c r="M115" s="118"/>
      <c r="N115" s="72"/>
      <c r="O115" s="72"/>
      <c r="P115" s="72"/>
      <c r="Q115" s="72"/>
      <c r="R115" s="72"/>
      <c r="S115" s="72"/>
      <c r="T115" s="72"/>
      <c r="U115" s="72"/>
    </row>
    <row r="116" s="71" customFormat="true" ht="18.75" hidden="false" customHeight="false" outlineLevel="0" collapsed="false">
      <c r="A116" s="62"/>
      <c r="B116" s="134" t="s">
        <v>39</v>
      </c>
      <c r="C116" s="43"/>
      <c r="D116" s="98"/>
      <c r="E116" s="99"/>
      <c r="F116" s="46"/>
      <c r="G116" s="116" t="n">
        <f aca="false">G113</f>
        <v>200000</v>
      </c>
      <c r="H116" s="116" t="n">
        <f aca="false">H113</f>
        <v>0</v>
      </c>
      <c r="I116" s="116" t="n">
        <f aca="false">I113</f>
        <v>0</v>
      </c>
      <c r="J116" s="116" t="n">
        <f aca="false">J113</f>
        <v>200000</v>
      </c>
      <c r="K116" s="116" t="n">
        <f aca="false">K113</f>
        <v>0</v>
      </c>
      <c r="L116" s="47"/>
      <c r="M116" s="118"/>
      <c r="N116" s="72"/>
      <c r="O116" s="72"/>
      <c r="P116" s="72"/>
      <c r="Q116" s="72"/>
      <c r="R116" s="72"/>
      <c r="S116" s="72"/>
      <c r="T116" s="72"/>
      <c r="U116" s="72"/>
    </row>
    <row r="117" s="1" customFormat="true" ht="36" hidden="false" customHeight="true" outlineLevel="0" collapsed="false">
      <c r="A117" s="135"/>
      <c r="B117" s="136" t="s">
        <v>77</v>
      </c>
      <c r="C117" s="137"/>
      <c r="D117" s="137"/>
      <c r="E117" s="138"/>
      <c r="F117" s="139"/>
      <c r="G117" s="140" t="n">
        <f aca="false">G31+G110+G116</f>
        <v>15466000</v>
      </c>
      <c r="H117" s="140" t="n">
        <f aca="false">H31+H110+H116</f>
        <v>0</v>
      </c>
      <c r="I117" s="140" t="n">
        <f aca="false">I31+I110+I116</f>
        <v>2100000</v>
      </c>
      <c r="J117" s="140" t="n">
        <f aca="false">J31+J110+J116</f>
        <v>9366000</v>
      </c>
      <c r="K117" s="140" t="n">
        <f aca="false">K31+K110+K116</f>
        <v>4000000</v>
      </c>
      <c r="L117" s="135"/>
      <c r="M117" s="5"/>
      <c r="N117" s="5"/>
      <c r="O117" s="5"/>
      <c r="P117" s="5"/>
      <c r="Q117" s="5"/>
      <c r="R117" s="5"/>
      <c r="S117" s="5"/>
      <c r="T117" s="5"/>
      <c r="U117" s="5"/>
    </row>
    <row r="118" s="1" customFormat="true" ht="29.25" hidden="false" customHeight="true" outlineLevel="0" collapsed="false">
      <c r="A118" s="141"/>
      <c r="B118" s="142" t="s">
        <v>40</v>
      </c>
      <c r="C118" s="18"/>
      <c r="D118" s="143"/>
      <c r="E118" s="144"/>
      <c r="F118" s="143"/>
      <c r="G118" s="145" t="n">
        <f aca="false">G115+G111+G32</f>
        <v>144300</v>
      </c>
      <c r="H118" s="145" t="n">
        <f aca="false">H115+H111+H32</f>
        <v>0</v>
      </c>
      <c r="I118" s="145" t="n">
        <f aca="false">I115+I111+I32</f>
        <v>11800</v>
      </c>
      <c r="J118" s="145" t="n">
        <f aca="false">J115+J111+J32</f>
        <v>99200</v>
      </c>
      <c r="K118" s="145" t="n">
        <f aca="false">K115+K111+K32</f>
        <v>33300</v>
      </c>
      <c r="L118" s="146"/>
      <c r="M118" s="5"/>
      <c r="N118" s="5"/>
      <c r="O118" s="5"/>
      <c r="P118" s="5"/>
      <c r="Q118" s="5"/>
      <c r="R118" s="5"/>
      <c r="S118" s="5"/>
      <c r="T118" s="5"/>
      <c r="U118" s="5"/>
    </row>
    <row r="119" s="1" customFormat="true" ht="18.75" hidden="true" customHeight="false" outlineLevel="0" collapsed="false">
      <c r="A119" s="147"/>
      <c r="B119" s="148"/>
      <c r="C119" s="149"/>
      <c r="D119" s="150"/>
      <c r="E119" s="151"/>
      <c r="F119" s="150"/>
      <c r="G119" s="152"/>
      <c r="H119" s="152"/>
      <c r="I119" s="152" t="n">
        <v>2100000</v>
      </c>
      <c r="J119" s="152" t="n">
        <v>8700000</v>
      </c>
      <c r="K119" s="152" t="n">
        <v>4000000</v>
      </c>
      <c r="L119" s="153"/>
      <c r="M119" s="5"/>
      <c r="N119" s="5"/>
      <c r="O119" s="5"/>
      <c r="P119" s="5"/>
      <c r="Q119" s="5"/>
      <c r="R119" s="5"/>
      <c r="S119" s="5"/>
      <c r="T119" s="5"/>
      <c r="U119" s="5"/>
    </row>
    <row r="120" s="1" customFormat="true" ht="26.25" hidden="false" customHeight="false" outlineLevel="0" collapsed="false">
      <c r="A120" s="154" t="s">
        <v>78</v>
      </c>
      <c r="B120" s="155"/>
      <c r="C120" s="155"/>
      <c r="D120" s="155"/>
      <c r="E120" s="156" t="s">
        <v>79</v>
      </c>
      <c r="F120" s="156"/>
      <c r="G120" s="156"/>
      <c r="H120" s="156"/>
      <c r="I120" s="156"/>
      <c r="J120" s="156"/>
      <c r="K120" s="156"/>
      <c r="L120" s="157"/>
      <c r="M120" s="5"/>
      <c r="N120" s="5"/>
      <c r="O120" s="5"/>
      <c r="P120" s="5"/>
      <c r="Q120" s="5"/>
      <c r="R120" s="5"/>
      <c r="S120" s="5"/>
      <c r="T120" s="5"/>
      <c r="U120" s="5"/>
    </row>
    <row r="121" s="1" customFormat="true" ht="18.75" hidden="false" customHeight="false" outlineLevel="0" collapsed="false">
      <c r="A121" s="158"/>
      <c r="B121" s="159"/>
      <c r="C121" s="160"/>
      <c r="D121" s="160" t="s">
        <v>80</v>
      </c>
      <c r="E121" s="161"/>
      <c r="F121" s="158"/>
      <c r="G121" s="162"/>
      <c r="H121" s="163"/>
      <c r="I121" s="164"/>
      <c r="J121" s="165"/>
      <c r="K121" s="166"/>
      <c r="L121" s="167"/>
      <c r="M121" s="5"/>
    </row>
    <row r="122" s="1" customFormat="true" ht="19.5" hidden="false" customHeight="false" outlineLevel="0" collapsed="false">
      <c r="A122" s="158"/>
      <c r="B122" s="159"/>
      <c r="C122" s="168"/>
      <c r="D122" s="168"/>
      <c r="E122" s="169"/>
      <c r="F122" s="170" t="s">
        <v>81</v>
      </c>
      <c r="G122" s="171" t="n">
        <v>46955719</v>
      </c>
      <c r="H122" s="172" t="n">
        <v>6444985</v>
      </c>
      <c r="I122" s="173" t="n">
        <v>31106843</v>
      </c>
      <c r="J122" s="171" t="n">
        <v>8675391</v>
      </c>
      <c r="K122" s="171" t="n">
        <v>728500</v>
      </c>
      <c r="L122" s="174"/>
      <c r="M122" s="5"/>
    </row>
    <row r="123" s="1" customFormat="true" ht="18.75" hidden="false" customHeight="false" outlineLevel="0" collapsed="false">
      <c r="A123" s="158"/>
      <c r="B123" s="159"/>
      <c r="C123" s="168"/>
      <c r="D123" s="168"/>
      <c r="E123" s="169"/>
      <c r="F123" s="170"/>
      <c r="G123" s="175"/>
      <c r="H123" s="175"/>
      <c r="I123" s="175"/>
      <c r="J123" s="175"/>
      <c r="K123" s="175"/>
      <c r="L123" s="174"/>
      <c r="M123" s="5"/>
    </row>
    <row r="124" s="1" customFormat="true" ht="18.75" hidden="false" customHeight="false" outlineLevel="0" collapsed="false">
      <c r="A124" s="158"/>
      <c r="B124" s="159"/>
      <c r="C124" s="168"/>
      <c r="D124" s="168"/>
      <c r="E124" s="169"/>
      <c r="F124" s="170"/>
      <c r="G124" s="175"/>
      <c r="H124" s="176"/>
      <c r="I124" s="177"/>
      <c r="J124" s="175"/>
      <c r="K124" s="178"/>
      <c r="L124" s="174"/>
      <c r="M124" s="5"/>
    </row>
    <row r="125" s="1" customFormat="true" ht="18.75" hidden="false" customHeight="false" outlineLevel="0" collapsed="false">
      <c r="C125" s="179"/>
      <c r="D125" s="180"/>
      <c r="E125" s="179"/>
      <c r="F125" s="180"/>
      <c r="G125" s="181" t="n">
        <v>152685</v>
      </c>
      <c r="H125" s="180"/>
      <c r="I125" s="180"/>
      <c r="J125" s="182"/>
      <c r="K125" s="183"/>
      <c r="L125" s="183"/>
      <c r="M125" s="5"/>
    </row>
    <row r="126" s="1" customFormat="true" ht="18.75" hidden="false" customHeight="false" outlineLevel="0" collapsed="false">
      <c r="C126" s="179"/>
      <c r="D126" s="184"/>
      <c r="E126" s="185"/>
      <c r="F126" s="184"/>
      <c r="G126" s="186"/>
      <c r="H126" s="184"/>
      <c r="I126" s="180"/>
      <c r="J126" s="182" t="n">
        <v>2630125</v>
      </c>
      <c r="K126" s="183"/>
      <c r="L126" s="184"/>
      <c r="M126" s="5"/>
    </row>
    <row r="127" s="1" customFormat="true" ht="18.75" hidden="false" customHeight="false" outlineLevel="0" collapsed="false">
      <c r="C127" s="179"/>
      <c r="D127" s="184"/>
      <c r="E127" s="185"/>
      <c r="F127" s="184"/>
      <c r="G127" s="187"/>
      <c r="H127" s="184"/>
      <c r="I127" s="180"/>
      <c r="J127" s="182"/>
      <c r="K127" s="182" t="n">
        <v>4080000</v>
      </c>
      <c r="L127" s="184"/>
      <c r="M127" s="5"/>
    </row>
    <row r="128" customFormat="false" ht="18.75" hidden="false" customHeight="false" outlineLevel="0" collapsed="false">
      <c r="C128" s="179"/>
      <c r="D128" s="184"/>
      <c r="E128" s="185"/>
      <c r="F128" s="184"/>
      <c r="G128" s="187" t="e">
        <f aca="false">G122-#REF!</f>
        <v>#REF!</v>
      </c>
      <c r="H128" s="187" t="e">
        <f aca="false">H122-#REF!</f>
        <v>#REF!</v>
      </c>
      <c r="I128" s="187" t="e">
        <f aca="false">I122-#REF!</f>
        <v>#REF!</v>
      </c>
      <c r="J128" s="187" t="e">
        <f aca="false">J122-#REF!</f>
        <v>#REF!</v>
      </c>
      <c r="K128" s="187" t="e">
        <f aca="false">K122-#REF!</f>
        <v>#REF!</v>
      </c>
      <c r="L128" s="184"/>
      <c r="N128" s="7"/>
      <c r="O128" s="7"/>
      <c r="P128" s="7"/>
      <c r="Q128" s="7"/>
      <c r="R128" s="7"/>
      <c r="S128" s="7"/>
      <c r="T128" s="7"/>
      <c r="U128" s="7"/>
    </row>
    <row r="129" customFormat="false" ht="18.75" hidden="false" customHeight="false" outlineLevel="0" collapsed="false">
      <c r="C129" s="179"/>
      <c r="D129" s="184"/>
      <c r="E129" s="185"/>
      <c r="F129" s="184"/>
      <c r="G129" s="187"/>
      <c r="H129" s="184"/>
      <c r="I129" s="180"/>
      <c r="J129" s="182"/>
      <c r="K129" s="183"/>
      <c r="L129" s="184"/>
      <c r="N129" s="7"/>
      <c r="O129" s="7"/>
      <c r="P129" s="7"/>
      <c r="Q129" s="7"/>
      <c r="R129" s="7"/>
      <c r="S129" s="7"/>
      <c r="T129" s="7"/>
      <c r="U129" s="7"/>
    </row>
    <row r="130" customFormat="false" ht="18.75" hidden="false" customHeight="true" outlineLevel="0" collapsed="false">
      <c r="C130" s="179"/>
      <c r="D130" s="184"/>
      <c r="E130" s="185"/>
      <c r="F130" s="184"/>
      <c r="G130" s="187"/>
      <c r="H130" s="188" t="s">
        <v>18</v>
      </c>
      <c r="I130" s="188" t="s">
        <v>19</v>
      </c>
      <c r="J130" s="188" t="s">
        <v>20</v>
      </c>
      <c r="K130" s="188" t="s">
        <v>21</v>
      </c>
      <c r="L130" s="184"/>
      <c r="N130" s="7"/>
      <c r="O130" s="7"/>
      <c r="P130" s="7"/>
      <c r="Q130" s="7"/>
      <c r="R130" s="7"/>
      <c r="S130" s="7"/>
      <c r="T130" s="7"/>
      <c r="U130" s="7"/>
    </row>
    <row r="131" customFormat="false" ht="18.75" hidden="false" customHeight="false" outlineLevel="0" collapsed="false">
      <c r="C131" s="179"/>
      <c r="D131" s="184"/>
      <c r="E131" s="185"/>
      <c r="F131" s="184"/>
      <c r="G131" s="189" t="n">
        <f aca="false">H124+I124+J131</f>
        <v>0</v>
      </c>
      <c r="H131" s="188"/>
      <c r="I131" s="188"/>
      <c r="J131" s="188"/>
      <c r="K131" s="188"/>
      <c r="L131" s="190"/>
      <c r="N131" s="7"/>
      <c r="O131" s="7"/>
      <c r="P131" s="7"/>
      <c r="Q131" s="7"/>
      <c r="R131" s="7"/>
      <c r="S131" s="7"/>
      <c r="T131" s="7"/>
      <c r="U131" s="7"/>
    </row>
    <row r="132" customFormat="false" ht="18.75" hidden="false" customHeight="false" outlineLevel="0" collapsed="false">
      <c r="C132" s="179"/>
      <c r="D132" s="191" t="n">
        <v>10116</v>
      </c>
      <c r="E132" s="192"/>
      <c r="F132" s="190"/>
      <c r="G132" s="193"/>
      <c r="H132" s="193"/>
      <c r="I132" s="193"/>
      <c r="J132" s="193"/>
      <c r="K132" s="193"/>
      <c r="L132" s="194" t="n">
        <f aca="false">SUM(H132:K132)</f>
        <v>0</v>
      </c>
      <c r="N132" s="7"/>
      <c r="O132" s="7"/>
      <c r="P132" s="7"/>
      <c r="Q132" s="7"/>
      <c r="R132" s="7"/>
      <c r="S132" s="7"/>
      <c r="T132" s="7"/>
      <c r="U132" s="7"/>
    </row>
    <row r="133" customFormat="false" ht="18.75" hidden="false" customHeight="false" outlineLevel="0" collapsed="false">
      <c r="C133" s="179"/>
      <c r="D133" s="191" t="n">
        <v>3132</v>
      </c>
      <c r="E133" s="195"/>
      <c r="F133" s="180"/>
      <c r="G133" s="196" t="e">
        <f aca="false">#REF!+#REF!</f>
        <v>#REF!</v>
      </c>
      <c r="H133" s="196" t="e">
        <f aca="false">#REF!+#REF!</f>
        <v>#REF!</v>
      </c>
      <c r="I133" s="196" t="e">
        <f aca="false">#REF!+#REF!</f>
        <v>#REF!</v>
      </c>
      <c r="J133" s="196" t="e">
        <f aca="false">#REF!+#REF!</f>
        <v>#REF!</v>
      </c>
      <c r="K133" s="196" t="e">
        <f aca="false">#REF!+#REF!</f>
        <v>#REF!</v>
      </c>
      <c r="L133" s="194" t="e">
        <f aca="false">SUM(H133:K133)</f>
        <v>#REF!</v>
      </c>
      <c r="N133" s="7"/>
      <c r="O133" s="7"/>
      <c r="P133" s="7"/>
      <c r="Q133" s="7"/>
      <c r="R133" s="7"/>
      <c r="S133" s="7"/>
      <c r="T133" s="7"/>
      <c r="U133" s="7"/>
    </row>
    <row r="134" customFormat="false" ht="18.75" hidden="false" customHeight="false" outlineLevel="0" collapsed="false">
      <c r="C134" s="179"/>
      <c r="D134" s="191" t="n">
        <v>100102</v>
      </c>
      <c r="E134" s="195"/>
      <c r="F134" s="180"/>
      <c r="G134" s="180"/>
      <c r="H134" s="180"/>
      <c r="I134" s="180"/>
      <c r="J134" s="180"/>
      <c r="K134" s="180"/>
      <c r="L134" s="194" t="n">
        <f aca="false">SUM(H134:K134)</f>
        <v>0</v>
      </c>
      <c r="N134" s="7"/>
      <c r="O134" s="7"/>
      <c r="P134" s="7"/>
      <c r="Q134" s="7"/>
      <c r="R134" s="7"/>
      <c r="S134" s="7"/>
      <c r="T134" s="7"/>
      <c r="U134" s="7"/>
    </row>
    <row r="135" customFormat="false" ht="18.75" hidden="false" customHeight="false" outlineLevel="0" collapsed="false">
      <c r="C135" s="179"/>
      <c r="D135" s="191" t="n">
        <v>3131</v>
      </c>
      <c r="E135" s="195"/>
      <c r="F135" s="180"/>
      <c r="G135" s="196" t="n">
        <f aca="false">'[1]Додаток 4'!G90</f>
        <v>1540617.2</v>
      </c>
      <c r="H135" s="196" t="n">
        <f aca="false">'[1]Додаток 4'!H90</f>
        <v>0</v>
      </c>
      <c r="I135" s="196" t="n">
        <f aca="false">'[1]Додаток 4'!I90</f>
        <v>595953</v>
      </c>
      <c r="J135" s="196" t="n">
        <f aca="false">'[1]Додаток 4'!J90</f>
        <v>944664.2</v>
      </c>
      <c r="K135" s="196" t="n">
        <f aca="false">'[1]Додаток 4'!K90</f>
        <v>0</v>
      </c>
      <c r="L135" s="194" t="n">
        <f aca="false">SUM(H135:K135)</f>
        <v>1540617.2</v>
      </c>
      <c r="N135" s="7"/>
      <c r="O135" s="7"/>
      <c r="P135" s="7"/>
      <c r="Q135" s="7"/>
      <c r="R135" s="7"/>
      <c r="S135" s="7"/>
      <c r="T135" s="7"/>
      <c r="U135" s="7"/>
    </row>
    <row r="136" customFormat="false" ht="18.75" hidden="false" customHeight="false" outlineLevel="0" collapsed="false">
      <c r="C136" s="179"/>
      <c r="D136" s="191" t="n">
        <v>100106</v>
      </c>
      <c r="E136" s="195"/>
      <c r="F136" s="180"/>
      <c r="G136" s="180"/>
      <c r="H136" s="180"/>
      <c r="I136" s="180"/>
      <c r="J136" s="180"/>
      <c r="K136" s="180"/>
      <c r="L136" s="194" t="n">
        <f aca="false">SUM(H136:K136)</f>
        <v>0</v>
      </c>
      <c r="N136" s="7"/>
      <c r="O136" s="7"/>
      <c r="P136" s="7"/>
      <c r="Q136" s="7"/>
      <c r="R136" s="7"/>
      <c r="S136" s="7"/>
      <c r="T136" s="7"/>
      <c r="U136" s="7"/>
    </row>
    <row r="137" customFormat="false" ht="18.75" hidden="true" customHeight="false" outlineLevel="0" collapsed="false">
      <c r="C137" s="179"/>
      <c r="D137" s="191" t="n">
        <v>3131</v>
      </c>
      <c r="E137" s="195"/>
      <c r="F137" s="180"/>
      <c r="G137" s="196" t="n">
        <f aca="false">'[1]Додаток 4'!G91</f>
        <v>117700</v>
      </c>
      <c r="H137" s="196" t="n">
        <f aca="false">'[1]Додаток 4'!H91</f>
        <v>0</v>
      </c>
      <c r="I137" s="196" t="n">
        <f aca="false">'[1]Додаток 4'!I91</f>
        <v>0</v>
      </c>
      <c r="J137" s="196" t="n">
        <f aca="false">'[1]Додаток 4'!J91</f>
        <v>117700</v>
      </c>
      <c r="K137" s="196" t="n">
        <f aca="false">'[1]Додаток 4'!K91</f>
        <v>0</v>
      </c>
      <c r="L137" s="194" t="n">
        <f aca="false">SUM(H137:K137)</f>
        <v>117700</v>
      </c>
      <c r="N137" s="7"/>
      <c r="O137" s="7"/>
      <c r="P137" s="7"/>
      <c r="Q137" s="7"/>
      <c r="R137" s="7"/>
      <c r="S137" s="7"/>
      <c r="T137" s="7"/>
      <c r="U137" s="7"/>
    </row>
    <row r="138" customFormat="false" ht="18.75" hidden="true" customHeight="false" outlineLevel="0" collapsed="false">
      <c r="C138" s="179"/>
      <c r="D138" s="191" t="n">
        <v>100201</v>
      </c>
      <c r="E138" s="195"/>
      <c r="F138" s="180"/>
      <c r="G138" s="180"/>
      <c r="H138" s="180"/>
      <c r="I138" s="180"/>
      <c r="J138" s="180"/>
      <c r="K138" s="180"/>
      <c r="L138" s="194" t="n">
        <f aca="false">SUM(H138:K138)</f>
        <v>0</v>
      </c>
      <c r="N138" s="7"/>
      <c r="O138" s="7"/>
      <c r="P138" s="7"/>
      <c r="Q138" s="7"/>
      <c r="R138" s="7"/>
      <c r="S138" s="7"/>
      <c r="T138" s="7"/>
      <c r="U138" s="7"/>
    </row>
    <row r="139" customFormat="false" ht="18.75" hidden="true" customHeight="false" outlineLevel="0" collapsed="false">
      <c r="C139" s="179"/>
      <c r="D139" s="191" t="n">
        <v>3210</v>
      </c>
      <c r="E139" s="195"/>
      <c r="F139" s="180"/>
      <c r="G139" s="196" t="e">
        <f aca="false">#REF!+#REF!+#REF!</f>
        <v>#REF!</v>
      </c>
      <c r="H139" s="196" t="e">
        <f aca="false">#REF!+#REF!+#REF!</f>
        <v>#REF!</v>
      </c>
      <c r="I139" s="196" t="e">
        <f aca="false">#REF!+#REF!+#REF!</f>
        <v>#REF!</v>
      </c>
      <c r="J139" s="196" t="e">
        <f aca="false">#REF!+#REF!+#REF!</f>
        <v>#REF!</v>
      </c>
      <c r="K139" s="196" t="e">
        <f aca="false">#REF!+#REF!+#REF!</f>
        <v>#REF!</v>
      </c>
      <c r="L139" s="194" t="e">
        <f aca="false">SUM(H139:K139)</f>
        <v>#REF!</v>
      </c>
      <c r="N139" s="7"/>
      <c r="O139" s="7"/>
      <c r="P139" s="7"/>
      <c r="Q139" s="7"/>
      <c r="R139" s="7"/>
      <c r="S139" s="7"/>
      <c r="T139" s="7"/>
      <c r="U139" s="7"/>
    </row>
    <row r="140" customFormat="false" ht="18.75" hidden="true" customHeight="false" outlineLevel="0" collapsed="false">
      <c r="C140" s="179"/>
      <c r="D140" s="191" t="n">
        <v>100202</v>
      </c>
      <c r="E140" s="195"/>
      <c r="F140" s="180"/>
      <c r="G140" s="180"/>
      <c r="H140" s="180"/>
      <c r="I140" s="180"/>
      <c r="J140" s="180"/>
      <c r="K140" s="180"/>
      <c r="L140" s="194" t="n">
        <f aca="false">SUM(H140:K140)</f>
        <v>0</v>
      </c>
      <c r="N140" s="7"/>
      <c r="O140" s="7"/>
      <c r="P140" s="7"/>
      <c r="Q140" s="7"/>
      <c r="R140" s="7"/>
      <c r="S140" s="7"/>
      <c r="T140" s="7"/>
      <c r="U140" s="7"/>
    </row>
    <row r="141" customFormat="false" ht="18.75" hidden="false" customHeight="false" outlineLevel="0" collapsed="false">
      <c r="C141" s="179"/>
      <c r="D141" s="191" t="n">
        <v>3132</v>
      </c>
      <c r="E141" s="195"/>
      <c r="F141" s="180"/>
      <c r="G141" s="196"/>
      <c r="H141" s="196"/>
      <c r="I141" s="196"/>
      <c r="J141" s="196"/>
      <c r="K141" s="196"/>
      <c r="L141" s="194" t="n">
        <f aca="false">SUM(H141:K141)</f>
        <v>0</v>
      </c>
      <c r="N141" s="7"/>
      <c r="O141" s="7"/>
      <c r="P141" s="7"/>
      <c r="Q141" s="7"/>
      <c r="R141" s="7"/>
      <c r="S141" s="7"/>
      <c r="T141" s="7"/>
      <c r="U141" s="7"/>
    </row>
    <row r="142" customFormat="false" ht="18.75" hidden="false" customHeight="false" outlineLevel="0" collapsed="false">
      <c r="C142" s="179"/>
      <c r="D142" s="191" t="n">
        <v>100202</v>
      </c>
      <c r="E142" s="195"/>
      <c r="F142" s="180"/>
      <c r="G142" s="180"/>
      <c r="H142" s="180"/>
      <c r="I142" s="180"/>
      <c r="J142" s="180"/>
      <c r="K142" s="180"/>
      <c r="L142" s="194" t="n">
        <f aca="false">SUM(H142:K142)</f>
        <v>0</v>
      </c>
      <c r="N142" s="7"/>
      <c r="O142" s="7"/>
      <c r="P142" s="7"/>
      <c r="Q142" s="7"/>
      <c r="R142" s="7"/>
      <c r="S142" s="7"/>
      <c r="T142" s="7"/>
      <c r="U142" s="7"/>
    </row>
    <row r="143" customFormat="false" ht="18.75" hidden="true" customHeight="false" outlineLevel="0" collapsed="false">
      <c r="C143" s="179"/>
      <c r="D143" s="191" t="n">
        <v>3210</v>
      </c>
      <c r="E143" s="195"/>
      <c r="F143" s="180"/>
      <c r="G143" s="180"/>
      <c r="H143" s="180"/>
      <c r="I143" s="180"/>
      <c r="J143" s="180"/>
      <c r="K143" s="180"/>
      <c r="L143" s="194" t="n">
        <f aca="false">SUM(H143:K143)</f>
        <v>0</v>
      </c>
      <c r="N143" s="7"/>
      <c r="O143" s="7"/>
      <c r="P143" s="7"/>
      <c r="Q143" s="7"/>
      <c r="R143" s="7"/>
      <c r="S143" s="7"/>
      <c r="T143" s="7"/>
      <c r="U143" s="7"/>
    </row>
    <row r="144" customFormat="false" ht="18.75" hidden="true" customHeight="false" outlineLevel="0" collapsed="false">
      <c r="C144" s="179"/>
      <c r="D144" s="191" t="n">
        <v>100203</v>
      </c>
      <c r="E144" s="195"/>
      <c r="F144" s="180"/>
      <c r="G144" s="180"/>
      <c r="H144" s="180"/>
      <c r="I144" s="180"/>
      <c r="J144" s="180"/>
      <c r="K144" s="180"/>
      <c r="L144" s="194" t="n">
        <f aca="false">SUM(H144:K144)</f>
        <v>0</v>
      </c>
      <c r="N144" s="7"/>
      <c r="O144" s="7"/>
      <c r="P144" s="7"/>
      <c r="Q144" s="7"/>
      <c r="R144" s="7"/>
      <c r="S144" s="7"/>
      <c r="T144" s="7"/>
      <c r="U144" s="7"/>
    </row>
    <row r="145" customFormat="false" ht="18.75" hidden="false" customHeight="false" outlineLevel="0" collapsed="false">
      <c r="C145" s="179"/>
      <c r="D145" s="191" t="n">
        <v>3132</v>
      </c>
      <c r="E145" s="195"/>
      <c r="F145" s="180"/>
      <c r="G145" s="196" t="e">
        <f aca="false">#REF!+#REF!+#REF!+#REF!+#REF!+#REF!+G110</f>
        <v>#REF!</v>
      </c>
      <c r="H145" s="196" t="e">
        <f aca="false">#REF!+#REF!+#REF!+#REF!+#REF!+#REF!+H110</f>
        <v>#REF!</v>
      </c>
      <c r="I145" s="196" t="e">
        <f aca="false">#REF!+#REF!+#REF!+#REF!+#REF!+#REF!+I110</f>
        <v>#REF!</v>
      </c>
      <c r="J145" s="196" t="e">
        <f aca="false">#REF!+#REF!+#REF!+#REF!+#REF!+#REF!+J110</f>
        <v>#REF!</v>
      </c>
      <c r="K145" s="196" t="e">
        <f aca="false">#REF!+#REF!+#REF!+#REF!+#REF!+#REF!+K110</f>
        <v>#REF!</v>
      </c>
      <c r="L145" s="194" t="e">
        <f aca="false">SUM(H145:K145)</f>
        <v>#REF!</v>
      </c>
      <c r="N145" s="7"/>
      <c r="O145" s="7"/>
      <c r="P145" s="7"/>
      <c r="Q145" s="7"/>
      <c r="R145" s="7"/>
      <c r="S145" s="7"/>
      <c r="T145" s="7"/>
      <c r="U145" s="7"/>
    </row>
    <row r="146" customFormat="false" ht="18.75" hidden="false" customHeight="false" outlineLevel="0" collapsed="false">
      <c r="C146" s="179"/>
      <c r="D146" s="191" t="n">
        <v>100203</v>
      </c>
      <c r="E146" s="195"/>
      <c r="F146" s="180"/>
      <c r="G146" s="180"/>
      <c r="H146" s="180"/>
      <c r="I146" s="180"/>
      <c r="J146" s="180"/>
      <c r="K146" s="180"/>
      <c r="L146" s="194" t="n">
        <f aca="false">SUM(H146:K146)</f>
        <v>0</v>
      </c>
      <c r="N146" s="7"/>
      <c r="O146" s="7"/>
      <c r="P146" s="7"/>
      <c r="Q146" s="7"/>
      <c r="R146" s="7"/>
      <c r="S146" s="7"/>
      <c r="T146" s="7"/>
      <c r="U146" s="7"/>
    </row>
    <row r="147" customFormat="false" ht="18.75" hidden="true" customHeight="false" outlineLevel="0" collapsed="false">
      <c r="C147" s="179"/>
      <c r="D147" s="191" t="n">
        <v>3210</v>
      </c>
      <c r="E147" s="195"/>
      <c r="F147" s="180"/>
      <c r="G147" s="180"/>
      <c r="H147" s="180"/>
      <c r="I147" s="180"/>
      <c r="J147" s="180"/>
      <c r="K147" s="180"/>
      <c r="L147" s="194" t="n">
        <f aca="false">SUM(H147:K147)</f>
        <v>0</v>
      </c>
      <c r="N147" s="7"/>
      <c r="O147" s="7"/>
      <c r="P147" s="7"/>
      <c r="Q147" s="7"/>
      <c r="R147" s="7"/>
      <c r="S147" s="7"/>
      <c r="T147" s="7"/>
      <c r="U147" s="7"/>
    </row>
    <row r="148" customFormat="false" ht="18.75" hidden="true" customHeight="false" outlineLevel="0" collapsed="false">
      <c r="C148" s="179"/>
      <c r="D148" s="191" t="n">
        <v>100302</v>
      </c>
      <c r="E148" s="195"/>
      <c r="F148" s="180"/>
      <c r="G148" s="180"/>
      <c r="H148" s="180"/>
      <c r="I148" s="180"/>
      <c r="J148" s="180"/>
      <c r="K148" s="180"/>
      <c r="L148" s="194" t="n">
        <f aca="false">SUM(H148:K148)</f>
        <v>0</v>
      </c>
      <c r="N148" s="7"/>
      <c r="O148" s="7"/>
      <c r="P148" s="7"/>
      <c r="Q148" s="7"/>
      <c r="R148" s="7"/>
      <c r="S148" s="7"/>
      <c r="T148" s="7"/>
      <c r="U148" s="7"/>
    </row>
    <row r="149" customFormat="false" ht="18.75" hidden="true" customHeight="false" outlineLevel="0" collapsed="false">
      <c r="C149" s="179"/>
      <c r="D149" s="191" t="n">
        <v>3132</v>
      </c>
      <c r="E149" s="195"/>
      <c r="F149" s="180"/>
      <c r="G149" s="196" t="e">
        <f aca="false">#REF!+#REF!+#REF!+#REF!+#REF!</f>
        <v>#REF!</v>
      </c>
      <c r="H149" s="196" t="e">
        <f aca="false">#REF!+#REF!+#REF!+#REF!+#REF!</f>
        <v>#REF!</v>
      </c>
      <c r="I149" s="196" t="e">
        <f aca="false">#REF!+#REF!+#REF!+#REF!+#REF!</f>
        <v>#REF!</v>
      </c>
      <c r="J149" s="196" t="e">
        <f aca="false">#REF!+#REF!+#REF!+#REF!+#REF!</f>
        <v>#REF!</v>
      </c>
      <c r="K149" s="196" t="e">
        <f aca="false">#REF!+#REF!+#REF!+#REF!+#REF!</f>
        <v>#REF!</v>
      </c>
      <c r="L149" s="194" t="e">
        <f aca="false">SUM(H149:K149)</f>
        <v>#REF!</v>
      </c>
      <c r="N149" s="7"/>
      <c r="O149" s="7"/>
      <c r="P149" s="7"/>
      <c r="Q149" s="7"/>
      <c r="R149" s="7"/>
      <c r="S149" s="7"/>
      <c r="T149" s="7"/>
      <c r="U149" s="7"/>
    </row>
    <row r="150" customFormat="false" ht="18.75" hidden="true" customHeight="false" outlineLevel="0" collapsed="false">
      <c r="C150" s="179"/>
      <c r="D150" s="191" t="n">
        <v>100302</v>
      </c>
      <c r="E150" s="195"/>
      <c r="F150" s="180"/>
      <c r="G150" s="180"/>
      <c r="H150" s="180"/>
      <c r="I150" s="180"/>
      <c r="J150" s="180"/>
      <c r="K150" s="180"/>
      <c r="L150" s="194" t="n">
        <f aca="false">SUM(H150:K150)</f>
        <v>0</v>
      </c>
      <c r="N150" s="7"/>
      <c r="O150" s="7"/>
      <c r="P150" s="7"/>
      <c r="Q150" s="7"/>
      <c r="R150" s="7"/>
      <c r="S150" s="7"/>
      <c r="T150" s="7"/>
      <c r="U150" s="7"/>
    </row>
    <row r="151" s="198" customFormat="true" ht="18.75" hidden="false" customHeight="false" outlineLevel="0" collapsed="false">
      <c r="A151" s="1"/>
      <c r="B151" s="1"/>
      <c r="C151" s="179"/>
      <c r="D151" s="191" t="n">
        <v>3210</v>
      </c>
      <c r="E151" s="195"/>
      <c r="F151" s="180"/>
      <c r="G151" s="180"/>
      <c r="H151" s="180"/>
      <c r="I151" s="180"/>
      <c r="J151" s="180"/>
      <c r="K151" s="180"/>
      <c r="L151" s="194" t="n">
        <f aca="false">SUM(H151:K151)</f>
        <v>0</v>
      </c>
      <c r="M151" s="197"/>
    </row>
    <row r="152" customFormat="false" ht="18.75" hidden="false" customHeight="false" outlineLevel="0" collapsed="false">
      <c r="C152" s="179"/>
      <c r="D152" s="191"/>
      <c r="E152" s="195"/>
      <c r="F152" s="180"/>
      <c r="G152" s="180"/>
      <c r="H152" s="180"/>
      <c r="I152" s="180"/>
      <c r="J152" s="180"/>
      <c r="K152" s="180"/>
      <c r="L152" s="194" t="n">
        <f aca="false">SUM(H152:K152)</f>
        <v>0</v>
      </c>
      <c r="N152" s="7"/>
      <c r="O152" s="7"/>
      <c r="P152" s="7"/>
      <c r="Q152" s="7"/>
      <c r="R152" s="7"/>
      <c r="S152" s="7"/>
      <c r="T152" s="7"/>
      <c r="U152" s="7"/>
    </row>
    <row r="153" customFormat="false" ht="18.75" hidden="false" customHeight="false" outlineLevel="0" collapsed="false">
      <c r="C153" s="179"/>
      <c r="D153" s="191" t="n">
        <v>3132</v>
      </c>
      <c r="E153" s="195"/>
      <c r="F153" s="180"/>
      <c r="G153" s="180"/>
      <c r="H153" s="180"/>
      <c r="I153" s="180"/>
      <c r="J153" s="180"/>
      <c r="K153" s="180"/>
      <c r="L153" s="194" t="n">
        <f aca="false">SUM(H153:K153)</f>
        <v>0</v>
      </c>
      <c r="N153" s="7"/>
      <c r="O153" s="7"/>
      <c r="P153" s="7"/>
      <c r="Q153" s="7"/>
      <c r="R153" s="7"/>
      <c r="S153" s="7"/>
      <c r="T153" s="7"/>
      <c r="U153" s="7"/>
    </row>
    <row r="154" customFormat="false" ht="18.75" hidden="false" customHeight="false" outlineLevel="0" collapsed="false">
      <c r="A154" s="199"/>
      <c r="B154" s="199"/>
      <c r="C154" s="200"/>
      <c r="D154" s="201" t="n">
        <v>150101</v>
      </c>
      <c r="E154" s="202"/>
      <c r="F154" s="203"/>
      <c r="G154" s="204" t="e">
        <f aca="false">SUM(G155:G160)</f>
        <v>#REF!</v>
      </c>
      <c r="H154" s="204" t="e">
        <f aca="false">SUM(H155:H160)</f>
        <v>#REF!</v>
      </c>
      <c r="I154" s="204" t="e">
        <f aca="false">SUM(I155:I160)</f>
        <v>#REF!</v>
      </c>
      <c r="J154" s="204" t="e">
        <f aca="false">SUM(J155:J160)</f>
        <v>#REF!</v>
      </c>
      <c r="K154" s="204" t="e">
        <f aca="false">SUM(K155:K160)</f>
        <v>#REF!</v>
      </c>
      <c r="L154" s="194" t="e">
        <f aca="false">SUM(H154:K154)</f>
        <v>#REF!</v>
      </c>
      <c r="N154" s="7"/>
      <c r="O154" s="7"/>
      <c r="P154" s="7"/>
      <c r="Q154" s="7"/>
      <c r="R154" s="7"/>
      <c r="S154" s="7"/>
      <c r="T154" s="7"/>
      <c r="U154" s="7"/>
    </row>
    <row r="155" customFormat="false" ht="18.75" hidden="false" customHeight="false" outlineLevel="0" collapsed="false">
      <c r="C155" s="179"/>
      <c r="D155" s="205" t="n">
        <v>3110</v>
      </c>
      <c r="E155" s="195"/>
      <c r="F155" s="180"/>
      <c r="G155" s="196" t="e">
        <f aca="false">#REF!</f>
        <v>#REF!</v>
      </c>
      <c r="H155" s="196" t="e">
        <f aca="false">#REF!</f>
        <v>#REF!</v>
      </c>
      <c r="I155" s="196" t="e">
        <f aca="false">#REF!</f>
        <v>#REF!</v>
      </c>
      <c r="J155" s="196" t="e">
        <f aca="false">#REF!</f>
        <v>#REF!</v>
      </c>
      <c r="K155" s="196" t="e">
        <f aca="false">#REF!</f>
        <v>#REF!</v>
      </c>
      <c r="L155" s="194" t="e">
        <f aca="false">SUM(H155:K155)</f>
        <v>#REF!</v>
      </c>
      <c r="N155" s="7"/>
      <c r="O155" s="7"/>
      <c r="P155" s="7"/>
      <c r="Q155" s="7"/>
      <c r="R155" s="7"/>
      <c r="S155" s="7"/>
      <c r="T155" s="7"/>
      <c r="U155" s="7"/>
    </row>
    <row r="156" customFormat="false" ht="18.75" hidden="false" customHeight="false" outlineLevel="0" collapsed="false">
      <c r="C156" s="179"/>
      <c r="D156" s="205" t="n">
        <v>3122</v>
      </c>
      <c r="E156" s="195"/>
      <c r="F156" s="180"/>
      <c r="G156" s="196" t="e">
        <f aca="false">#REF!+#REF!+#REF!+#REF!+#REF!+#REF!+#REF!+#REF!+#REF!</f>
        <v>#REF!</v>
      </c>
      <c r="H156" s="196" t="e">
        <f aca="false">#REF!+#REF!+#REF!+#REF!+#REF!+#REF!+#REF!+#REF!+#REF!</f>
        <v>#REF!</v>
      </c>
      <c r="I156" s="196" t="e">
        <f aca="false">#REF!+#REF!+#REF!+#REF!+#REF!+#REF!+#REF!+#REF!+#REF!</f>
        <v>#REF!</v>
      </c>
      <c r="J156" s="196" t="e">
        <f aca="false">#REF!+#REF!+#REF!+#REF!+#REF!+#REF!+#REF!+#REF!+#REF!</f>
        <v>#REF!</v>
      </c>
      <c r="K156" s="196" t="e">
        <f aca="false">#REF!+#REF!+#REF!+#REF!+#REF!+#REF!+#REF!+#REF!+#REF!</f>
        <v>#REF!</v>
      </c>
      <c r="L156" s="194" t="e">
        <f aca="false">SUM(H156:K156)</f>
        <v>#REF!</v>
      </c>
      <c r="N156" s="7"/>
      <c r="O156" s="7"/>
      <c r="P156" s="7"/>
      <c r="Q156" s="7"/>
      <c r="R156" s="7"/>
      <c r="S156" s="7"/>
      <c r="T156" s="7"/>
      <c r="U156" s="7"/>
    </row>
    <row r="157" customFormat="false" ht="18.75" hidden="false" customHeight="false" outlineLevel="0" collapsed="false">
      <c r="C157" s="179"/>
      <c r="D157" s="205" t="n">
        <v>3132</v>
      </c>
      <c r="E157" s="195"/>
      <c r="F157" s="180"/>
      <c r="G157" s="196" t="e">
        <f aca="false">#REF!</f>
        <v>#REF!</v>
      </c>
      <c r="H157" s="196" t="e">
        <f aca="false">#REF!</f>
        <v>#REF!</v>
      </c>
      <c r="I157" s="196" t="e">
        <f aca="false">#REF!</f>
        <v>#REF!</v>
      </c>
      <c r="J157" s="196" t="e">
        <f aca="false">#REF!</f>
        <v>#REF!</v>
      </c>
      <c r="K157" s="196" t="e">
        <f aca="false">#REF!</f>
        <v>#REF!</v>
      </c>
      <c r="L157" s="194" t="e">
        <f aca="false">SUM(H157:K157)</f>
        <v>#REF!</v>
      </c>
      <c r="N157" s="7"/>
      <c r="O157" s="7"/>
      <c r="P157" s="7"/>
      <c r="Q157" s="7"/>
      <c r="R157" s="7"/>
      <c r="S157" s="7"/>
      <c r="T157" s="7"/>
      <c r="U157" s="7"/>
    </row>
    <row r="158" customFormat="false" ht="18.75" hidden="true" customHeight="false" outlineLevel="0" collapsed="false">
      <c r="C158" s="179"/>
      <c r="D158" s="205" t="n">
        <v>3141</v>
      </c>
      <c r="E158" s="195"/>
      <c r="F158" s="180"/>
      <c r="G158" s="196" t="n">
        <f aca="false">'[1]Додаток 4'!G92</f>
        <v>182173</v>
      </c>
      <c r="H158" s="196" t="n">
        <f aca="false">'[1]Додаток 4'!H92</f>
        <v>0</v>
      </c>
      <c r="I158" s="196" t="n">
        <f aca="false">'[1]Додаток 4'!I92</f>
        <v>120000</v>
      </c>
      <c r="J158" s="196" t="n">
        <f aca="false">'[1]Додаток 4'!J92</f>
        <v>62173</v>
      </c>
      <c r="K158" s="196" t="n">
        <f aca="false">'[1]Додаток 4'!K92</f>
        <v>0</v>
      </c>
      <c r="L158" s="194" t="n">
        <f aca="false">SUM(H158:K158)</f>
        <v>182173</v>
      </c>
      <c r="N158" s="7"/>
      <c r="O158" s="7"/>
      <c r="P158" s="7"/>
      <c r="Q158" s="7"/>
      <c r="R158" s="7"/>
      <c r="S158" s="7"/>
      <c r="T158" s="7"/>
      <c r="U158" s="7"/>
    </row>
    <row r="159" customFormat="false" ht="18.75" hidden="true" customHeight="false" outlineLevel="0" collapsed="false">
      <c r="C159" s="179"/>
      <c r="D159" s="205" t="n">
        <v>3142</v>
      </c>
      <c r="E159" s="195"/>
      <c r="F159" s="180"/>
      <c r="G159" s="196" t="e">
        <f aca="false">#REF!+#REF!+#REF!+#REF!+#REF!+#REF!+#REF!+#REF!+#REF!</f>
        <v>#REF!</v>
      </c>
      <c r="H159" s="196" t="e">
        <f aca="false">#REF!+#REF!+#REF!+#REF!+#REF!+#REF!+#REF!+#REF!+#REF!</f>
        <v>#REF!</v>
      </c>
      <c r="I159" s="196" t="e">
        <f aca="false">#REF!+#REF!+#REF!+#REF!+#REF!+#REF!+#REF!+#REF!+#REF!</f>
        <v>#REF!</v>
      </c>
      <c r="J159" s="196" t="e">
        <f aca="false">#REF!+#REF!+#REF!+#REF!+#REF!+#REF!+#REF!+#REF!+#REF!</f>
        <v>#REF!</v>
      </c>
      <c r="K159" s="196" t="e">
        <f aca="false">#REF!+#REF!+#REF!+#REF!+#REF!+#REF!+#REF!+#REF!+#REF!</f>
        <v>#REF!</v>
      </c>
      <c r="L159" s="194" t="e">
        <f aca="false">SUM(H159:K159)</f>
        <v>#REF!</v>
      </c>
      <c r="N159" s="7"/>
      <c r="O159" s="7"/>
      <c r="P159" s="7"/>
      <c r="Q159" s="7"/>
      <c r="R159" s="7"/>
      <c r="S159" s="7"/>
      <c r="T159" s="7"/>
      <c r="U159" s="7"/>
    </row>
    <row r="160" customFormat="false" ht="18.75" hidden="true" customHeight="false" outlineLevel="0" collapsed="false">
      <c r="C160" s="179"/>
      <c r="D160" s="205" t="n">
        <v>3210</v>
      </c>
      <c r="E160" s="195"/>
      <c r="F160" s="180"/>
      <c r="G160" s="196" t="e">
        <f aca="false">#REF!+#REF!+#REF!+#REF!+#REF!+#REF!+#REF!+#REF!+#REF!</f>
        <v>#REF!</v>
      </c>
      <c r="H160" s="196" t="e">
        <f aca="false">#REF!+#REF!+#REF!+#REF!+#REF!+#REF!+#REF!+#REF!+#REF!</f>
        <v>#REF!</v>
      </c>
      <c r="I160" s="196" t="e">
        <f aca="false">#REF!+#REF!+#REF!+#REF!+#REF!+#REF!+#REF!+#REF!+#REF!</f>
        <v>#REF!</v>
      </c>
      <c r="J160" s="196" t="e">
        <f aca="false">#REF!+#REF!+#REF!+#REF!+#REF!+#REF!+#REF!+#REF!+#REF!</f>
        <v>#REF!</v>
      </c>
      <c r="K160" s="196" t="e">
        <f aca="false">#REF!+#REF!+#REF!+#REF!+#REF!+#REF!+#REF!+#REF!+#REF!</f>
        <v>#REF!</v>
      </c>
      <c r="L160" s="194" t="e">
        <f aca="false">SUM(H160:K160)</f>
        <v>#REF!</v>
      </c>
      <c r="N160" s="7"/>
      <c r="O160" s="7"/>
      <c r="P160" s="7"/>
      <c r="Q160" s="7"/>
      <c r="R160" s="7"/>
      <c r="S160" s="7"/>
      <c r="T160" s="7"/>
      <c r="U160" s="7"/>
    </row>
    <row r="161" s="198" customFormat="true" ht="18.75" hidden="false" customHeight="false" outlineLevel="0" collapsed="false">
      <c r="A161" s="1"/>
      <c r="B161" s="1"/>
      <c r="C161" s="179"/>
      <c r="D161" s="205"/>
      <c r="E161" s="195"/>
      <c r="F161" s="180"/>
      <c r="G161" s="180"/>
      <c r="H161" s="180"/>
      <c r="I161" s="180"/>
      <c r="J161" s="180"/>
      <c r="K161" s="180"/>
      <c r="L161" s="194" t="n">
        <f aca="false">SUM(H161:K161)</f>
        <v>0</v>
      </c>
      <c r="M161" s="197"/>
    </row>
    <row r="162" customFormat="false" ht="18.75" hidden="false" customHeight="false" outlineLevel="0" collapsed="false">
      <c r="C162" s="179"/>
      <c r="D162" s="205" t="n">
        <v>170603</v>
      </c>
      <c r="E162" s="195"/>
      <c r="F162" s="180"/>
      <c r="G162" s="180"/>
      <c r="H162" s="180"/>
      <c r="I162" s="180"/>
      <c r="J162" s="180"/>
      <c r="K162" s="180"/>
      <c r="L162" s="194" t="n">
        <f aca="false">SUM(H162:K162)</f>
        <v>0</v>
      </c>
      <c r="N162" s="7"/>
      <c r="O162" s="7"/>
      <c r="P162" s="7"/>
      <c r="Q162" s="7"/>
      <c r="R162" s="7"/>
      <c r="S162" s="7"/>
      <c r="T162" s="7"/>
      <c r="U162" s="7"/>
    </row>
    <row r="163" customFormat="false" ht="18.75" hidden="false" customHeight="false" outlineLevel="0" collapsed="false">
      <c r="C163" s="179"/>
      <c r="D163" s="205" t="n">
        <v>3132</v>
      </c>
      <c r="E163" s="195"/>
      <c r="F163" s="180"/>
      <c r="G163" s="180"/>
      <c r="H163" s="180"/>
      <c r="I163" s="180"/>
      <c r="J163" s="180"/>
      <c r="K163" s="180"/>
      <c r="L163" s="194" t="n">
        <f aca="false">SUM(H163:K163)</f>
        <v>0</v>
      </c>
      <c r="N163" s="7"/>
      <c r="O163" s="7"/>
      <c r="P163" s="7"/>
      <c r="Q163" s="7"/>
      <c r="R163" s="7"/>
      <c r="S163" s="7"/>
      <c r="T163" s="7"/>
      <c r="U163" s="7"/>
    </row>
    <row r="164" customFormat="false" ht="18.75" hidden="false" customHeight="false" outlineLevel="0" collapsed="false">
      <c r="A164" s="199"/>
      <c r="B164" s="199"/>
      <c r="C164" s="200"/>
      <c r="D164" s="205" t="n">
        <v>170703</v>
      </c>
      <c r="E164" s="202"/>
      <c r="F164" s="203"/>
      <c r="G164" s="206" t="e">
        <f aca="false">SUM(G165:G167)</f>
        <v>#REF!</v>
      </c>
      <c r="H164" s="206" t="e">
        <f aca="false">SUM(H165:H167)</f>
        <v>#REF!</v>
      </c>
      <c r="I164" s="206" t="e">
        <f aca="false">SUM(I165:I167)</f>
        <v>#REF!</v>
      </c>
      <c r="J164" s="206" t="e">
        <f aca="false">SUM(J165:J167)</f>
        <v>#REF!</v>
      </c>
      <c r="K164" s="206" t="e">
        <f aca="false">SUM(K165:K167)</f>
        <v>#REF!</v>
      </c>
      <c r="L164" s="194" t="e">
        <f aca="false">SUM(H164:K164)</f>
        <v>#REF!</v>
      </c>
      <c r="N164" s="7"/>
      <c r="O164" s="7"/>
      <c r="P164" s="7"/>
      <c r="Q164" s="7"/>
      <c r="R164" s="7"/>
      <c r="S164" s="7"/>
      <c r="T164" s="7"/>
      <c r="U164" s="7"/>
    </row>
    <row r="165" customFormat="false" ht="18.75" hidden="true" customHeight="false" outlineLevel="0" collapsed="false">
      <c r="C165" s="179"/>
      <c r="D165" s="207" t="n">
        <v>3122</v>
      </c>
      <c r="E165" s="195"/>
      <c r="F165" s="180"/>
      <c r="G165" s="196" t="e">
        <f aca="false">#REF!</f>
        <v>#REF!</v>
      </c>
      <c r="H165" s="196" t="e">
        <f aca="false">#REF!</f>
        <v>#REF!</v>
      </c>
      <c r="I165" s="196" t="e">
        <f aca="false">#REF!</f>
        <v>#REF!</v>
      </c>
      <c r="J165" s="196" t="e">
        <f aca="false">#REF!</f>
        <v>#REF!</v>
      </c>
      <c r="K165" s="196" t="e">
        <f aca="false">#REF!</f>
        <v>#REF!</v>
      </c>
      <c r="L165" s="194" t="e">
        <f aca="false">SUM(H165:K165)</f>
        <v>#REF!</v>
      </c>
      <c r="N165" s="7"/>
      <c r="O165" s="7"/>
      <c r="P165" s="7"/>
      <c r="Q165" s="7"/>
      <c r="R165" s="7"/>
      <c r="S165" s="7"/>
      <c r="T165" s="7"/>
      <c r="U165" s="7"/>
    </row>
    <row r="166" customFormat="false" ht="18.75" hidden="true" customHeight="false" outlineLevel="0" collapsed="false">
      <c r="C166" s="179"/>
      <c r="D166" s="207" t="n">
        <v>3132</v>
      </c>
      <c r="E166" s="195"/>
      <c r="F166" s="180"/>
      <c r="G166" s="196" t="e">
        <f aca="false">#REF!+#REF!+#REF!-#REF!-#REF!-#REF!</f>
        <v>#REF!</v>
      </c>
      <c r="H166" s="196" t="e">
        <f aca="false">#REF!+#REF!+#REF!-#REF!-#REF!-#REF!</f>
        <v>#REF!</v>
      </c>
      <c r="I166" s="196" t="e">
        <f aca="false">#REF!+#REF!+#REF!-#REF!-#REF!-#REF!</f>
        <v>#REF!</v>
      </c>
      <c r="J166" s="196" t="e">
        <f aca="false">#REF!+#REF!+#REF!-#REF!-#REF!-#REF!</f>
        <v>#REF!</v>
      </c>
      <c r="K166" s="196" t="e">
        <f aca="false">#REF!+#REF!+#REF!-#REF!-#REF!-#REF!</f>
        <v>#REF!</v>
      </c>
      <c r="L166" s="194" t="e">
        <f aca="false">SUM(H166:K166)</f>
        <v>#REF!</v>
      </c>
      <c r="N166" s="7"/>
      <c r="O166" s="7"/>
      <c r="P166" s="7"/>
      <c r="Q166" s="7"/>
      <c r="R166" s="7"/>
      <c r="S166" s="7"/>
      <c r="T166" s="7"/>
      <c r="U166" s="7"/>
    </row>
    <row r="167" customFormat="false" ht="18.75" hidden="true" customHeight="false" outlineLevel="0" collapsed="false">
      <c r="C167" s="179"/>
      <c r="D167" s="207" t="n">
        <v>3142</v>
      </c>
      <c r="E167" s="195"/>
      <c r="F167" s="180"/>
      <c r="G167" s="196" t="e">
        <f aca="false">#REF!+#REF!</f>
        <v>#REF!</v>
      </c>
      <c r="H167" s="196" t="e">
        <f aca="false">#REF!+#REF!</f>
        <v>#REF!</v>
      </c>
      <c r="I167" s="196" t="e">
        <f aca="false">#REF!+#REF!</f>
        <v>#REF!</v>
      </c>
      <c r="J167" s="196" t="e">
        <f aca="false">#REF!+#REF!</f>
        <v>#REF!</v>
      </c>
      <c r="K167" s="196" t="e">
        <f aca="false">#REF!+#REF!</f>
        <v>#REF!</v>
      </c>
      <c r="L167" s="194" t="e">
        <f aca="false">SUM(H167:K167)</f>
        <v>#REF!</v>
      </c>
      <c r="N167" s="7"/>
      <c r="O167" s="7"/>
      <c r="P167" s="7"/>
      <c r="Q167" s="7"/>
      <c r="R167" s="7"/>
      <c r="S167" s="7"/>
      <c r="T167" s="7"/>
      <c r="U167" s="7"/>
    </row>
    <row r="168" customFormat="false" ht="18.75" hidden="true" customHeight="false" outlineLevel="0" collapsed="false">
      <c r="C168" s="179"/>
      <c r="D168" s="205" t="n">
        <v>170800</v>
      </c>
      <c r="E168" s="195"/>
      <c r="F168" s="180"/>
      <c r="G168" s="180"/>
      <c r="H168" s="180"/>
      <c r="I168" s="180"/>
      <c r="J168" s="180"/>
      <c r="K168" s="180"/>
      <c r="L168" s="194" t="n">
        <f aca="false">SUM(H168:K168)</f>
        <v>0</v>
      </c>
      <c r="N168" s="7"/>
      <c r="O168" s="7"/>
      <c r="P168" s="7"/>
      <c r="Q168" s="7"/>
      <c r="R168" s="7"/>
      <c r="S168" s="7"/>
      <c r="T168" s="7"/>
      <c r="U168" s="7"/>
    </row>
    <row r="169" s="198" customFormat="true" ht="18.75" hidden="false" customHeight="false" outlineLevel="0" collapsed="false">
      <c r="A169" s="1"/>
      <c r="B169" s="1"/>
      <c r="C169" s="179"/>
      <c r="D169" s="205" t="n">
        <v>3132</v>
      </c>
      <c r="E169" s="195"/>
      <c r="F169" s="180"/>
      <c r="G169" s="180"/>
      <c r="H169" s="180"/>
      <c r="I169" s="180"/>
      <c r="J169" s="180"/>
      <c r="K169" s="180"/>
      <c r="L169" s="194" t="n">
        <f aca="false">SUM(H169:K169)</f>
        <v>0</v>
      </c>
      <c r="M169" s="197"/>
    </row>
    <row r="170" customFormat="false" ht="18.75" hidden="false" customHeight="false" outlineLevel="0" collapsed="false">
      <c r="C170" s="179"/>
      <c r="D170" s="205" t="n">
        <v>171000</v>
      </c>
      <c r="E170" s="195"/>
      <c r="F170" s="180"/>
      <c r="G170" s="180"/>
      <c r="H170" s="180"/>
      <c r="I170" s="180"/>
      <c r="J170" s="180"/>
      <c r="K170" s="180"/>
      <c r="L170" s="194" t="n">
        <f aca="false">SUM(H170:K170)</f>
        <v>0</v>
      </c>
      <c r="N170" s="7"/>
      <c r="O170" s="7"/>
      <c r="P170" s="7"/>
      <c r="Q170" s="7"/>
      <c r="R170" s="7"/>
      <c r="S170" s="7"/>
      <c r="T170" s="7"/>
      <c r="U170" s="7"/>
    </row>
    <row r="171" customFormat="false" ht="18.75" hidden="false" customHeight="false" outlineLevel="0" collapsed="false">
      <c r="C171" s="179"/>
      <c r="D171" s="205" t="n">
        <v>3132</v>
      </c>
      <c r="E171" s="195"/>
      <c r="F171" s="180"/>
      <c r="G171" s="180"/>
      <c r="H171" s="180"/>
      <c r="I171" s="180"/>
      <c r="J171" s="180"/>
      <c r="K171" s="180"/>
      <c r="L171" s="194" t="n">
        <f aca="false">SUM(H171:K171)</f>
        <v>0</v>
      </c>
      <c r="N171" s="7"/>
      <c r="O171" s="7"/>
      <c r="P171" s="7"/>
      <c r="Q171" s="7"/>
      <c r="R171" s="7"/>
      <c r="S171" s="7"/>
      <c r="T171" s="7"/>
      <c r="U171" s="7"/>
    </row>
    <row r="172" customFormat="false" ht="18.75" hidden="false" customHeight="false" outlineLevel="0" collapsed="false">
      <c r="A172" s="199"/>
      <c r="B172" s="199"/>
      <c r="C172" s="200"/>
      <c r="D172" s="203"/>
      <c r="E172" s="202"/>
      <c r="F172" s="203"/>
      <c r="G172" s="206" t="e">
        <f aca="false">G133+G135+G137+G139+G141+G143+G145+G147+G149+G151+G154+G163+G164+G169+G171</f>
        <v>#REF!</v>
      </c>
      <c r="H172" s="206" t="e">
        <f aca="false">H133+H135+H137+H139+H141+H143+H145+H147+H149+H151+H154+H163+H164+H169+H171</f>
        <v>#REF!</v>
      </c>
      <c r="I172" s="206" t="e">
        <f aca="false">I133+I135+I137+I139+I141+I143+I145+I147+I149+I151+I154+I163+I164+I169+I171</f>
        <v>#REF!</v>
      </c>
      <c r="J172" s="206" t="e">
        <f aca="false">J133+J135+J137+J139+J141+J143+J145+J147+J149+J151+J154+J163+J164+J169+J171</f>
        <v>#REF!</v>
      </c>
      <c r="K172" s="206" t="e">
        <f aca="false">K133+K135+K137+K139+K141+K143+K145+K147+K149+K151+K154+K163+K164+K169+K171</f>
        <v>#REF!</v>
      </c>
      <c r="L172" s="194" t="e">
        <f aca="false">SUM(H172:K172)</f>
        <v>#REF!</v>
      </c>
      <c r="N172" s="7"/>
      <c r="O172" s="7"/>
      <c r="P172" s="7"/>
      <c r="Q172" s="7"/>
      <c r="R172" s="7"/>
      <c r="S172" s="7"/>
      <c r="T172" s="7"/>
      <c r="U172" s="7"/>
    </row>
    <row r="173" customFormat="false" ht="18.75" hidden="false" customHeight="false" outlineLevel="0" collapsed="false">
      <c r="C173" s="179"/>
      <c r="D173" s="180"/>
      <c r="E173" s="195"/>
      <c r="F173" s="180"/>
      <c r="G173" s="196" t="e">
        <f aca="false">G172-#REF!</f>
        <v>#REF!</v>
      </c>
      <c r="H173" s="196" t="e">
        <f aca="false">H172-#REF!</f>
        <v>#REF!</v>
      </c>
      <c r="I173" s="196" t="e">
        <f aca="false">I172-#REF!</f>
        <v>#REF!</v>
      </c>
      <c r="J173" s="196" t="e">
        <f aca="false">J172-#REF!</f>
        <v>#REF!</v>
      </c>
      <c r="K173" s="196" t="e">
        <f aca="false">K172-#REF!</f>
        <v>#REF!</v>
      </c>
      <c r="L173" s="208"/>
      <c r="N173" s="7"/>
      <c r="O173" s="7"/>
      <c r="P173" s="7"/>
      <c r="Q173" s="7"/>
      <c r="R173" s="7"/>
      <c r="S173" s="7"/>
      <c r="T173" s="7"/>
      <c r="U173" s="7"/>
    </row>
    <row r="174" customFormat="false" ht="18.75" hidden="false" customHeight="false" outlineLevel="0" collapsed="false">
      <c r="C174" s="179"/>
      <c r="D174" s="180"/>
      <c r="E174" s="195"/>
      <c r="F174" s="180"/>
      <c r="G174" s="206" t="e">
        <f aca="false">#REF!+'[1]Додаток 4'!G93</f>
        <v>#REF!</v>
      </c>
      <c r="H174" s="206" t="e">
        <f aca="false">#REF!+'[1]Додаток 4'!H93</f>
        <v>#REF!</v>
      </c>
      <c r="I174" s="206" t="e">
        <f aca="false">#REF!+'[1]Додаток 4'!I93</f>
        <v>#REF!</v>
      </c>
      <c r="J174" s="206" t="e">
        <f aca="false">#REF!+'[1]Додаток 4'!J93</f>
        <v>#REF!</v>
      </c>
      <c r="K174" s="206" t="e">
        <f aca="false">#REF!+'[1]Додаток 4'!K93</f>
        <v>#REF!</v>
      </c>
      <c r="L174" s="208"/>
      <c r="N174" s="7"/>
      <c r="O174" s="7"/>
      <c r="P174" s="7"/>
      <c r="Q174" s="7"/>
      <c r="R174" s="7"/>
      <c r="S174" s="7"/>
      <c r="T174" s="7"/>
      <c r="U174" s="7"/>
    </row>
    <row r="175" customFormat="false" ht="18.75" hidden="false" customHeight="false" outlineLevel="0" collapsed="false">
      <c r="C175" s="209"/>
      <c r="D175" s="180"/>
      <c r="E175" s="195"/>
      <c r="F175" s="180"/>
      <c r="G175" s="206" t="e">
        <f aca="false">G174-G172</f>
        <v>#REF!</v>
      </c>
      <c r="H175" s="206" t="e">
        <f aca="false">H174-H172</f>
        <v>#REF!</v>
      </c>
      <c r="I175" s="206" t="e">
        <f aca="false">I174-I172</f>
        <v>#REF!</v>
      </c>
      <c r="J175" s="206" t="e">
        <f aca="false">J174-J172</f>
        <v>#REF!</v>
      </c>
      <c r="K175" s="206" t="e">
        <f aca="false">K174-K172</f>
        <v>#REF!</v>
      </c>
      <c r="L175" s="208"/>
      <c r="N175" s="7"/>
      <c r="O175" s="7"/>
      <c r="P175" s="7"/>
      <c r="Q175" s="7"/>
      <c r="R175" s="7"/>
      <c r="S175" s="7"/>
      <c r="T175" s="7"/>
      <c r="U175" s="7"/>
    </row>
    <row r="176" customFormat="false" ht="18.75" hidden="false" customHeight="false" outlineLevel="0" collapsed="false">
      <c r="C176" s="209"/>
      <c r="D176" s="180"/>
      <c r="E176" s="195"/>
      <c r="F176" s="180"/>
      <c r="G176" s="180"/>
      <c r="H176" s="180"/>
      <c r="I176" s="180"/>
      <c r="J176" s="180"/>
      <c r="K176" s="180"/>
      <c r="L176" s="208"/>
      <c r="N176" s="7"/>
      <c r="O176" s="7"/>
      <c r="P176" s="7"/>
      <c r="Q176" s="7"/>
      <c r="R176" s="7"/>
      <c r="S176" s="7"/>
      <c r="T176" s="7"/>
      <c r="U176" s="7"/>
    </row>
    <row r="177" customFormat="false" ht="18.75" hidden="false" customHeight="false" outlineLevel="0" collapsed="false">
      <c r="C177" s="209"/>
      <c r="D177" s="5"/>
      <c r="E177" s="210"/>
      <c r="F177" s="5"/>
      <c r="G177" s="5"/>
      <c r="H177" s="5"/>
      <c r="I177" s="5"/>
      <c r="J177" s="5"/>
      <c r="K177" s="5"/>
      <c r="L177" s="208"/>
      <c r="N177" s="7"/>
      <c r="O177" s="7"/>
      <c r="P177" s="7"/>
      <c r="Q177" s="7"/>
      <c r="R177" s="7"/>
      <c r="S177" s="7"/>
      <c r="T177" s="7"/>
      <c r="U177" s="7"/>
    </row>
    <row r="178" customFormat="false" ht="18.75" hidden="false" customHeight="false" outlineLevel="0" collapsed="false">
      <c r="C178" s="209"/>
      <c r="D178" s="5"/>
      <c r="E178" s="210"/>
      <c r="F178" s="5"/>
      <c r="G178" s="5"/>
      <c r="H178" s="5"/>
      <c r="I178" s="5"/>
      <c r="J178" s="5"/>
      <c r="K178" s="5"/>
      <c r="L178" s="208"/>
      <c r="N178" s="7"/>
      <c r="O178" s="7"/>
      <c r="P178" s="7"/>
      <c r="Q178" s="7"/>
      <c r="R178" s="7"/>
      <c r="S178" s="7"/>
      <c r="T178" s="7"/>
      <c r="U178" s="7"/>
    </row>
    <row r="179" customFormat="false" ht="18.75" hidden="false" customHeight="false" outlineLevel="0" collapsed="false">
      <c r="C179" s="209"/>
      <c r="D179" s="5"/>
      <c r="E179" s="210"/>
      <c r="F179" s="5"/>
      <c r="G179" s="5"/>
      <c r="H179" s="5"/>
      <c r="I179" s="5"/>
      <c r="J179" s="5"/>
      <c r="K179" s="5"/>
      <c r="L179" s="208"/>
      <c r="N179" s="7"/>
      <c r="O179" s="7"/>
      <c r="P179" s="7"/>
      <c r="Q179" s="7"/>
      <c r="R179" s="7"/>
      <c r="S179" s="7"/>
      <c r="T179" s="7"/>
      <c r="U179" s="7"/>
    </row>
    <row r="180" customFormat="false" ht="18.75" hidden="false" customHeight="false" outlineLevel="0" collapsed="false">
      <c r="C180" s="209"/>
      <c r="D180" s="5"/>
      <c r="E180" s="210"/>
      <c r="F180" s="5"/>
      <c r="G180" s="5"/>
      <c r="H180" s="5"/>
      <c r="I180" s="5"/>
      <c r="J180" s="5"/>
      <c r="K180" s="5"/>
      <c r="L180" s="208"/>
      <c r="N180" s="7"/>
      <c r="O180" s="7"/>
      <c r="P180" s="7"/>
      <c r="Q180" s="7"/>
      <c r="R180" s="7"/>
      <c r="S180" s="7"/>
      <c r="T180" s="7"/>
      <c r="U180" s="7"/>
    </row>
    <row r="181" customFormat="false" ht="18.75" hidden="false" customHeight="false" outlineLevel="0" collapsed="false">
      <c r="C181" s="209"/>
      <c r="D181" s="5"/>
      <c r="E181" s="210"/>
      <c r="F181" s="5"/>
      <c r="G181" s="5"/>
      <c r="H181" s="5"/>
      <c r="I181" s="5"/>
      <c r="J181" s="5"/>
      <c r="K181" s="5"/>
      <c r="L181" s="208"/>
      <c r="N181" s="7"/>
      <c r="O181" s="7"/>
      <c r="P181" s="7"/>
      <c r="Q181" s="7"/>
      <c r="R181" s="7"/>
      <c r="S181" s="7"/>
      <c r="T181" s="7"/>
      <c r="U181" s="7"/>
    </row>
    <row r="182" customFormat="false" ht="18.75" hidden="false" customHeight="false" outlineLevel="0" collapsed="false">
      <c r="C182" s="209"/>
      <c r="D182" s="5"/>
      <c r="E182" s="210"/>
      <c r="F182" s="5"/>
      <c r="G182" s="5"/>
      <c r="H182" s="5"/>
      <c r="I182" s="5"/>
      <c r="J182" s="5"/>
      <c r="K182" s="5"/>
      <c r="L182" s="208"/>
      <c r="N182" s="7"/>
      <c r="O182" s="7"/>
      <c r="P182" s="7"/>
      <c r="Q182" s="7"/>
      <c r="R182" s="7"/>
      <c r="S182" s="7"/>
      <c r="T182" s="7"/>
      <c r="U182" s="7"/>
    </row>
    <row r="183" customFormat="false" ht="18.75" hidden="false" customHeight="false" outlineLevel="0" collapsed="false">
      <c r="C183" s="209"/>
      <c r="D183" s="5"/>
      <c r="E183" s="210"/>
      <c r="F183" s="5"/>
      <c r="G183" s="5"/>
      <c r="H183" s="5"/>
      <c r="I183" s="5"/>
      <c r="J183" s="5"/>
      <c r="K183" s="5"/>
      <c r="L183" s="208"/>
      <c r="N183" s="7"/>
      <c r="O183" s="7"/>
      <c r="P183" s="7"/>
      <c r="Q183" s="7"/>
      <c r="R183" s="7"/>
      <c r="S183" s="7"/>
      <c r="T183" s="7"/>
      <c r="U183" s="7"/>
    </row>
    <row r="184" customFormat="false" ht="18.75" hidden="false" customHeight="false" outlineLevel="0" collapsed="false">
      <c r="C184" s="209"/>
      <c r="D184" s="5"/>
      <c r="E184" s="210"/>
      <c r="F184" s="5"/>
      <c r="G184" s="5"/>
      <c r="H184" s="5"/>
      <c r="I184" s="5"/>
      <c r="J184" s="5"/>
      <c r="K184" s="5"/>
      <c r="L184" s="208"/>
      <c r="N184" s="7"/>
      <c r="O184" s="7"/>
      <c r="P184" s="7"/>
      <c r="Q184" s="7"/>
      <c r="R184" s="7"/>
      <c r="S184" s="7"/>
      <c r="T184" s="7"/>
      <c r="U184" s="7"/>
    </row>
    <row r="185" customFormat="false" ht="18.75" hidden="false" customHeight="false" outlineLevel="0" collapsed="false">
      <c r="C185" s="209"/>
      <c r="D185" s="5"/>
      <c r="E185" s="210"/>
      <c r="F185" s="5"/>
      <c r="G185" s="5"/>
      <c r="H185" s="5"/>
      <c r="I185" s="5"/>
      <c r="J185" s="5"/>
      <c r="K185" s="5"/>
      <c r="L185" s="208"/>
      <c r="N185" s="7"/>
      <c r="O185" s="7"/>
      <c r="P185" s="7"/>
      <c r="Q185" s="7"/>
      <c r="R185" s="7"/>
      <c r="S185" s="7"/>
      <c r="T185" s="7"/>
      <c r="U185" s="7"/>
    </row>
    <row r="186" customFormat="false" ht="18.75" hidden="false" customHeight="false" outlineLevel="0" collapsed="false">
      <c r="C186" s="209"/>
      <c r="D186" s="5"/>
      <c r="E186" s="210"/>
      <c r="F186" s="5"/>
      <c r="G186" s="5"/>
      <c r="H186" s="5"/>
      <c r="I186" s="5"/>
      <c r="J186" s="5"/>
      <c r="K186" s="5"/>
      <c r="L186" s="208"/>
      <c r="N186" s="7"/>
      <c r="O186" s="7"/>
      <c r="P186" s="7"/>
      <c r="Q186" s="7"/>
      <c r="R186" s="7"/>
      <c r="S186" s="7"/>
      <c r="T186" s="7"/>
      <c r="U186" s="7"/>
    </row>
    <row r="187" customFormat="false" ht="18.75" hidden="false" customHeight="false" outlineLevel="0" collapsed="false">
      <c r="C187" s="209"/>
      <c r="D187" s="5"/>
      <c r="E187" s="210"/>
      <c r="F187" s="5"/>
      <c r="G187" s="5"/>
      <c r="H187" s="5"/>
      <c r="I187" s="5"/>
      <c r="J187" s="5"/>
      <c r="K187" s="5"/>
      <c r="L187" s="208"/>
      <c r="N187" s="7"/>
      <c r="O187" s="7"/>
      <c r="P187" s="7"/>
      <c r="Q187" s="7"/>
      <c r="R187" s="7"/>
      <c r="S187" s="7"/>
      <c r="T187" s="7"/>
      <c r="U187" s="7"/>
    </row>
    <row r="188" customFormat="false" ht="18.75" hidden="false" customHeight="false" outlineLevel="0" collapsed="false">
      <c r="C188" s="209"/>
      <c r="D188" s="5"/>
      <c r="E188" s="210"/>
      <c r="F188" s="5"/>
      <c r="G188" s="5"/>
      <c r="H188" s="5"/>
      <c r="I188" s="5"/>
      <c r="J188" s="5"/>
      <c r="K188" s="5"/>
      <c r="L188" s="208"/>
      <c r="N188" s="7"/>
      <c r="O188" s="7"/>
      <c r="P188" s="7"/>
      <c r="Q188" s="7"/>
      <c r="R188" s="7"/>
      <c r="S188" s="7"/>
      <c r="T188" s="7"/>
      <c r="U188" s="7"/>
    </row>
    <row r="189" customFormat="false" ht="18.75" hidden="false" customHeight="false" outlineLevel="0" collapsed="false">
      <c r="C189" s="209"/>
      <c r="D189" s="5"/>
      <c r="E189" s="210"/>
      <c r="F189" s="5"/>
      <c r="G189" s="5"/>
      <c r="H189" s="5"/>
      <c r="I189" s="5"/>
      <c r="J189" s="5"/>
      <c r="K189" s="5"/>
      <c r="L189" s="208"/>
      <c r="N189" s="7"/>
      <c r="O189" s="7"/>
      <c r="P189" s="7"/>
      <c r="Q189" s="7"/>
      <c r="R189" s="7"/>
      <c r="S189" s="7"/>
      <c r="T189" s="7"/>
      <c r="U189" s="7"/>
    </row>
    <row r="190" customFormat="false" ht="18.75" hidden="false" customHeight="false" outlineLevel="0" collapsed="false">
      <c r="C190" s="209"/>
      <c r="D190" s="5"/>
      <c r="E190" s="210"/>
      <c r="F190" s="5"/>
      <c r="G190" s="5"/>
      <c r="H190" s="5"/>
      <c r="I190" s="5"/>
      <c r="J190" s="5"/>
      <c r="K190" s="5"/>
      <c r="L190" s="208"/>
      <c r="N190" s="7"/>
      <c r="O190" s="7"/>
      <c r="P190" s="7"/>
      <c r="Q190" s="7"/>
      <c r="R190" s="7"/>
      <c r="S190" s="7"/>
      <c r="T190" s="7"/>
      <c r="U190" s="7"/>
    </row>
    <row r="191" customFormat="false" ht="18.75" hidden="false" customHeight="false" outlineLevel="0" collapsed="false">
      <c r="C191" s="209"/>
      <c r="D191" s="5"/>
      <c r="E191" s="210"/>
      <c r="F191" s="5"/>
      <c r="G191" s="5"/>
      <c r="H191" s="5"/>
      <c r="I191" s="5"/>
      <c r="J191" s="5"/>
      <c r="K191" s="5"/>
      <c r="L191" s="208"/>
      <c r="N191" s="7"/>
      <c r="O191" s="7"/>
      <c r="P191" s="7"/>
      <c r="Q191" s="7"/>
      <c r="R191" s="7"/>
      <c r="S191" s="7"/>
      <c r="T191" s="7"/>
      <c r="U191" s="7"/>
    </row>
    <row r="192" customFormat="false" ht="18.75" hidden="false" customHeight="false" outlineLevel="0" collapsed="false">
      <c r="C192" s="209"/>
      <c r="D192" s="5"/>
      <c r="E192" s="210"/>
      <c r="F192" s="5"/>
      <c r="G192" s="5"/>
      <c r="H192" s="5"/>
      <c r="I192" s="5"/>
      <c r="J192" s="5"/>
      <c r="K192" s="5"/>
      <c r="L192" s="208"/>
      <c r="N192" s="7"/>
      <c r="O192" s="7"/>
      <c r="P192" s="7"/>
      <c r="Q192" s="7"/>
      <c r="R192" s="7"/>
      <c r="S192" s="7"/>
      <c r="T192" s="7"/>
      <c r="U192" s="7"/>
    </row>
    <row r="193" customFormat="false" ht="18.75" hidden="false" customHeight="false" outlineLevel="0" collapsed="false">
      <c r="C193" s="209"/>
      <c r="D193" s="5"/>
      <c r="E193" s="210"/>
      <c r="F193" s="5"/>
      <c r="G193" s="5"/>
      <c r="H193" s="5"/>
      <c r="I193" s="5"/>
      <c r="J193" s="5"/>
      <c r="K193" s="5"/>
      <c r="L193" s="208"/>
      <c r="N193" s="7"/>
      <c r="O193" s="7"/>
      <c r="P193" s="7"/>
      <c r="Q193" s="7"/>
      <c r="R193" s="7"/>
      <c r="S193" s="7"/>
      <c r="T193" s="7"/>
      <c r="U193" s="7"/>
    </row>
    <row r="194" customFormat="false" ht="18.75" hidden="false" customHeight="false" outlineLevel="0" collapsed="false">
      <c r="C194" s="209"/>
      <c r="D194" s="5"/>
      <c r="E194" s="210"/>
      <c r="F194" s="5"/>
      <c r="G194" s="5"/>
      <c r="H194" s="5"/>
      <c r="I194" s="5"/>
      <c r="J194" s="5"/>
      <c r="K194" s="5"/>
      <c r="L194" s="208"/>
      <c r="N194" s="7"/>
      <c r="O194" s="7"/>
      <c r="P194" s="7"/>
      <c r="Q194" s="7"/>
      <c r="R194" s="7"/>
      <c r="S194" s="7"/>
      <c r="T194" s="7"/>
      <c r="U194" s="7"/>
    </row>
    <row r="195" customFormat="false" ht="18.75" hidden="false" customHeight="false" outlineLevel="0" collapsed="false">
      <c r="C195" s="209"/>
      <c r="D195" s="5"/>
      <c r="E195" s="210"/>
      <c r="F195" s="5"/>
      <c r="G195" s="5"/>
      <c r="H195" s="5"/>
      <c r="I195" s="5"/>
      <c r="J195" s="5"/>
      <c r="K195" s="5"/>
      <c r="L195" s="208"/>
      <c r="N195" s="7"/>
      <c r="O195" s="7"/>
      <c r="P195" s="7"/>
      <c r="Q195" s="7"/>
      <c r="R195" s="7"/>
      <c r="S195" s="7"/>
      <c r="T195" s="7"/>
      <c r="U195" s="7"/>
    </row>
    <row r="196" customFormat="false" ht="18.75" hidden="false" customHeight="false" outlineLevel="0" collapsed="false">
      <c r="C196" s="209"/>
      <c r="D196" s="5"/>
      <c r="E196" s="210"/>
      <c r="F196" s="5"/>
      <c r="G196" s="5"/>
      <c r="H196" s="5"/>
      <c r="I196" s="5"/>
      <c r="J196" s="5"/>
      <c r="K196" s="5"/>
      <c r="L196" s="208"/>
      <c r="N196" s="7"/>
      <c r="O196" s="7"/>
      <c r="P196" s="7"/>
      <c r="Q196" s="7"/>
      <c r="R196" s="7"/>
      <c r="S196" s="7"/>
      <c r="T196" s="7"/>
      <c r="U196" s="7"/>
    </row>
    <row r="197" customFormat="false" ht="18.75" hidden="false" customHeight="false" outlineLevel="0" collapsed="false">
      <c r="C197" s="209"/>
      <c r="D197" s="5"/>
      <c r="E197" s="210"/>
      <c r="F197" s="5"/>
      <c r="G197" s="5"/>
      <c r="H197" s="5"/>
      <c r="I197" s="5"/>
      <c r="J197" s="5"/>
      <c r="K197" s="5"/>
      <c r="L197" s="208"/>
      <c r="N197" s="7"/>
      <c r="O197" s="7"/>
      <c r="P197" s="7"/>
      <c r="Q197" s="7"/>
      <c r="R197" s="7"/>
      <c r="S197" s="7"/>
      <c r="T197" s="7"/>
      <c r="U197" s="7"/>
    </row>
    <row r="198" customFormat="false" ht="18.75" hidden="false" customHeight="false" outlineLevel="0" collapsed="false">
      <c r="C198" s="209"/>
      <c r="D198" s="5"/>
      <c r="E198" s="210"/>
      <c r="F198" s="5"/>
      <c r="G198" s="5"/>
      <c r="H198" s="5"/>
      <c r="I198" s="5"/>
      <c r="J198" s="5"/>
      <c r="K198" s="5"/>
      <c r="L198" s="208"/>
      <c r="M198" s="1"/>
      <c r="N198" s="7"/>
      <c r="O198" s="7"/>
      <c r="P198" s="7"/>
      <c r="Q198" s="7"/>
      <c r="R198" s="7"/>
      <c r="S198" s="7"/>
      <c r="T198" s="7"/>
      <c r="U198" s="7"/>
    </row>
    <row r="199" customFormat="false" ht="18.75" hidden="false" customHeight="false" outlineLevel="0" collapsed="false">
      <c r="C199" s="209"/>
      <c r="D199" s="5"/>
      <c r="E199" s="210"/>
      <c r="F199" s="5"/>
      <c r="G199" s="5"/>
      <c r="H199" s="5"/>
      <c r="I199" s="5"/>
      <c r="J199" s="5"/>
      <c r="K199" s="5"/>
      <c r="L199" s="208"/>
      <c r="M199" s="1"/>
      <c r="N199" s="7"/>
      <c r="O199" s="7"/>
      <c r="P199" s="7"/>
      <c r="Q199" s="7"/>
      <c r="R199" s="7"/>
      <c r="S199" s="7"/>
      <c r="T199" s="7"/>
      <c r="U199" s="7"/>
    </row>
    <row r="200" customFormat="false" ht="18.75" hidden="false" customHeight="false" outlineLevel="0" collapsed="false">
      <c r="C200" s="209"/>
      <c r="D200" s="5"/>
      <c r="E200" s="210"/>
      <c r="F200" s="5"/>
      <c r="G200" s="5"/>
      <c r="H200" s="5"/>
      <c r="I200" s="5"/>
      <c r="J200" s="5"/>
      <c r="K200" s="5"/>
      <c r="L200" s="208"/>
      <c r="M200" s="1"/>
      <c r="N200" s="7"/>
      <c r="O200" s="7"/>
      <c r="P200" s="7"/>
      <c r="Q200" s="7"/>
      <c r="R200" s="7"/>
      <c r="S200" s="7"/>
      <c r="T200" s="7"/>
      <c r="U200" s="7"/>
    </row>
    <row r="201" customFormat="false" ht="18.75" hidden="false" customHeight="false" outlineLevel="0" collapsed="false">
      <c r="L201" s="153"/>
      <c r="M201" s="1"/>
      <c r="N201" s="7"/>
      <c r="O201" s="7"/>
      <c r="P201" s="7"/>
      <c r="Q201" s="7"/>
      <c r="R201" s="7"/>
      <c r="S201" s="7"/>
      <c r="T201" s="7"/>
      <c r="U201" s="7"/>
    </row>
    <row r="202" customFormat="false" ht="18.75" hidden="false" customHeight="false" outlineLevel="0" collapsed="false">
      <c r="M202" s="1"/>
      <c r="N202" s="7"/>
      <c r="O202" s="7"/>
      <c r="P202" s="7"/>
      <c r="Q202" s="7"/>
      <c r="R202" s="7"/>
      <c r="S202" s="7"/>
      <c r="T202" s="7"/>
      <c r="U202" s="7"/>
    </row>
    <row r="203" customFormat="false" ht="18.75" hidden="false" customHeight="false" outlineLevel="0" collapsed="false">
      <c r="M203" s="1"/>
      <c r="N203" s="7"/>
      <c r="O203" s="7"/>
      <c r="P203" s="7"/>
      <c r="Q203" s="7"/>
      <c r="R203" s="7"/>
      <c r="S203" s="7"/>
      <c r="T203" s="7"/>
      <c r="U203" s="7"/>
    </row>
    <row r="204" customFormat="false" ht="18.75" hidden="false" customHeight="false" outlineLevel="0" collapsed="false">
      <c r="M204" s="1"/>
      <c r="N204" s="7"/>
      <c r="O204" s="7"/>
      <c r="P204" s="7"/>
      <c r="Q204" s="7"/>
      <c r="R204" s="7"/>
      <c r="S204" s="7"/>
      <c r="T204" s="7"/>
      <c r="U204" s="7"/>
    </row>
    <row r="205" customFormat="false" ht="18.75" hidden="false" customHeight="false" outlineLevel="0" collapsed="false">
      <c r="M205" s="1"/>
      <c r="N205" s="7"/>
      <c r="O205" s="7"/>
      <c r="P205" s="7"/>
      <c r="Q205" s="7"/>
      <c r="R205" s="7"/>
      <c r="S205" s="7"/>
      <c r="T205" s="7"/>
      <c r="U205" s="7"/>
    </row>
    <row r="206" customFormat="false" ht="18.75" hidden="false" customHeight="false" outlineLevel="0" collapsed="false">
      <c r="M206" s="1"/>
      <c r="N206" s="7"/>
      <c r="O206" s="7"/>
      <c r="P206" s="7"/>
      <c r="Q206" s="7"/>
      <c r="R206" s="7"/>
      <c r="S206" s="7"/>
      <c r="T206" s="7"/>
      <c r="U206" s="7"/>
    </row>
    <row r="207" customFormat="false" ht="18.75" hidden="false" customHeight="false" outlineLevel="0" collapsed="false">
      <c r="M207" s="1"/>
      <c r="N207" s="7"/>
      <c r="O207" s="7"/>
      <c r="P207" s="7"/>
      <c r="Q207" s="7"/>
      <c r="R207" s="7"/>
      <c r="S207" s="7"/>
      <c r="T207" s="7"/>
      <c r="U207" s="7"/>
    </row>
    <row r="208" customFormat="false" ht="18.75" hidden="false" customHeight="false" outlineLevel="0" collapsed="false">
      <c r="M208" s="1"/>
      <c r="N208" s="7"/>
      <c r="O208" s="7"/>
      <c r="P208" s="7"/>
      <c r="Q208" s="7"/>
      <c r="R208" s="7"/>
      <c r="S208" s="7"/>
      <c r="T208" s="7"/>
      <c r="U208" s="7"/>
    </row>
    <row r="209" customFormat="false" ht="18.75" hidden="false" customHeight="false" outlineLevel="0" collapsed="false">
      <c r="M209" s="1"/>
      <c r="N209" s="7"/>
      <c r="O209" s="7"/>
      <c r="P209" s="7"/>
      <c r="Q209" s="7"/>
      <c r="R209" s="7"/>
      <c r="S209" s="7"/>
      <c r="T209" s="7"/>
      <c r="U209" s="7"/>
    </row>
    <row r="210" customFormat="false" ht="18.75" hidden="false" customHeight="false" outlineLevel="0" collapsed="false">
      <c r="M210" s="1"/>
      <c r="N210" s="7"/>
      <c r="O210" s="7"/>
      <c r="P210" s="7"/>
      <c r="Q210" s="7"/>
      <c r="R210" s="7"/>
      <c r="S210" s="7"/>
      <c r="T210" s="7"/>
      <c r="U210" s="7"/>
    </row>
    <row r="211" customFormat="false" ht="18.75" hidden="false" customHeight="false" outlineLevel="0" collapsed="false">
      <c r="M211" s="1"/>
      <c r="N211" s="7"/>
      <c r="O211" s="7"/>
      <c r="P211" s="7"/>
      <c r="Q211" s="7"/>
      <c r="R211" s="7"/>
      <c r="S211" s="7"/>
      <c r="T211" s="7"/>
      <c r="U211" s="7"/>
    </row>
    <row r="212" customFormat="false" ht="18.75" hidden="false" customHeight="false" outlineLevel="0" collapsed="false">
      <c r="M212" s="1"/>
      <c r="N212" s="7"/>
      <c r="O212" s="7"/>
      <c r="P212" s="7"/>
      <c r="Q212" s="7"/>
      <c r="R212" s="7"/>
      <c r="S212" s="7"/>
      <c r="T212" s="7"/>
      <c r="U212" s="7"/>
    </row>
    <row r="213" customFormat="false" ht="18.75" hidden="false" customHeight="false" outlineLevel="0" collapsed="false">
      <c r="M213" s="1"/>
      <c r="N213" s="7"/>
      <c r="O213" s="7"/>
      <c r="P213" s="7"/>
      <c r="Q213" s="7"/>
      <c r="R213" s="7"/>
      <c r="S213" s="7"/>
      <c r="T213" s="7"/>
      <c r="U213" s="7"/>
    </row>
    <row r="214" customFormat="false" ht="18.75" hidden="false" customHeight="false" outlineLevel="0" collapsed="false">
      <c r="M214" s="1"/>
      <c r="N214" s="7"/>
      <c r="O214" s="7"/>
      <c r="P214" s="7"/>
      <c r="Q214" s="7"/>
      <c r="R214" s="7"/>
      <c r="S214" s="7"/>
      <c r="T214" s="7"/>
      <c r="U214" s="7"/>
    </row>
    <row r="215" customFormat="false" ht="18.75" hidden="false" customHeight="false" outlineLevel="0" collapsed="false">
      <c r="M215" s="1"/>
      <c r="N215" s="7"/>
      <c r="O215" s="7"/>
      <c r="P215" s="7"/>
      <c r="Q215" s="7"/>
      <c r="R215" s="7"/>
      <c r="S215" s="7"/>
      <c r="T215" s="7"/>
      <c r="U215" s="7"/>
    </row>
    <row r="216" customFormat="false" ht="18.75" hidden="false" customHeight="false" outlineLevel="0" collapsed="false">
      <c r="M216" s="1"/>
      <c r="N216" s="7"/>
      <c r="O216" s="7"/>
      <c r="P216" s="7"/>
      <c r="Q216" s="7"/>
      <c r="R216" s="7"/>
      <c r="S216" s="7"/>
      <c r="T216" s="7"/>
      <c r="U216" s="7"/>
    </row>
    <row r="217" customFormat="false" ht="18.75" hidden="false" customHeight="false" outlineLevel="0" collapsed="false">
      <c r="M217" s="1"/>
      <c r="N217" s="7"/>
      <c r="O217" s="7"/>
      <c r="P217" s="7"/>
      <c r="Q217" s="7"/>
      <c r="R217" s="7"/>
      <c r="S217" s="7"/>
      <c r="T217" s="7"/>
      <c r="U217" s="7"/>
    </row>
    <row r="218" customFormat="false" ht="18.75" hidden="false" customHeight="false" outlineLevel="0" collapsed="false">
      <c r="M218" s="1"/>
      <c r="N218" s="7"/>
      <c r="O218" s="7"/>
      <c r="P218" s="7"/>
      <c r="Q218" s="7"/>
      <c r="R218" s="7"/>
      <c r="S218" s="7"/>
      <c r="T218" s="7"/>
      <c r="U218" s="7"/>
    </row>
    <row r="219" customFormat="false" ht="18.75" hidden="false" customHeight="false" outlineLevel="0" collapsed="false">
      <c r="M219" s="1"/>
      <c r="N219" s="7"/>
      <c r="O219" s="7"/>
      <c r="P219" s="7"/>
      <c r="Q219" s="7"/>
      <c r="R219" s="7"/>
      <c r="S219" s="7"/>
      <c r="T219" s="7"/>
      <c r="U219" s="7"/>
    </row>
    <row r="220" customFormat="false" ht="18.75" hidden="false" customHeight="false" outlineLevel="0" collapsed="false">
      <c r="M220" s="1"/>
      <c r="N220" s="7"/>
      <c r="O220" s="7"/>
      <c r="P220" s="7"/>
      <c r="Q220" s="7"/>
      <c r="R220" s="7"/>
      <c r="S220" s="7"/>
      <c r="T220" s="7"/>
      <c r="U220" s="7"/>
    </row>
    <row r="221" customFormat="false" ht="18.75" hidden="false" customHeight="false" outlineLevel="0" collapsed="false">
      <c r="M221" s="1"/>
      <c r="N221" s="7"/>
      <c r="O221" s="7"/>
      <c r="P221" s="7"/>
      <c r="Q221" s="7"/>
      <c r="R221" s="7"/>
      <c r="S221" s="7"/>
      <c r="T221" s="7"/>
      <c r="U221" s="7"/>
    </row>
    <row r="222" customFormat="false" ht="18.75" hidden="false" customHeight="false" outlineLevel="0" collapsed="false">
      <c r="M222" s="1"/>
      <c r="N222" s="7"/>
      <c r="O222" s="7"/>
      <c r="P222" s="7"/>
      <c r="Q222" s="7"/>
      <c r="R222" s="7"/>
      <c r="S222" s="7"/>
      <c r="T222" s="7"/>
      <c r="U222" s="7"/>
    </row>
    <row r="223" customFormat="false" ht="18.75" hidden="false" customHeight="false" outlineLevel="0" collapsed="false">
      <c r="M223" s="1"/>
      <c r="N223" s="7"/>
      <c r="O223" s="7"/>
      <c r="P223" s="7"/>
      <c r="Q223" s="7"/>
      <c r="R223" s="7"/>
      <c r="S223" s="7"/>
      <c r="T223" s="7"/>
      <c r="U223" s="7"/>
    </row>
    <row r="224" customFormat="false" ht="18.75" hidden="false" customHeight="false" outlineLevel="0" collapsed="false">
      <c r="M224" s="1"/>
      <c r="N224" s="7"/>
      <c r="O224" s="7"/>
      <c r="P224" s="7"/>
      <c r="Q224" s="7"/>
      <c r="R224" s="7"/>
      <c r="S224" s="7"/>
      <c r="T224" s="7"/>
      <c r="U224" s="7"/>
    </row>
    <row r="225" customFormat="false" ht="18.75" hidden="false" customHeight="false" outlineLevel="0" collapsed="false">
      <c r="M225" s="1"/>
      <c r="N225" s="7"/>
      <c r="O225" s="7"/>
      <c r="P225" s="7"/>
      <c r="Q225" s="7"/>
      <c r="R225" s="7"/>
      <c r="S225" s="7"/>
      <c r="T225" s="7"/>
      <c r="U225" s="7"/>
    </row>
    <row r="226" customFormat="false" ht="18.75" hidden="false" customHeight="false" outlineLevel="0" collapsed="false">
      <c r="M226" s="1"/>
      <c r="N226" s="7"/>
      <c r="O226" s="7"/>
      <c r="P226" s="7"/>
      <c r="Q226" s="7"/>
      <c r="R226" s="7"/>
      <c r="S226" s="7"/>
      <c r="T226" s="7"/>
      <c r="U226" s="7"/>
    </row>
    <row r="227" customFormat="false" ht="18.75" hidden="false" customHeight="false" outlineLevel="0" collapsed="false">
      <c r="M227" s="1"/>
      <c r="N227" s="7"/>
      <c r="O227" s="7"/>
      <c r="P227" s="7"/>
      <c r="Q227" s="7"/>
      <c r="R227" s="7"/>
      <c r="S227" s="7"/>
      <c r="T227" s="7"/>
      <c r="U227" s="7"/>
    </row>
    <row r="228" customFormat="false" ht="18.75" hidden="false" customHeight="false" outlineLevel="0" collapsed="false">
      <c r="M228" s="1"/>
      <c r="N228" s="7"/>
      <c r="O228" s="7"/>
      <c r="P228" s="7"/>
      <c r="Q228" s="7"/>
      <c r="R228" s="7"/>
      <c r="S228" s="7"/>
      <c r="T228" s="7"/>
      <c r="U228" s="7"/>
    </row>
    <row r="229" customFormat="false" ht="18.75" hidden="false" customHeight="false" outlineLevel="0" collapsed="false">
      <c r="M229" s="1"/>
      <c r="N229" s="7"/>
      <c r="O229" s="7"/>
      <c r="P229" s="7"/>
      <c r="Q229" s="7"/>
      <c r="R229" s="7"/>
      <c r="S229" s="7"/>
      <c r="T229" s="7"/>
      <c r="U229" s="7"/>
    </row>
    <row r="230" customFormat="false" ht="18.75" hidden="false" customHeight="false" outlineLevel="0" collapsed="false">
      <c r="M230" s="1"/>
      <c r="N230" s="7"/>
      <c r="O230" s="7"/>
      <c r="P230" s="7"/>
      <c r="Q230" s="7"/>
      <c r="R230" s="7"/>
      <c r="S230" s="7"/>
      <c r="T230" s="7"/>
      <c r="U230" s="7"/>
    </row>
    <row r="231" customFormat="false" ht="18.75" hidden="false" customHeight="false" outlineLevel="0" collapsed="false">
      <c r="M231" s="1"/>
      <c r="N231" s="7"/>
      <c r="O231" s="7"/>
      <c r="P231" s="7"/>
      <c r="Q231" s="7"/>
      <c r="R231" s="7"/>
      <c r="S231" s="7"/>
      <c r="T231" s="7"/>
      <c r="U231" s="7"/>
    </row>
    <row r="232" customFormat="false" ht="18.75" hidden="false" customHeight="false" outlineLevel="0" collapsed="false">
      <c r="M232" s="1"/>
      <c r="N232" s="7"/>
      <c r="O232" s="7"/>
      <c r="P232" s="7"/>
      <c r="Q232" s="7"/>
      <c r="R232" s="7"/>
      <c r="S232" s="7"/>
      <c r="T232" s="7"/>
      <c r="U232" s="7"/>
    </row>
    <row r="233" customFormat="false" ht="18.75" hidden="false" customHeight="false" outlineLevel="0" collapsed="false">
      <c r="M233" s="1"/>
      <c r="N233" s="7"/>
      <c r="O233" s="7"/>
      <c r="P233" s="7"/>
      <c r="Q233" s="7"/>
      <c r="R233" s="7"/>
      <c r="S233" s="7"/>
      <c r="T233" s="7"/>
      <c r="U233" s="7"/>
    </row>
    <row r="234" customFormat="false" ht="18.75" hidden="false" customHeight="false" outlineLevel="0" collapsed="false">
      <c r="M234" s="1"/>
      <c r="N234" s="7"/>
      <c r="O234" s="7"/>
      <c r="P234" s="7"/>
      <c r="Q234" s="7"/>
      <c r="R234" s="7"/>
      <c r="S234" s="7"/>
      <c r="T234" s="7"/>
      <c r="U234" s="7"/>
    </row>
    <row r="235" customFormat="false" ht="18.75" hidden="false" customHeight="false" outlineLevel="0" collapsed="false">
      <c r="M235" s="1"/>
      <c r="N235" s="7"/>
      <c r="O235" s="7"/>
      <c r="P235" s="7"/>
      <c r="Q235" s="7"/>
      <c r="R235" s="7"/>
      <c r="S235" s="7"/>
      <c r="T235" s="7"/>
      <c r="U235" s="7"/>
    </row>
    <row r="236" customFormat="false" ht="18.75" hidden="false" customHeight="false" outlineLevel="0" collapsed="false">
      <c r="M236" s="1"/>
      <c r="N236" s="7"/>
      <c r="O236" s="7"/>
      <c r="P236" s="7"/>
      <c r="Q236" s="7"/>
      <c r="R236" s="7"/>
      <c r="S236" s="7"/>
      <c r="T236" s="7"/>
      <c r="U236" s="7"/>
    </row>
    <row r="237" customFormat="false" ht="18.75" hidden="false" customHeight="false" outlineLevel="0" collapsed="false">
      <c r="M237" s="1"/>
      <c r="N237" s="7"/>
      <c r="O237" s="7"/>
      <c r="P237" s="7"/>
      <c r="Q237" s="7"/>
      <c r="R237" s="7"/>
      <c r="S237" s="7"/>
      <c r="T237" s="7"/>
      <c r="U237" s="7"/>
    </row>
    <row r="238" customFormat="false" ht="18.75" hidden="false" customHeight="false" outlineLevel="0" collapsed="false">
      <c r="M238" s="1"/>
      <c r="N238" s="7"/>
      <c r="O238" s="7"/>
      <c r="P238" s="7"/>
      <c r="Q238" s="7"/>
      <c r="R238" s="7"/>
      <c r="S238" s="7"/>
      <c r="T238" s="7"/>
      <c r="U238" s="7"/>
    </row>
    <row r="239" customFormat="false" ht="18.75" hidden="false" customHeight="false" outlineLevel="0" collapsed="false">
      <c r="M239" s="1"/>
      <c r="N239" s="7"/>
      <c r="O239" s="7"/>
      <c r="P239" s="7"/>
      <c r="Q239" s="7"/>
      <c r="R239" s="7"/>
      <c r="S239" s="7"/>
      <c r="T239" s="7"/>
      <c r="U239" s="7"/>
    </row>
    <row r="240" customFormat="false" ht="18.75" hidden="false" customHeight="false" outlineLevel="0" collapsed="false">
      <c r="M240" s="1"/>
      <c r="N240" s="7"/>
      <c r="O240" s="7"/>
      <c r="P240" s="7"/>
      <c r="Q240" s="7"/>
      <c r="R240" s="7"/>
      <c r="S240" s="7"/>
      <c r="T240" s="7"/>
      <c r="U240" s="7"/>
    </row>
    <row r="241" customFormat="false" ht="18.75" hidden="false" customHeight="false" outlineLevel="0" collapsed="false">
      <c r="M241" s="1"/>
      <c r="N241" s="7"/>
      <c r="O241" s="7"/>
      <c r="P241" s="7"/>
      <c r="Q241" s="7"/>
      <c r="R241" s="7"/>
      <c r="S241" s="7"/>
      <c r="T241" s="7"/>
      <c r="U241" s="7"/>
    </row>
    <row r="242" customFormat="false" ht="18.75" hidden="false" customHeight="false" outlineLevel="0" collapsed="false">
      <c r="M242" s="1"/>
      <c r="N242" s="7"/>
      <c r="O242" s="7"/>
      <c r="P242" s="7"/>
      <c r="Q242" s="7"/>
      <c r="R242" s="7"/>
      <c r="S242" s="7"/>
      <c r="T242" s="7"/>
      <c r="U242" s="7"/>
    </row>
    <row r="243" customFormat="false" ht="18.75" hidden="false" customHeight="false" outlineLevel="0" collapsed="false">
      <c r="M243" s="1"/>
      <c r="N243" s="7"/>
      <c r="O243" s="7"/>
      <c r="P243" s="7"/>
      <c r="Q243" s="7"/>
      <c r="R243" s="7"/>
      <c r="S243" s="7"/>
      <c r="T243" s="7"/>
      <c r="U243" s="7"/>
    </row>
    <row r="244" customFormat="false" ht="18.75" hidden="false" customHeight="false" outlineLevel="0" collapsed="false">
      <c r="M244" s="1"/>
      <c r="N244" s="7"/>
      <c r="O244" s="7"/>
      <c r="P244" s="7"/>
      <c r="Q244" s="7"/>
      <c r="R244" s="7"/>
      <c r="S244" s="7"/>
      <c r="T244" s="7"/>
      <c r="U244" s="7"/>
    </row>
    <row r="245" customFormat="false" ht="18.75" hidden="false" customHeight="false" outlineLevel="0" collapsed="false">
      <c r="M245" s="1"/>
      <c r="N245" s="7"/>
      <c r="O245" s="7"/>
      <c r="P245" s="7"/>
      <c r="Q245" s="7"/>
      <c r="R245" s="7"/>
      <c r="S245" s="7"/>
      <c r="T245" s="7"/>
      <c r="U245" s="7"/>
    </row>
    <row r="246" customFormat="false" ht="18.75" hidden="false" customHeight="false" outlineLevel="0" collapsed="false">
      <c r="M246" s="1"/>
      <c r="N246" s="7"/>
      <c r="O246" s="7"/>
      <c r="P246" s="7"/>
      <c r="Q246" s="7"/>
      <c r="R246" s="7"/>
      <c r="S246" s="7"/>
      <c r="T246" s="7"/>
      <c r="U246" s="7"/>
    </row>
    <row r="247" customFormat="false" ht="18.75" hidden="false" customHeight="false" outlineLevel="0" collapsed="false">
      <c r="M247" s="1"/>
      <c r="N247" s="7"/>
      <c r="O247" s="7"/>
      <c r="P247" s="7"/>
      <c r="Q247" s="7"/>
      <c r="R247" s="7"/>
      <c r="S247" s="7"/>
      <c r="T247" s="7"/>
      <c r="U247" s="7"/>
    </row>
    <row r="248" customFormat="false" ht="18.75" hidden="false" customHeight="false" outlineLevel="0" collapsed="false">
      <c r="M248" s="1"/>
      <c r="N248" s="7"/>
      <c r="O248" s="7"/>
      <c r="P248" s="7"/>
      <c r="Q248" s="7"/>
      <c r="R248" s="7"/>
      <c r="S248" s="7"/>
      <c r="T248" s="7"/>
      <c r="U248" s="7"/>
    </row>
    <row r="249" customFormat="false" ht="18.75" hidden="false" customHeight="false" outlineLevel="0" collapsed="false">
      <c r="M249" s="1"/>
      <c r="N249" s="7"/>
      <c r="O249" s="7"/>
      <c r="P249" s="7"/>
      <c r="Q249" s="7"/>
      <c r="R249" s="7"/>
      <c r="S249" s="7"/>
      <c r="T249" s="7"/>
      <c r="U249" s="7"/>
    </row>
    <row r="250" customFormat="false" ht="18.75" hidden="false" customHeight="false" outlineLevel="0" collapsed="false">
      <c r="M250" s="1"/>
      <c r="N250" s="7"/>
      <c r="O250" s="7"/>
      <c r="P250" s="7"/>
      <c r="Q250" s="7"/>
      <c r="R250" s="7"/>
      <c r="S250" s="7"/>
      <c r="T250" s="7"/>
      <c r="U250" s="7"/>
    </row>
    <row r="251" customFormat="false" ht="18.75" hidden="false" customHeight="false" outlineLevel="0" collapsed="false">
      <c r="M251" s="1"/>
      <c r="N251" s="7"/>
      <c r="O251" s="7"/>
      <c r="P251" s="7"/>
      <c r="Q251" s="7"/>
      <c r="R251" s="7"/>
      <c r="S251" s="7"/>
      <c r="T251" s="7"/>
      <c r="U251" s="7"/>
    </row>
    <row r="252" customFormat="false" ht="18.75" hidden="false" customHeight="false" outlineLevel="0" collapsed="false">
      <c r="M252" s="1"/>
      <c r="N252" s="7"/>
      <c r="O252" s="7"/>
      <c r="P252" s="7"/>
      <c r="Q252" s="7"/>
      <c r="R252" s="7"/>
      <c r="S252" s="7"/>
      <c r="T252" s="7"/>
      <c r="U252" s="7"/>
    </row>
    <row r="253" customFormat="false" ht="18.75" hidden="false" customHeight="false" outlineLevel="0" collapsed="false">
      <c r="M253" s="1"/>
      <c r="N253" s="7"/>
      <c r="O253" s="7"/>
      <c r="P253" s="7"/>
      <c r="Q253" s="7"/>
      <c r="R253" s="7"/>
      <c r="S253" s="7"/>
      <c r="T253" s="7"/>
      <c r="U253" s="7"/>
    </row>
    <row r="254" customFormat="false" ht="18.75" hidden="false" customHeight="false" outlineLevel="0" collapsed="false">
      <c r="M254" s="1"/>
      <c r="N254" s="7"/>
      <c r="O254" s="7"/>
      <c r="P254" s="7"/>
      <c r="Q254" s="7"/>
      <c r="R254" s="7"/>
      <c r="S254" s="7"/>
      <c r="T254" s="7"/>
      <c r="U254" s="7"/>
    </row>
    <row r="255" customFormat="false" ht="18.75" hidden="false" customHeight="false" outlineLevel="0" collapsed="false">
      <c r="M255" s="1"/>
      <c r="N255" s="7"/>
      <c r="O255" s="7"/>
      <c r="P255" s="7"/>
      <c r="Q255" s="7"/>
      <c r="R255" s="7"/>
      <c r="S255" s="7"/>
      <c r="T255" s="7"/>
      <c r="U255" s="7"/>
    </row>
    <row r="256" customFormat="false" ht="18.75" hidden="false" customHeight="false" outlineLevel="0" collapsed="false">
      <c r="M256" s="1"/>
      <c r="N256" s="7"/>
      <c r="O256" s="7"/>
      <c r="P256" s="7"/>
      <c r="Q256" s="7"/>
      <c r="R256" s="7"/>
      <c r="S256" s="7"/>
      <c r="T256" s="7"/>
      <c r="U256" s="7"/>
    </row>
    <row r="257" customFormat="false" ht="18.75" hidden="false" customHeight="false" outlineLevel="0" collapsed="false">
      <c r="M257" s="1"/>
      <c r="N257" s="7"/>
      <c r="O257" s="7"/>
      <c r="P257" s="7"/>
      <c r="Q257" s="7"/>
      <c r="R257" s="7"/>
      <c r="S257" s="7"/>
      <c r="T257" s="7"/>
      <c r="U257" s="7"/>
    </row>
    <row r="258" customFormat="false" ht="18.75" hidden="false" customHeight="false" outlineLevel="0" collapsed="false">
      <c r="M258" s="1"/>
      <c r="N258" s="7"/>
      <c r="O258" s="7"/>
      <c r="P258" s="7"/>
      <c r="Q258" s="7"/>
      <c r="R258" s="7"/>
      <c r="S258" s="7"/>
      <c r="T258" s="7"/>
      <c r="U258" s="7"/>
    </row>
    <row r="259" customFormat="false" ht="18.75" hidden="false" customHeight="false" outlineLevel="0" collapsed="false">
      <c r="M259" s="1"/>
      <c r="N259" s="7"/>
      <c r="O259" s="7"/>
      <c r="P259" s="7"/>
      <c r="Q259" s="7"/>
      <c r="R259" s="7"/>
      <c r="S259" s="7"/>
      <c r="T259" s="7"/>
      <c r="U259" s="7"/>
    </row>
    <row r="260" customFormat="false" ht="18.75" hidden="false" customHeight="false" outlineLevel="0" collapsed="false">
      <c r="M260" s="1"/>
      <c r="N260" s="7"/>
      <c r="O260" s="7"/>
      <c r="P260" s="7"/>
      <c r="Q260" s="7"/>
      <c r="R260" s="7"/>
      <c r="S260" s="7"/>
      <c r="T260" s="7"/>
      <c r="U260" s="7"/>
    </row>
    <row r="261" customFormat="false" ht="18.75" hidden="false" customHeight="false" outlineLevel="0" collapsed="false">
      <c r="M261" s="1"/>
      <c r="N261" s="7"/>
      <c r="O261" s="7"/>
      <c r="P261" s="7"/>
      <c r="Q261" s="7"/>
      <c r="R261" s="7"/>
      <c r="S261" s="7"/>
      <c r="T261" s="7"/>
      <c r="U261" s="7"/>
    </row>
    <row r="262" customFormat="false" ht="18.75" hidden="false" customHeight="false" outlineLevel="0" collapsed="false">
      <c r="M262" s="1"/>
      <c r="N262" s="7"/>
      <c r="O262" s="7"/>
      <c r="P262" s="7"/>
      <c r="Q262" s="7"/>
      <c r="R262" s="7"/>
      <c r="S262" s="7"/>
      <c r="T262" s="7"/>
      <c r="U262" s="7"/>
    </row>
    <row r="263" customFormat="false" ht="18.75" hidden="false" customHeight="false" outlineLevel="0" collapsed="false">
      <c r="M263" s="1"/>
      <c r="N263" s="7"/>
      <c r="O263" s="7"/>
      <c r="P263" s="7"/>
      <c r="Q263" s="7"/>
      <c r="R263" s="7"/>
      <c r="S263" s="7"/>
      <c r="T263" s="7"/>
      <c r="U263" s="7"/>
    </row>
    <row r="264" customFormat="false" ht="18.75" hidden="false" customHeight="false" outlineLevel="0" collapsed="false">
      <c r="M264" s="1"/>
      <c r="N264" s="7"/>
      <c r="O264" s="7"/>
      <c r="P264" s="7"/>
      <c r="Q264" s="7"/>
      <c r="R264" s="7"/>
      <c r="S264" s="7"/>
      <c r="T264" s="7"/>
      <c r="U264" s="7"/>
    </row>
    <row r="265" customFormat="false" ht="18.75" hidden="false" customHeight="false" outlineLevel="0" collapsed="false">
      <c r="M265" s="1"/>
      <c r="N265" s="7"/>
      <c r="O265" s="7"/>
      <c r="P265" s="7"/>
      <c r="Q265" s="7"/>
      <c r="R265" s="7"/>
      <c r="S265" s="7"/>
      <c r="T265" s="7"/>
      <c r="U265" s="7"/>
    </row>
    <row r="266" customFormat="false" ht="18.75" hidden="false" customHeight="false" outlineLevel="0" collapsed="false">
      <c r="M266" s="1"/>
      <c r="N266" s="7"/>
      <c r="O266" s="7"/>
      <c r="P266" s="7"/>
      <c r="Q266" s="7"/>
      <c r="R266" s="7"/>
      <c r="S266" s="7"/>
      <c r="T266" s="7"/>
      <c r="U266" s="7"/>
    </row>
    <row r="267" customFormat="false" ht="18.75" hidden="false" customHeight="false" outlineLevel="0" collapsed="false">
      <c r="M267" s="1"/>
      <c r="N267" s="7"/>
      <c r="O267" s="7"/>
      <c r="P267" s="7"/>
      <c r="Q267" s="7"/>
      <c r="R267" s="7"/>
      <c r="S267" s="7"/>
      <c r="T267" s="7"/>
      <c r="U267" s="7"/>
    </row>
    <row r="268" customFormat="false" ht="18.75" hidden="false" customHeight="false" outlineLevel="0" collapsed="false">
      <c r="M268" s="1"/>
      <c r="N268" s="7"/>
      <c r="O268" s="7"/>
      <c r="P268" s="7"/>
      <c r="Q268" s="7"/>
      <c r="R268" s="7"/>
      <c r="S268" s="7"/>
      <c r="T268" s="7"/>
      <c r="U268" s="7"/>
    </row>
    <row r="269" customFormat="false" ht="18.75" hidden="false" customHeight="false" outlineLevel="0" collapsed="false">
      <c r="M269" s="1"/>
      <c r="N269" s="7"/>
      <c r="O269" s="7"/>
      <c r="P269" s="7"/>
      <c r="Q269" s="7"/>
      <c r="R269" s="7"/>
      <c r="S269" s="7"/>
      <c r="T269" s="7"/>
      <c r="U269" s="7"/>
    </row>
  </sheetData>
  <mergeCells count="26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15:L15"/>
    <mergeCell ref="A33:L33"/>
    <mergeCell ref="A112:L112"/>
    <mergeCell ref="E120:K120"/>
    <mergeCell ref="H130:H131"/>
    <mergeCell ref="I130:I131"/>
    <mergeCell ref="J130:J131"/>
    <mergeCell ref="K130:K131"/>
  </mergeCells>
  <printOptions headings="false" gridLines="false" gridLinesSet="true" horizontalCentered="false" verticalCentered="false"/>
  <pageMargins left="0.229861111111111" right="0.220138888888889" top="1" bottom="0.50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8" man="true" max="16383" min="0"/>
    <brk id="11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216" activePane="bottomLeft" state="frozen"/>
      <selection pane="topLeft" activeCell="A1" activeCellId="0" sqref="A1"/>
      <selection pane="bottom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85"/>
    <col collapsed="false" customWidth="true" hidden="false" outlineLevel="0" max="3" min="3" style="2" width="11.85"/>
    <col collapsed="false" customWidth="true" hidden="false" outlineLevel="0" max="4" min="4" style="1" width="8.99"/>
    <col collapsed="false" customWidth="true" hidden="false" outlineLevel="0" max="5" min="5" style="3" width="16.42"/>
    <col collapsed="false" customWidth="true" hidden="false" outlineLevel="0" max="6" min="6" style="1" width="16.56"/>
    <col collapsed="false" customWidth="true" hidden="false" outlineLevel="0" max="7" min="7" style="1" width="21.7"/>
    <col collapsed="false" customWidth="true" hidden="false" outlineLevel="0" max="9" min="8" style="1" width="19.28"/>
    <col collapsed="false" customWidth="true" hidden="false" outlineLevel="0" max="10" min="10" style="1" width="18.28"/>
    <col collapsed="false" customWidth="true" hidden="false" outlineLevel="0" max="11" min="11" style="1" width="18.14"/>
    <col collapsed="false" customWidth="true" hidden="false" outlineLevel="0" max="12" min="12" style="4" width="19.56"/>
    <col collapsed="false" customWidth="true" hidden="false" outlineLevel="0" max="13" min="13" style="211" width="17.85"/>
    <col collapsed="false" customWidth="true" hidden="false" outlineLevel="0" max="14" min="14" style="211" width="15.7"/>
    <col collapsed="false" customWidth="true" hidden="false" outlineLevel="0" max="15" min="15" style="211" width="15.28"/>
    <col collapsed="false" customWidth="true" hidden="false" outlineLevel="0" max="16" min="16" style="7" width="15.41"/>
    <col collapsed="false" customWidth="true" hidden="false" outlineLevel="0" max="17" min="17" style="6" width="15.56"/>
    <col collapsed="false" customWidth="false" hidden="false" outlineLevel="0" max="18" min="18" style="6" width="9.14"/>
    <col collapsed="false" customWidth="false" hidden="false" outlineLevel="0" max="257" min="19" style="7" width="9.14"/>
  </cols>
  <sheetData>
    <row r="1" customFormat="false" ht="17.25" hidden="false" customHeight="true" outlineLevel="0" collapsed="false">
      <c r="J1" s="8" t="s">
        <v>82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B3" s="1" t="s">
        <v>83</v>
      </c>
      <c r="H3" s="9"/>
      <c r="J3" s="8" t="s">
        <v>2</v>
      </c>
      <c r="K3" s="9"/>
      <c r="L3" s="10" t="s">
        <v>80</v>
      </c>
    </row>
    <row r="4" customFormat="false" ht="19.5" hidden="false" customHeight="true" outlineLevel="0" collapsed="false">
      <c r="J4" s="11" t="n">
        <v>42696</v>
      </c>
      <c r="K4" s="12" t="s">
        <v>4</v>
      </c>
    </row>
    <row r="5" customFormat="false" ht="17.2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4" t="s">
        <v>8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6" t="s">
        <v>9</v>
      </c>
      <c r="B9" s="16" t="s">
        <v>10</v>
      </c>
      <c r="C9" s="16" t="s">
        <v>11</v>
      </c>
      <c r="D9" s="16" t="s">
        <v>85</v>
      </c>
      <c r="E9" s="16" t="s">
        <v>13</v>
      </c>
      <c r="F9" s="17" t="s">
        <v>14</v>
      </c>
      <c r="G9" s="16" t="s">
        <v>15</v>
      </c>
      <c r="H9" s="18" t="s">
        <v>16</v>
      </c>
      <c r="I9" s="18"/>
      <c r="J9" s="18"/>
      <c r="K9" s="18"/>
      <c r="L9" s="16" t="s">
        <v>17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8</v>
      </c>
      <c r="I10" s="16" t="s">
        <v>19</v>
      </c>
      <c r="J10" s="16" t="s">
        <v>20</v>
      </c>
      <c r="K10" s="16" t="s">
        <v>21</v>
      </c>
      <c r="L10" s="16"/>
      <c r="M10" s="211" t="s">
        <v>25</v>
      </c>
      <c r="N10" s="211" t="s">
        <v>86</v>
      </c>
      <c r="O10" s="211" t="s">
        <v>87</v>
      </c>
    </row>
    <row r="11" customFormat="false" ht="16.5" hidden="false" customHeight="tru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</row>
    <row r="12" s="20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12"/>
      <c r="N12" s="212"/>
      <c r="O12" s="212"/>
      <c r="Q12" s="21"/>
      <c r="R12" s="21"/>
    </row>
    <row r="13" s="20" customFormat="true" ht="27.95" hidden="false" customHeight="true" outlineLevel="0" collapsed="false">
      <c r="A13" s="22" t="s">
        <v>8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12"/>
      <c r="N13" s="212"/>
      <c r="O13" s="212"/>
      <c r="Q13" s="21"/>
      <c r="R13" s="21"/>
    </row>
    <row r="14" s="20" customFormat="true" ht="26.1" hidden="false" customHeight="true" outlineLevel="0" collapsed="false">
      <c r="A14" s="24" t="s">
        <v>89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12"/>
      <c r="N14" s="212"/>
      <c r="O14" s="212"/>
      <c r="Q14" s="21"/>
      <c r="R14" s="21"/>
    </row>
    <row r="15" s="20" customFormat="true" ht="30.95" hidden="false" customHeight="true" outlineLevel="0" collapsed="false">
      <c r="A15" s="48" t="n">
        <v>1</v>
      </c>
      <c r="B15" s="49" t="s">
        <v>90</v>
      </c>
      <c r="C15" s="48" t="n">
        <v>150101</v>
      </c>
      <c r="D15" s="48" t="n">
        <v>3122</v>
      </c>
      <c r="E15" s="28" t="n">
        <v>1821583</v>
      </c>
      <c r="F15" s="107" t="n">
        <v>90010</v>
      </c>
      <c r="G15" s="30" t="n">
        <f aca="false">SUM(H15:K15)</f>
        <v>170000</v>
      </c>
      <c r="H15" s="213" t="n">
        <f aca="false">SUM(H16:H18)</f>
        <v>10000</v>
      </c>
      <c r="I15" s="213" t="n">
        <f aca="false">SUM(I16:I18)</f>
        <v>2000</v>
      </c>
      <c r="J15" s="213" t="n">
        <f aca="false">SUM(J16:J18)</f>
        <v>158000</v>
      </c>
      <c r="K15" s="213" t="n">
        <f aca="false">SUM(K16:K18)</f>
        <v>0</v>
      </c>
      <c r="L15" s="53"/>
      <c r="M15" s="214" t="n">
        <v>1000000</v>
      </c>
      <c r="N15" s="214" t="n">
        <v>830000</v>
      </c>
      <c r="O15" s="212"/>
      <c r="Q15" s="21"/>
      <c r="R15" s="21"/>
    </row>
    <row r="16" s="20" customFormat="true" ht="17.1" hidden="false" customHeight="true" outlineLevel="0" collapsed="false">
      <c r="A16" s="56"/>
      <c r="B16" s="215" t="s">
        <v>91</v>
      </c>
      <c r="C16" s="56"/>
      <c r="D16" s="56"/>
      <c r="E16" s="60"/>
      <c r="F16" s="216"/>
      <c r="G16" s="60" t="n">
        <f aca="false">SUM(H16:K16)</f>
        <v>12000</v>
      </c>
      <c r="H16" s="217" t="n">
        <v>10000</v>
      </c>
      <c r="I16" s="60" t="n">
        <v>2000</v>
      </c>
      <c r="J16" s="60"/>
      <c r="K16" s="60"/>
      <c r="L16" s="41" t="s">
        <v>65</v>
      </c>
      <c r="M16" s="212"/>
      <c r="N16" s="212"/>
      <c r="O16" s="212"/>
      <c r="Q16" s="21"/>
      <c r="R16" s="21"/>
    </row>
    <row r="17" s="20" customFormat="true" ht="17.1" hidden="false" customHeight="true" outlineLevel="0" collapsed="false">
      <c r="A17" s="56"/>
      <c r="B17" s="215" t="s">
        <v>92</v>
      </c>
      <c r="C17" s="56"/>
      <c r="D17" s="56"/>
      <c r="E17" s="60"/>
      <c r="F17" s="216"/>
      <c r="G17" s="60" t="n">
        <f aca="false">SUM(H17:K17)</f>
        <v>158000</v>
      </c>
      <c r="H17" s="217"/>
      <c r="I17" s="60"/>
      <c r="J17" s="60" t="n">
        <v>158000</v>
      </c>
      <c r="K17" s="60"/>
      <c r="L17" s="41" t="s">
        <v>93</v>
      </c>
      <c r="M17" s="212"/>
      <c r="N17" s="212"/>
      <c r="O17" s="212"/>
      <c r="Q17" s="21"/>
      <c r="R17" s="21"/>
    </row>
    <row r="18" s="20" customFormat="true" ht="17.1" hidden="false" customHeight="true" outlineLevel="0" collapsed="false">
      <c r="A18" s="61"/>
      <c r="B18" s="218" t="s">
        <v>30</v>
      </c>
      <c r="C18" s="61"/>
      <c r="D18" s="61"/>
      <c r="E18" s="64"/>
      <c r="F18" s="219"/>
      <c r="G18" s="64" t="n">
        <f aca="false">SUM(H18:K18)</f>
        <v>0</v>
      </c>
      <c r="H18" s="220"/>
      <c r="I18" s="64"/>
      <c r="J18" s="64"/>
      <c r="K18" s="64"/>
      <c r="L18" s="47" t="s">
        <v>31</v>
      </c>
      <c r="M18" s="212"/>
      <c r="N18" s="212"/>
      <c r="O18" s="212"/>
      <c r="Q18" s="21"/>
      <c r="R18" s="21"/>
    </row>
    <row r="19" s="20" customFormat="true" ht="22.5" hidden="false" customHeight="true" outlineLevel="0" collapsed="false">
      <c r="A19" s="221"/>
      <c r="B19" s="222" t="s">
        <v>94</v>
      </c>
      <c r="C19" s="221"/>
      <c r="D19" s="221"/>
      <c r="E19" s="221"/>
      <c r="F19" s="221"/>
      <c r="G19" s="223" t="n">
        <f aca="false">G15</f>
        <v>170000</v>
      </c>
      <c r="H19" s="223" t="n">
        <f aca="false">H15</f>
        <v>10000</v>
      </c>
      <c r="I19" s="223" t="n">
        <f aca="false">I15</f>
        <v>2000</v>
      </c>
      <c r="J19" s="223" t="n">
        <f aca="false">J15</f>
        <v>158000</v>
      </c>
      <c r="K19" s="223" t="n">
        <f aca="false">K15</f>
        <v>0</v>
      </c>
      <c r="L19" s="221"/>
      <c r="M19" s="212"/>
      <c r="N19" s="212"/>
      <c r="O19" s="212"/>
      <c r="Q19" s="21"/>
      <c r="R19" s="21"/>
    </row>
    <row r="20" s="229" customFormat="true" ht="18" hidden="false" customHeight="true" outlineLevel="0" collapsed="false">
      <c r="A20" s="16"/>
      <c r="B20" s="127" t="s">
        <v>40</v>
      </c>
      <c r="C20" s="224"/>
      <c r="D20" s="224"/>
      <c r="E20" s="225"/>
      <c r="F20" s="225"/>
      <c r="G20" s="226" t="n">
        <f aca="false">G18</f>
        <v>0</v>
      </c>
      <c r="H20" s="226" t="n">
        <f aca="false">H18</f>
        <v>0</v>
      </c>
      <c r="I20" s="226" t="n">
        <f aca="false">I18</f>
        <v>0</v>
      </c>
      <c r="J20" s="226" t="n">
        <f aca="false">J18</f>
        <v>0</v>
      </c>
      <c r="K20" s="226" t="n">
        <f aca="false">K18</f>
        <v>0</v>
      </c>
      <c r="L20" s="227"/>
      <c r="M20" s="228"/>
      <c r="N20" s="228"/>
      <c r="O20" s="228"/>
      <c r="Q20" s="230"/>
      <c r="R20" s="230"/>
    </row>
    <row r="21" s="233" customFormat="true" ht="25.5" hidden="false" customHeight="true" outlineLevel="0" collapsed="false">
      <c r="A21" s="231" t="s">
        <v>95</v>
      </c>
      <c r="B21" s="231"/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2"/>
      <c r="N21" s="232"/>
      <c r="O21" s="232"/>
      <c r="Q21" s="234"/>
      <c r="R21" s="234"/>
    </row>
    <row r="22" s="236" customFormat="true" ht="25.5" hidden="false" customHeight="true" outlineLevel="0" collapsed="false">
      <c r="A22" s="23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5"/>
      <c r="N22" s="235"/>
      <c r="O22" s="235"/>
      <c r="Q22" s="237"/>
      <c r="R22" s="237"/>
    </row>
    <row r="23" s="236" customFormat="true" ht="50.1" hidden="false" customHeight="true" outlineLevel="0" collapsed="false">
      <c r="A23" s="48" t="n">
        <v>1</v>
      </c>
      <c r="B23" s="238" t="s">
        <v>96</v>
      </c>
      <c r="C23" s="239" t="s">
        <v>97</v>
      </c>
      <c r="D23" s="240" t="n">
        <v>3142</v>
      </c>
      <c r="E23" s="241"/>
      <c r="F23" s="241"/>
      <c r="G23" s="242" t="n">
        <f aca="false">SUM(G24:G26)</f>
        <v>1280000</v>
      </c>
      <c r="H23" s="242" t="n">
        <f aca="false">SUM(H24:H26)</f>
        <v>0</v>
      </c>
      <c r="I23" s="242" t="n">
        <f aca="false">SUM(I24:I26)</f>
        <v>0</v>
      </c>
      <c r="J23" s="242" t="n">
        <f aca="false">SUM(J24:J26)</f>
        <v>1225000</v>
      </c>
      <c r="K23" s="242" t="n">
        <f aca="false">SUM(K24:K26)</f>
        <v>55000</v>
      </c>
      <c r="L23" s="241"/>
      <c r="M23" s="243"/>
      <c r="N23" s="235"/>
      <c r="O23" s="244"/>
      <c r="Q23" s="237"/>
      <c r="R23" s="237"/>
    </row>
    <row r="24" s="236" customFormat="true" ht="17.1" hidden="false" customHeight="true" outlineLevel="0" collapsed="false">
      <c r="A24" s="245"/>
      <c r="B24" s="246" t="s">
        <v>33</v>
      </c>
      <c r="C24" s="239"/>
      <c r="D24" s="240"/>
      <c r="E24" s="245"/>
      <c r="F24" s="245"/>
      <c r="G24" s="60" t="n">
        <v>10000</v>
      </c>
      <c r="H24" s="60"/>
      <c r="I24" s="60"/>
      <c r="J24" s="60" t="n">
        <v>10000</v>
      </c>
      <c r="K24" s="247"/>
      <c r="L24" s="245"/>
      <c r="M24" s="235"/>
      <c r="N24" s="235"/>
      <c r="O24" s="235"/>
      <c r="Q24" s="237"/>
      <c r="R24" s="237"/>
    </row>
    <row r="25" s="233" customFormat="true" ht="17.1" hidden="false" customHeight="true" outlineLevel="0" collapsed="false">
      <c r="A25" s="245"/>
      <c r="B25" s="246" t="s">
        <v>98</v>
      </c>
      <c r="C25" s="239"/>
      <c r="D25" s="248"/>
      <c r="E25" s="245"/>
      <c r="F25" s="245"/>
      <c r="G25" s="60" t="n">
        <v>1260000</v>
      </c>
      <c r="H25" s="60"/>
      <c r="I25" s="60"/>
      <c r="J25" s="60" t="n">
        <v>1205000</v>
      </c>
      <c r="K25" s="247" t="n">
        <v>55000</v>
      </c>
      <c r="L25" s="245"/>
      <c r="M25" s="232"/>
      <c r="N25" s="232"/>
      <c r="O25" s="232"/>
      <c r="Q25" s="234"/>
      <c r="R25" s="234"/>
    </row>
    <row r="26" s="233" customFormat="true" ht="17.1" hidden="false" customHeight="true" outlineLevel="0" collapsed="false">
      <c r="A26" s="245"/>
      <c r="B26" s="246" t="s">
        <v>30</v>
      </c>
      <c r="C26" s="239"/>
      <c r="D26" s="248"/>
      <c r="E26" s="245"/>
      <c r="F26" s="245"/>
      <c r="G26" s="60" t="n">
        <v>10000</v>
      </c>
      <c r="H26" s="60"/>
      <c r="I26" s="60"/>
      <c r="J26" s="60" t="n">
        <v>10000</v>
      </c>
      <c r="K26" s="247"/>
      <c r="L26" s="245"/>
      <c r="M26" s="232"/>
      <c r="N26" s="232"/>
      <c r="O26" s="232"/>
      <c r="Q26" s="234"/>
      <c r="R26" s="234"/>
    </row>
    <row r="27" s="233" customFormat="true" ht="17.1" hidden="false" customHeight="true" outlineLevel="0" collapsed="false">
      <c r="A27" s="249"/>
      <c r="B27" s="250" t="s">
        <v>39</v>
      </c>
      <c r="C27" s="251"/>
      <c r="D27" s="126"/>
      <c r="E27" s="249"/>
      <c r="F27" s="249"/>
      <c r="G27" s="131" t="n">
        <f aca="false">G23</f>
        <v>1280000</v>
      </c>
      <c r="H27" s="131" t="n">
        <f aca="false">H23</f>
        <v>0</v>
      </c>
      <c r="I27" s="131" t="n">
        <f aca="false">I23</f>
        <v>0</v>
      </c>
      <c r="J27" s="131" t="n">
        <f aca="false">J23</f>
        <v>1225000</v>
      </c>
      <c r="K27" s="131" t="n">
        <f aca="false">K23</f>
        <v>55000</v>
      </c>
      <c r="L27" s="249"/>
      <c r="M27" s="252"/>
      <c r="N27" s="252"/>
      <c r="O27" s="252"/>
      <c r="Q27" s="234"/>
      <c r="R27" s="234"/>
    </row>
    <row r="28" s="233" customFormat="true" ht="17.1" hidden="false" customHeight="true" outlineLevel="0" collapsed="false">
      <c r="A28" s="253"/>
      <c r="B28" s="127" t="s">
        <v>40</v>
      </c>
      <c r="C28" s="22"/>
      <c r="D28" s="22"/>
      <c r="E28" s="253"/>
      <c r="F28" s="253"/>
      <c r="G28" s="254" t="n">
        <f aca="false">G26</f>
        <v>10000</v>
      </c>
      <c r="H28" s="254" t="n">
        <f aca="false">H26</f>
        <v>0</v>
      </c>
      <c r="I28" s="254" t="n">
        <f aca="false">I26</f>
        <v>0</v>
      </c>
      <c r="J28" s="254" t="n">
        <f aca="false">J26</f>
        <v>10000</v>
      </c>
      <c r="K28" s="254"/>
      <c r="L28" s="22"/>
      <c r="M28" s="252"/>
      <c r="N28" s="252"/>
      <c r="O28" s="252"/>
      <c r="Q28" s="234"/>
      <c r="R28" s="234"/>
    </row>
    <row r="29" s="256" customFormat="true" ht="24.95" hidden="false" customHeight="true" outlineLevel="0" collapsed="false">
      <c r="A29" s="23" t="s">
        <v>99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55"/>
      <c r="N29" s="255"/>
      <c r="O29" s="255"/>
      <c r="Q29" s="257"/>
      <c r="R29" s="257"/>
    </row>
    <row r="30" s="256" customFormat="true" ht="47.25" hidden="false" customHeight="false" outlineLevel="0" collapsed="false">
      <c r="A30" s="224" t="n">
        <v>1</v>
      </c>
      <c r="B30" s="258" t="s">
        <v>100</v>
      </c>
      <c r="C30" s="259" t="s">
        <v>43</v>
      </c>
      <c r="D30" s="48" t="n">
        <v>3210</v>
      </c>
      <c r="E30" s="28" t="n">
        <v>5000000</v>
      </c>
      <c r="F30" s="260"/>
      <c r="G30" s="261" t="n">
        <f aca="false">SUM(H30:K30)</f>
        <v>2630000</v>
      </c>
      <c r="H30" s="261" t="n">
        <v>600000</v>
      </c>
      <c r="I30" s="261" t="n">
        <v>900000</v>
      </c>
      <c r="J30" s="261" t="n">
        <v>830000</v>
      </c>
      <c r="K30" s="261" t="n">
        <v>300000</v>
      </c>
      <c r="L30" s="19" t="s">
        <v>36</v>
      </c>
      <c r="M30" s="255"/>
      <c r="N30" s="255"/>
      <c r="O30" s="262"/>
      <c r="Q30" s="257"/>
      <c r="R30" s="257"/>
    </row>
    <row r="31" s="256" customFormat="true" ht="24.75" hidden="false" customHeight="true" outlineLevel="0" collapsed="false">
      <c r="A31" s="126" t="n">
        <v>2</v>
      </c>
      <c r="B31" s="127" t="s">
        <v>101</v>
      </c>
      <c r="C31" s="224" t="n">
        <v>150101</v>
      </c>
      <c r="D31" s="224" t="n">
        <v>3210</v>
      </c>
      <c r="E31" s="224"/>
      <c r="F31" s="224"/>
      <c r="G31" s="263" t="n">
        <f aca="false">H31+I31+J31+K31</f>
        <v>170000</v>
      </c>
      <c r="H31" s="226" t="n">
        <v>0</v>
      </c>
      <c r="I31" s="226" t="n">
        <v>0</v>
      </c>
      <c r="J31" s="263" t="n">
        <v>170000</v>
      </c>
      <c r="K31" s="226" t="n">
        <v>0</v>
      </c>
      <c r="L31" s="264" t="s">
        <v>102</v>
      </c>
      <c r="M31" s="255"/>
      <c r="N31" s="255"/>
      <c r="O31" s="255"/>
      <c r="Q31" s="257"/>
      <c r="R31" s="257"/>
    </row>
    <row r="32" s="256" customFormat="true" ht="35.1" hidden="false" customHeight="true" outlineLevel="0" collapsed="false">
      <c r="A32" s="126" t="n">
        <v>3</v>
      </c>
      <c r="B32" s="265" t="s">
        <v>103</v>
      </c>
      <c r="C32" s="126" t="n">
        <v>150101</v>
      </c>
      <c r="D32" s="126" t="n">
        <v>3210</v>
      </c>
      <c r="E32" s="126"/>
      <c r="F32" s="126"/>
      <c r="G32" s="131" t="n">
        <v>1500000</v>
      </c>
      <c r="H32" s="130" t="n">
        <v>0</v>
      </c>
      <c r="I32" s="130" t="n">
        <v>0</v>
      </c>
      <c r="J32" s="131" t="n">
        <v>1500000</v>
      </c>
      <c r="K32" s="131" t="n">
        <v>0</v>
      </c>
      <c r="L32" s="264" t="s">
        <v>102</v>
      </c>
      <c r="M32" s="266"/>
      <c r="N32" s="266"/>
      <c r="O32" s="266"/>
      <c r="Q32" s="257"/>
      <c r="R32" s="257"/>
    </row>
    <row r="33" s="256" customFormat="true" ht="25.5" hidden="false" customHeight="true" outlineLevel="0" collapsed="false">
      <c r="A33" s="249"/>
      <c r="B33" s="267" t="s">
        <v>39</v>
      </c>
      <c r="C33" s="126"/>
      <c r="D33" s="126"/>
      <c r="E33" s="126"/>
      <c r="F33" s="126"/>
      <c r="G33" s="131" t="n">
        <f aca="false">G30+G31+G32</f>
        <v>4300000</v>
      </c>
      <c r="H33" s="131" t="n">
        <f aca="false">H30+H32</f>
        <v>600000</v>
      </c>
      <c r="I33" s="131" t="n">
        <f aca="false">I30+I32</f>
        <v>900000</v>
      </c>
      <c r="J33" s="131" t="n">
        <f aca="false">J30+J31+J32</f>
        <v>2500000</v>
      </c>
      <c r="K33" s="131" t="n">
        <f aca="false">K30+K32</f>
        <v>300000</v>
      </c>
      <c r="L33" s="249"/>
      <c r="M33" s="266"/>
      <c r="N33" s="266"/>
      <c r="O33" s="266"/>
      <c r="Q33" s="257"/>
      <c r="R33" s="257"/>
    </row>
    <row r="34" s="274" customFormat="true" ht="21.75" hidden="false" customHeight="true" outlineLevel="0" collapsed="false">
      <c r="A34" s="119"/>
      <c r="B34" s="268" t="s">
        <v>94</v>
      </c>
      <c r="C34" s="269"/>
      <c r="D34" s="269"/>
      <c r="E34" s="270"/>
      <c r="F34" s="270"/>
      <c r="G34" s="271" t="n">
        <f aca="false">G27+G33</f>
        <v>5580000</v>
      </c>
      <c r="H34" s="271" t="n">
        <f aca="false">H27+H33</f>
        <v>600000</v>
      </c>
      <c r="I34" s="271" t="n">
        <f aca="false">I27+I33</f>
        <v>900000</v>
      </c>
      <c r="J34" s="271" t="n">
        <f aca="false">J27+J33</f>
        <v>3725000</v>
      </c>
      <c r="K34" s="271" t="n">
        <f aca="false">K27+K33</f>
        <v>355000</v>
      </c>
      <c r="L34" s="272"/>
      <c r="M34" s="273"/>
      <c r="N34" s="273"/>
      <c r="O34" s="273"/>
      <c r="Q34" s="275"/>
      <c r="R34" s="275"/>
    </row>
    <row r="35" customFormat="false" ht="18.75" hidden="false" customHeight="false" outlineLevel="0" collapsed="false">
      <c r="A35" s="16"/>
      <c r="B35" s="276" t="s">
        <v>40</v>
      </c>
      <c r="C35" s="22"/>
      <c r="D35" s="22"/>
      <c r="E35" s="277"/>
      <c r="F35" s="277"/>
      <c r="G35" s="278" t="n">
        <f aca="false">G28</f>
        <v>10000</v>
      </c>
      <c r="H35" s="278" t="n">
        <v>0</v>
      </c>
      <c r="I35" s="278" t="n">
        <v>0</v>
      </c>
      <c r="J35" s="278" t="n">
        <v>0</v>
      </c>
      <c r="K35" s="278" t="n">
        <v>0</v>
      </c>
      <c r="L35" s="279"/>
    </row>
    <row r="36" customFormat="false" ht="18.75" hidden="false" customHeight="true" outlineLevel="0" collapsed="false">
      <c r="A36" s="23" t="s">
        <v>23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26.1" hidden="false" customHeight="true" outlineLevel="0" collapsed="false">
      <c r="A37" s="280" t="s">
        <v>24</v>
      </c>
      <c r="B37" s="280"/>
      <c r="C37" s="280"/>
      <c r="D37" s="280"/>
      <c r="E37" s="280"/>
      <c r="F37" s="280"/>
      <c r="G37" s="280"/>
      <c r="H37" s="280"/>
      <c r="I37" s="280"/>
      <c r="J37" s="280"/>
      <c r="K37" s="280"/>
      <c r="L37" s="280"/>
    </row>
    <row r="38" customFormat="false" ht="47.25" hidden="false" customHeight="false" outlineLevel="0" collapsed="false">
      <c r="A38" s="17" t="n">
        <v>1</v>
      </c>
      <c r="B38" s="127" t="s">
        <v>104</v>
      </c>
      <c r="C38" s="224" t="n">
        <v>100102</v>
      </c>
      <c r="D38" s="17" t="n">
        <v>3131</v>
      </c>
      <c r="E38" s="23"/>
      <c r="F38" s="23"/>
      <c r="G38" s="263" t="n">
        <f aca="false">SUM(H38:K38)</f>
        <v>60000</v>
      </c>
      <c r="H38" s="226" t="n">
        <v>0</v>
      </c>
      <c r="I38" s="226" t="n">
        <v>0</v>
      </c>
      <c r="J38" s="263" t="n">
        <v>60000</v>
      </c>
      <c r="K38" s="224" t="n">
        <v>0</v>
      </c>
      <c r="L38" s="19" t="s">
        <v>36</v>
      </c>
    </row>
    <row r="39" customFormat="false" ht="31.5" hidden="false" customHeight="false" outlineLevel="0" collapsed="false">
      <c r="A39" s="17" t="n">
        <v>2</v>
      </c>
      <c r="B39" s="127" t="s">
        <v>105</v>
      </c>
      <c r="C39" s="224" t="n">
        <v>100102</v>
      </c>
      <c r="D39" s="17" t="n">
        <v>3131</v>
      </c>
      <c r="E39" s="23"/>
      <c r="F39" s="23"/>
      <c r="G39" s="263" t="n">
        <f aca="false">SUM(H39:K39)</f>
        <v>8000</v>
      </c>
      <c r="H39" s="115" t="n">
        <v>0</v>
      </c>
      <c r="I39" s="115" t="n">
        <v>0</v>
      </c>
      <c r="J39" s="263" t="n">
        <v>8000</v>
      </c>
      <c r="K39" s="115" t="n">
        <v>0</v>
      </c>
      <c r="L39" s="19" t="s">
        <v>36</v>
      </c>
    </row>
    <row r="40" s="233" customFormat="true" ht="33.95" hidden="false" customHeight="true" outlineLevel="0" collapsed="false">
      <c r="A40" s="126" t="n">
        <v>3</v>
      </c>
      <c r="B40" s="281" t="s">
        <v>106</v>
      </c>
      <c r="C40" s="224" t="n">
        <v>100201</v>
      </c>
      <c r="D40" s="224" t="n">
        <v>3132</v>
      </c>
      <c r="E40" s="226" t="n">
        <v>2000000</v>
      </c>
      <c r="F40" s="282"/>
      <c r="G40" s="263" t="n">
        <f aca="false">SUM(H40:K40)</f>
        <v>1738000</v>
      </c>
      <c r="H40" s="283"/>
      <c r="I40" s="284" t="n">
        <v>50000</v>
      </c>
      <c r="J40" s="284" t="n">
        <v>1438000</v>
      </c>
      <c r="K40" s="263" t="n">
        <v>250000</v>
      </c>
      <c r="L40" s="19" t="s">
        <v>107</v>
      </c>
      <c r="M40" s="252"/>
      <c r="N40" s="252"/>
      <c r="O40" s="285"/>
      <c r="Q40" s="234"/>
      <c r="R40" s="234"/>
    </row>
    <row r="41" s="233" customFormat="true" ht="33.95" hidden="false" customHeight="true" outlineLevel="0" collapsed="false">
      <c r="A41" s="126" t="n">
        <v>4</v>
      </c>
      <c r="B41" s="281" t="s">
        <v>108</v>
      </c>
      <c r="C41" s="224" t="n">
        <v>100202</v>
      </c>
      <c r="D41" s="224" t="n">
        <v>3132</v>
      </c>
      <c r="E41" s="226" t="n">
        <v>2800000</v>
      </c>
      <c r="F41" s="282"/>
      <c r="G41" s="263" t="n">
        <f aca="false">SUM(H41:K41)</f>
        <v>500000</v>
      </c>
      <c r="H41" s="283" t="n">
        <v>100000</v>
      </c>
      <c r="I41" s="284" t="n">
        <v>150000</v>
      </c>
      <c r="J41" s="284" t="n">
        <v>250000</v>
      </c>
      <c r="K41" s="226" t="n">
        <v>0</v>
      </c>
      <c r="L41" s="19" t="s">
        <v>107</v>
      </c>
      <c r="M41" s="252"/>
      <c r="N41" s="252"/>
      <c r="O41" s="252"/>
      <c r="Q41" s="234"/>
      <c r="R41" s="234"/>
    </row>
    <row r="42" s="233" customFormat="true" ht="45" hidden="false" customHeight="true" outlineLevel="0" collapsed="false">
      <c r="A42" s="286" t="n">
        <v>6</v>
      </c>
      <c r="B42" s="287" t="s">
        <v>109</v>
      </c>
      <c r="C42" s="50" t="n">
        <v>100202</v>
      </c>
      <c r="D42" s="50" t="n">
        <v>3132</v>
      </c>
      <c r="E42" s="28" t="s">
        <v>27</v>
      </c>
      <c r="F42" s="28"/>
      <c r="G42" s="30" t="n">
        <f aca="false">G43+G44+G45</f>
        <v>60000</v>
      </c>
      <c r="H42" s="30" t="n">
        <f aca="false">H43+H44+H45</f>
        <v>0</v>
      </c>
      <c r="I42" s="30" t="n">
        <f aca="false">I43+I44+I45</f>
        <v>0</v>
      </c>
      <c r="J42" s="30" t="n">
        <f aca="false">J43+J44+J45</f>
        <v>60000</v>
      </c>
      <c r="K42" s="30" t="n">
        <f aca="false">K43+K44+K45</f>
        <v>0</v>
      </c>
      <c r="L42" s="53"/>
      <c r="M42" s="232"/>
      <c r="N42" s="232"/>
      <c r="O42" s="232"/>
      <c r="Q42" s="234"/>
      <c r="R42" s="234"/>
    </row>
    <row r="43" s="233" customFormat="true" ht="17.1" hidden="false" customHeight="true" outlineLevel="0" collapsed="false">
      <c r="A43" s="288"/>
      <c r="B43" s="246" t="s">
        <v>33</v>
      </c>
      <c r="C43" s="58"/>
      <c r="D43" s="58" t="s">
        <v>80</v>
      </c>
      <c r="E43" s="59"/>
      <c r="F43" s="60"/>
      <c r="G43" s="60" t="n">
        <v>0</v>
      </c>
      <c r="H43" s="60"/>
      <c r="I43" s="37"/>
      <c r="J43" s="60" t="n">
        <v>0</v>
      </c>
      <c r="K43" s="60"/>
      <c r="L43" s="41"/>
      <c r="M43" s="232"/>
      <c r="N43" s="232"/>
      <c r="O43" s="232"/>
      <c r="Q43" s="234"/>
      <c r="R43" s="234"/>
    </row>
    <row r="44" s="233" customFormat="true" ht="17.1" hidden="false" customHeight="true" outlineLevel="0" collapsed="false">
      <c r="A44" s="288"/>
      <c r="B44" s="246" t="s">
        <v>28</v>
      </c>
      <c r="C44" s="58"/>
      <c r="D44" s="58"/>
      <c r="E44" s="59"/>
      <c r="F44" s="60"/>
      <c r="G44" s="60" t="n">
        <v>59000</v>
      </c>
      <c r="H44" s="60"/>
      <c r="I44" s="37"/>
      <c r="J44" s="60" t="n">
        <v>59000</v>
      </c>
      <c r="K44" s="60"/>
      <c r="L44" s="41" t="s">
        <v>38</v>
      </c>
      <c r="M44" s="232"/>
      <c r="N44" s="232"/>
      <c r="O44" s="232"/>
      <c r="Q44" s="234"/>
      <c r="R44" s="234"/>
    </row>
    <row r="45" s="233" customFormat="true" ht="17.1" hidden="false" customHeight="true" outlineLevel="0" collapsed="false">
      <c r="A45" s="289"/>
      <c r="B45" s="290" t="s">
        <v>30</v>
      </c>
      <c r="C45" s="62"/>
      <c r="D45" s="62"/>
      <c r="E45" s="63"/>
      <c r="F45" s="64"/>
      <c r="G45" s="64" t="n">
        <v>1000</v>
      </c>
      <c r="H45" s="291"/>
      <c r="I45" s="254"/>
      <c r="J45" s="291" t="n">
        <v>1000</v>
      </c>
      <c r="K45" s="291"/>
      <c r="L45" s="47" t="s">
        <v>31</v>
      </c>
      <c r="M45" s="232"/>
      <c r="N45" s="232"/>
      <c r="O45" s="232"/>
      <c r="Q45" s="234"/>
      <c r="R45" s="234"/>
    </row>
    <row r="46" s="233" customFormat="true" ht="35.1" hidden="false" customHeight="true" outlineLevel="0" collapsed="false">
      <c r="A46" s="288" t="n">
        <v>7</v>
      </c>
      <c r="B46" s="292" t="s">
        <v>110</v>
      </c>
      <c r="C46" s="50" t="n">
        <v>100202</v>
      </c>
      <c r="D46" s="50" t="n">
        <v>3132</v>
      </c>
      <c r="E46" s="28" t="s">
        <v>27</v>
      </c>
      <c r="F46" s="28"/>
      <c r="G46" s="30" t="n">
        <f aca="false">G47+G48+G49</f>
        <v>60000</v>
      </c>
      <c r="H46" s="30" t="n">
        <f aca="false">H47+H48+H49</f>
        <v>0</v>
      </c>
      <c r="I46" s="51" t="n">
        <f aca="false">I47+I48+I49</f>
        <v>0</v>
      </c>
      <c r="J46" s="30" t="n">
        <f aca="false">J47+J48+J49</f>
        <v>60000</v>
      </c>
      <c r="K46" s="30" t="n">
        <f aca="false">K47+K48+K49</f>
        <v>0</v>
      </c>
      <c r="L46" s="53"/>
      <c r="M46" s="232"/>
      <c r="N46" s="232"/>
      <c r="O46" s="232"/>
      <c r="Q46" s="234"/>
      <c r="R46" s="234"/>
    </row>
    <row r="47" s="233" customFormat="true" ht="17.1" hidden="false" customHeight="true" outlineLevel="0" collapsed="false">
      <c r="A47" s="288"/>
      <c r="B47" s="246" t="s">
        <v>33</v>
      </c>
      <c r="C47" s="58"/>
      <c r="D47" s="58"/>
      <c r="E47" s="59"/>
      <c r="F47" s="60"/>
      <c r="G47" s="60"/>
      <c r="H47" s="60"/>
      <c r="I47" s="37"/>
      <c r="J47" s="60"/>
      <c r="K47" s="60"/>
      <c r="L47" s="41"/>
      <c r="M47" s="232"/>
      <c r="N47" s="232"/>
      <c r="O47" s="232"/>
      <c r="Q47" s="234"/>
      <c r="R47" s="234"/>
    </row>
    <row r="48" s="233" customFormat="true" ht="17.1" hidden="false" customHeight="true" outlineLevel="0" collapsed="false">
      <c r="A48" s="288"/>
      <c r="B48" s="246" t="s">
        <v>28</v>
      </c>
      <c r="C48" s="58"/>
      <c r="D48" s="58"/>
      <c r="E48" s="59"/>
      <c r="F48" s="60"/>
      <c r="G48" s="60" t="n">
        <v>59000</v>
      </c>
      <c r="H48" s="60"/>
      <c r="I48" s="37"/>
      <c r="J48" s="60" t="n">
        <v>59000</v>
      </c>
      <c r="K48" s="60"/>
      <c r="L48" s="41" t="s">
        <v>38</v>
      </c>
      <c r="M48" s="232"/>
      <c r="N48" s="232"/>
      <c r="O48" s="232"/>
      <c r="Q48" s="234"/>
      <c r="R48" s="234"/>
    </row>
    <row r="49" s="233" customFormat="true" ht="17.1" hidden="false" customHeight="true" outlineLevel="0" collapsed="false">
      <c r="A49" s="289"/>
      <c r="B49" s="290" t="s">
        <v>30</v>
      </c>
      <c r="C49" s="62"/>
      <c r="D49" s="62"/>
      <c r="E49" s="63"/>
      <c r="F49" s="64"/>
      <c r="G49" s="64" t="n">
        <v>1000</v>
      </c>
      <c r="H49" s="64"/>
      <c r="I49" s="44"/>
      <c r="J49" s="64" t="n">
        <v>1000</v>
      </c>
      <c r="K49" s="64"/>
      <c r="L49" s="47" t="s">
        <v>31</v>
      </c>
      <c r="M49" s="232"/>
      <c r="N49" s="232"/>
      <c r="O49" s="232"/>
      <c r="Q49" s="234"/>
      <c r="R49" s="234"/>
    </row>
    <row r="50" s="233" customFormat="true" ht="60" hidden="false" customHeight="true" outlineLevel="0" collapsed="false">
      <c r="A50" s="248" t="n">
        <v>8</v>
      </c>
      <c r="B50" s="127" t="s">
        <v>111</v>
      </c>
      <c r="C50" s="112" t="n">
        <v>100202</v>
      </c>
      <c r="D50" s="112" t="n">
        <v>3132</v>
      </c>
      <c r="E50" s="226" t="n">
        <v>488000</v>
      </c>
      <c r="F50" s="226"/>
      <c r="G50" s="116" t="n">
        <f aca="false">SUM(H50:K50)</f>
        <v>438000</v>
      </c>
      <c r="H50" s="226" t="n">
        <v>0</v>
      </c>
      <c r="I50" s="116" t="n">
        <v>438000</v>
      </c>
      <c r="J50" s="226" t="n">
        <v>0</v>
      </c>
      <c r="K50" s="226" t="n">
        <v>0</v>
      </c>
      <c r="L50" s="19" t="s">
        <v>112</v>
      </c>
      <c r="M50" s="232"/>
      <c r="N50" s="232"/>
      <c r="O50" s="232"/>
      <c r="Q50" s="234"/>
      <c r="R50" s="234"/>
    </row>
    <row r="51" s="233" customFormat="true" ht="47.25" hidden="false" customHeight="false" outlineLevel="0" collapsed="false">
      <c r="A51" s="286" t="n">
        <v>9</v>
      </c>
      <c r="B51" s="292" t="s">
        <v>113</v>
      </c>
      <c r="C51" s="50" t="n">
        <v>100202</v>
      </c>
      <c r="D51" s="50" t="n">
        <v>3132</v>
      </c>
      <c r="E51" s="28" t="n">
        <v>700000</v>
      </c>
      <c r="F51" s="28"/>
      <c r="G51" s="30" t="n">
        <f aca="false">+G52+G53+G54</f>
        <v>600000</v>
      </c>
      <c r="H51" s="30" t="n">
        <f aca="false">H52+H53+H54</f>
        <v>0</v>
      </c>
      <c r="I51" s="51" t="n">
        <f aca="false">I52+I53+I54</f>
        <v>52000</v>
      </c>
      <c r="J51" s="30" t="n">
        <f aca="false">+J52+J53+J54</f>
        <v>548000</v>
      </c>
      <c r="K51" s="30" t="n">
        <f aca="false">K52+K53+K54</f>
        <v>0</v>
      </c>
      <c r="L51" s="53"/>
      <c r="M51" s="232"/>
      <c r="N51" s="232"/>
      <c r="O51" s="232"/>
      <c r="Q51" s="234"/>
      <c r="R51" s="234"/>
    </row>
    <row r="52" s="233" customFormat="true" ht="17.1" hidden="false" customHeight="true" outlineLevel="0" collapsed="false">
      <c r="A52" s="288"/>
      <c r="B52" s="246" t="s">
        <v>33</v>
      </c>
      <c r="C52" s="58"/>
      <c r="D52" s="58"/>
      <c r="E52" s="59"/>
      <c r="F52" s="60" t="n">
        <v>5000</v>
      </c>
      <c r="G52" s="60" t="n">
        <v>100000</v>
      </c>
      <c r="H52" s="60"/>
      <c r="I52" s="37" t="n">
        <v>52000</v>
      </c>
      <c r="J52" s="60" t="n">
        <v>48000</v>
      </c>
      <c r="K52" s="60"/>
      <c r="L52" s="41"/>
      <c r="M52" s="252"/>
      <c r="N52" s="252"/>
      <c r="O52" s="252"/>
      <c r="Q52" s="234"/>
      <c r="R52" s="234"/>
    </row>
    <row r="53" s="233" customFormat="true" ht="17.1" hidden="false" customHeight="true" outlineLevel="0" collapsed="false">
      <c r="A53" s="288"/>
      <c r="B53" s="246" t="s">
        <v>28</v>
      </c>
      <c r="C53" s="58"/>
      <c r="D53" s="58"/>
      <c r="E53" s="59"/>
      <c r="F53" s="60"/>
      <c r="G53" s="60" t="n">
        <v>500000</v>
      </c>
      <c r="H53" s="60"/>
      <c r="I53" s="37"/>
      <c r="J53" s="60" t="n">
        <v>500000</v>
      </c>
      <c r="K53" s="60"/>
      <c r="L53" s="41" t="s">
        <v>36</v>
      </c>
      <c r="M53" s="252"/>
      <c r="N53" s="252"/>
      <c r="O53" s="252"/>
      <c r="Q53" s="234"/>
      <c r="R53" s="234"/>
    </row>
    <row r="54" s="233" customFormat="true" ht="17.1" hidden="false" customHeight="true" outlineLevel="0" collapsed="false">
      <c r="A54" s="289"/>
      <c r="B54" s="290" t="s">
        <v>30</v>
      </c>
      <c r="C54" s="62"/>
      <c r="D54" s="62"/>
      <c r="E54" s="63"/>
      <c r="F54" s="64"/>
      <c r="G54" s="64"/>
      <c r="H54" s="64"/>
      <c r="I54" s="44"/>
      <c r="J54" s="64"/>
      <c r="K54" s="64"/>
      <c r="L54" s="47" t="s">
        <v>31</v>
      </c>
      <c r="M54" s="252"/>
      <c r="N54" s="252"/>
      <c r="O54" s="252"/>
      <c r="Q54" s="234"/>
      <c r="R54" s="234"/>
    </row>
    <row r="55" s="54" customFormat="true" ht="32.25" hidden="false" customHeight="true" outlineLevel="0" collapsed="false">
      <c r="A55" s="48" t="n">
        <v>10</v>
      </c>
      <c r="B55" s="49" t="s">
        <v>114</v>
      </c>
      <c r="C55" s="50" t="n">
        <v>100203</v>
      </c>
      <c r="D55" s="50" t="n">
        <v>3132</v>
      </c>
      <c r="E55" s="28" t="n">
        <v>50000</v>
      </c>
      <c r="F55" s="28"/>
      <c r="G55" s="51" t="n">
        <f aca="false">SUM(G56:G58)</f>
        <v>44000</v>
      </c>
      <c r="H55" s="28" t="n">
        <f aca="false">H56+H57+H58</f>
        <v>0</v>
      </c>
      <c r="I55" s="52" t="n">
        <f aca="false">SUM(I56:I58)</f>
        <v>0</v>
      </c>
      <c r="J55" s="51" t="n">
        <f aca="false">SUM(J56:J58)</f>
        <v>44000</v>
      </c>
      <c r="K55" s="52" t="n">
        <f aca="false">SUM(K56:K58)</f>
        <v>0</v>
      </c>
      <c r="L55" s="53"/>
      <c r="M55" s="293"/>
      <c r="N55" s="293"/>
      <c r="O55" s="293"/>
      <c r="P55" s="55"/>
      <c r="Q55" s="55"/>
      <c r="R55" s="55"/>
      <c r="S55" s="55"/>
      <c r="T55" s="55"/>
      <c r="U55" s="55"/>
    </row>
    <row r="56" s="54" customFormat="true" ht="15.95" hidden="false" customHeight="true" outlineLevel="0" collapsed="false">
      <c r="A56" s="56"/>
      <c r="B56" s="57" t="s">
        <v>33</v>
      </c>
      <c r="C56" s="58"/>
      <c r="D56" s="58"/>
      <c r="E56" s="59"/>
      <c r="F56" s="60"/>
      <c r="G56" s="60" t="n">
        <v>0</v>
      </c>
      <c r="H56" s="60"/>
      <c r="I56" s="37"/>
      <c r="J56" s="60" t="n">
        <v>0</v>
      </c>
      <c r="K56" s="60"/>
      <c r="L56" s="41"/>
      <c r="P56" s="55"/>
      <c r="Q56" s="55"/>
      <c r="R56" s="55"/>
      <c r="S56" s="55"/>
      <c r="T56" s="55"/>
      <c r="U56" s="55"/>
    </row>
    <row r="57" s="54" customFormat="true" ht="15.95" hidden="false" customHeight="true" outlineLevel="0" collapsed="false">
      <c r="A57" s="56"/>
      <c r="B57" s="57" t="s">
        <v>28</v>
      </c>
      <c r="C57" s="58"/>
      <c r="D57" s="58"/>
      <c r="E57" s="59"/>
      <c r="F57" s="60"/>
      <c r="G57" s="60" t="n">
        <v>43000</v>
      </c>
      <c r="H57" s="60"/>
      <c r="I57" s="37"/>
      <c r="J57" s="60" t="n">
        <v>43000</v>
      </c>
      <c r="K57" s="60"/>
      <c r="L57" s="41" t="s">
        <v>34</v>
      </c>
      <c r="P57" s="55"/>
      <c r="Q57" s="55"/>
      <c r="R57" s="55"/>
      <c r="S57" s="55"/>
      <c r="T57" s="55"/>
      <c r="U57" s="55"/>
    </row>
    <row r="58" s="54" customFormat="true" ht="15.95" hidden="false" customHeight="true" outlineLevel="0" collapsed="false">
      <c r="A58" s="61"/>
      <c r="B58" s="57" t="s">
        <v>30</v>
      </c>
      <c r="C58" s="62"/>
      <c r="D58" s="62"/>
      <c r="E58" s="63"/>
      <c r="F58" s="64"/>
      <c r="G58" s="64" t="n">
        <v>1000</v>
      </c>
      <c r="H58" s="64"/>
      <c r="I58" s="44"/>
      <c r="J58" s="64" t="n">
        <v>1000</v>
      </c>
      <c r="K58" s="64"/>
      <c r="L58" s="47" t="s">
        <v>31</v>
      </c>
      <c r="P58" s="55"/>
      <c r="Q58" s="55"/>
      <c r="R58" s="55"/>
      <c r="S58" s="55"/>
      <c r="T58" s="55"/>
      <c r="U58" s="55"/>
    </row>
    <row r="59" s="233" customFormat="true" ht="31.5" hidden="false" customHeight="false" outlineLevel="0" collapsed="false">
      <c r="A59" s="126" t="n">
        <v>11</v>
      </c>
      <c r="B59" s="294" t="s">
        <v>115</v>
      </c>
      <c r="C59" s="112" t="n">
        <v>100203</v>
      </c>
      <c r="D59" s="112" t="n">
        <v>3132</v>
      </c>
      <c r="E59" s="295"/>
      <c r="F59" s="226"/>
      <c r="G59" s="263" t="n">
        <f aca="false">J59</f>
        <v>80000</v>
      </c>
      <c r="H59" s="226"/>
      <c r="I59" s="117"/>
      <c r="J59" s="263" t="n">
        <v>80000</v>
      </c>
      <c r="K59" s="226"/>
      <c r="L59" s="19" t="s">
        <v>116</v>
      </c>
      <c r="M59" s="252" t="n">
        <v>0</v>
      </c>
      <c r="N59" s="252"/>
      <c r="O59" s="296" t="n">
        <v>80000</v>
      </c>
      <c r="Q59" s="234"/>
      <c r="R59" s="234"/>
    </row>
    <row r="60" s="233" customFormat="true" ht="31.5" hidden="false" customHeight="false" outlineLevel="0" collapsed="false">
      <c r="A60" s="126" t="n">
        <v>11</v>
      </c>
      <c r="B60" s="127" t="s">
        <v>117</v>
      </c>
      <c r="C60" s="112" t="n">
        <v>100203</v>
      </c>
      <c r="D60" s="112" t="n">
        <v>3132</v>
      </c>
      <c r="E60" s="295"/>
      <c r="F60" s="226"/>
      <c r="G60" s="263" t="n">
        <f aca="false">J60</f>
        <v>31000</v>
      </c>
      <c r="H60" s="226"/>
      <c r="I60" s="117"/>
      <c r="J60" s="263" t="n">
        <v>31000</v>
      </c>
      <c r="K60" s="226"/>
      <c r="L60" s="19" t="s">
        <v>116</v>
      </c>
      <c r="M60" s="252"/>
      <c r="N60" s="252"/>
      <c r="O60" s="252"/>
      <c r="Q60" s="234"/>
      <c r="R60" s="234"/>
    </row>
    <row r="61" s="233" customFormat="true" ht="31.5" hidden="false" customHeight="false" outlineLevel="0" collapsed="false">
      <c r="A61" s="126" t="n">
        <v>12</v>
      </c>
      <c r="B61" s="127" t="s">
        <v>118</v>
      </c>
      <c r="C61" s="112" t="n">
        <v>100203</v>
      </c>
      <c r="D61" s="112" t="n">
        <v>3132</v>
      </c>
      <c r="E61" s="295"/>
      <c r="F61" s="226"/>
      <c r="G61" s="263" t="n">
        <v>10000</v>
      </c>
      <c r="H61" s="226"/>
      <c r="I61" s="117"/>
      <c r="J61" s="263" t="n">
        <v>10000</v>
      </c>
      <c r="K61" s="226"/>
      <c r="L61" s="19"/>
      <c r="M61" s="252"/>
      <c r="N61" s="252"/>
      <c r="O61" s="252"/>
      <c r="Q61" s="234"/>
      <c r="R61" s="234"/>
    </row>
    <row r="62" s="233" customFormat="true" ht="31.5" hidden="false" customHeight="false" outlineLevel="0" collapsed="false">
      <c r="A62" s="248" t="n">
        <v>13</v>
      </c>
      <c r="B62" s="127" t="s">
        <v>119</v>
      </c>
      <c r="C62" s="112" t="n">
        <v>100203</v>
      </c>
      <c r="D62" s="112" t="n">
        <v>3132</v>
      </c>
      <c r="E62" s="295"/>
      <c r="F62" s="226"/>
      <c r="G62" s="263" t="n">
        <v>7000</v>
      </c>
      <c r="H62" s="226"/>
      <c r="I62" s="117"/>
      <c r="J62" s="263" t="n">
        <v>7000</v>
      </c>
      <c r="K62" s="226"/>
      <c r="L62" s="19"/>
      <c r="M62" s="252"/>
      <c r="N62" s="252"/>
      <c r="O62" s="252"/>
      <c r="Q62" s="234"/>
      <c r="R62" s="234"/>
    </row>
    <row r="63" s="233" customFormat="true" ht="35.1" hidden="false" customHeight="true" outlineLevel="0" collapsed="false">
      <c r="A63" s="297" t="n">
        <v>14</v>
      </c>
      <c r="B63" s="49" t="s">
        <v>120</v>
      </c>
      <c r="C63" s="298" t="n">
        <v>100203</v>
      </c>
      <c r="D63" s="48" t="n">
        <v>3132</v>
      </c>
      <c r="E63" s="28" t="n">
        <v>750000</v>
      </c>
      <c r="F63" s="107"/>
      <c r="G63" s="30" t="n">
        <f aca="false">SUM(H63:K63)</f>
        <v>502000</v>
      </c>
      <c r="H63" s="28" t="n">
        <f aca="false">SUM(H64:H66)</f>
        <v>0</v>
      </c>
      <c r="I63" s="30" t="n">
        <f aca="false">SUM(I64:I66)</f>
        <v>250000</v>
      </c>
      <c r="J63" s="30" t="n">
        <f aca="false">J65</f>
        <v>252000</v>
      </c>
      <c r="K63" s="28" t="n">
        <f aca="false">SUM(K64:K66)</f>
        <v>0</v>
      </c>
      <c r="L63" s="53"/>
      <c r="M63" s="285"/>
      <c r="N63" s="252"/>
      <c r="O63" s="252"/>
      <c r="Q63" s="234"/>
      <c r="R63" s="234"/>
    </row>
    <row r="64" s="233" customFormat="true" ht="15.95" hidden="false" customHeight="true" outlineLevel="0" collapsed="false">
      <c r="A64" s="240"/>
      <c r="B64" s="57" t="s">
        <v>33</v>
      </c>
      <c r="C64" s="299"/>
      <c r="D64" s="56"/>
      <c r="E64" s="60"/>
      <c r="F64" s="216"/>
      <c r="G64" s="60" t="n">
        <f aca="false">SUM(H64:K64)</f>
        <v>2500</v>
      </c>
      <c r="H64" s="217"/>
      <c r="I64" s="60" t="n">
        <v>2500</v>
      </c>
      <c r="J64" s="60"/>
      <c r="K64" s="216"/>
      <c r="L64" s="41" t="s">
        <v>65</v>
      </c>
      <c r="M64" s="252"/>
      <c r="N64" s="252"/>
      <c r="O64" s="252"/>
      <c r="Q64" s="234"/>
      <c r="R64" s="234"/>
    </row>
    <row r="65" s="233" customFormat="true" ht="15.95" hidden="false" customHeight="true" outlineLevel="0" collapsed="false">
      <c r="A65" s="240"/>
      <c r="B65" s="57" t="s">
        <v>28</v>
      </c>
      <c r="C65" s="299"/>
      <c r="D65" s="56"/>
      <c r="E65" s="60"/>
      <c r="F65" s="216"/>
      <c r="G65" s="60" t="n">
        <f aca="false">SUM(H65:K65)</f>
        <v>496500</v>
      </c>
      <c r="H65" s="217"/>
      <c r="I65" s="60" t="n">
        <v>244500</v>
      </c>
      <c r="J65" s="60" t="n">
        <v>252000</v>
      </c>
      <c r="K65" s="216"/>
      <c r="L65" s="41" t="s">
        <v>121</v>
      </c>
      <c r="M65" s="252"/>
      <c r="N65" s="252"/>
      <c r="O65" s="252"/>
      <c r="Q65" s="234"/>
      <c r="R65" s="234"/>
    </row>
    <row r="66" s="233" customFormat="true" ht="15.95" hidden="false" customHeight="true" outlineLevel="0" collapsed="false">
      <c r="A66" s="240"/>
      <c r="B66" s="57" t="s">
        <v>30</v>
      </c>
      <c r="C66" s="299"/>
      <c r="D66" s="56"/>
      <c r="E66" s="60"/>
      <c r="F66" s="216"/>
      <c r="G66" s="64" t="n">
        <f aca="false">SUM(H66:K66)</f>
        <v>3000</v>
      </c>
      <c r="H66" s="217"/>
      <c r="I66" s="60" t="n">
        <v>3000</v>
      </c>
      <c r="J66" s="60"/>
      <c r="K66" s="216"/>
      <c r="L66" s="47" t="s">
        <v>31</v>
      </c>
      <c r="M66" s="232"/>
      <c r="N66" s="232"/>
      <c r="O66" s="232"/>
      <c r="Q66" s="234"/>
      <c r="R66" s="234"/>
    </row>
    <row r="67" s="233" customFormat="true" ht="32.1" hidden="false" customHeight="true" outlineLevel="0" collapsed="false">
      <c r="A67" s="300" t="n">
        <v>15</v>
      </c>
      <c r="B67" s="301" t="s">
        <v>122</v>
      </c>
      <c r="C67" s="298" t="n">
        <v>100203</v>
      </c>
      <c r="D67" s="48" t="n">
        <v>3132</v>
      </c>
      <c r="E67" s="226" t="n">
        <v>600000</v>
      </c>
      <c r="F67" s="226"/>
      <c r="G67" s="291" t="n">
        <f aca="false">SUM(H67:K67)</f>
        <v>250000</v>
      </c>
      <c r="H67" s="263" t="n">
        <v>250000</v>
      </c>
      <c r="I67" s="263"/>
      <c r="J67" s="263"/>
      <c r="K67" s="226" t="n">
        <v>0</v>
      </c>
      <c r="L67" s="19" t="s">
        <v>36</v>
      </c>
      <c r="M67" s="232"/>
      <c r="N67" s="232"/>
      <c r="O67" s="232"/>
      <c r="Q67" s="234"/>
      <c r="R67" s="234"/>
    </row>
    <row r="68" s="304" customFormat="true" ht="24.95" hidden="false" customHeight="true" outlineLevel="0" collapsed="false">
      <c r="A68" s="48" t="n">
        <v>16</v>
      </c>
      <c r="B68" s="301" t="s">
        <v>123</v>
      </c>
      <c r="C68" s="48" t="n">
        <v>100203</v>
      </c>
      <c r="D68" s="48" t="n">
        <v>3132</v>
      </c>
      <c r="E68" s="28" t="n">
        <v>1800000</v>
      </c>
      <c r="F68" s="302"/>
      <c r="G68" s="30" t="n">
        <f aca="false">SUM(G69:G71)</f>
        <v>600000</v>
      </c>
      <c r="H68" s="30" t="n">
        <f aca="false">SUM(H69:H71)</f>
        <v>0</v>
      </c>
      <c r="I68" s="30" t="n">
        <f aca="false">SUM(I69:I71)</f>
        <v>0</v>
      </c>
      <c r="J68" s="30" t="n">
        <f aca="false">SUM(J69:J71)</f>
        <v>470000</v>
      </c>
      <c r="K68" s="30" t="n">
        <f aca="false">SUM(K69:K71)</f>
        <v>130000</v>
      </c>
      <c r="L68" s="53"/>
      <c r="M68" s="303"/>
      <c r="N68" s="303"/>
      <c r="O68" s="303"/>
      <c r="R68" s="305"/>
    </row>
    <row r="69" s="304" customFormat="true" ht="15.95" hidden="false" customHeight="true" outlineLevel="0" collapsed="false">
      <c r="A69" s="56"/>
      <c r="B69" s="57" t="s">
        <v>33</v>
      </c>
      <c r="C69" s="56"/>
      <c r="D69" s="56"/>
      <c r="E69" s="60"/>
      <c r="F69" s="306"/>
      <c r="G69" s="60" t="n">
        <f aca="false">SUM(H69:K69)</f>
        <v>4000</v>
      </c>
      <c r="H69" s="60"/>
      <c r="I69" s="60"/>
      <c r="J69" s="306" t="n">
        <v>4000</v>
      </c>
      <c r="K69" s="216"/>
      <c r="L69" s="41"/>
      <c r="M69" s="303"/>
      <c r="N69" s="303"/>
      <c r="O69" s="303"/>
      <c r="R69" s="305"/>
    </row>
    <row r="70" s="233" customFormat="true" ht="15.95" hidden="false" customHeight="true" outlineLevel="0" collapsed="false">
      <c r="A70" s="56"/>
      <c r="B70" s="57" t="s">
        <v>28</v>
      </c>
      <c r="C70" s="56"/>
      <c r="D70" s="56"/>
      <c r="E70" s="60"/>
      <c r="F70" s="306"/>
      <c r="G70" s="60" t="n">
        <f aca="false">SUM(H70:K70)</f>
        <v>588000</v>
      </c>
      <c r="H70" s="60"/>
      <c r="I70" s="60"/>
      <c r="J70" s="306" t="n">
        <v>460000</v>
      </c>
      <c r="K70" s="216" t="n">
        <v>128000</v>
      </c>
      <c r="L70" s="19" t="s">
        <v>36</v>
      </c>
      <c r="M70" s="232"/>
      <c r="N70" s="232"/>
      <c r="O70" s="232"/>
      <c r="R70" s="234"/>
    </row>
    <row r="71" s="233" customFormat="true" ht="15.95" hidden="false" customHeight="true" outlineLevel="0" collapsed="false">
      <c r="A71" s="61"/>
      <c r="B71" s="65" t="s">
        <v>124</v>
      </c>
      <c r="C71" s="61"/>
      <c r="D71" s="61"/>
      <c r="E71" s="64"/>
      <c r="F71" s="307"/>
      <c r="G71" s="60" t="n">
        <f aca="false">SUM(H71:K71)</f>
        <v>8000</v>
      </c>
      <c r="H71" s="64"/>
      <c r="I71" s="64"/>
      <c r="J71" s="307" t="n">
        <v>6000</v>
      </c>
      <c r="K71" s="219" t="n">
        <v>2000</v>
      </c>
      <c r="L71" s="41" t="s">
        <v>31</v>
      </c>
      <c r="M71" s="232"/>
      <c r="N71" s="232"/>
      <c r="O71" s="232"/>
      <c r="R71" s="234"/>
    </row>
    <row r="72" s="304" customFormat="true" ht="30" hidden="false" customHeight="true" outlineLevel="0" collapsed="false">
      <c r="A72" s="48" t="n">
        <v>17</v>
      </c>
      <c r="B72" s="301" t="s">
        <v>125</v>
      </c>
      <c r="C72" s="48" t="n">
        <v>100203</v>
      </c>
      <c r="D72" s="48" t="n">
        <v>3132</v>
      </c>
      <c r="E72" s="28" t="n">
        <v>500000</v>
      </c>
      <c r="F72" s="302"/>
      <c r="G72" s="30" t="n">
        <f aca="false">SUM(G73:G75)</f>
        <v>176150</v>
      </c>
      <c r="H72" s="30" t="n">
        <f aca="false">SUM(H73:H75)</f>
        <v>36725</v>
      </c>
      <c r="I72" s="30" t="n">
        <f aca="false">SUM(I73:I75)</f>
        <v>17425</v>
      </c>
      <c r="J72" s="30" t="n">
        <f aca="false">SUM(J73:J75)</f>
        <v>122000</v>
      </c>
      <c r="K72" s="30" t="n">
        <f aca="false">SUM(K73:K75)</f>
        <v>0</v>
      </c>
      <c r="L72" s="53"/>
      <c r="M72" s="308"/>
      <c r="N72" s="309"/>
      <c r="O72" s="308"/>
      <c r="P72" s="310"/>
      <c r="Q72" s="311"/>
      <c r="R72" s="305"/>
    </row>
    <row r="73" s="304" customFormat="true" ht="15.95" hidden="false" customHeight="true" outlineLevel="0" collapsed="false">
      <c r="A73" s="56"/>
      <c r="B73" s="57" t="s">
        <v>33</v>
      </c>
      <c r="C73" s="56"/>
      <c r="D73" s="56"/>
      <c r="E73" s="60"/>
      <c r="F73" s="312"/>
      <c r="G73" s="60" t="n">
        <f aca="false">SUM(H73:K73)</f>
        <v>176150</v>
      </c>
      <c r="H73" s="60" t="n">
        <v>36725</v>
      </c>
      <c r="I73" s="60" t="n">
        <v>17425</v>
      </c>
      <c r="J73" s="306" t="n">
        <v>122000</v>
      </c>
      <c r="K73" s="216"/>
      <c r="L73" s="41"/>
      <c r="M73" s="303"/>
      <c r="N73" s="303"/>
      <c r="O73" s="303"/>
      <c r="R73" s="305"/>
    </row>
    <row r="74" s="233" customFormat="true" ht="15.95" hidden="false" customHeight="true" outlineLevel="0" collapsed="false">
      <c r="A74" s="56"/>
      <c r="B74" s="57" t="s">
        <v>28</v>
      </c>
      <c r="C74" s="56"/>
      <c r="D74" s="56"/>
      <c r="E74" s="60"/>
      <c r="F74" s="306"/>
      <c r="G74" s="60" t="n">
        <f aca="false">SUM(H74:K74)</f>
        <v>0</v>
      </c>
      <c r="H74" s="60"/>
      <c r="I74" s="60"/>
      <c r="J74" s="306"/>
      <c r="K74" s="216" t="s">
        <v>126</v>
      </c>
      <c r="L74" s="19" t="s">
        <v>36</v>
      </c>
      <c r="M74" s="232"/>
      <c r="N74" s="232"/>
      <c r="O74" s="232"/>
      <c r="Q74" s="234"/>
      <c r="R74" s="234"/>
    </row>
    <row r="75" s="233" customFormat="true" ht="15.95" hidden="false" customHeight="true" outlineLevel="0" collapsed="false">
      <c r="A75" s="56"/>
      <c r="B75" s="57" t="s">
        <v>124</v>
      </c>
      <c r="C75" s="56"/>
      <c r="D75" s="56"/>
      <c r="E75" s="60"/>
      <c r="F75" s="306"/>
      <c r="G75" s="60" t="n">
        <f aca="false">SUM(H75:K75)</f>
        <v>0</v>
      </c>
      <c r="H75" s="60"/>
      <c r="I75" s="60"/>
      <c r="J75" s="306"/>
      <c r="K75" s="216"/>
      <c r="L75" s="41" t="s">
        <v>31</v>
      </c>
      <c r="M75" s="232"/>
      <c r="N75" s="232"/>
      <c r="O75" s="232"/>
      <c r="Q75" s="234"/>
      <c r="R75" s="234"/>
    </row>
    <row r="76" s="233" customFormat="true" ht="32.1" hidden="false" customHeight="true" outlineLevel="0" collapsed="false">
      <c r="A76" s="300" t="n">
        <v>18</v>
      </c>
      <c r="B76" s="301" t="s">
        <v>127</v>
      </c>
      <c r="C76" s="298" t="n">
        <v>100301</v>
      </c>
      <c r="D76" s="48" t="n">
        <v>3132</v>
      </c>
      <c r="E76" s="226" t="n">
        <v>190000</v>
      </c>
      <c r="F76" s="226"/>
      <c r="G76" s="263" t="n">
        <f aca="false">SUM(H76:K76)</f>
        <v>190000</v>
      </c>
      <c r="H76" s="263"/>
      <c r="I76" s="263"/>
      <c r="J76" s="263" t="n">
        <v>190000</v>
      </c>
      <c r="K76" s="263"/>
      <c r="L76" s="19" t="s">
        <v>36</v>
      </c>
      <c r="M76" s="232"/>
      <c r="N76" s="232"/>
      <c r="O76" s="232"/>
      <c r="Q76" s="234"/>
      <c r="R76" s="234"/>
    </row>
    <row r="77" s="233" customFormat="true" ht="26.1" hidden="false" customHeight="true" outlineLevel="0" collapsed="false">
      <c r="A77" s="48" t="n">
        <v>19</v>
      </c>
      <c r="B77" s="313" t="s">
        <v>128</v>
      </c>
      <c r="C77" s="50" t="n">
        <v>100302</v>
      </c>
      <c r="D77" s="50" t="n">
        <v>3132</v>
      </c>
      <c r="E77" s="69" t="n">
        <v>2500000</v>
      </c>
      <c r="F77" s="28"/>
      <c r="G77" s="30" t="n">
        <f aca="false">SUM(G78:G80)</f>
        <v>1122532</v>
      </c>
      <c r="H77" s="30" t="n">
        <f aca="false">SUM(H78:H80)</f>
        <v>234375</v>
      </c>
      <c r="I77" s="30" t="n">
        <f aca="false">SUM(I78:I80)</f>
        <v>479552</v>
      </c>
      <c r="J77" s="30" t="n">
        <f aca="false">SUM(J78:J80)</f>
        <v>312700</v>
      </c>
      <c r="K77" s="30" t="n">
        <f aca="false">SUM(K78:K80)</f>
        <v>95905</v>
      </c>
      <c r="L77" s="53"/>
      <c r="M77" s="252"/>
      <c r="N77" s="252"/>
      <c r="O77" s="232"/>
      <c r="P77" s="314"/>
      <c r="Q77" s="234"/>
      <c r="R77" s="234"/>
    </row>
    <row r="78" s="233" customFormat="true" ht="15.95" hidden="false" customHeight="true" outlineLevel="0" collapsed="false">
      <c r="A78" s="56"/>
      <c r="B78" s="57" t="s">
        <v>33</v>
      </c>
      <c r="C78" s="58"/>
      <c r="D78" s="58"/>
      <c r="E78" s="59"/>
      <c r="F78" s="60"/>
      <c r="G78" s="60" t="n">
        <f aca="false">SUM(H78:K78)</f>
        <v>45000</v>
      </c>
      <c r="H78" s="315" t="n">
        <v>15000</v>
      </c>
      <c r="I78" s="306" t="n">
        <v>15000</v>
      </c>
      <c r="J78" s="60" t="n">
        <v>15000</v>
      </c>
      <c r="K78" s="216"/>
      <c r="L78" s="41"/>
      <c r="M78" s="232"/>
      <c r="N78" s="232"/>
      <c r="O78" s="232"/>
      <c r="Q78" s="234"/>
      <c r="R78" s="234"/>
    </row>
    <row r="79" s="233" customFormat="true" ht="15.95" hidden="false" customHeight="true" outlineLevel="0" collapsed="false">
      <c r="A79" s="56"/>
      <c r="B79" s="57" t="s">
        <v>28</v>
      </c>
      <c r="C79" s="58"/>
      <c r="D79" s="58"/>
      <c r="E79" s="59"/>
      <c r="F79" s="60"/>
      <c r="G79" s="60" t="n">
        <f aca="false">SUM(H79:K79)</f>
        <v>1053532</v>
      </c>
      <c r="H79" s="315" t="n">
        <v>214675</v>
      </c>
      <c r="I79" s="306" t="n">
        <v>458752</v>
      </c>
      <c r="J79" s="60" t="n">
        <v>285500</v>
      </c>
      <c r="K79" s="216" t="n">
        <v>94605</v>
      </c>
      <c r="L79" s="41" t="s">
        <v>129</v>
      </c>
      <c r="M79" s="232"/>
      <c r="N79" s="232"/>
      <c r="O79" s="232"/>
      <c r="Q79" s="234"/>
      <c r="R79" s="234"/>
    </row>
    <row r="80" s="233" customFormat="true" ht="15.95" hidden="false" customHeight="true" outlineLevel="0" collapsed="false">
      <c r="A80" s="61"/>
      <c r="B80" s="65" t="s">
        <v>30</v>
      </c>
      <c r="C80" s="62"/>
      <c r="D80" s="62"/>
      <c r="E80" s="63"/>
      <c r="F80" s="64"/>
      <c r="G80" s="64" t="n">
        <f aca="false">SUM(H80:K80)</f>
        <v>24000</v>
      </c>
      <c r="H80" s="316" t="n">
        <v>4700</v>
      </c>
      <c r="I80" s="307" t="n">
        <v>5800</v>
      </c>
      <c r="J80" s="64" t="n">
        <v>12200</v>
      </c>
      <c r="K80" s="219" t="n">
        <v>1300</v>
      </c>
      <c r="L80" s="47" t="s">
        <v>31</v>
      </c>
      <c r="M80" s="232"/>
      <c r="N80" s="232"/>
      <c r="O80" s="232"/>
      <c r="Q80" s="234"/>
      <c r="R80" s="234"/>
    </row>
    <row r="81" s="233" customFormat="true" ht="50.1" hidden="false" customHeight="true" outlineLevel="0" collapsed="false">
      <c r="A81" s="56" t="n">
        <v>20</v>
      </c>
      <c r="B81" s="127" t="s">
        <v>130</v>
      </c>
      <c r="C81" s="50" t="n">
        <v>100302</v>
      </c>
      <c r="D81" s="50" t="n">
        <v>3132</v>
      </c>
      <c r="E81" s="317" t="n">
        <v>1334</v>
      </c>
      <c r="F81" s="28"/>
      <c r="G81" s="51" t="n">
        <f aca="false">SUM(H81:K81)</f>
        <v>1334</v>
      </c>
      <c r="H81" s="28" t="n">
        <v>0</v>
      </c>
      <c r="I81" s="51" t="n">
        <v>1334</v>
      </c>
      <c r="J81" s="28" t="n">
        <v>0</v>
      </c>
      <c r="K81" s="28" t="n">
        <v>0</v>
      </c>
      <c r="L81" s="53" t="s">
        <v>131</v>
      </c>
      <c r="M81" s="232"/>
      <c r="N81" s="232"/>
      <c r="O81" s="232"/>
      <c r="Q81" s="234"/>
      <c r="R81" s="234"/>
    </row>
    <row r="82" s="233" customFormat="true" ht="45" hidden="false" customHeight="true" outlineLevel="0" collapsed="false">
      <c r="A82" s="48" t="n">
        <v>21</v>
      </c>
      <c r="B82" s="318" t="s">
        <v>132</v>
      </c>
      <c r="C82" s="50" t="n">
        <v>100302</v>
      </c>
      <c r="D82" s="50" t="n">
        <v>3132</v>
      </c>
      <c r="E82" s="69" t="s">
        <v>133</v>
      </c>
      <c r="F82" s="28"/>
      <c r="G82" s="30" t="n">
        <f aca="false">G83+G84+G85</f>
        <v>2000000</v>
      </c>
      <c r="H82" s="30" t="n">
        <f aca="false">H83+H84+H85</f>
        <v>0</v>
      </c>
      <c r="I82" s="51" t="n">
        <f aca="false">I83+I84+I85</f>
        <v>20000</v>
      </c>
      <c r="J82" s="30" t="n">
        <f aca="false">J83+J84+J85</f>
        <v>1040000</v>
      </c>
      <c r="K82" s="30" t="n">
        <f aca="false">K83+K84+K85</f>
        <v>940000</v>
      </c>
      <c r="L82" s="53"/>
      <c r="M82" s="232"/>
      <c r="N82" s="232"/>
      <c r="O82" s="232"/>
      <c r="Q82" s="234"/>
      <c r="R82" s="234"/>
    </row>
    <row r="83" s="233" customFormat="true" ht="15.95" hidden="false" customHeight="true" outlineLevel="0" collapsed="false">
      <c r="A83" s="56"/>
      <c r="B83" s="246" t="s">
        <v>33</v>
      </c>
      <c r="C83" s="58"/>
      <c r="D83" s="58"/>
      <c r="E83" s="59"/>
      <c r="F83" s="60"/>
      <c r="G83" s="60" t="n">
        <v>20000</v>
      </c>
      <c r="H83" s="60"/>
      <c r="I83" s="37" t="n">
        <v>20000</v>
      </c>
      <c r="J83" s="60"/>
      <c r="K83" s="60"/>
      <c r="L83" s="41"/>
      <c r="M83" s="252"/>
      <c r="N83" s="252"/>
      <c r="O83" s="252"/>
      <c r="Q83" s="234"/>
      <c r="R83" s="234"/>
    </row>
    <row r="84" s="233" customFormat="true" ht="15.95" hidden="false" customHeight="true" outlineLevel="0" collapsed="false">
      <c r="A84" s="56"/>
      <c r="B84" s="246" t="s">
        <v>28</v>
      </c>
      <c r="C84" s="58"/>
      <c r="D84" s="58"/>
      <c r="E84" s="59"/>
      <c r="F84" s="60"/>
      <c r="G84" s="60" t="n">
        <v>1960000</v>
      </c>
      <c r="H84" s="60"/>
      <c r="I84" s="37"/>
      <c r="J84" s="60" t="n">
        <v>1027000</v>
      </c>
      <c r="K84" s="60" t="n">
        <v>933000</v>
      </c>
      <c r="L84" s="41" t="s">
        <v>134</v>
      </c>
      <c r="M84" s="252"/>
      <c r="N84" s="252"/>
      <c r="O84" s="252"/>
      <c r="Q84" s="234"/>
      <c r="R84" s="234"/>
    </row>
    <row r="85" s="233" customFormat="true" ht="15.95" hidden="false" customHeight="true" outlineLevel="0" collapsed="false">
      <c r="A85" s="61"/>
      <c r="B85" s="246" t="s">
        <v>30</v>
      </c>
      <c r="C85" s="62"/>
      <c r="D85" s="62"/>
      <c r="E85" s="63"/>
      <c r="F85" s="64"/>
      <c r="G85" s="64" t="n">
        <v>20000</v>
      </c>
      <c r="H85" s="64"/>
      <c r="I85" s="44"/>
      <c r="J85" s="64" t="n">
        <v>13000</v>
      </c>
      <c r="K85" s="64" t="n">
        <v>7000</v>
      </c>
      <c r="L85" s="47" t="s">
        <v>31</v>
      </c>
      <c r="M85" s="252"/>
      <c r="N85" s="252"/>
      <c r="O85" s="252"/>
      <c r="Q85" s="234"/>
      <c r="R85" s="234"/>
    </row>
    <row r="86" s="233" customFormat="true" ht="35.1" hidden="false" customHeight="true" outlineLevel="0" collapsed="false">
      <c r="A86" s="61" t="n">
        <v>22</v>
      </c>
      <c r="B86" s="294" t="s">
        <v>103</v>
      </c>
      <c r="C86" s="48" t="n">
        <v>150101</v>
      </c>
      <c r="D86" s="48" t="n">
        <v>3110</v>
      </c>
      <c r="E86" s="63" t="s">
        <v>135</v>
      </c>
      <c r="F86" s="64"/>
      <c r="G86" s="254" t="n">
        <f aca="false">SUM(H86:K86)</f>
        <v>24500000</v>
      </c>
      <c r="H86" s="64" t="n">
        <v>0</v>
      </c>
      <c r="I86" s="254" t="n">
        <v>647900</v>
      </c>
      <c r="J86" s="291" t="n">
        <v>1252100</v>
      </c>
      <c r="K86" s="263" t="n">
        <v>22600000</v>
      </c>
      <c r="L86" s="47" t="s">
        <v>136</v>
      </c>
      <c r="M86" s="252" t="n">
        <v>25900000</v>
      </c>
      <c r="N86" s="319" t="n">
        <v>1400000</v>
      </c>
      <c r="O86" s="285"/>
      <c r="Q86" s="234"/>
      <c r="R86" s="234"/>
    </row>
    <row r="87" s="326" customFormat="true" ht="35.1" hidden="false" customHeight="true" outlineLevel="0" collapsed="false">
      <c r="A87" s="224" t="n">
        <v>23</v>
      </c>
      <c r="B87" s="320" t="s">
        <v>137</v>
      </c>
      <c r="C87" s="321" t="s">
        <v>97</v>
      </c>
      <c r="D87" s="48" t="n">
        <v>3132</v>
      </c>
      <c r="E87" s="260" t="s">
        <v>138</v>
      </c>
      <c r="F87" s="322"/>
      <c r="G87" s="323" t="n">
        <f aca="false">H87+I87+J87+K87</f>
        <v>100000</v>
      </c>
      <c r="H87" s="107"/>
      <c r="I87" s="107"/>
      <c r="J87" s="324" t="n">
        <v>37250</v>
      </c>
      <c r="K87" s="323" t="n">
        <v>62750</v>
      </c>
      <c r="L87" s="53"/>
      <c r="M87" s="252"/>
      <c r="N87" s="325"/>
      <c r="O87" s="325"/>
      <c r="P87" s="7"/>
      <c r="Q87" s="6"/>
      <c r="R87" s="6"/>
      <c r="S87" s="7"/>
      <c r="T87" s="7"/>
      <c r="U87" s="7"/>
      <c r="V87" s="7"/>
      <c r="W87" s="7"/>
      <c r="X87" s="7"/>
      <c r="Y87" s="7"/>
      <c r="Z87" s="7"/>
    </row>
    <row r="88" s="233" customFormat="true" ht="47.25" hidden="false" customHeight="false" outlineLevel="0" collapsed="false">
      <c r="A88" s="224" t="n">
        <v>24</v>
      </c>
      <c r="B88" s="127" t="s">
        <v>139</v>
      </c>
      <c r="C88" s="327" t="s">
        <v>97</v>
      </c>
      <c r="D88" s="328" t="n">
        <v>3132</v>
      </c>
      <c r="E88" s="329" t="n">
        <v>150000</v>
      </c>
      <c r="F88" s="330"/>
      <c r="G88" s="263" t="n">
        <f aca="false">SUM(H88:K88)</f>
        <v>150000</v>
      </c>
      <c r="H88" s="226" t="n">
        <v>0</v>
      </c>
      <c r="I88" s="263" t="n">
        <v>150000</v>
      </c>
      <c r="J88" s="226" t="n">
        <v>0</v>
      </c>
      <c r="K88" s="226" t="n">
        <v>0</v>
      </c>
      <c r="L88" s="19" t="s">
        <v>140</v>
      </c>
      <c r="M88" s="232"/>
      <c r="N88" s="232"/>
      <c r="O88" s="232"/>
      <c r="Q88" s="234"/>
      <c r="R88" s="234"/>
    </row>
    <row r="89" s="233" customFormat="true" ht="78.75" hidden="false" customHeight="false" outlineLevel="0" collapsed="false">
      <c r="A89" s="61" t="n">
        <v>25</v>
      </c>
      <c r="B89" s="290" t="s">
        <v>141</v>
      </c>
      <c r="C89" s="331" t="s">
        <v>97</v>
      </c>
      <c r="D89" s="332" t="n">
        <v>3132</v>
      </c>
      <c r="E89" s="295" t="n">
        <v>400448</v>
      </c>
      <c r="F89" s="60"/>
      <c r="G89" s="291" t="n">
        <v>50000</v>
      </c>
      <c r="H89" s="333" t="n">
        <v>50000</v>
      </c>
      <c r="I89" s="307" t="n">
        <v>0</v>
      </c>
      <c r="J89" s="64" t="n">
        <v>0</v>
      </c>
      <c r="K89" s="219" t="n">
        <v>0</v>
      </c>
      <c r="L89" s="47"/>
      <c r="M89" s="334"/>
      <c r="N89" s="334"/>
      <c r="O89" s="334"/>
      <c r="P89" s="335"/>
      <c r="Q89" s="336"/>
      <c r="R89" s="336"/>
    </row>
    <row r="90" s="233" customFormat="true" ht="50.1" hidden="false" customHeight="true" outlineLevel="0" collapsed="false">
      <c r="A90" s="16" t="n">
        <v>26</v>
      </c>
      <c r="B90" s="127" t="s">
        <v>142</v>
      </c>
      <c r="C90" s="337" t="s">
        <v>97</v>
      </c>
      <c r="D90" s="16" t="n">
        <v>3110</v>
      </c>
      <c r="E90" s="295"/>
      <c r="F90" s="28"/>
      <c r="G90" s="263" t="n">
        <f aca="false">SUM(H90:K90)</f>
        <v>42221</v>
      </c>
      <c r="H90" s="263" t="n">
        <v>42221</v>
      </c>
      <c r="I90" s="226" t="n">
        <v>0</v>
      </c>
      <c r="J90" s="226" t="n">
        <v>0</v>
      </c>
      <c r="K90" s="226" t="n">
        <v>0</v>
      </c>
      <c r="L90" s="19" t="s">
        <v>143</v>
      </c>
      <c r="M90" s="334"/>
      <c r="N90" s="334"/>
      <c r="O90" s="334"/>
      <c r="P90" s="335"/>
      <c r="Q90" s="336"/>
      <c r="R90" s="336"/>
    </row>
    <row r="91" s="233" customFormat="true" ht="80.1" hidden="false" customHeight="true" outlineLevel="0" collapsed="false">
      <c r="A91" s="332" t="n">
        <v>27</v>
      </c>
      <c r="B91" s="290" t="s">
        <v>144</v>
      </c>
      <c r="C91" s="331" t="s">
        <v>97</v>
      </c>
      <c r="D91" s="332" t="n">
        <v>3132</v>
      </c>
      <c r="E91" s="295"/>
      <c r="F91" s="28"/>
      <c r="G91" s="213" t="n">
        <v>124496</v>
      </c>
      <c r="H91" s="263" t="n">
        <v>13779</v>
      </c>
      <c r="I91" s="263" t="n">
        <f aca="false">G91-H91-J91</f>
        <v>10717</v>
      </c>
      <c r="J91" s="263" t="n">
        <v>100000</v>
      </c>
      <c r="K91" s="226" t="n">
        <v>0</v>
      </c>
      <c r="L91" s="19" t="s">
        <v>129</v>
      </c>
      <c r="M91" s="338"/>
      <c r="N91" s="338"/>
      <c r="O91" s="338"/>
      <c r="P91" s="339"/>
      <c r="Q91" s="234"/>
      <c r="R91" s="234"/>
    </row>
    <row r="92" s="233" customFormat="true" ht="68.1" hidden="false" customHeight="true" outlineLevel="0" collapsed="false">
      <c r="A92" s="48" t="n">
        <v>28</v>
      </c>
      <c r="B92" s="340" t="s">
        <v>145</v>
      </c>
      <c r="C92" s="321" t="s">
        <v>97</v>
      </c>
      <c r="D92" s="297" t="n">
        <v>3122</v>
      </c>
      <c r="E92" s="28" t="n">
        <v>1500000</v>
      </c>
      <c r="F92" s="341" t="n">
        <v>936150</v>
      </c>
      <c r="G92" s="213" t="n">
        <f aca="false">SUM(G93:G95)</f>
        <v>594000</v>
      </c>
      <c r="H92" s="30" t="n">
        <f aca="false">SUM(H93:H95)</f>
        <v>87000</v>
      </c>
      <c r="I92" s="30" t="n">
        <f aca="false">SUM(I93:I95)</f>
        <v>242000</v>
      </c>
      <c r="J92" s="30" t="n">
        <f aca="false">SUM(J93:J95)</f>
        <v>171000</v>
      </c>
      <c r="K92" s="30" t="n">
        <f aca="false">SUM(K93:K95)</f>
        <v>94000</v>
      </c>
      <c r="L92" s="41"/>
      <c r="M92" s="252"/>
      <c r="N92" s="252"/>
      <c r="O92" s="252"/>
      <c r="Q92" s="234"/>
      <c r="R92" s="234"/>
    </row>
    <row r="93" s="233" customFormat="true" ht="17.1" hidden="false" customHeight="true" outlineLevel="0" collapsed="false">
      <c r="A93" s="56"/>
      <c r="B93" s="215" t="s">
        <v>91</v>
      </c>
      <c r="C93" s="239"/>
      <c r="D93" s="240"/>
      <c r="E93" s="60"/>
      <c r="F93" s="60"/>
      <c r="G93" s="217" t="n">
        <f aca="false">SUM(H93:K93)</f>
        <v>6000</v>
      </c>
      <c r="H93" s="60" t="n">
        <v>6000</v>
      </c>
      <c r="I93" s="60"/>
      <c r="J93" s="60"/>
      <c r="K93" s="60"/>
      <c r="L93" s="41"/>
      <c r="M93" s="252"/>
      <c r="N93" s="252"/>
      <c r="O93" s="252"/>
      <c r="Q93" s="234"/>
      <c r="R93" s="234"/>
    </row>
    <row r="94" s="233" customFormat="true" ht="17.1" hidden="false" customHeight="true" outlineLevel="0" collapsed="false">
      <c r="A94" s="56"/>
      <c r="B94" s="215" t="s">
        <v>92</v>
      </c>
      <c r="C94" s="239"/>
      <c r="D94" s="240"/>
      <c r="E94" s="60"/>
      <c r="F94" s="60"/>
      <c r="G94" s="217" t="n">
        <f aca="false">SUM(H94:K94)</f>
        <v>580000</v>
      </c>
      <c r="H94" s="60" t="n">
        <v>80000</v>
      </c>
      <c r="I94" s="60" t="n">
        <v>238000</v>
      </c>
      <c r="J94" s="60" t="n">
        <v>168000</v>
      </c>
      <c r="K94" s="60" t="n">
        <v>94000</v>
      </c>
      <c r="L94" s="41" t="s">
        <v>146</v>
      </c>
      <c r="M94" s="252"/>
      <c r="N94" s="252"/>
      <c r="O94" s="252"/>
      <c r="Q94" s="234"/>
      <c r="R94" s="234"/>
    </row>
    <row r="95" s="233" customFormat="true" ht="17.1" hidden="false" customHeight="true" outlineLevel="0" collapsed="false">
      <c r="A95" s="61"/>
      <c r="B95" s="218" t="s">
        <v>30</v>
      </c>
      <c r="C95" s="342"/>
      <c r="D95" s="343"/>
      <c r="E95" s="64"/>
      <c r="F95" s="64"/>
      <c r="G95" s="217" t="n">
        <f aca="false">SUM(H95:K95)</f>
        <v>8000</v>
      </c>
      <c r="H95" s="64" t="n">
        <v>1000</v>
      </c>
      <c r="I95" s="64" t="n">
        <v>4000</v>
      </c>
      <c r="J95" s="64" t="n">
        <v>3000</v>
      </c>
      <c r="K95" s="64"/>
      <c r="L95" s="47" t="s">
        <v>31</v>
      </c>
      <c r="M95" s="252"/>
      <c r="N95" s="252"/>
      <c r="O95" s="252"/>
      <c r="Q95" s="234"/>
      <c r="R95" s="234"/>
    </row>
    <row r="96" s="233" customFormat="true" ht="60" hidden="false" customHeight="true" outlineLevel="0" collapsed="false">
      <c r="A96" s="56" t="n">
        <v>29</v>
      </c>
      <c r="B96" s="344" t="s">
        <v>147</v>
      </c>
      <c r="C96" s="321" t="s">
        <v>97</v>
      </c>
      <c r="D96" s="297" t="n">
        <v>3122</v>
      </c>
      <c r="E96" s="345" t="n">
        <v>2642000</v>
      </c>
      <c r="F96" s="60" t="n">
        <v>702560</v>
      </c>
      <c r="G96" s="30" t="n">
        <f aca="false">SUM(G97:G99)</f>
        <v>6000</v>
      </c>
      <c r="H96" s="324" t="n">
        <f aca="false">SUM(H97:H99)</f>
        <v>6000</v>
      </c>
      <c r="I96" s="324" t="n">
        <f aca="false">SUM(I97:I99)</f>
        <v>0</v>
      </c>
      <c r="J96" s="324" t="n">
        <f aca="false">SUM(J97:J99)</f>
        <v>0</v>
      </c>
      <c r="K96" s="346" t="n">
        <f aca="false">SUM(K97:K99)</f>
        <v>0</v>
      </c>
      <c r="L96" s="53"/>
      <c r="M96" s="252"/>
      <c r="N96" s="285"/>
      <c r="O96" s="252"/>
      <c r="Q96" s="234"/>
      <c r="R96" s="234"/>
    </row>
    <row r="97" s="233" customFormat="true" ht="16.5" hidden="false" customHeight="true" outlineLevel="0" collapsed="false">
      <c r="A97" s="56"/>
      <c r="B97" s="347" t="s">
        <v>91</v>
      </c>
      <c r="C97" s="239"/>
      <c r="D97" s="240"/>
      <c r="E97" s="60"/>
      <c r="F97" s="60"/>
      <c r="G97" s="60" t="n">
        <f aca="false">SUM(H97:K97)</f>
        <v>6000</v>
      </c>
      <c r="H97" s="60" t="n">
        <v>6000</v>
      </c>
      <c r="I97" s="60"/>
      <c r="J97" s="60"/>
      <c r="K97" s="216"/>
      <c r="L97" s="41"/>
      <c r="M97" s="232"/>
      <c r="N97" s="348"/>
      <c r="O97" s="232"/>
      <c r="Q97" s="234"/>
      <c r="R97" s="234"/>
    </row>
    <row r="98" s="233" customFormat="true" ht="17.1" hidden="false" customHeight="true" outlineLevel="0" collapsed="false">
      <c r="A98" s="56"/>
      <c r="B98" s="215" t="s">
        <v>92</v>
      </c>
      <c r="C98" s="239"/>
      <c r="D98" s="240"/>
      <c r="E98" s="60"/>
      <c r="F98" s="60"/>
      <c r="G98" s="60" t="n">
        <f aca="false">SUM(H98:K98)</f>
        <v>0</v>
      </c>
      <c r="H98" s="60"/>
      <c r="I98" s="60"/>
      <c r="J98" s="60"/>
      <c r="K98" s="216" t="n">
        <v>0</v>
      </c>
      <c r="L98" s="41" t="s">
        <v>36</v>
      </c>
      <c r="M98" s="232"/>
      <c r="N98" s="348"/>
      <c r="O98" s="232"/>
      <c r="Q98" s="234"/>
      <c r="R98" s="234"/>
    </row>
    <row r="99" s="233" customFormat="true" ht="17.1" hidden="false" customHeight="true" outlineLevel="0" collapsed="false">
      <c r="A99" s="56"/>
      <c r="B99" s="215" t="s">
        <v>30</v>
      </c>
      <c r="C99" s="239"/>
      <c r="D99" s="240"/>
      <c r="E99" s="60"/>
      <c r="F99" s="60"/>
      <c r="G99" s="64" t="n">
        <f aca="false">SUM(H99:K99)</f>
        <v>0</v>
      </c>
      <c r="H99" s="60"/>
      <c r="I99" s="60"/>
      <c r="J99" s="60"/>
      <c r="K99" s="216"/>
      <c r="L99" s="47" t="s">
        <v>31</v>
      </c>
      <c r="M99" s="232"/>
      <c r="N99" s="348"/>
      <c r="O99" s="232"/>
      <c r="Q99" s="234"/>
      <c r="R99" s="234"/>
    </row>
    <row r="100" s="233" customFormat="true" ht="37.5" hidden="false" customHeight="true" outlineLevel="0" collapsed="false">
      <c r="A100" s="224" t="n">
        <v>30</v>
      </c>
      <c r="B100" s="281" t="s">
        <v>148</v>
      </c>
      <c r="C100" s="224" t="n">
        <v>150101</v>
      </c>
      <c r="D100" s="224" t="n">
        <v>3122</v>
      </c>
      <c r="E100" s="226" t="s">
        <v>138</v>
      </c>
      <c r="F100" s="349"/>
      <c r="G100" s="263" t="n">
        <f aca="false">SUM(H100:K100)</f>
        <v>100000</v>
      </c>
      <c r="H100" s="226" t="n">
        <v>0</v>
      </c>
      <c r="I100" s="226" t="n">
        <v>0</v>
      </c>
      <c r="J100" s="284" t="n">
        <v>30000</v>
      </c>
      <c r="K100" s="263" t="n">
        <v>70000</v>
      </c>
      <c r="L100" s="19" t="s">
        <v>36</v>
      </c>
      <c r="M100" s="232"/>
      <c r="N100" s="348"/>
      <c r="O100" s="232"/>
      <c r="Q100" s="234"/>
      <c r="R100" s="234"/>
    </row>
    <row r="101" s="233" customFormat="true" ht="50.1" hidden="false" customHeight="true" outlineLevel="0" collapsed="false">
      <c r="A101" s="224" t="n">
        <v>31</v>
      </c>
      <c r="B101" s="65" t="s">
        <v>149</v>
      </c>
      <c r="C101" s="327" t="s">
        <v>97</v>
      </c>
      <c r="D101" s="224" t="n">
        <v>3122</v>
      </c>
      <c r="E101" s="329" t="n">
        <v>150000</v>
      </c>
      <c r="F101" s="330"/>
      <c r="G101" s="263" t="n">
        <f aca="false">SUM(H101:K101)</f>
        <v>150000</v>
      </c>
      <c r="H101" s="263" t="n">
        <v>150000</v>
      </c>
      <c r="I101" s="263"/>
      <c r="J101" s="226" t="n">
        <v>0</v>
      </c>
      <c r="K101" s="226" t="n">
        <v>0</v>
      </c>
      <c r="L101" s="19" t="s">
        <v>36</v>
      </c>
      <c r="M101" s="232"/>
      <c r="N101" s="348"/>
      <c r="O101" s="232"/>
      <c r="Q101" s="234"/>
      <c r="R101" s="234"/>
    </row>
    <row r="102" s="233" customFormat="true" ht="60" hidden="false" customHeight="true" outlineLevel="0" collapsed="false">
      <c r="A102" s="56" t="n">
        <v>32</v>
      </c>
      <c r="B102" s="215" t="s">
        <v>150</v>
      </c>
      <c r="C102" s="239" t="s">
        <v>97</v>
      </c>
      <c r="D102" s="56" t="n">
        <v>3122</v>
      </c>
      <c r="E102" s="60" t="s">
        <v>138</v>
      </c>
      <c r="F102" s="60"/>
      <c r="G102" s="324" t="n">
        <f aca="false">SUM(G103:G105)</f>
        <v>100000</v>
      </c>
      <c r="H102" s="324" t="n">
        <f aca="false">SUM(H103:H105)</f>
        <v>6000</v>
      </c>
      <c r="I102" s="324" t="n">
        <f aca="false">SUM(I103:I105)</f>
        <v>0</v>
      </c>
      <c r="J102" s="324" t="n">
        <f aca="false">SUM(J103:J105)</f>
        <v>47000</v>
      </c>
      <c r="K102" s="324" t="n">
        <f aca="false">SUM(K103:K105)</f>
        <v>47000</v>
      </c>
      <c r="L102" s="41"/>
      <c r="M102" s="232"/>
      <c r="N102" s="348"/>
      <c r="O102" s="232"/>
      <c r="Q102" s="234"/>
      <c r="R102" s="234"/>
    </row>
    <row r="103" s="233" customFormat="true" ht="17.1" hidden="false" customHeight="true" outlineLevel="0" collapsed="false">
      <c r="A103" s="56"/>
      <c r="B103" s="347" t="s">
        <v>91</v>
      </c>
      <c r="C103" s="239"/>
      <c r="D103" s="56"/>
      <c r="E103" s="60"/>
      <c r="F103" s="60"/>
      <c r="G103" s="60" t="n">
        <f aca="false">SUM(H103:K103)</f>
        <v>100000</v>
      </c>
      <c r="H103" s="60" t="n">
        <v>6000</v>
      </c>
      <c r="I103" s="60"/>
      <c r="J103" s="60" t="n">
        <v>47000</v>
      </c>
      <c r="K103" s="216" t="n">
        <v>47000</v>
      </c>
      <c r="L103" s="41"/>
      <c r="M103" s="232"/>
      <c r="N103" s="348"/>
      <c r="O103" s="232"/>
      <c r="Q103" s="234"/>
      <c r="R103" s="234"/>
    </row>
    <row r="104" s="233" customFormat="true" ht="17.1" hidden="false" customHeight="true" outlineLevel="0" collapsed="false">
      <c r="A104" s="56"/>
      <c r="B104" s="215" t="s">
        <v>92</v>
      </c>
      <c r="C104" s="239"/>
      <c r="D104" s="56"/>
      <c r="E104" s="60"/>
      <c r="F104" s="60"/>
      <c r="G104" s="60" t="n">
        <f aca="false">SUM(H104:K104)</f>
        <v>0</v>
      </c>
      <c r="H104" s="60"/>
      <c r="I104" s="60"/>
      <c r="J104" s="60"/>
      <c r="K104" s="60"/>
      <c r="L104" s="41" t="s">
        <v>36</v>
      </c>
      <c r="M104" s="232"/>
      <c r="N104" s="348"/>
      <c r="O104" s="232"/>
      <c r="Q104" s="234"/>
      <c r="R104" s="234"/>
    </row>
    <row r="105" s="233" customFormat="true" ht="17.1" hidden="false" customHeight="true" outlineLevel="0" collapsed="false">
      <c r="A105" s="61"/>
      <c r="B105" s="218" t="s">
        <v>30</v>
      </c>
      <c r="C105" s="342"/>
      <c r="D105" s="61"/>
      <c r="E105" s="64"/>
      <c r="F105" s="64"/>
      <c r="G105" s="64" t="n">
        <f aca="false">SUM(H105:K105)</f>
        <v>0</v>
      </c>
      <c r="H105" s="64"/>
      <c r="I105" s="64"/>
      <c r="J105" s="64"/>
      <c r="K105" s="64"/>
      <c r="L105" s="47" t="s">
        <v>31</v>
      </c>
      <c r="M105" s="252"/>
      <c r="N105" s="285"/>
      <c r="O105" s="252"/>
      <c r="Q105" s="234"/>
      <c r="R105" s="234"/>
    </row>
    <row r="106" s="233" customFormat="true" ht="47.25" hidden="false" customHeight="false" outlineLevel="0" collapsed="false">
      <c r="A106" s="48" t="n">
        <v>33</v>
      </c>
      <c r="B106" s="340" t="s">
        <v>151</v>
      </c>
      <c r="C106" s="321" t="s">
        <v>97</v>
      </c>
      <c r="D106" s="48" t="n">
        <v>3122</v>
      </c>
      <c r="E106" s="28" t="n">
        <v>1000000</v>
      </c>
      <c r="F106" s="28"/>
      <c r="G106" s="30" t="n">
        <f aca="false">SUM(G107:G109)</f>
        <v>147000</v>
      </c>
      <c r="H106" s="30" t="n">
        <f aca="false">SUM(H107:H109)</f>
        <v>10000</v>
      </c>
      <c r="I106" s="30" t="n">
        <f aca="false">SUM(I107:I109)</f>
        <v>6000</v>
      </c>
      <c r="J106" s="30" t="n">
        <f aca="false">SUM(J107:J109)</f>
        <v>131000</v>
      </c>
      <c r="K106" s="30" t="n">
        <f aca="false">SUM(K107:K109)</f>
        <v>0</v>
      </c>
      <c r="L106" s="53"/>
      <c r="M106" s="252"/>
      <c r="N106" s="285"/>
      <c r="O106" s="252"/>
      <c r="Q106" s="234"/>
      <c r="R106" s="234"/>
    </row>
    <row r="107" s="233" customFormat="true" ht="17.1" hidden="false" customHeight="true" outlineLevel="0" collapsed="false">
      <c r="A107" s="56"/>
      <c r="B107" s="347" t="s">
        <v>91</v>
      </c>
      <c r="C107" s="239"/>
      <c r="D107" s="56"/>
      <c r="E107" s="60"/>
      <c r="F107" s="60"/>
      <c r="G107" s="60" t="n">
        <f aca="false">SUM(H107:K107)</f>
        <v>147000</v>
      </c>
      <c r="H107" s="60" t="n">
        <v>10000</v>
      </c>
      <c r="I107" s="60" t="n">
        <v>6000</v>
      </c>
      <c r="J107" s="60" t="n">
        <v>131000</v>
      </c>
      <c r="K107" s="216"/>
      <c r="L107" s="41"/>
      <c r="M107" s="232"/>
      <c r="N107" s="348"/>
      <c r="O107" s="232"/>
      <c r="Q107" s="234"/>
      <c r="R107" s="234"/>
    </row>
    <row r="108" s="233" customFormat="true" ht="17.1" hidden="false" customHeight="true" outlineLevel="0" collapsed="false">
      <c r="A108" s="56"/>
      <c r="B108" s="215" t="s">
        <v>92</v>
      </c>
      <c r="C108" s="239"/>
      <c r="D108" s="56"/>
      <c r="E108" s="60"/>
      <c r="F108" s="60"/>
      <c r="G108" s="60" t="n">
        <f aca="false">SUM(H108:K108)</f>
        <v>0</v>
      </c>
      <c r="H108" s="60"/>
      <c r="I108" s="60"/>
      <c r="J108" s="60"/>
      <c r="K108" s="60"/>
      <c r="L108" s="41" t="s">
        <v>36</v>
      </c>
      <c r="M108" s="232"/>
      <c r="N108" s="348"/>
      <c r="O108" s="232"/>
      <c r="Q108" s="234"/>
      <c r="R108" s="234"/>
    </row>
    <row r="109" s="233" customFormat="true" ht="17.1" hidden="false" customHeight="true" outlineLevel="0" collapsed="false">
      <c r="A109" s="61"/>
      <c r="B109" s="218" t="s">
        <v>30</v>
      </c>
      <c r="C109" s="342"/>
      <c r="D109" s="61"/>
      <c r="E109" s="64"/>
      <c r="F109" s="64"/>
      <c r="G109" s="64" t="n">
        <f aca="false">SUM(H109:K109)</f>
        <v>0</v>
      </c>
      <c r="H109" s="64"/>
      <c r="I109" s="64"/>
      <c r="J109" s="64"/>
      <c r="K109" s="64"/>
      <c r="L109" s="47" t="s">
        <v>31</v>
      </c>
      <c r="M109" s="232"/>
      <c r="N109" s="348"/>
      <c r="O109" s="232"/>
      <c r="Q109" s="234"/>
      <c r="R109" s="234"/>
    </row>
    <row r="110" s="233" customFormat="true" ht="39.95" hidden="false" customHeight="true" outlineLevel="0" collapsed="false">
      <c r="A110" s="48" t="n">
        <v>34</v>
      </c>
      <c r="B110" s="301" t="s">
        <v>152</v>
      </c>
      <c r="C110" s="321" t="s">
        <v>97</v>
      </c>
      <c r="D110" s="48" t="n">
        <v>3122</v>
      </c>
      <c r="E110" s="28" t="n">
        <v>500000</v>
      </c>
      <c r="F110" s="28" t="n">
        <v>8153</v>
      </c>
      <c r="G110" s="30" t="n">
        <f aca="false">SUM(G111:G113)</f>
        <v>160000</v>
      </c>
      <c r="H110" s="30" t="n">
        <f aca="false">SUM(H111:H113)</f>
        <v>5000</v>
      </c>
      <c r="I110" s="30" t="n">
        <f aca="false">SUM(I111:I113)</f>
        <v>155000</v>
      </c>
      <c r="J110" s="30" t="n">
        <f aca="false">SUM(J111:J113)</f>
        <v>0</v>
      </c>
      <c r="K110" s="30" t="n">
        <f aca="false">SUM(K111:K113)</f>
        <v>0</v>
      </c>
      <c r="L110" s="53"/>
      <c r="M110" s="232"/>
      <c r="N110" s="348"/>
      <c r="O110" s="232"/>
      <c r="Q110" s="234"/>
      <c r="R110" s="234"/>
    </row>
    <row r="111" s="233" customFormat="true" ht="17.1" hidden="false" customHeight="true" outlineLevel="0" collapsed="false">
      <c r="A111" s="56"/>
      <c r="B111" s="347" t="s">
        <v>91</v>
      </c>
      <c r="C111" s="239"/>
      <c r="D111" s="56"/>
      <c r="E111" s="60"/>
      <c r="F111" s="60"/>
      <c r="G111" s="60" t="n">
        <f aca="false">SUM(H111:K111)</f>
        <v>160000</v>
      </c>
      <c r="H111" s="60" t="n">
        <v>5000</v>
      </c>
      <c r="I111" s="60" t="n">
        <v>155000</v>
      </c>
      <c r="J111" s="60"/>
      <c r="K111" s="216"/>
      <c r="L111" s="41"/>
      <c r="M111" s="232"/>
      <c r="N111" s="348"/>
      <c r="O111" s="232"/>
      <c r="Q111" s="234"/>
      <c r="R111" s="234"/>
    </row>
    <row r="112" s="233" customFormat="true" ht="17.1" hidden="false" customHeight="true" outlineLevel="0" collapsed="false">
      <c r="A112" s="56"/>
      <c r="B112" s="215" t="s">
        <v>92</v>
      </c>
      <c r="C112" s="239"/>
      <c r="D112" s="56"/>
      <c r="E112" s="60"/>
      <c r="F112" s="60"/>
      <c r="G112" s="60" t="n">
        <f aca="false">SUM(H112:K112)</f>
        <v>0</v>
      </c>
      <c r="H112" s="60"/>
      <c r="I112" s="60"/>
      <c r="J112" s="60"/>
      <c r="K112" s="216"/>
      <c r="L112" s="41" t="s">
        <v>36</v>
      </c>
      <c r="M112" s="232"/>
      <c r="N112" s="348"/>
      <c r="O112" s="232"/>
      <c r="Q112" s="234"/>
      <c r="R112" s="234"/>
    </row>
    <row r="113" s="233" customFormat="true" ht="17.1" hidden="false" customHeight="true" outlineLevel="0" collapsed="false">
      <c r="A113" s="61"/>
      <c r="B113" s="218" t="s">
        <v>30</v>
      </c>
      <c r="C113" s="342"/>
      <c r="D113" s="61"/>
      <c r="E113" s="64"/>
      <c r="F113" s="64"/>
      <c r="G113" s="64" t="n">
        <f aca="false">SUM(H113:K113)</f>
        <v>0</v>
      </c>
      <c r="H113" s="64"/>
      <c r="I113" s="64"/>
      <c r="J113" s="64"/>
      <c r="K113" s="219"/>
      <c r="L113" s="47" t="s">
        <v>31</v>
      </c>
      <c r="M113" s="232"/>
      <c r="N113" s="348"/>
      <c r="O113" s="232"/>
      <c r="Q113" s="234"/>
      <c r="R113" s="234"/>
    </row>
    <row r="114" s="233" customFormat="true" ht="39.95" hidden="false" customHeight="true" outlineLevel="0" collapsed="false">
      <c r="A114" s="48" t="n">
        <v>35</v>
      </c>
      <c r="B114" s="301" t="s">
        <v>153</v>
      </c>
      <c r="C114" s="321" t="s">
        <v>97</v>
      </c>
      <c r="D114" s="48" t="n">
        <v>3122</v>
      </c>
      <c r="E114" s="28" t="n">
        <v>500000</v>
      </c>
      <c r="F114" s="28" t="n">
        <v>12928</v>
      </c>
      <c r="G114" s="30" t="n">
        <f aca="false">SUM(G115:G117)</f>
        <v>90000</v>
      </c>
      <c r="H114" s="30" t="n">
        <f aca="false">SUM(H115:H117)</f>
        <v>5000</v>
      </c>
      <c r="I114" s="30" t="n">
        <f aca="false">SUM(I115:I117)</f>
        <v>0</v>
      </c>
      <c r="J114" s="30" t="n">
        <f aca="false">SUM(J115:J117)</f>
        <v>85000</v>
      </c>
      <c r="K114" s="30" t="n">
        <f aca="false">SUM(K115:K117)</f>
        <v>0</v>
      </c>
      <c r="L114" s="53"/>
      <c r="M114" s="232"/>
      <c r="N114" s="348"/>
      <c r="O114" s="232"/>
      <c r="Q114" s="234"/>
      <c r="R114" s="234"/>
    </row>
    <row r="115" s="233" customFormat="true" ht="17.1" hidden="false" customHeight="true" outlineLevel="0" collapsed="false">
      <c r="A115" s="56"/>
      <c r="B115" s="347" t="s">
        <v>91</v>
      </c>
      <c r="C115" s="239"/>
      <c r="D115" s="56"/>
      <c r="E115" s="60"/>
      <c r="F115" s="60"/>
      <c r="G115" s="60" t="n">
        <f aca="false">SUM(H115:K115)</f>
        <v>90000</v>
      </c>
      <c r="H115" s="60" t="n">
        <v>5000</v>
      </c>
      <c r="I115" s="60"/>
      <c r="J115" s="60" t="n">
        <v>85000</v>
      </c>
      <c r="K115" s="216"/>
      <c r="L115" s="41"/>
      <c r="M115" s="232"/>
      <c r="N115" s="232"/>
      <c r="O115" s="232"/>
      <c r="Q115" s="234"/>
      <c r="R115" s="234"/>
    </row>
    <row r="116" s="233" customFormat="true" ht="17.1" hidden="false" customHeight="true" outlineLevel="0" collapsed="false">
      <c r="A116" s="56"/>
      <c r="B116" s="215" t="s">
        <v>92</v>
      </c>
      <c r="C116" s="239"/>
      <c r="D116" s="56"/>
      <c r="E116" s="60"/>
      <c r="F116" s="60"/>
      <c r="G116" s="60" t="n">
        <f aca="false">SUM(H116:K116)</f>
        <v>0</v>
      </c>
      <c r="H116" s="60"/>
      <c r="I116" s="60"/>
      <c r="J116" s="60"/>
      <c r="K116" s="216"/>
      <c r="L116" s="41" t="s">
        <v>36</v>
      </c>
      <c r="M116" s="232"/>
      <c r="N116" s="232"/>
      <c r="O116" s="232"/>
      <c r="Q116" s="234"/>
      <c r="R116" s="234"/>
    </row>
    <row r="117" s="233" customFormat="true" ht="17.1" hidden="false" customHeight="true" outlineLevel="0" collapsed="false">
      <c r="A117" s="61"/>
      <c r="B117" s="218" t="s">
        <v>30</v>
      </c>
      <c r="C117" s="342"/>
      <c r="D117" s="61"/>
      <c r="E117" s="64"/>
      <c r="F117" s="64"/>
      <c r="G117" s="60" t="n">
        <f aca="false">SUM(H117:K117)</f>
        <v>0</v>
      </c>
      <c r="H117" s="64"/>
      <c r="I117" s="64"/>
      <c r="J117" s="64"/>
      <c r="K117" s="219"/>
      <c r="L117" s="47" t="s">
        <v>31</v>
      </c>
      <c r="M117" s="232"/>
      <c r="N117" s="232"/>
      <c r="O117" s="232"/>
      <c r="Q117" s="234"/>
      <c r="R117" s="234"/>
    </row>
    <row r="118" s="233" customFormat="true" ht="35.1" hidden="false" customHeight="true" outlineLevel="0" collapsed="false">
      <c r="A118" s="48" t="n">
        <v>36</v>
      </c>
      <c r="B118" s="301" t="s">
        <v>154</v>
      </c>
      <c r="C118" s="321" t="s">
        <v>97</v>
      </c>
      <c r="D118" s="48" t="n">
        <v>3122</v>
      </c>
      <c r="E118" s="28" t="s">
        <v>155</v>
      </c>
      <c r="F118" s="28" t="n">
        <v>45875</v>
      </c>
      <c r="G118" s="30" t="n">
        <f aca="false">SUM(G119:G121)</f>
        <v>1492400</v>
      </c>
      <c r="H118" s="30" t="n">
        <f aca="false">SUM(H119:H121)</f>
        <v>13000</v>
      </c>
      <c r="I118" s="30" t="n">
        <f aca="false">SUM(I119:I121)</f>
        <v>811400</v>
      </c>
      <c r="J118" s="30" t="n">
        <f aca="false">SUM(J119:J121)</f>
        <v>569000</v>
      </c>
      <c r="K118" s="30" t="n">
        <f aca="false">SUM(K119:K121)</f>
        <v>99000</v>
      </c>
      <c r="L118" s="53"/>
      <c r="M118" s="232"/>
      <c r="N118" s="232"/>
      <c r="O118" s="232"/>
      <c r="Q118" s="234"/>
      <c r="R118" s="234"/>
    </row>
    <row r="119" s="233" customFormat="true" ht="17.1" hidden="false" customHeight="true" outlineLevel="0" collapsed="false">
      <c r="A119" s="56"/>
      <c r="B119" s="347" t="s">
        <v>91</v>
      </c>
      <c r="C119" s="239"/>
      <c r="D119" s="56"/>
      <c r="E119" s="60"/>
      <c r="F119" s="60"/>
      <c r="G119" s="60" t="n">
        <f aca="false">SUM(H119:K119)</f>
        <v>13000</v>
      </c>
      <c r="H119" s="60" t="n">
        <v>13000</v>
      </c>
      <c r="I119" s="60"/>
      <c r="J119" s="60"/>
      <c r="K119" s="60"/>
      <c r="L119" s="41"/>
      <c r="M119" s="232"/>
      <c r="N119" s="232"/>
      <c r="O119" s="232"/>
      <c r="Q119" s="234"/>
      <c r="R119" s="234"/>
    </row>
    <row r="120" s="233" customFormat="true" ht="17.1" hidden="false" customHeight="true" outlineLevel="0" collapsed="false">
      <c r="A120" s="56"/>
      <c r="B120" s="215" t="s">
        <v>92</v>
      </c>
      <c r="C120" s="239"/>
      <c r="D120" s="56"/>
      <c r="E120" s="60"/>
      <c r="F120" s="60"/>
      <c r="G120" s="60" t="n">
        <f aca="false">SUM(H120:K120)</f>
        <v>1461400</v>
      </c>
      <c r="H120" s="60"/>
      <c r="I120" s="60" t="n">
        <v>802400</v>
      </c>
      <c r="J120" s="60" t="n">
        <v>560000</v>
      </c>
      <c r="K120" s="60" t="n">
        <v>99000</v>
      </c>
      <c r="L120" s="41" t="s">
        <v>29</v>
      </c>
      <c r="M120" s="232"/>
      <c r="N120" s="232"/>
      <c r="O120" s="232"/>
      <c r="Q120" s="234"/>
      <c r="R120" s="234"/>
    </row>
    <row r="121" s="233" customFormat="true" ht="17.1" hidden="false" customHeight="true" outlineLevel="0" collapsed="false">
      <c r="A121" s="61"/>
      <c r="B121" s="218" t="s">
        <v>30</v>
      </c>
      <c r="C121" s="342"/>
      <c r="D121" s="61"/>
      <c r="E121" s="64"/>
      <c r="F121" s="64"/>
      <c r="G121" s="60" t="n">
        <f aca="false">SUM(H121:K121)</f>
        <v>18000</v>
      </c>
      <c r="H121" s="64"/>
      <c r="I121" s="64" t="n">
        <v>9000</v>
      </c>
      <c r="J121" s="64" t="n">
        <v>9000</v>
      </c>
      <c r="K121" s="64"/>
      <c r="L121" s="47" t="s">
        <v>31</v>
      </c>
      <c r="M121" s="232"/>
      <c r="N121" s="232"/>
      <c r="O121" s="232"/>
      <c r="Q121" s="234"/>
      <c r="R121" s="234"/>
    </row>
    <row r="122" s="233" customFormat="true" ht="45" hidden="false" customHeight="true" outlineLevel="0" collapsed="false">
      <c r="A122" s="48" t="n">
        <v>37</v>
      </c>
      <c r="B122" s="301" t="s">
        <v>156</v>
      </c>
      <c r="C122" s="321" t="s">
        <v>97</v>
      </c>
      <c r="D122" s="48" t="n">
        <v>3122</v>
      </c>
      <c r="E122" s="28" t="s">
        <v>155</v>
      </c>
      <c r="F122" s="28"/>
      <c r="G122" s="30" t="n">
        <f aca="false">SUM(G123:G125)</f>
        <v>500000</v>
      </c>
      <c r="H122" s="30" t="n">
        <f aca="false">SUM(H123:H125)</f>
        <v>148000</v>
      </c>
      <c r="I122" s="30" t="n">
        <f aca="false">SUM(I123:I125)</f>
        <v>104500</v>
      </c>
      <c r="J122" s="30" t="n">
        <f aca="false">SUM(J123:J125)</f>
        <v>247500</v>
      </c>
      <c r="K122" s="28" t="n">
        <f aca="false">SUM(K123:K125)</f>
        <v>0</v>
      </c>
      <c r="L122" s="53"/>
      <c r="M122" s="232"/>
      <c r="N122" s="232"/>
      <c r="O122" s="232"/>
      <c r="Q122" s="234"/>
      <c r="R122" s="234"/>
    </row>
    <row r="123" s="304" customFormat="true" ht="17.1" hidden="false" customHeight="true" outlineLevel="0" collapsed="false">
      <c r="A123" s="56"/>
      <c r="B123" s="347" t="s">
        <v>91</v>
      </c>
      <c r="C123" s="239"/>
      <c r="D123" s="56"/>
      <c r="E123" s="60"/>
      <c r="F123" s="60"/>
      <c r="G123" s="60" t="n">
        <f aca="false">SUM(H123:K123)</f>
        <v>5000</v>
      </c>
      <c r="H123" s="60" t="n">
        <v>5000</v>
      </c>
      <c r="I123" s="60"/>
      <c r="J123" s="60"/>
      <c r="K123" s="60"/>
      <c r="L123" s="41"/>
      <c r="M123" s="303"/>
      <c r="N123" s="303"/>
      <c r="O123" s="303"/>
      <c r="Q123" s="305"/>
      <c r="R123" s="305"/>
    </row>
    <row r="124" s="233" customFormat="true" ht="17.1" hidden="false" customHeight="true" outlineLevel="0" collapsed="false">
      <c r="A124" s="56"/>
      <c r="B124" s="215" t="s">
        <v>92</v>
      </c>
      <c r="C124" s="239"/>
      <c r="D124" s="56"/>
      <c r="E124" s="60"/>
      <c r="F124" s="60"/>
      <c r="G124" s="60" t="n">
        <f aca="false">SUM(H124:K124)</f>
        <v>487000</v>
      </c>
      <c r="H124" s="60" t="n">
        <v>143000</v>
      </c>
      <c r="I124" s="60" t="n">
        <v>100500</v>
      </c>
      <c r="J124" s="60" t="n">
        <v>243500</v>
      </c>
      <c r="K124" s="60"/>
      <c r="L124" s="41" t="s">
        <v>157</v>
      </c>
      <c r="M124" s="232"/>
      <c r="N124" s="232"/>
      <c r="O124" s="232"/>
      <c r="Q124" s="234"/>
      <c r="R124" s="234"/>
    </row>
    <row r="125" s="350" customFormat="true" ht="17.1" hidden="false" customHeight="true" outlineLevel="0" collapsed="false">
      <c r="A125" s="61"/>
      <c r="B125" s="218" t="s">
        <v>30</v>
      </c>
      <c r="C125" s="342"/>
      <c r="D125" s="61"/>
      <c r="E125" s="64"/>
      <c r="F125" s="64"/>
      <c r="G125" s="60" t="n">
        <f aca="false">SUM(H125:K125)</f>
        <v>8000</v>
      </c>
      <c r="H125" s="64"/>
      <c r="I125" s="64" t="n">
        <v>4000</v>
      </c>
      <c r="J125" s="64" t="n">
        <v>4000</v>
      </c>
      <c r="K125" s="64"/>
      <c r="L125" s="47" t="s">
        <v>31</v>
      </c>
      <c r="M125" s="232"/>
      <c r="N125" s="232"/>
      <c r="O125" s="232"/>
      <c r="P125" s="233"/>
      <c r="Q125" s="234"/>
      <c r="R125" s="234"/>
      <c r="S125" s="233"/>
      <c r="T125" s="233"/>
      <c r="U125" s="233"/>
      <c r="V125" s="233"/>
      <c r="W125" s="233"/>
      <c r="X125" s="233"/>
      <c r="Y125" s="233"/>
      <c r="Z125" s="233"/>
      <c r="AA125" s="233"/>
      <c r="AB125" s="233"/>
      <c r="AC125" s="233"/>
      <c r="AD125" s="233"/>
      <c r="AE125" s="233"/>
      <c r="AF125" s="233"/>
      <c r="AG125" s="233"/>
      <c r="AH125" s="233"/>
      <c r="AI125" s="233"/>
      <c r="AJ125" s="233"/>
      <c r="AK125" s="233"/>
      <c r="AL125" s="233"/>
      <c r="AM125" s="233"/>
      <c r="AN125" s="233"/>
      <c r="AO125" s="233"/>
      <c r="AP125" s="233"/>
      <c r="AQ125" s="233"/>
      <c r="AR125" s="233"/>
      <c r="AS125" s="233"/>
      <c r="AT125" s="233"/>
      <c r="AU125" s="233"/>
      <c r="AV125" s="233"/>
      <c r="AW125" s="233"/>
      <c r="AX125" s="233"/>
      <c r="AY125" s="233"/>
      <c r="AZ125" s="233"/>
      <c r="BA125" s="233"/>
      <c r="BB125" s="233"/>
      <c r="BC125" s="233"/>
      <c r="BD125" s="233"/>
      <c r="BE125" s="233"/>
      <c r="BF125" s="233"/>
      <c r="BG125" s="233"/>
      <c r="BH125" s="233"/>
      <c r="BI125" s="233"/>
      <c r="BJ125" s="233"/>
      <c r="BK125" s="233"/>
      <c r="BL125" s="233"/>
      <c r="BM125" s="233"/>
      <c r="BN125" s="233"/>
      <c r="BO125" s="233"/>
      <c r="BP125" s="233"/>
      <c r="BQ125" s="233"/>
      <c r="BR125" s="233"/>
      <c r="BS125" s="233"/>
      <c r="BT125" s="233"/>
      <c r="BU125" s="233"/>
      <c r="BV125" s="233"/>
      <c r="BW125" s="233"/>
      <c r="BX125" s="233"/>
      <c r="BY125" s="233"/>
      <c r="BZ125" s="233"/>
      <c r="CA125" s="233"/>
      <c r="CB125" s="233"/>
      <c r="CC125" s="233"/>
      <c r="CD125" s="233"/>
      <c r="CE125" s="233"/>
      <c r="CF125" s="233"/>
      <c r="CG125" s="233"/>
      <c r="CH125" s="233"/>
      <c r="CI125" s="233"/>
      <c r="CJ125" s="233"/>
      <c r="CK125" s="233"/>
      <c r="CL125" s="233"/>
      <c r="CM125" s="233"/>
      <c r="CN125" s="233"/>
      <c r="CO125" s="233"/>
      <c r="CP125" s="233"/>
      <c r="CQ125" s="233"/>
      <c r="CR125" s="233"/>
      <c r="CS125" s="233"/>
      <c r="CT125" s="233"/>
      <c r="CU125" s="233"/>
      <c r="CV125" s="233"/>
      <c r="CW125" s="233"/>
      <c r="CX125" s="233"/>
      <c r="CY125" s="233"/>
      <c r="CZ125" s="233"/>
      <c r="DA125" s="233"/>
      <c r="DB125" s="233"/>
      <c r="DC125" s="233"/>
      <c r="DD125" s="233"/>
      <c r="DE125" s="233"/>
      <c r="DF125" s="233"/>
      <c r="DG125" s="233"/>
      <c r="DH125" s="233"/>
      <c r="DI125" s="233"/>
      <c r="DJ125" s="233"/>
      <c r="DK125" s="233"/>
      <c r="DL125" s="233"/>
      <c r="DM125" s="233"/>
      <c r="DN125" s="233"/>
      <c r="DO125" s="233"/>
      <c r="DP125" s="233"/>
      <c r="DQ125" s="233"/>
      <c r="DR125" s="233"/>
      <c r="DS125" s="233"/>
      <c r="DT125" s="233"/>
      <c r="DU125" s="233"/>
    </row>
    <row r="126" s="350" customFormat="true" ht="50.1" hidden="false" customHeight="true" outlineLevel="0" collapsed="false">
      <c r="A126" s="224" t="n">
        <v>38</v>
      </c>
      <c r="B126" s="127" t="s">
        <v>158</v>
      </c>
      <c r="C126" s="112" t="n">
        <v>150101</v>
      </c>
      <c r="D126" s="112" t="n">
        <v>3122</v>
      </c>
      <c r="E126" s="295" t="n">
        <v>11500</v>
      </c>
      <c r="F126" s="226"/>
      <c r="G126" s="116" t="n">
        <f aca="false">SUM(H126:K126)</f>
        <v>11500</v>
      </c>
      <c r="H126" s="226" t="n">
        <v>0</v>
      </c>
      <c r="I126" s="116" t="n">
        <v>11500</v>
      </c>
      <c r="J126" s="226" t="n">
        <v>0</v>
      </c>
      <c r="K126" s="226" t="n">
        <v>0</v>
      </c>
      <c r="L126" s="19"/>
      <c r="M126" s="232"/>
      <c r="N126" s="232"/>
      <c r="O126" s="232"/>
      <c r="P126" s="233"/>
      <c r="Q126" s="234"/>
      <c r="R126" s="234"/>
      <c r="S126" s="233"/>
      <c r="T126" s="233"/>
      <c r="U126" s="233"/>
      <c r="V126" s="233"/>
      <c r="W126" s="233"/>
      <c r="X126" s="233"/>
      <c r="Y126" s="233"/>
      <c r="Z126" s="233"/>
      <c r="AA126" s="233"/>
      <c r="AB126" s="233"/>
      <c r="AC126" s="233"/>
      <c r="AD126" s="233"/>
      <c r="AE126" s="233"/>
      <c r="AF126" s="233"/>
      <c r="AG126" s="233"/>
      <c r="AH126" s="233"/>
      <c r="AI126" s="233"/>
      <c r="AJ126" s="233"/>
      <c r="AK126" s="233"/>
      <c r="AL126" s="233"/>
      <c r="AM126" s="233"/>
      <c r="AN126" s="233"/>
      <c r="AO126" s="233"/>
      <c r="AP126" s="233"/>
      <c r="AQ126" s="233"/>
      <c r="AR126" s="233"/>
      <c r="AS126" s="233"/>
      <c r="AT126" s="233"/>
      <c r="AU126" s="233"/>
      <c r="AV126" s="233"/>
      <c r="AW126" s="233"/>
      <c r="AX126" s="233"/>
      <c r="AY126" s="233"/>
      <c r="AZ126" s="233"/>
      <c r="BA126" s="233"/>
      <c r="BB126" s="233"/>
      <c r="BC126" s="233"/>
      <c r="BD126" s="233"/>
      <c r="BE126" s="233"/>
      <c r="BF126" s="233"/>
      <c r="BG126" s="233"/>
      <c r="BH126" s="233"/>
      <c r="BI126" s="233"/>
      <c r="BJ126" s="233"/>
      <c r="BK126" s="233"/>
      <c r="BL126" s="233"/>
      <c r="BM126" s="233"/>
      <c r="BN126" s="233"/>
      <c r="BO126" s="233"/>
      <c r="BP126" s="233"/>
      <c r="BQ126" s="233"/>
      <c r="BR126" s="233"/>
      <c r="BS126" s="233"/>
      <c r="BT126" s="233"/>
      <c r="BU126" s="233"/>
      <c r="BV126" s="233"/>
      <c r="BW126" s="233"/>
      <c r="BX126" s="233"/>
      <c r="BY126" s="233"/>
      <c r="BZ126" s="233"/>
      <c r="CA126" s="233"/>
      <c r="CB126" s="233"/>
      <c r="CC126" s="233"/>
      <c r="CD126" s="233"/>
      <c r="CE126" s="233"/>
      <c r="CF126" s="233"/>
      <c r="CG126" s="233"/>
      <c r="CH126" s="233"/>
      <c r="CI126" s="233"/>
      <c r="CJ126" s="233"/>
      <c r="CK126" s="233"/>
      <c r="CL126" s="233"/>
      <c r="CM126" s="233"/>
      <c r="CN126" s="233"/>
      <c r="CO126" s="233"/>
      <c r="CP126" s="233"/>
      <c r="CQ126" s="233"/>
      <c r="CR126" s="233"/>
      <c r="CS126" s="233"/>
      <c r="CT126" s="233"/>
      <c r="CU126" s="233"/>
      <c r="CV126" s="233"/>
      <c r="CW126" s="233"/>
      <c r="CX126" s="233"/>
      <c r="CY126" s="233"/>
      <c r="CZ126" s="233"/>
      <c r="DA126" s="233"/>
      <c r="DB126" s="233"/>
      <c r="DC126" s="233"/>
      <c r="DD126" s="233"/>
      <c r="DE126" s="233"/>
      <c r="DF126" s="233"/>
      <c r="DG126" s="233"/>
      <c r="DH126" s="233"/>
      <c r="DI126" s="233"/>
      <c r="DJ126" s="233"/>
      <c r="DK126" s="233"/>
      <c r="DL126" s="233"/>
      <c r="DM126" s="233"/>
      <c r="DN126" s="233"/>
      <c r="DO126" s="233"/>
      <c r="DP126" s="233"/>
      <c r="DQ126" s="233"/>
      <c r="DR126" s="233"/>
      <c r="DS126" s="233"/>
      <c r="DT126" s="233"/>
      <c r="DU126" s="233"/>
    </row>
    <row r="127" s="350" customFormat="true" ht="65.1" hidden="false" customHeight="true" outlineLevel="0" collapsed="false">
      <c r="A127" s="48" t="n">
        <v>39</v>
      </c>
      <c r="B127" s="301" t="s">
        <v>159</v>
      </c>
      <c r="C127" s="321" t="s">
        <v>97</v>
      </c>
      <c r="D127" s="48" t="n">
        <v>3122</v>
      </c>
      <c r="E127" s="28" t="s">
        <v>27</v>
      </c>
      <c r="F127" s="28"/>
      <c r="G127" s="30" t="n">
        <f aca="false">SUM(G128:G129)</f>
        <v>350000</v>
      </c>
      <c r="H127" s="30" t="n">
        <f aca="false">SUM(H128:H129)</f>
        <v>0</v>
      </c>
      <c r="I127" s="30" t="n">
        <f aca="false">SUM(I128:I129)</f>
        <v>0</v>
      </c>
      <c r="J127" s="30" t="n">
        <f aca="false">SUM(J128:J129)</f>
        <v>350000</v>
      </c>
      <c r="K127" s="30" t="n">
        <f aca="false">SUM(K128:K129)</f>
        <v>0</v>
      </c>
      <c r="L127" s="53"/>
      <c r="M127" s="232"/>
      <c r="N127" s="232"/>
      <c r="O127" s="232"/>
      <c r="P127" s="233"/>
      <c r="Q127" s="234"/>
      <c r="R127" s="234"/>
      <c r="S127" s="233"/>
      <c r="T127" s="233"/>
      <c r="U127" s="233"/>
      <c r="V127" s="233"/>
      <c r="W127" s="233"/>
      <c r="X127" s="233"/>
      <c r="Y127" s="233"/>
      <c r="Z127" s="233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  <c r="AQ127" s="233"/>
      <c r="AR127" s="233"/>
      <c r="AS127" s="233"/>
      <c r="AT127" s="233"/>
      <c r="AU127" s="233"/>
      <c r="AV127" s="233"/>
      <c r="AW127" s="233"/>
      <c r="AX127" s="233"/>
      <c r="AY127" s="233"/>
      <c r="AZ127" s="233"/>
      <c r="BA127" s="233"/>
      <c r="BB127" s="233"/>
      <c r="BC127" s="233"/>
      <c r="BD127" s="233"/>
      <c r="BE127" s="233"/>
      <c r="BF127" s="233"/>
      <c r="BG127" s="233"/>
      <c r="BH127" s="233"/>
      <c r="BI127" s="233"/>
      <c r="BJ127" s="233"/>
      <c r="BK127" s="233"/>
      <c r="BL127" s="233"/>
      <c r="BM127" s="233"/>
      <c r="BN127" s="233"/>
      <c r="BO127" s="233"/>
      <c r="BP127" s="233"/>
      <c r="BQ127" s="233"/>
      <c r="BR127" s="233"/>
      <c r="BS127" s="233"/>
      <c r="BT127" s="233"/>
      <c r="BU127" s="233"/>
      <c r="BV127" s="233"/>
      <c r="BW127" s="233"/>
      <c r="BX127" s="233"/>
      <c r="BY127" s="233"/>
      <c r="BZ127" s="233"/>
      <c r="CA127" s="233"/>
      <c r="CB127" s="233"/>
      <c r="CC127" s="233"/>
      <c r="CD127" s="233"/>
      <c r="CE127" s="233"/>
      <c r="CF127" s="233"/>
      <c r="CG127" s="233"/>
      <c r="CH127" s="233"/>
      <c r="CI127" s="233"/>
      <c r="CJ127" s="233"/>
      <c r="CK127" s="233"/>
      <c r="CL127" s="233"/>
      <c r="CM127" s="233"/>
      <c r="CN127" s="233"/>
      <c r="CO127" s="233"/>
      <c r="CP127" s="233"/>
      <c r="CQ127" s="233"/>
      <c r="CR127" s="233"/>
      <c r="CS127" s="233"/>
      <c r="CT127" s="233"/>
      <c r="CU127" s="233"/>
      <c r="CV127" s="233"/>
      <c r="CW127" s="233"/>
      <c r="CX127" s="233"/>
      <c r="CY127" s="233"/>
      <c r="CZ127" s="233"/>
      <c r="DA127" s="233"/>
      <c r="DB127" s="233"/>
      <c r="DC127" s="233"/>
      <c r="DD127" s="233"/>
      <c r="DE127" s="233"/>
      <c r="DF127" s="233"/>
      <c r="DG127" s="233"/>
      <c r="DH127" s="233"/>
      <c r="DI127" s="233"/>
      <c r="DJ127" s="233"/>
      <c r="DK127" s="233"/>
      <c r="DL127" s="233"/>
      <c r="DM127" s="233"/>
      <c r="DN127" s="233"/>
      <c r="DO127" s="233"/>
      <c r="DP127" s="233"/>
      <c r="DQ127" s="233"/>
      <c r="DR127" s="233"/>
      <c r="DS127" s="233"/>
      <c r="DT127" s="233"/>
      <c r="DU127" s="233"/>
    </row>
    <row r="128" s="350" customFormat="true" ht="17.1" hidden="false" customHeight="true" outlineLevel="0" collapsed="false">
      <c r="A128" s="56"/>
      <c r="B128" s="215" t="s">
        <v>92</v>
      </c>
      <c r="C128" s="239"/>
      <c r="D128" s="56"/>
      <c r="E128" s="60"/>
      <c r="F128" s="60"/>
      <c r="G128" s="37" t="n">
        <f aca="false">SUM(H128:K128)</f>
        <v>350000</v>
      </c>
      <c r="H128" s="60"/>
      <c r="I128" s="109"/>
      <c r="J128" s="60" t="n">
        <v>350000</v>
      </c>
      <c r="K128" s="60"/>
      <c r="L128" s="41" t="s">
        <v>160</v>
      </c>
      <c r="M128" s="232"/>
      <c r="N128" s="232"/>
      <c r="O128" s="232"/>
      <c r="P128" s="233"/>
      <c r="Q128" s="234"/>
      <c r="R128" s="234"/>
      <c r="S128" s="233"/>
      <c r="T128" s="233"/>
      <c r="U128" s="233"/>
      <c r="V128" s="233"/>
      <c r="W128" s="233"/>
      <c r="X128" s="233"/>
      <c r="Y128" s="233"/>
      <c r="Z128" s="233"/>
      <c r="AA128" s="233"/>
      <c r="AB128" s="233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  <c r="AO128" s="233"/>
      <c r="AP128" s="233"/>
      <c r="AQ128" s="233"/>
      <c r="AR128" s="233"/>
      <c r="AS128" s="233"/>
      <c r="AT128" s="233"/>
      <c r="AU128" s="233"/>
      <c r="AV128" s="233"/>
      <c r="AW128" s="233"/>
      <c r="AX128" s="233"/>
      <c r="AY128" s="233"/>
      <c r="AZ128" s="233"/>
      <c r="BA128" s="233"/>
      <c r="BB128" s="233"/>
      <c r="BC128" s="233"/>
      <c r="BD128" s="233"/>
      <c r="BE128" s="233"/>
      <c r="BF128" s="233"/>
      <c r="BG128" s="233"/>
      <c r="BH128" s="233"/>
      <c r="BI128" s="233"/>
      <c r="BJ128" s="233"/>
      <c r="BK128" s="233"/>
      <c r="BL128" s="233"/>
      <c r="BM128" s="233"/>
      <c r="BN128" s="233"/>
      <c r="BO128" s="233"/>
      <c r="BP128" s="233"/>
      <c r="BQ128" s="233"/>
      <c r="BR128" s="233"/>
      <c r="BS128" s="233"/>
      <c r="BT128" s="233"/>
      <c r="BU128" s="233"/>
      <c r="BV128" s="233"/>
      <c r="BW128" s="233"/>
      <c r="BX128" s="233"/>
      <c r="BY128" s="233"/>
      <c r="BZ128" s="233"/>
      <c r="CA128" s="233"/>
      <c r="CB128" s="233"/>
      <c r="CC128" s="233"/>
      <c r="CD128" s="233"/>
      <c r="CE128" s="233"/>
      <c r="CF128" s="233"/>
      <c r="CG128" s="233"/>
      <c r="CH128" s="233"/>
      <c r="CI128" s="233"/>
      <c r="CJ128" s="233"/>
      <c r="CK128" s="233"/>
      <c r="CL128" s="233"/>
      <c r="CM128" s="233"/>
      <c r="CN128" s="233"/>
      <c r="CO128" s="233"/>
      <c r="CP128" s="233"/>
      <c r="CQ128" s="233"/>
      <c r="CR128" s="233"/>
      <c r="CS128" s="233"/>
      <c r="CT128" s="233"/>
      <c r="CU128" s="233"/>
      <c r="CV128" s="233"/>
      <c r="CW128" s="233"/>
      <c r="CX128" s="233"/>
      <c r="CY128" s="233"/>
      <c r="CZ128" s="233"/>
      <c r="DA128" s="233"/>
      <c r="DB128" s="233"/>
      <c r="DC128" s="233"/>
      <c r="DD128" s="233"/>
      <c r="DE128" s="233"/>
      <c r="DF128" s="233"/>
      <c r="DG128" s="233"/>
      <c r="DH128" s="233"/>
      <c r="DI128" s="233"/>
      <c r="DJ128" s="233"/>
      <c r="DK128" s="233"/>
      <c r="DL128" s="233"/>
      <c r="DM128" s="233"/>
      <c r="DN128" s="233"/>
      <c r="DO128" s="233"/>
      <c r="DP128" s="233"/>
      <c r="DQ128" s="233"/>
      <c r="DR128" s="233"/>
      <c r="DS128" s="233"/>
      <c r="DT128" s="233"/>
      <c r="DU128" s="233"/>
    </row>
    <row r="129" s="350" customFormat="true" ht="16.5" hidden="false" customHeight="true" outlineLevel="0" collapsed="false">
      <c r="A129" s="56"/>
      <c r="B129" s="215" t="s">
        <v>30</v>
      </c>
      <c r="C129" s="342"/>
      <c r="D129" s="61"/>
      <c r="E129" s="64"/>
      <c r="F129" s="64"/>
      <c r="G129" s="37" t="n">
        <f aca="false">SUM(H129:K129)</f>
        <v>0</v>
      </c>
      <c r="H129" s="64"/>
      <c r="I129" s="351"/>
      <c r="J129" s="64"/>
      <c r="K129" s="64"/>
      <c r="L129" s="47"/>
      <c r="M129" s="232"/>
      <c r="N129" s="232"/>
      <c r="O129" s="232"/>
      <c r="P129" s="233"/>
      <c r="Q129" s="234"/>
      <c r="R129" s="234"/>
      <c r="S129" s="233"/>
      <c r="T129" s="233"/>
      <c r="U129" s="233"/>
      <c r="V129" s="233"/>
      <c r="W129" s="233"/>
      <c r="X129" s="233"/>
      <c r="Y129" s="233"/>
      <c r="Z129" s="233"/>
      <c r="AA129" s="233"/>
      <c r="AB129" s="233"/>
      <c r="AC129" s="233"/>
      <c r="AD129" s="233"/>
      <c r="AE129" s="233"/>
      <c r="AF129" s="233"/>
      <c r="AG129" s="233"/>
      <c r="AH129" s="233"/>
      <c r="AI129" s="233"/>
      <c r="AJ129" s="233"/>
      <c r="AK129" s="233"/>
      <c r="AL129" s="233"/>
      <c r="AM129" s="233"/>
      <c r="AN129" s="233"/>
      <c r="AO129" s="233"/>
      <c r="AP129" s="233"/>
      <c r="AQ129" s="233"/>
      <c r="AR129" s="233"/>
      <c r="AS129" s="233"/>
      <c r="AT129" s="233"/>
      <c r="AU129" s="233"/>
      <c r="AV129" s="233"/>
      <c r="AW129" s="233"/>
      <c r="AX129" s="233"/>
      <c r="AY129" s="233"/>
      <c r="AZ129" s="233"/>
      <c r="BA129" s="233"/>
      <c r="BB129" s="233"/>
      <c r="BC129" s="233"/>
      <c r="BD129" s="233"/>
      <c r="BE129" s="233"/>
      <c r="BF129" s="233"/>
      <c r="BG129" s="233"/>
      <c r="BH129" s="233"/>
      <c r="BI129" s="233"/>
      <c r="BJ129" s="233"/>
      <c r="BK129" s="233"/>
      <c r="BL129" s="233"/>
      <c r="BM129" s="233"/>
      <c r="BN129" s="233"/>
      <c r="BO129" s="233"/>
      <c r="BP129" s="233"/>
      <c r="BQ129" s="233"/>
      <c r="BR129" s="233"/>
      <c r="BS129" s="233"/>
      <c r="BT129" s="233"/>
      <c r="BU129" s="233"/>
      <c r="BV129" s="233"/>
      <c r="BW129" s="233"/>
      <c r="BX129" s="233"/>
      <c r="BY129" s="233"/>
      <c r="BZ129" s="233"/>
      <c r="CA129" s="233"/>
      <c r="CB129" s="233"/>
      <c r="CC129" s="233"/>
      <c r="CD129" s="233"/>
      <c r="CE129" s="233"/>
      <c r="CF129" s="233"/>
      <c r="CG129" s="233"/>
      <c r="CH129" s="233"/>
      <c r="CI129" s="233"/>
      <c r="CJ129" s="233"/>
      <c r="CK129" s="233"/>
      <c r="CL129" s="233"/>
      <c r="CM129" s="233"/>
      <c r="CN129" s="233"/>
      <c r="CO129" s="233"/>
      <c r="CP129" s="233"/>
      <c r="CQ129" s="233"/>
      <c r="CR129" s="233"/>
      <c r="CS129" s="233"/>
      <c r="CT129" s="233"/>
      <c r="CU129" s="233"/>
      <c r="CV129" s="233"/>
      <c r="CW129" s="233"/>
      <c r="CX129" s="233"/>
      <c r="CY129" s="233"/>
      <c r="CZ129" s="233"/>
      <c r="DA129" s="233"/>
      <c r="DB129" s="233"/>
      <c r="DC129" s="233"/>
      <c r="DD129" s="233"/>
      <c r="DE129" s="233"/>
      <c r="DF129" s="233"/>
      <c r="DG129" s="233"/>
      <c r="DH129" s="233"/>
      <c r="DI129" s="233"/>
      <c r="DJ129" s="233"/>
      <c r="DK129" s="233"/>
      <c r="DL129" s="233"/>
      <c r="DM129" s="233"/>
      <c r="DN129" s="233"/>
      <c r="DO129" s="233"/>
      <c r="DP129" s="233"/>
      <c r="DQ129" s="233"/>
      <c r="DR129" s="233"/>
      <c r="DS129" s="233"/>
      <c r="DT129" s="233"/>
      <c r="DU129" s="233"/>
    </row>
    <row r="130" s="350" customFormat="true" ht="28.5" hidden="false" customHeight="true" outlineLevel="0" collapsed="false">
      <c r="A130" s="48" t="n">
        <v>40</v>
      </c>
      <c r="B130" s="287" t="s">
        <v>161</v>
      </c>
      <c r="C130" s="321" t="s">
        <v>97</v>
      </c>
      <c r="D130" s="48" t="n">
        <v>3122</v>
      </c>
      <c r="E130" s="28" t="s">
        <v>27</v>
      </c>
      <c r="F130" s="107"/>
      <c r="G130" s="30" t="n">
        <f aca="false">SUM(H130:K130)</f>
        <v>550000</v>
      </c>
      <c r="H130" s="108" t="n">
        <f aca="false">SUM(H131:H133)</f>
        <v>0</v>
      </c>
      <c r="I130" s="30" t="n">
        <f aca="false">SUM(I131:I133)</f>
        <v>550000</v>
      </c>
      <c r="J130" s="28" t="n">
        <f aca="false">SUM(J131:J133)</f>
        <v>0</v>
      </c>
      <c r="K130" s="28" t="n">
        <f aca="false">SUM(K132:K133)</f>
        <v>0</v>
      </c>
      <c r="L130" s="53"/>
      <c r="M130" s="232"/>
      <c r="N130" s="232"/>
      <c r="O130" s="232"/>
      <c r="P130" s="233"/>
      <c r="Q130" s="234"/>
      <c r="R130" s="234"/>
      <c r="S130" s="233"/>
      <c r="T130" s="233"/>
      <c r="U130" s="233"/>
      <c r="V130" s="233"/>
      <c r="W130" s="233"/>
      <c r="X130" s="233"/>
      <c r="Y130" s="233"/>
      <c r="Z130" s="233"/>
      <c r="AA130" s="233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3"/>
      <c r="AM130" s="233"/>
      <c r="AN130" s="233"/>
      <c r="AO130" s="233"/>
      <c r="AP130" s="233"/>
      <c r="AQ130" s="233"/>
      <c r="AR130" s="233"/>
      <c r="AS130" s="233"/>
      <c r="AT130" s="233"/>
      <c r="AU130" s="233"/>
      <c r="AV130" s="233"/>
      <c r="AW130" s="233"/>
      <c r="AX130" s="233"/>
      <c r="AY130" s="233"/>
      <c r="AZ130" s="233"/>
      <c r="BA130" s="233"/>
      <c r="BB130" s="233"/>
      <c r="BC130" s="233"/>
      <c r="BD130" s="233"/>
      <c r="BE130" s="233"/>
      <c r="BF130" s="233"/>
      <c r="BG130" s="233"/>
      <c r="BH130" s="233"/>
      <c r="BI130" s="233"/>
      <c r="BJ130" s="233"/>
      <c r="BK130" s="233"/>
      <c r="BL130" s="233"/>
      <c r="BM130" s="233"/>
      <c r="BN130" s="233"/>
      <c r="BO130" s="233"/>
      <c r="BP130" s="233"/>
      <c r="BQ130" s="233"/>
      <c r="BR130" s="233"/>
      <c r="BS130" s="233"/>
      <c r="BT130" s="233"/>
      <c r="BU130" s="233"/>
      <c r="BV130" s="233"/>
      <c r="BW130" s="233"/>
      <c r="BX130" s="233"/>
      <c r="BY130" s="233"/>
      <c r="BZ130" s="233"/>
      <c r="CA130" s="233"/>
      <c r="CB130" s="233"/>
      <c r="CC130" s="233"/>
      <c r="CD130" s="233"/>
      <c r="CE130" s="233"/>
      <c r="CF130" s="233"/>
      <c r="CG130" s="233"/>
      <c r="CH130" s="233"/>
      <c r="CI130" s="233"/>
      <c r="CJ130" s="233"/>
      <c r="CK130" s="233"/>
      <c r="CL130" s="233"/>
      <c r="CM130" s="233"/>
      <c r="CN130" s="233"/>
      <c r="CO130" s="233"/>
      <c r="CP130" s="233"/>
      <c r="CQ130" s="233"/>
      <c r="CR130" s="233"/>
      <c r="CS130" s="233"/>
      <c r="CT130" s="233"/>
      <c r="CU130" s="233"/>
      <c r="CV130" s="233"/>
      <c r="CW130" s="233"/>
      <c r="CX130" s="233"/>
      <c r="CY130" s="233"/>
      <c r="CZ130" s="233"/>
      <c r="DA130" s="233"/>
      <c r="DB130" s="233"/>
      <c r="DC130" s="233"/>
      <c r="DD130" s="233"/>
      <c r="DE130" s="233"/>
      <c r="DF130" s="233"/>
      <c r="DG130" s="233"/>
      <c r="DH130" s="233"/>
      <c r="DI130" s="233"/>
      <c r="DJ130" s="233"/>
      <c r="DK130" s="233"/>
      <c r="DL130" s="233"/>
      <c r="DM130" s="233"/>
      <c r="DN130" s="233"/>
      <c r="DO130" s="233"/>
      <c r="DP130" s="233"/>
      <c r="DQ130" s="233"/>
      <c r="DR130" s="233"/>
      <c r="DS130" s="233"/>
      <c r="DT130" s="233"/>
      <c r="DU130" s="233"/>
    </row>
    <row r="131" s="350" customFormat="true" ht="17.1" hidden="false" customHeight="true" outlineLevel="0" collapsed="false">
      <c r="A131" s="56"/>
      <c r="B131" s="246" t="s">
        <v>33</v>
      </c>
      <c r="C131" s="352"/>
      <c r="D131" s="240"/>
      <c r="E131" s="60"/>
      <c r="F131" s="216"/>
      <c r="G131" s="37" t="n">
        <f aca="false">SUM(H131:K131)</f>
        <v>5000</v>
      </c>
      <c r="H131" s="217"/>
      <c r="I131" s="37" t="n">
        <v>5000</v>
      </c>
      <c r="J131" s="324"/>
      <c r="K131" s="60"/>
      <c r="L131" s="41"/>
      <c r="M131" s="232"/>
      <c r="N131" s="232"/>
      <c r="O131" s="232"/>
      <c r="P131" s="233"/>
      <c r="Q131" s="234"/>
      <c r="R131" s="234"/>
      <c r="S131" s="233"/>
      <c r="T131" s="233"/>
      <c r="U131" s="233"/>
      <c r="V131" s="233"/>
      <c r="W131" s="233"/>
      <c r="X131" s="233"/>
      <c r="Y131" s="233"/>
      <c r="Z131" s="233"/>
      <c r="AA131" s="233"/>
      <c r="AB131" s="233"/>
      <c r="AC131" s="233"/>
      <c r="AD131" s="233"/>
      <c r="AE131" s="233"/>
      <c r="AF131" s="233"/>
      <c r="AG131" s="233"/>
      <c r="AH131" s="233"/>
      <c r="AI131" s="233"/>
      <c r="AJ131" s="233"/>
      <c r="AK131" s="233"/>
      <c r="AL131" s="233"/>
      <c r="AM131" s="233"/>
      <c r="AN131" s="233"/>
      <c r="AO131" s="233"/>
      <c r="AP131" s="233"/>
      <c r="AQ131" s="233"/>
      <c r="AR131" s="233"/>
      <c r="AS131" s="233"/>
      <c r="AT131" s="233"/>
      <c r="AU131" s="233"/>
      <c r="AV131" s="233"/>
      <c r="AW131" s="233"/>
      <c r="AX131" s="233"/>
      <c r="AY131" s="233"/>
      <c r="AZ131" s="233"/>
      <c r="BA131" s="233"/>
      <c r="BB131" s="233"/>
      <c r="BC131" s="233"/>
      <c r="BD131" s="233"/>
      <c r="BE131" s="233"/>
      <c r="BF131" s="233"/>
      <c r="BG131" s="233"/>
      <c r="BH131" s="233"/>
      <c r="BI131" s="233"/>
      <c r="BJ131" s="233"/>
      <c r="BK131" s="233"/>
      <c r="BL131" s="233"/>
      <c r="BM131" s="233"/>
      <c r="BN131" s="233"/>
      <c r="BO131" s="233"/>
      <c r="BP131" s="233"/>
      <c r="BQ131" s="233"/>
      <c r="BR131" s="233"/>
      <c r="BS131" s="233"/>
      <c r="BT131" s="233"/>
      <c r="BU131" s="233"/>
      <c r="BV131" s="233"/>
      <c r="BW131" s="233"/>
      <c r="BX131" s="233"/>
      <c r="BY131" s="233"/>
      <c r="BZ131" s="233"/>
      <c r="CA131" s="233"/>
      <c r="CB131" s="233"/>
      <c r="CC131" s="233"/>
      <c r="CD131" s="233"/>
      <c r="CE131" s="233"/>
      <c r="CF131" s="233"/>
      <c r="CG131" s="233"/>
      <c r="CH131" s="233"/>
      <c r="CI131" s="233"/>
      <c r="CJ131" s="233"/>
      <c r="CK131" s="233"/>
      <c r="CL131" s="233"/>
      <c r="CM131" s="233"/>
      <c r="CN131" s="233"/>
      <c r="CO131" s="233"/>
      <c r="CP131" s="233"/>
      <c r="CQ131" s="233"/>
      <c r="CR131" s="233"/>
      <c r="CS131" s="233"/>
      <c r="CT131" s="233"/>
      <c r="CU131" s="233"/>
      <c r="CV131" s="233"/>
      <c r="CW131" s="233"/>
      <c r="CX131" s="233"/>
      <c r="CY131" s="233"/>
      <c r="CZ131" s="233"/>
      <c r="DA131" s="233"/>
      <c r="DB131" s="233"/>
      <c r="DC131" s="233"/>
      <c r="DD131" s="233"/>
      <c r="DE131" s="233"/>
      <c r="DF131" s="233"/>
      <c r="DG131" s="233"/>
      <c r="DH131" s="233"/>
      <c r="DI131" s="233"/>
      <c r="DJ131" s="233"/>
      <c r="DK131" s="233"/>
      <c r="DL131" s="233"/>
      <c r="DM131" s="233"/>
      <c r="DN131" s="233"/>
      <c r="DO131" s="233"/>
      <c r="DP131" s="233"/>
      <c r="DQ131" s="233"/>
      <c r="DR131" s="233"/>
      <c r="DS131" s="233"/>
      <c r="DT131" s="233"/>
      <c r="DU131" s="233"/>
    </row>
    <row r="132" s="350" customFormat="true" ht="17.1" hidden="false" customHeight="true" outlineLevel="0" collapsed="false">
      <c r="A132" s="56"/>
      <c r="B132" s="238" t="s">
        <v>92</v>
      </c>
      <c r="C132" s="352"/>
      <c r="D132" s="240"/>
      <c r="E132" s="60"/>
      <c r="F132" s="216"/>
      <c r="G132" s="37" t="n">
        <f aca="false">SUM(H132:K132)</f>
        <v>540000</v>
      </c>
      <c r="H132" s="217"/>
      <c r="I132" s="37" t="n">
        <v>540000</v>
      </c>
      <c r="J132" s="324"/>
      <c r="K132" s="60"/>
      <c r="L132" s="41" t="s">
        <v>36</v>
      </c>
      <c r="M132" s="232"/>
      <c r="N132" s="232"/>
      <c r="O132" s="232"/>
      <c r="P132" s="233"/>
      <c r="Q132" s="234"/>
      <c r="R132" s="234" t="n">
        <v>130</v>
      </c>
      <c r="S132" s="233"/>
      <c r="T132" s="233"/>
      <c r="U132" s="233"/>
      <c r="V132" s="233"/>
      <c r="W132" s="233"/>
      <c r="X132" s="233"/>
      <c r="Y132" s="233"/>
      <c r="Z132" s="233"/>
      <c r="AA132" s="233"/>
      <c r="AB132" s="233"/>
      <c r="AC132" s="233"/>
      <c r="AD132" s="233"/>
      <c r="AE132" s="233"/>
      <c r="AF132" s="233"/>
      <c r="AG132" s="233"/>
      <c r="AH132" s="233"/>
      <c r="AI132" s="233"/>
      <c r="AJ132" s="233"/>
      <c r="AK132" s="233"/>
      <c r="AL132" s="233"/>
      <c r="AM132" s="233"/>
      <c r="AN132" s="233"/>
      <c r="AO132" s="233"/>
      <c r="AP132" s="233"/>
      <c r="AQ132" s="233"/>
      <c r="AR132" s="233"/>
      <c r="AS132" s="233"/>
      <c r="AT132" s="233"/>
      <c r="AU132" s="233"/>
      <c r="AV132" s="233"/>
      <c r="AW132" s="233"/>
      <c r="AX132" s="233"/>
      <c r="AY132" s="233"/>
      <c r="AZ132" s="233"/>
      <c r="BA132" s="233"/>
      <c r="BB132" s="233"/>
      <c r="BC132" s="233"/>
      <c r="BD132" s="233"/>
      <c r="BE132" s="233"/>
      <c r="BF132" s="233"/>
      <c r="BG132" s="233"/>
      <c r="BH132" s="233"/>
      <c r="BI132" s="233"/>
      <c r="BJ132" s="233"/>
      <c r="BK132" s="233"/>
      <c r="BL132" s="233"/>
      <c r="BM132" s="233"/>
      <c r="BN132" s="233"/>
      <c r="BO132" s="233"/>
      <c r="BP132" s="233"/>
      <c r="BQ132" s="233"/>
      <c r="BR132" s="233"/>
      <c r="BS132" s="233"/>
      <c r="BT132" s="233"/>
      <c r="BU132" s="233"/>
      <c r="BV132" s="233"/>
      <c r="BW132" s="233"/>
      <c r="BX132" s="233"/>
      <c r="BY132" s="233"/>
      <c r="BZ132" s="233"/>
      <c r="CA132" s="233"/>
      <c r="CB132" s="233"/>
      <c r="CC132" s="233"/>
      <c r="CD132" s="233"/>
      <c r="CE132" s="233"/>
      <c r="CF132" s="233"/>
      <c r="CG132" s="233"/>
      <c r="CH132" s="233"/>
      <c r="CI132" s="233"/>
      <c r="CJ132" s="233"/>
      <c r="CK132" s="233"/>
      <c r="CL132" s="233"/>
      <c r="CM132" s="233"/>
      <c r="CN132" s="233"/>
      <c r="CO132" s="233"/>
      <c r="CP132" s="233"/>
      <c r="CQ132" s="233"/>
      <c r="CR132" s="233"/>
      <c r="CS132" s="233"/>
      <c r="CT132" s="233"/>
      <c r="CU132" s="233"/>
      <c r="CV132" s="233"/>
      <c r="CW132" s="233"/>
      <c r="CX132" s="233"/>
      <c r="CY132" s="233"/>
      <c r="CZ132" s="233"/>
      <c r="DA132" s="233"/>
      <c r="DB132" s="233"/>
      <c r="DC132" s="233"/>
      <c r="DD132" s="233"/>
      <c r="DE132" s="233"/>
      <c r="DF132" s="233"/>
      <c r="DG132" s="233"/>
      <c r="DH132" s="233"/>
      <c r="DI132" s="233"/>
      <c r="DJ132" s="233"/>
      <c r="DK132" s="233"/>
      <c r="DL132" s="233"/>
      <c r="DM132" s="233"/>
      <c r="DN132" s="233"/>
      <c r="DO132" s="233"/>
      <c r="DP132" s="233"/>
      <c r="DQ132" s="233"/>
      <c r="DR132" s="233"/>
      <c r="DS132" s="233"/>
      <c r="DT132" s="233"/>
      <c r="DU132" s="233"/>
    </row>
    <row r="133" s="350" customFormat="true" ht="17.1" hidden="false" customHeight="true" outlineLevel="0" collapsed="false">
      <c r="A133" s="61"/>
      <c r="B133" s="238" t="s">
        <v>30</v>
      </c>
      <c r="C133" s="352"/>
      <c r="D133" s="240"/>
      <c r="E133" s="60"/>
      <c r="F133" s="216"/>
      <c r="G133" s="37" t="n">
        <f aca="false">SUM(H133:K133)</f>
        <v>5000</v>
      </c>
      <c r="H133" s="217"/>
      <c r="I133" s="37" t="n">
        <v>5000</v>
      </c>
      <c r="J133" s="324"/>
      <c r="K133" s="60"/>
      <c r="L133" s="47" t="s">
        <v>31</v>
      </c>
      <c r="M133" s="348"/>
      <c r="N133" s="348"/>
      <c r="O133" s="348"/>
      <c r="Q133" s="336"/>
      <c r="R133" s="336"/>
    </row>
    <row r="134" s="350" customFormat="true" ht="47.25" hidden="false" customHeight="false" outlineLevel="0" collapsed="false">
      <c r="A134" s="224" t="n">
        <v>41</v>
      </c>
      <c r="B134" s="127" t="s">
        <v>162</v>
      </c>
      <c r="C134" s="353" t="s">
        <v>97</v>
      </c>
      <c r="D134" s="48" t="n">
        <v>3142</v>
      </c>
      <c r="E134" s="28" t="s">
        <v>138</v>
      </c>
      <c r="F134" s="28"/>
      <c r="G134" s="30" t="n">
        <f aca="false">H134+I134+J134+K134</f>
        <v>12000</v>
      </c>
      <c r="H134" s="30" t="n">
        <f aca="false">SUM(H136:H137)</f>
        <v>0</v>
      </c>
      <c r="I134" s="30" t="n">
        <f aca="false">SUM(I136:I137)</f>
        <v>0</v>
      </c>
      <c r="J134" s="30" t="n">
        <v>12000</v>
      </c>
      <c r="K134" s="30" t="n">
        <f aca="false">SUM(K136:K137)</f>
        <v>0</v>
      </c>
      <c r="L134" s="53" t="s">
        <v>163</v>
      </c>
      <c r="M134" s="348"/>
      <c r="N134" s="348"/>
      <c r="O134" s="348"/>
      <c r="R134" s="336"/>
    </row>
    <row r="135" s="350" customFormat="true" ht="33" hidden="false" customHeight="true" outlineLevel="0" collapsed="false">
      <c r="A135" s="56" t="n">
        <v>42</v>
      </c>
      <c r="B135" s="301" t="s">
        <v>164</v>
      </c>
      <c r="C135" s="353" t="s">
        <v>97</v>
      </c>
      <c r="D135" s="48" t="n">
        <v>3142</v>
      </c>
      <c r="E135" s="28" t="s">
        <v>138</v>
      </c>
      <c r="F135" s="28"/>
      <c r="G135" s="30" t="n">
        <f aca="false">G136+G137+G138</f>
        <v>400000</v>
      </c>
      <c r="H135" s="30" t="n">
        <f aca="false">SUM(H137:H138)</f>
        <v>0</v>
      </c>
      <c r="I135" s="30" t="n">
        <f aca="false">SUM(I137:I138)</f>
        <v>0</v>
      </c>
      <c r="J135" s="30" t="n">
        <f aca="false">J136+J137+J138</f>
        <v>400000</v>
      </c>
      <c r="K135" s="30" t="n">
        <f aca="false">SUM(K137:K138)</f>
        <v>0</v>
      </c>
      <c r="L135" s="53"/>
      <c r="M135" s="348"/>
      <c r="N135" s="348"/>
      <c r="O135" s="348"/>
      <c r="R135" s="336"/>
    </row>
    <row r="136" s="350" customFormat="true" ht="17.1" hidden="false" customHeight="true" outlineLevel="0" collapsed="false">
      <c r="A136" s="56"/>
      <c r="B136" s="246" t="s">
        <v>33</v>
      </c>
      <c r="C136" s="354"/>
      <c r="D136" s="56"/>
      <c r="E136" s="60"/>
      <c r="F136" s="60"/>
      <c r="G136" s="324" t="n">
        <v>10000</v>
      </c>
      <c r="H136" s="324"/>
      <c r="I136" s="324"/>
      <c r="J136" s="324" t="n">
        <v>10000</v>
      </c>
      <c r="K136" s="324"/>
      <c r="L136" s="41"/>
      <c r="M136" s="348"/>
      <c r="N136" s="348"/>
      <c r="O136" s="348"/>
      <c r="R136" s="336"/>
    </row>
    <row r="137" s="1" customFormat="true" ht="17.1" hidden="false" customHeight="true" outlineLevel="0" collapsed="false">
      <c r="A137" s="56"/>
      <c r="B137" s="57" t="s">
        <v>98</v>
      </c>
      <c r="C137" s="354"/>
      <c r="D137" s="56"/>
      <c r="E137" s="60"/>
      <c r="F137" s="60"/>
      <c r="G137" s="60" t="n">
        <f aca="false">SUM(H137:K137)</f>
        <v>382000</v>
      </c>
      <c r="H137" s="60"/>
      <c r="I137" s="60"/>
      <c r="J137" s="60" t="n">
        <v>382000</v>
      </c>
      <c r="K137" s="60"/>
      <c r="L137" s="41" t="s">
        <v>60</v>
      </c>
      <c r="M137" s="211"/>
      <c r="N137" s="211"/>
      <c r="O137" s="211"/>
      <c r="P137" s="7"/>
      <c r="Q137" s="6"/>
      <c r="R137" s="6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  <c r="CP137" s="7"/>
      <c r="CQ137" s="7"/>
      <c r="CR137" s="7"/>
      <c r="CS137" s="7"/>
      <c r="CT137" s="7"/>
      <c r="CU137" s="7"/>
      <c r="CV137" s="7"/>
      <c r="CW137" s="7"/>
      <c r="CX137" s="7"/>
      <c r="CY137" s="7"/>
      <c r="CZ137" s="7"/>
      <c r="DA137" s="7"/>
      <c r="DB137" s="7"/>
      <c r="DC137" s="7"/>
      <c r="DD137" s="7"/>
      <c r="DE137" s="7"/>
      <c r="DF137" s="7"/>
      <c r="DG137" s="7"/>
      <c r="DH137" s="7"/>
      <c r="DI137" s="7"/>
      <c r="DJ137" s="7"/>
      <c r="DK137" s="7"/>
      <c r="DL137" s="7"/>
      <c r="DM137" s="7"/>
      <c r="DN137" s="7"/>
      <c r="DO137" s="7"/>
      <c r="DP137" s="7"/>
      <c r="DQ137" s="7"/>
      <c r="DR137" s="7"/>
      <c r="DS137" s="7"/>
      <c r="DT137" s="7"/>
      <c r="DU137" s="7"/>
    </row>
    <row r="138" s="233" customFormat="true" ht="14.25" hidden="false" customHeight="true" outlineLevel="0" collapsed="false">
      <c r="A138" s="61"/>
      <c r="B138" s="65" t="s">
        <v>30</v>
      </c>
      <c r="C138" s="355"/>
      <c r="D138" s="61"/>
      <c r="E138" s="64"/>
      <c r="F138" s="64"/>
      <c r="G138" s="64" t="n">
        <v>8000</v>
      </c>
      <c r="H138" s="64"/>
      <c r="I138" s="64"/>
      <c r="J138" s="64" t="n">
        <v>8000</v>
      </c>
      <c r="K138" s="64"/>
      <c r="L138" s="47" t="s">
        <v>31</v>
      </c>
      <c r="M138" s="232"/>
      <c r="N138" s="232"/>
      <c r="O138" s="232"/>
      <c r="Q138" s="234"/>
      <c r="R138" s="234"/>
    </row>
    <row r="139" s="233" customFormat="true" ht="16.5" hidden="true" customHeight="true" outlineLevel="0" collapsed="false">
      <c r="A139" s="224"/>
      <c r="B139" s="127"/>
      <c r="C139" s="356"/>
      <c r="D139" s="224"/>
      <c r="E139" s="226"/>
      <c r="F139" s="226"/>
      <c r="G139" s="226"/>
      <c r="H139" s="226"/>
      <c r="I139" s="226"/>
      <c r="J139" s="226"/>
      <c r="K139" s="226"/>
      <c r="L139" s="19"/>
      <c r="M139" s="232"/>
      <c r="N139" s="232"/>
      <c r="O139" s="232"/>
      <c r="Q139" s="234"/>
      <c r="R139" s="234"/>
    </row>
    <row r="140" s="233" customFormat="true" ht="20.1" hidden="false" customHeight="true" outlineLevel="0" collapsed="false">
      <c r="A140" s="56" t="n">
        <v>43</v>
      </c>
      <c r="B140" s="357" t="s">
        <v>165</v>
      </c>
      <c r="C140" s="239" t="s">
        <v>97</v>
      </c>
      <c r="D140" s="56" t="n">
        <v>3142</v>
      </c>
      <c r="E140" s="60" t="s">
        <v>166</v>
      </c>
      <c r="F140" s="60"/>
      <c r="G140" s="324" t="n">
        <f aca="false">SUM(G141:G143)</f>
        <v>200000</v>
      </c>
      <c r="H140" s="324" t="n">
        <f aca="false">SUM(H141:H143)</f>
        <v>36400</v>
      </c>
      <c r="I140" s="324" t="n">
        <f aca="false">SUM(I141:I143)</f>
        <v>102100</v>
      </c>
      <c r="J140" s="324" t="n">
        <f aca="false">SUM(J141:J143)</f>
        <v>61500</v>
      </c>
      <c r="K140" s="60" t="n">
        <f aca="false">SUM(K141:K143)</f>
        <v>0</v>
      </c>
      <c r="L140" s="41"/>
      <c r="M140" s="232"/>
      <c r="N140" s="232"/>
      <c r="O140" s="232"/>
      <c r="Q140" s="234"/>
      <c r="R140" s="234"/>
    </row>
    <row r="141" s="233" customFormat="true" ht="17.1" hidden="false" customHeight="true" outlineLevel="0" collapsed="false">
      <c r="A141" s="56"/>
      <c r="B141" s="57" t="s">
        <v>167</v>
      </c>
      <c r="C141" s="239"/>
      <c r="D141" s="56"/>
      <c r="E141" s="60"/>
      <c r="F141" s="358"/>
      <c r="G141" s="60" t="n">
        <f aca="false">SUM(H141:K141)</f>
        <v>51000</v>
      </c>
      <c r="H141" s="60" t="n">
        <v>15000</v>
      </c>
      <c r="I141" s="60" t="n">
        <v>36000</v>
      </c>
      <c r="J141" s="60"/>
      <c r="K141" s="60"/>
      <c r="L141" s="41"/>
      <c r="M141" s="232"/>
      <c r="N141" s="359"/>
      <c r="O141" s="232"/>
      <c r="Q141" s="234"/>
      <c r="R141" s="234"/>
    </row>
    <row r="142" s="233" customFormat="true" ht="17.1" hidden="false" customHeight="true" outlineLevel="0" collapsed="false">
      <c r="A142" s="56"/>
      <c r="B142" s="57" t="s">
        <v>98</v>
      </c>
      <c r="C142" s="239"/>
      <c r="D142" s="56"/>
      <c r="E142" s="60"/>
      <c r="F142" s="60"/>
      <c r="G142" s="60" t="n">
        <f aca="false">SUM(H142:K142)</f>
        <v>145000</v>
      </c>
      <c r="H142" s="60" t="n">
        <v>21400</v>
      </c>
      <c r="I142" s="60" t="n">
        <v>65000</v>
      </c>
      <c r="J142" s="60" t="n">
        <v>58600</v>
      </c>
      <c r="K142" s="60"/>
      <c r="L142" s="41" t="s">
        <v>129</v>
      </c>
      <c r="M142" s="232"/>
      <c r="N142" s="359"/>
      <c r="O142" s="232"/>
      <c r="Q142" s="234"/>
      <c r="R142" s="234"/>
    </row>
    <row r="143" s="233" customFormat="true" ht="17.1" hidden="false" customHeight="true" outlineLevel="0" collapsed="false">
      <c r="A143" s="56"/>
      <c r="B143" s="57" t="s">
        <v>30</v>
      </c>
      <c r="C143" s="239"/>
      <c r="D143" s="56"/>
      <c r="E143" s="60"/>
      <c r="F143" s="60"/>
      <c r="G143" s="60" t="n">
        <f aca="false">SUM(H143:K143)</f>
        <v>4000</v>
      </c>
      <c r="H143" s="60"/>
      <c r="I143" s="60" t="n">
        <v>1100</v>
      </c>
      <c r="J143" s="60" t="n">
        <v>2900</v>
      </c>
      <c r="K143" s="60"/>
      <c r="L143" s="41" t="s">
        <v>31</v>
      </c>
      <c r="M143" s="348"/>
      <c r="N143" s="348"/>
      <c r="O143" s="348"/>
      <c r="P143" s="350"/>
      <c r="Q143" s="234"/>
      <c r="R143" s="234"/>
    </row>
    <row r="144" s="233" customFormat="true" ht="35.1" hidden="false" customHeight="true" outlineLevel="0" collapsed="false">
      <c r="A144" s="48" t="n">
        <v>44</v>
      </c>
      <c r="B144" s="49" t="s">
        <v>168</v>
      </c>
      <c r="C144" s="50" t="n">
        <v>150101</v>
      </c>
      <c r="D144" s="50" t="n">
        <v>3142</v>
      </c>
      <c r="E144" s="28"/>
      <c r="F144" s="302"/>
      <c r="G144" s="30" t="n">
        <f aca="false">SUM(G145:G147)</f>
        <v>100000</v>
      </c>
      <c r="H144" s="323" t="n">
        <f aca="false">SUM(H145:H147)</f>
        <v>0</v>
      </c>
      <c r="I144" s="323" t="n">
        <f aca="false">SUM(I145:I147)</f>
        <v>0</v>
      </c>
      <c r="J144" s="323" t="n">
        <f aca="false">SUM(J145:J147)</f>
        <v>100000</v>
      </c>
      <c r="K144" s="323" t="n">
        <f aca="false">SUM(K145:K147)</f>
        <v>0</v>
      </c>
      <c r="L144" s="53"/>
      <c r="M144" s="348"/>
      <c r="N144" s="348"/>
      <c r="O144" s="348"/>
      <c r="P144" s="350"/>
      <c r="Q144" s="234"/>
      <c r="R144" s="234"/>
    </row>
    <row r="145" s="233" customFormat="true" ht="17.1" hidden="false" customHeight="true" outlineLevel="0" collapsed="false">
      <c r="A145" s="360"/>
      <c r="B145" s="57" t="s">
        <v>33</v>
      </c>
      <c r="C145" s="58"/>
      <c r="D145" s="58"/>
      <c r="E145" s="165"/>
      <c r="F145" s="306"/>
      <c r="G145" s="60" t="n">
        <f aca="false">SUM(H145:K145)</f>
        <v>0</v>
      </c>
      <c r="H145" s="315"/>
      <c r="I145" s="60"/>
      <c r="J145" s="216"/>
      <c r="K145" s="216"/>
      <c r="L145" s="41"/>
      <c r="M145" s="348"/>
      <c r="N145" s="348"/>
      <c r="O145" s="348"/>
      <c r="P145" s="350"/>
      <c r="Q145" s="234"/>
      <c r="R145" s="234"/>
    </row>
    <row r="146" s="233" customFormat="true" ht="17.1" hidden="false" customHeight="true" outlineLevel="0" collapsed="false">
      <c r="A146" s="360"/>
      <c r="B146" s="57" t="s">
        <v>98</v>
      </c>
      <c r="C146" s="58"/>
      <c r="D146" s="58"/>
      <c r="E146" s="165"/>
      <c r="F146" s="306"/>
      <c r="G146" s="60" t="n">
        <f aca="false">SUM(H146:K146)</f>
        <v>100000</v>
      </c>
      <c r="H146" s="315"/>
      <c r="I146" s="60"/>
      <c r="J146" s="216" t="n">
        <v>100000</v>
      </c>
      <c r="K146" s="216"/>
      <c r="L146" s="41" t="s">
        <v>36</v>
      </c>
      <c r="M146" s="348"/>
      <c r="N146" s="348"/>
      <c r="O146" s="348"/>
      <c r="P146" s="350"/>
      <c r="Q146" s="234"/>
      <c r="R146" s="234"/>
    </row>
    <row r="147" s="233" customFormat="true" ht="17.1" hidden="false" customHeight="true" outlineLevel="0" collapsed="false">
      <c r="A147" s="361"/>
      <c r="B147" s="65" t="s">
        <v>30</v>
      </c>
      <c r="C147" s="362"/>
      <c r="D147" s="62"/>
      <c r="E147" s="363"/>
      <c r="F147" s="307"/>
      <c r="G147" s="64" t="n">
        <f aca="false">SUM(H147:K147)</f>
        <v>0</v>
      </c>
      <c r="H147" s="316"/>
      <c r="I147" s="64"/>
      <c r="J147" s="219"/>
      <c r="K147" s="219"/>
      <c r="L147" s="47" t="s">
        <v>31</v>
      </c>
      <c r="M147" s="348"/>
      <c r="N147" s="348"/>
      <c r="O147" s="348"/>
      <c r="P147" s="350"/>
      <c r="Q147" s="234"/>
      <c r="R147" s="234"/>
    </row>
    <row r="148" s="233" customFormat="true" ht="54.95" hidden="false" customHeight="true" outlineLevel="0" collapsed="false">
      <c r="A148" s="224" t="n">
        <v>45</v>
      </c>
      <c r="B148" s="281" t="s">
        <v>169</v>
      </c>
      <c r="C148" s="356" t="s">
        <v>97</v>
      </c>
      <c r="D148" s="224" t="n">
        <v>3142</v>
      </c>
      <c r="E148" s="226" t="n">
        <v>33100</v>
      </c>
      <c r="F148" s="364"/>
      <c r="G148" s="116" t="n">
        <v>33100</v>
      </c>
      <c r="H148" s="365" t="n">
        <v>0</v>
      </c>
      <c r="I148" s="116" t="n">
        <v>33100</v>
      </c>
      <c r="J148" s="263"/>
      <c r="K148" s="226" t="n">
        <v>0</v>
      </c>
      <c r="L148" s="19" t="s">
        <v>170</v>
      </c>
      <c r="M148" s="348"/>
      <c r="N148" s="348"/>
      <c r="O148" s="348"/>
      <c r="P148" s="350"/>
      <c r="Q148" s="234"/>
      <c r="R148" s="234"/>
    </row>
    <row r="149" s="233" customFormat="true" ht="54.95" hidden="false" customHeight="true" outlineLevel="0" collapsed="false">
      <c r="A149" s="224" t="n">
        <v>46</v>
      </c>
      <c r="B149" s="281" t="s">
        <v>171</v>
      </c>
      <c r="C149" s="356" t="s">
        <v>97</v>
      </c>
      <c r="D149" s="224" t="n">
        <v>3142</v>
      </c>
      <c r="E149" s="226"/>
      <c r="F149" s="364"/>
      <c r="G149" s="116" t="n">
        <v>100000</v>
      </c>
      <c r="H149" s="365" t="n">
        <v>0</v>
      </c>
      <c r="I149" s="116"/>
      <c r="J149" s="263" t="n">
        <v>55000</v>
      </c>
      <c r="K149" s="263" t="n">
        <v>45000</v>
      </c>
      <c r="L149" s="19" t="s">
        <v>172</v>
      </c>
      <c r="M149" s="348"/>
      <c r="N149" s="348"/>
      <c r="O149" s="348"/>
      <c r="P149" s="350"/>
      <c r="Q149" s="234"/>
      <c r="R149" s="234"/>
    </row>
    <row r="150" s="233" customFormat="true" ht="33" hidden="false" customHeight="true" outlineLevel="0" collapsed="false">
      <c r="A150" s="48" t="n">
        <v>47</v>
      </c>
      <c r="B150" s="49" t="s">
        <v>173</v>
      </c>
      <c r="C150" s="321" t="s">
        <v>174</v>
      </c>
      <c r="D150" s="50" t="n">
        <v>3132</v>
      </c>
      <c r="E150" s="28"/>
      <c r="F150" s="302"/>
      <c r="G150" s="30" t="n">
        <f aca="false">SUM(G151:G153)</f>
        <v>4000</v>
      </c>
      <c r="H150" s="366" t="n">
        <f aca="false">SUM(H151:H153)</f>
        <v>0</v>
      </c>
      <c r="I150" s="366" t="n">
        <f aca="false">SUM(I151:I153)</f>
        <v>0</v>
      </c>
      <c r="J150" s="367"/>
      <c r="K150" s="367" t="n">
        <f aca="false">K151+K152+K153</f>
        <v>4000</v>
      </c>
      <c r="L150" s="53"/>
      <c r="M150" s="252" t="n">
        <v>1300000</v>
      </c>
      <c r="N150" s="252" t="n">
        <v>1296000</v>
      </c>
      <c r="O150" s="232"/>
      <c r="Q150" s="234"/>
      <c r="R150" s="234"/>
    </row>
    <row r="151" s="233" customFormat="true" ht="17.1" hidden="false" customHeight="true" outlineLevel="0" collapsed="false">
      <c r="A151" s="56"/>
      <c r="B151" s="57" t="s">
        <v>33</v>
      </c>
      <c r="C151" s="239"/>
      <c r="D151" s="58" t="s">
        <v>85</v>
      </c>
      <c r="E151" s="60"/>
      <c r="F151" s="312"/>
      <c r="G151" s="60" t="n">
        <f aca="false">SUM(H151:K151)</f>
        <v>4000</v>
      </c>
      <c r="H151" s="315"/>
      <c r="I151" s="306"/>
      <c r="J151" s="306" t="n">
        <v>0</v>
      </c>
      <c r="K151" s="60" t="n">
        <v>4000</v>
      </c>
      <c r="L151" s="41"/>
      <c r="M151" s="232"/>
      <c r="N151" s="232"/>
      <c r="O151" s="232"/>
      <c r="Q151" s="234"/>
      <c r="R151" s="234"/>
    </row>
    <row r="152" s="304" customFormat="true" ht="17.1" hidden="false" customHeight="true" outlineLevel="0" collapsed="false">
      <c r="A152" s="56"/>
      <c r="B152" s="57" t="s">
        <v>28</v>
      </c>
      <c r="C152" s="239"/>
      <c r="D152" s="58"/>
      <c r="E152" s="60"/>
      <c r="F152" s="312"/>
      <c r="G152" s="60" t="n">
        <f aca="false">SUM(H152:K152)</f>
        <v>0</v>
      </c>
      <c r="H152" s="306"/>
      <c r="I152" s="306"/>
      <c r="J152" s="306" t="n">
        <v>0</v>
      </c>
      <c r="K152" s="60"/>
      <c r="L152" s="41" t="s">
        <v>36</v>
      </c>
      <c r="M152" s="303"/>
      <c r="N152" s="303"/>
      <c r="O152" s="303"/>
      <c r="Q152" s="305"/>
      <c r="R152" s="305"/>
    </row>
    <row r="153" s="233" customFormat="true" ht="17.1" hidden="false" customHeight="true" outlineLevel="0" collapsed="false">
      <c r="A153" s="56"/>
      <c r="B153" s="65" t="s">
        <v>30</v>
      </c>
      <c r="C153" s="342"/>
      <c r="D153" s="62"/>
      <c r="E153" s="64"/>
      <c r="F153" s="368"/>
      <c r="G153" s="64" t="n">
        <f aca="false">SUM(H153:K153)</f>
        <v>0</v>
      </c>
      <c r="H153" s="307"/>
      <c r="I153" s="307"/>
      <c r="J153" s="307" t="n">
        <v>0</v>
      </c>
      <c r="K153" s="64"/>
      <c r="L153" s="47" t="s">
        <v>31</v>
      </c>
      <c r="M153" s="232"/>
      <c r="N153" s="232"/>
      <c r="O153" s="232"/>
      <c r="Q153" s="234"/>
      <c r="R153" s="234"/>
    </row>
    <row r="154" s="233" customFormat="true" ht="39.95" hidden="false" customHeight="true" outlineLevel="0" collapsed="false">
      <c r="A154" s="48" t="n">
        <v>48</v>
      </c>
      <c r="B154" s="292" t="s">
        <v>175</v>
      </c>
      <c r="C154" s="321" t="s">
        <v>174</v>
      </c>
      <c r="D154" s="25" t="n">
        <v>3132</v>
      </c>
      <c r="E154" s="28" t="s">
        <v>133</v>
      </c>
      <c r="F154" s="369"/>
      <c r="G154" s="30" t="n">
        <f aca="false">SUM(G155:G157)</f>
        <v>1500000</v>
      </c>
      <c r="H154" s="366" t="n">
        <f aca="false">SUM(H155:H157)</f>
        <v>0</v>
      </c>
      <c r="I154" s="367" t="n">
        <f aca="false">SUM(I155:I157)</f>
        <v>450000</v>
      </c>
      <c r="J154" s="367" t="n">
        <f aca="false">SUM(J155:J157)</f>
        <v>1050000</v>
      </c>
      <c r="K154" s="366" t="n">
        <f aca="false">SUM(K155:K157)</f>
        <v>0</v>
      </c>
      <c r="L154" s="53"/>
      <c r="M154" s="232"/>
      <c r="N154" s="232"/>
      <c r="O154" s="232"/>
      <c r="Q154" s="234"/>
      <c r="R154" s="234"/>
    </row>
    <row r="155" s="233" customFormat="true" ht="17.1" hidden="false" customHeight="true" outlineLevel="0" collapsed="false">
      <c r="A155" s="56"/>
      <c r="B155" s="246" t="s">
        <v>33</v>
      </c>
      <c r="C155" s="239"/>
      <c r="D155" s="32" t="s">
        <v>85</v>
      </c>
      <c r="E155" s="60"/>
      <c r="F155" s="370"/>
      <c r="G155" s="60" t="n">
        <f aca="false">SUM(H155:K155)</f>
        <v>35000</v>
      </c>
      <c r="H155" s="315"/>
      <c r="I155" s="306" t="n">
        <v>35000</v>
      </c>
      <c r="J155" s="306"/>
      <c r="K155" s="60"/>
      <c r="L155" s="41"/>
      <c r="M155" s="232"/>
      <c r="N155" s="232"/>
      <c r="O155" s="232"/>
      <c r="Q155" s="234"/>
      <c r="R155" s="234"/>
    </row>
    <row r="156" s="233" customFormat="true" ht="17.1" hidden="false" customHeight="true" outlineLevel="0" collapsed="false">
      <c r="A156" s="56"/>
      <c r="B156" s="246" t="s">
        <v>28</v>
      </c>
      <c r="C156" s="239"/>
      <c r="D156" s="32"/>
      <c r="E156" s="60"/>
      <c r="F156" s="370"/>
      <c r="G156" s="60" t="n">
        <f aca="false">SUM(H156:K156)</f>
        <v>1455000</v>
      </c>
      <c r="H156" s="306"/>
      <c r="I156" s="306" t="n">
        <v>415000</v>
      </c>
      <c r="J156" s="306" t="n">
        <v>1040000</v>
      </c>
      <c r="K156" s="60"/>
      <c r="L156" s="41" t="s">
        <v>176</v>
      </c>
      <c r="M156" s="232"/>
      <c r="N156" s="232"/>
      <c r="O156" s="232"/>
      <c r="Q156" s="234"/>
      <c r="R156" s="234"/>
    </row>
    <row r="157" s="233" customFormat="true" ht="17.1" hidden="false" customHeight="true" outlineLevel="0" collapsed="false">
      <c r="A157" s="61"/>
      <c r="B157" s="290" t="s">
        <v>30</v>
      </c>
      <c r="C157" s="342"/>
      <c r="D157" s="98"/>
      <c r="E157" s="64"/>
      <c r="F157" s="371"/>
      <c r="G157" s="64" t="n">
        <f aca="false">SUM(H157:K157)</f>
        <v>10000</v>
      </c>
      <c r="H157" s="307"/>
      <c r="I157" s="307"/>
      <c r="J157" s="307" t="n">
        <v>10000</v>
      </c>
      <c r="K157" s="64"/>
      <c r="L157" s="47" t="s">
        <v>31</v>
      </c>
      <c r="M157" s="232"/>
      <c r="N157" s="232"/>
      <c r="O157" s="232"/>
      <c r="Q157" s="234"/>
      <c r="R157" s="234"/>
    </row>
    <row r="158" s="377" customFormat="true" ht="18.75" hidden="false" customHeight="false" outlineLevel="0" collapsed="false">
      <c r="A158" s="372"/>
      <c r="B158" s="373" t="s">
        <v>39</v>
      </c>
      <c r="C158" s="372"/>
      <c r="D158" s="372"/>
      <c r="E158" s="374"/>
      <c r="F158" s="374"/>
      <c r="G158" s="375" t="n">
        <f aca="false">G154+G150+G149+G148+G144+G140+G135+G134+G130+G127+G126+G122+G118+G114+G110+G106+G102+G101+G100+G96+G92+G91+G90+G89+G88+G87+G86+G82+G81+G77+G76+G72+G68+G67+G63+G62+G61+G60+G59+G55+G51+G50+G46+G42+G41+G40+G39+G38</f>
        <v>40044733</v>
      </c>
      <c r="H158" s="375" t="n">
        <f aca="false">H154+H150+H149+H148+H144+H140+H135+H134+H130+H127+H126+H122+H118+H114+H110+H106+H102+H101+H100+H96+H92+H91+H90+H89+H88+H87+H86+H82+H81+H77+H76+H72+H68+H67+H63+H62+H61+H60+H59+H55+H51+H50+H46+H42+H41+H40+H39+H38</f>
        <v>1193500</v>
      </c>
      <c r="I158" s="375" t="n">
        <f aca="false">I154+I150+I149+I148+I144+I140+I135+I134+I130+I127+I126+I122+I118+I114+I110+I106+I102+I101+I100+I96+I92+I91+I90+I89+I88+I87+I86+I82+I81+I77+I76+I72+I68+I67+I63+I62+I61+I60+I59+I55+I51+I50+I46+I42+I41+I40+I39+I38</f>
        <v>4732528</v>
      </c>
      <c r="J158" s="375" t="n">
        <f aca="false">J154+J150+J149+J148+J144+J140+J135+J134+J130+J127+J126+J122+J118+J114+J110+J106+J102+J101+J100+J96+J92+J91+J90+J89+J88+J87+J86+J82+J81+J77+J76+J72+J68+J67+J63+J62+J61+J60+J59+J55+J51+J50+J46+J42+J41+J40+J39+J38</f>
        <v>9681050</v>
      </c>
      <c r="K158" s="375" t="n">
        <f aca="false">K154+K150+K149+K148+K144+K140+K135+K134+K130+K127+K126+K122+K118+K114+K110+K106+K102+K101+K100+K96+K92+K91+K90+K89+K88+K87+K86+K82+K81+K77+K76+K72+K68+K67+K63+K62+K61+K60+K59+K55+K51+K50+K46+K42+K41+K40+K39+K38</f>
        <v>24437655</v>
      </c>
      <c r="L158" s="221"/>
      <c r="M158" s="376"/>
      <c r="N158" s="376"/>
      <c r="O158" s="376"/>
      <c r="Q158" s="378"/>
      <c r="R158" s="378"/>
    </row>
    <row r="159" s="233" customFormat="true" ht="18.95" hidden="false" customHeight="true" outlineLevel="0" collapsed="false">
      <c r="A159" s="16"/>
      <c r="B159" s="127" t="s">
        <v>40</v>
      </c>
      <c r="C159" s="224"/>
      <c r="D159" s="224"/>
      <c r="E159" s="225"/>
      <c r="F159" s="225"/>
      <c r="G159" s="379" t="n">
        <f aca="false">G157+G153+G147+G143+G138++G125+G121+G85+G80+G71+G66+G54+G49+G45+G133+G58</f>
        <v>111000</v>
      </c>
      <c r="H159" s="379" t="n">
        <f aca="false">H157+H153+H147+H143+H138++H125+H121+H85+H80+H71+H66+H54+H49+H45+H133+H58</f>
        <v>4700</v>
      </c>
      <c r="I159" s="379" t="n">
        <f aca="false">I157+I153+I147+I143+I138++I125+I121+I85+I80+I71+I66+I54+I49+I45+I133+I58</f>
        <v>27900</v>
      </c>
      <c r="J159" s="379" t="n">
        <f aca="false">J157+J153+J147+J143+J138++J125+J121+J85+J80+J71+J66+J54+J49+J45+J133+J58</f>
        <v>68100</v>
      </c>
      <c r="K159" s="379" t="n">
        <f aca="false">K157+K153+K147+K143+K138++K125+K121+K85+K80+K71+K66+K54+K49+K45+K133+K58</f>
        <v>10300</v>
      </c>
      <c r="L159" s="19"/>
      <c r="M159" s="232"/>
      <c r="N159" s="232"/>
      <c r="O159" s="232"/>
      <c r="Q159" s="234"/>
      <c r="R159" s="234"/>
    </row>
    <row r="160" s="233" customFormat="true" ht="27.95" hidden="false" customHeight="true" outlineLevel="0" collapsed="false">
      <c r="A160" s="132" t="s">
        <v>75</v>
      </c>
      <c r="B160" s="132"/>
      <c r="C160" s="132"/>
      <c r="D160" s="132"/>
      <c r="E160" s="132"/>
      <c r="F160" s="132"/>
      <c r="G160" s="132"/>
      <c r="H160" s="132"/>
      <c r="I160" s="132"/>
      <c r="J160" s="132"/>
      <c r="K160" s="132"/>
      <c r="L160" s="132"/>
      <c r="M160" s="232"/>
      <c r="N160" s="232"/>
      <c r="O160" s="232"/>
      <c r="Q160" s="234"/>
      <c r="R160" s="234"/>
    </row>
    <row r="161" s="233" customFormat="true" ht="39.95" hidden="false" customHeight="true" outlineLevel="0" collapsed="false">
      <c r="A161" s="224" t="n">
        <v>1</v>
      </c>
      <c r="B161" s="281" t="s">
        <v>177</v>
      </c>
      <c r="C161" s="327" t="s">
        <v>178</v>
      </c>
      <c r="D161" s="112" t="n">
        <v>3132</v>
      </c>
      <c r="E161" s="380" t="s">
        <v>179</v>
      </c>
      <c r="F161" s="381"/>
      <c r="G161" s="278" t="n">
        <f aca="false">SUM(H161:K161)</f>
        <v>100000</v>
      </c>
      <c r="H161" s="382" t="n">
        <v>30900</v>
      </c>
      <c r="I161" s="278" t="n">
        <v>43100</v>
      </c>
      <c r="J161" s="382" t="n">
        <v>26000</v>
      </c>
      <c r="K161" s="225" t="n">
        <v>0</v>
      </c>
      <c r="L161" s="383" t="s">
        <v>180</v>
      </c>
      <c r="M161" s="232"/>
      <c r="N161" s="232"/>
      <c r="O161" s="232"/>
      <c r="Q161" s="234"/>
      <c r="R161" s="234"/>
    </row>
    <row r="162" s="233" customFormat="true" ht="63" hidden="false" customHeight="false" outlineLevel="0" collapsed="false">
      <c r="A162" s="224" t="n">
        <v>2</v>
      </c>
      <c r="B162" s="127" t="s">
        <v>181</v>
      </c>
      <c r="C162" s="327" t="s">
        <v>178</v>
      </c>
      <c r="D162" s="112" t="n">
        <v>3132</v>
      </c>
      <c r="E162" s="225"/>
      <c r="F162" s="225"/>
      <c r="G162" s="278" t="n">
        <f aca="false">SUM(H162:K162)</f>
        <v>60000</v>
      </c>
      <c r="H162" s="278"/>
      <c r="I162" s="278" t="n">
        <v>14000</v>
      </c>
      <c r="J162" s="278" t="n">
        <v>46000</v>
      </c>
      <c r="K162" s="225" t="n">
        <v>0</v>
      </c>
      <c r="L162" s="19" t="s">
        <v>182</v>
      </c>
      <c r="M162" s="232"/>
      <c r="N162" s="232"/>
      <c r="O162" s="232"/>
      <c r="Q162" s="234"/>
      <c r="R162" s="234"/>
    </row>
    <row r="163" s="233" customFormat="true" ht="27.95" hidden="false" customHeight="true" outlineLevel="0" collapsed="false">
      <c r="A163" s="297" t="n">
        <v>3</v>
      </c>
      <c r="B163" s="320" t="s">
        <v>183</v>
      </c>
      <c r="C163" s="321" t="s">
        <v>178</v>
      </c>
      <c r="D163" s="50" t="n">
        <v>3132</v>
      </c>
      <c r="E163" s="260"/>
      <c r="F163" s="384"/>
      <c r="G163" s="261" t="n">
        <f aca="false">SUM(G164:G165)</f>
        <v>1500000</v>
      </c>
      <c r="H163" s="261" t="n">
        <f aca="false">SUM(H164:H165)</f>
        <v>155500</v>
      </c>
      <c r="I163" s="261" t="n">
        <f aca="false">SUM(I164:I165)</f>
        <v>1344500</v>
      </c>
      <c r="J163" s="261" t="n">
        <f aca="false">SUM(J164:J165)</f>
        <v>0</v>
      </c>
      <c r="K163" s="260" t="n">
        <f aca="false">SUM(K164:K165)</f>
        <v>0</v>
      </c>
      <c r="L163" s="53"/>
      <c r="M163" s="232"/>
      <c r="N163" s="232"/>
      <c r="O163" s="232"/>
      <c r="Q163" s="234"/>
      <c r="R163" s="234"/>
    </row>
    <row r="164" s="233" customFormat="true" ht="17.1" hidden="false" customHeight="true" outlineLevel="0" collapsed="false">
      <c r="A164" s="240"/>
      <c r="B164" s="57" t="s">
        <v>28</v>
      </c>
      <c r="C164" s="239"/>
      <c r="D164" s="158"/>
      <c r="E164" s="385" t="n">
        <v>1461808.4</v>
      </c>
      <c r="F164" s="386"/>
      <c r="G164" s="387" t="n">
        <f aca="false">SUM(H164:K164)</f>
        <v>1484000</v>
      </c>
      <c r="H164" s="387" t="n">
        <v>155500</v>
      </c>
      <c r="I164" s="387" t="n">
        <v>1328500</v>
      </c>
      <c r="J164" s="387"/>
      <c r="K164" s="387"/>
      <c r="L164" s="388" t="s">
        <v>184</v>
      </c>
      <c r="M164" s="252"/>
      <c r="N164" s="252"/>
      <c r="O164" s="252"/>
      <c r="Q164" s="234"/>
      <c r="R164" s="234"/>
    </row>
    <row r="165" s="233" customFormat="true" ht="17.1" hidden="false" customHeight="true" outlineLevel="0" collapsed="false">
      <c r="A165" s="343"/>
      <c r="B165" s="65" t="s">
        <v>30</v>
      </c>
      <c r="C165" s="342"/>
      <c r="D165" s="389"/>
      <c r="E165" s="390"/>
      <c r="F165" s="391"/>
      <c r="G165" s="390" t="n">
        <f aca="false">SUM(H165:K165)</f>
        <v>16000</v>
      </c>
      <c r="H165" s="390"/>
      <c r="I165" s="390" t="n">
        <v>16000</v>
      </c>
      <c r="J165" s="391"/>
      <c r="K165" s="392"/>
      <c r="L165" s="47" t="s">
        <v>31</v>
      </c>
      <c r="M165" s="252"/>
      <c r="N165" s="252"/>
      <c r="O165" s="252"/>
      <c r="Q165" s="234"/>
      <c r="R165" s="234"/>
    </row>
    <row r="166" s="233" customFormat="true" ht="33" hidden="false" customHeight="true" outlineLevel="0" collapsed="false">
      <c r="A166" s="297" t="n">
        <v>4</v>
      </c>
      <c r="B166" s="393" t="s">
        <v>185</v>
      </c>
      <c r="C166" s="321" t="s">
        <v>178</v>
      </c>
      <c r="D166" s="50" t="n">
        <v>3132</v>
      </c>
      <c r="E166" s="260"/>
      <c r="F166" s="384"/>
      <c r="G166" s="261" t="n">
        <f aca="false">SUM(G167:G168)</f>
        <v>1500000</v>
      </c>
      <c r="H166" s="261" t="n">
        <f aca="false">SUM(H167:H168)</f>
        <v>0</v>
      </c>
      <c r="I166" s="261" t="n">
        <f aca="false">SUM(I167:I168)</f>
        <v>600000</v>
      </c>
      <c r="J166" s="261" t="n">
        <f aca="false">SUM(J167:J168)</f>
        <v>900000</v>
      </c>
      <c r="K166" s="260" t="n">
        <f aca="false">SUM(K167:K168)</f>
        <v>0</v>
      </c>
      <c r="L166" s="53"/>
      <c r="M166" s="252"/>
      <c r="N166" s="252"/>
      <c r="O166" s="252"/>
      <c r="Q166" s="234"/>
      <c r="R166" s="234"/>
    </row>
    <row r="167" s="233" customFormat="true" ht="17.1" hidden="false" customHeight="true" outlineLevel="0" collapsed="false">
      <c r="A167" s="240"/>
      <c r="B167" s="57" t="s">
        <v>28</v>
      </c>
      <c r="C167" s="239"/>
      <c r="D167" s="158"/>
      <c r="E167" s="385" t="n">
        <v>984829.2</v>
      </c>
      <c r="F167" s="386"/>
      <c r="G167" s="387" t="n">
        <f aca="false">SUM(H167:K167)</f>
        <v>1485000</v>
      </c>
      <c r="H167" s="387"/>
      <c r="I167" s="387" t="n">
        <v>592500</v>
      </c>
      <c r="J167" s="387" t="n">
        <v>892500</v>
      </c>
      <c r="K167" s="387"/>
      <c r="L167" s="388" t="s">
        <v>184</v>
      </c>
      <c r="M167" s="252"/>
      <c r="N167" s="252"/>
      <c r="O167" s="252"/>
      <c r="Q167" s="234"/>
      <c r="R167" s="234"/>
    </row>
    <row r="168" s="233" customFormat="true" ht="17.1" hidden="false" customHeight="true" outlineLevel="0" collapsed="false">
      <c r="A168" s="343"/>
      <c r="B168" s="65" t="s">
        <v>30</v>
      </c>
      <c r="C168" s="342"/>
      <c r="D168" s="389"/>
      <c r="E168" s="390"/>
      <c r="F168" s="391"/>
      <c r="G168" s="390" t="n">
        <f aca="false">SUM(H168:K168)</f>
        <v>15000</v>
      </c>
      <c r="H168" s="390"/>
      <c r="I168" s="390" t="n">
        <v>7500</v>
      </c>
      <c r="J168" s="391" t="n">
        <v>7500</v>
      </c>
      <c r="K168" s="392"/>
      <c r="L168" s="47" t="s">
        <v>31</v>
      </c>
      <c r="M168" s="252"/>
      <c r="N168" s="252"/>
      <c r="O168" s="252"/>
      <c r="Q168" s="234"/>
      <c r="R168" s="234"/>
    </row>
    <row r="169" s="304" customFormat="true" ht="35.1" hidden="false" customHeight="true" outlineLevel="0" collapsed="false">
      <c r="A169" s="48" t="n">
        <v>5</v>
      </c>
      <c r="B169" s="49" t="s">
        <v>186</v>
      </c>
      <c r="C169" s="321" t="s">
        <v>178</v>
      </c>
      <c r="D169" s="50" t="n">
        <v>3132</v>
      </c>
      <c r="E169" s="260"/>
      <c r="F169" s="384"/>
      <c r="G169" s="261" t="n">
        <f aca="false">SUM(G170:G171)</f>
        <v>429600</v>
      </c>
      <c r="H169" s="261" t="n">
        <f aca="false">SUM(H170:H171)</f>
        <v>147600</v>
      </c>
      <c r="I169" s="261" t="n">
        <f aca="false">SUM(I170:I171)</f>
        <v>282000</v>
      </c>
      <c r="J169" s="260" t="n">
        <f aca="false">SUM(J170:J171)</f>
        <v>0</v>
      </c>
      <c r="K169" s="260" t="n">
        <f aca="false">SUM(K170:K171)</f>
        <v>0</v>
      </c>
      <c r="L169" s="53"/>
      <c r="M169" s="394"/>
      <c r="N169" s="394"/>
      <c r="O169" s="394"/>
      <c r="Q169" s="305"/>
      <c r="R169" s="305"/>
    </row>
    <row r="170" s="304" customFormat="true" ht="17.1" hidden="false" customHeight="true" outlineLevel="0" collapsed="false">
      <c r="A170" s="56"/>
      <c r="B170" s="57" t="s">
        <v>28</v>
      </c>
      <c r="C170" s="239"/>
      <c r="D170" s="56"/>
      <c r="E170" s="385" t="n">
        <v>420640</v>
      </c>
      <c r="F170" s="385"/>
      <c r="G170" s="387" t="n">
        <f aca="false">SUM(H170:K170)</f>
        <v>421600</v>
      </c>
      <c r="H170" s="387" t="n">
        <v>147600</v>
      </c>
      <c r="I170" s="387" t="n">
        <v>274000</v>
      </c>
      <c r="J170" s="387"/>
      <c r="K170" s="387"/>
      <c r="L170" s="388" t="s">
        <v>187</v>
      </c>
      <c r="M170" s="394"/>
      <c r="N170" s="394"/>
      <c r="O170" s="394"/>
      <c r="Q170" s="305"/>
      <c r="R170" s="305"/>
    </row>
    <row r="171" s="304" customFormat="true" ht="17.1" hidden="false" customHeight="true" outlineLevel="0" collapsed="false">
      <c r="A171" s="61"/>
      <c r="B171" s="65" t="s">
        <v>30</v>
      </c>
      <c r="C171" s="342"/>
      <c r="D171" s="61"/>
      <c r="E171" s="390"/>
      <c r="F171" s="390"/>
      <c r="G171" s="387" t="n">
        <f aca="false">SUM(H171:K171)</f>
        <v>8000</v>
      </c>
      <c r="H171" s="390"/>
      <c r="I171" s="390" t="n">
        <v>8000</v>
      </c>
      <c r="J171" s="390"/>
      <c r="K171" s="390"/>
      <c r="L171" s="47" t="s">
        <v>31</v>
      </c>
      <c r="M171" s="394"/>
      <c r="N171" s="394"/>
      <c r="O171" s="394"/>
      <c r="Q171" s="305"/>
      <c r="R171" s="305"/>
    </row>
    <row r="172" s="304" customFormat="true" ht="35.1" hidden="false" customHeight="true" outlineLevel="0" collapsed="false">
      <c r="A172" s="48" t="n">
        <v>6</v>
      </c>
      <c r="B172" s="395" t="s">
        <v>188</v>
      </c>
      <c r="C172" s="321" t="s">
        <v>178</v>
      </c>
      <c r="D172" s="50" t="n">
        <v>3132</v>
      </c>
      <c r="E172" s="260"/>
      <c r="F172" s="384"/>
      <c r="G172" s="261" t="n">
        <f aca="false">SUM(G173:G174)</f>
        <v>100000</v>
      </c>
      <c r="H172" s="260" t="n">
        <f aca="false">SUM(H173:H174)</f>
        <v>0</v>
      </c>
      <c r="I172" s="261" t="n">
        <f aca="false">SUM(I173:I174)</f>
        <v>77300</v>
      </c>
      <c r="J172" s="261" t="n">
        <f aca="false">SUM(J173:J174)</f>
        <v>22700</v>
      </c>
      <c r="K172" s="260" t="n">
        <f aca="false">SUM(K173:K174)</f>
        <v>0</v>
      </c>
      <c r="L172" s="53"/>
      <c r="M172" s="394"/>
      <c r="N172" s="394"/>
      <c r="O172" s="394"/>
      <c r="Q172" s="305"/>
      <c r="R172" s="305"/>
    </row>
    <row r="173" s="304" customFormat="true" ht="17.1" hidden="false" customHeight="true" outlineLevel="0" collapsed="false">
      <c r="A173" s="56"/>
      <c r="B173" s="57" t="s">
        <v>28</v>
      </c>
      <c r="C173" s="396"/>
      <c r="D173" s="288"/>
      <c r="E173" s="397" t="n">
        <v>574569</v>
      </c>
      <c r="F173" s="397"/>
      <c r="G173" s="387" t="n">
        <f aca="false">SUM(H173:K173)</f>
        <v>100000</v>
      </c>
      <c r="H173" s="387"/>
      <c r="I173" s="387" t="n">
        <v>77300</v>
      </c>
      <c r="J173" s="387" t="n">
        <v>22700</v>
      </c>
      <c r="K173" s="398"/>
      <c r="L173" s="388" t="s">
        <v>189</v>
      </c>
      <c r="M173" s="303"/>
      <c r="N173" s="303"/>
      <c r="O173" s="303"/>
      <c r="Q173" s="305"/>
      <c r="R173" s="305"/>
    </row>
    <row r="174" s="304" customFormat="true" ht="17.1" hidden="false" customHeight="true" outlineLevel="0" collapsed="false">
      <c r="A174" s="61"/>
      <c r="B174" s="57" t="s">
        <v>30</v>
      </c>
      <c r="C174" s="399"/>
      <c r="D174" s="289"/>
      <c r="E174" s="400"/>
      <c r="F174" s="400"/>
      <c r="G174" s="390" t="n">
        <f aca="false">SUM(H174:K174)</f>
        <v>0</v>
      </c>
      <c r="H174" s="390"/>
      <c r="I174" s="390"/>
      <c r="J174" s="390"/>
      <c r="K174" s="392"/>
      <c r="L174" s="47" t="s">
        <v>31</v>
      </c>
      <c r="M174" s="303"/>
      <c r="N174" s="303"/>
      <c r="O174" s="303"/>
      <c r="Q174" s="305"/>
      <c r="R174" s="305"/>
    </row>
    <row r="175" s="304" customFormat="true" ht="35.1" hidden="false" customHeight="true" outlineLevel="0" collapsed="false">
      <c r="A175" s="297" t="n">
        <v>7</v>
      </c>
      <c r="B175" s="301" t="s">
        <v>190</v>
      </c>
      <c r="C175" s="401" t="s">
        <v>178</v>
      </c>
      <c r="D175" s="402" t="n">
        <v>3132</v>
      </c>
      <c r="E175" s="403" t="n">
        <v>1180000</v>
      </c>
      <c r="F175" s="404"/>
      <c r="G175" s="261" t="n">
        <f aca="false">SUM(G176:G177)</f>
        <v>1200000</v>
      </c>
      <c r="H175" s="260" t="n">
        <f aca="false">SUM(H176:H177)</f>
        <v>0</v>
      </c>
      <c r="I175" s="261" t="n">
        <f aca="false">SUM(I176:I177)</f>
        <v>354000</v>
      </c>
      <c r="J175" s="261" t="n">
        <f aca="false">SUM(J176:J177)</f>
        <v>846000</v>
      </c>
      <c r="K175" s="260" t="n">
        <f aca="false">SUM(K176:K177)</f>
        <v>0</v>
      </c>
      <c r="L175" s="53"/>
      <c r="M175" s="303"/>
      <c r="N175" s="303"/>
      <c r="O175" s="303"/>
      <c r="Q175" s="305"/>
      <c r="R175" s="305"/>
    </row>
    <row r="176" s="304" customFormat="true" ht="17.1" hidden="false" customHeight="true" outlineLevel="0" collapsed="false">
      <c r="A176" s="240"/>
      <c r="B176" s="57" t="s">
        <v>28</v>
      </c>
      <c r="C176" s="239"/>
      <c r="D176" s="158"/>
      <c r="E176" s="387"/>
      <c r="F176" s="405"/>
      <c r="G176" s="387" t="n">
        <f aca="false">SUM(H176:K176)</f>
        <v>1180000</v>
      </c>
      <c r="H176" s="387"/>
      <c r="I176" s="387" t="n">
        <v>354000</v>
      </c>
      <c r="J176" s="398" t="n">
        <v>826000</v>
      </c>
      <c r="K176" s="387"/>
      <c r="L176" s="388" t="s">
        <v>60</v>
      </c>
      <c r="M176" s="303"/>
      <c r="N176" s="303"/>
      <c r="O176" s="303"/>
      <c r="Q176" s="305"/>
      <c r="R176" s="305"/>
    </row>
    <row r="177" s="304" customFormat="true" ht="17.1" hidden="false" customHeight="true" outlineLevel="0" collapsed="false">
      <c r="A177" s="343"/>
      <c r="B177" s="65" t="s">
        <v>30</v>
      </c>
      <c r="C177" s="342"/>
      <c r="D177" s="389"/>
      <c r="E177" s="390"/>
      <c r="F177" s="391"/>
      <c r="G177" s="387" t="n">
        <f aca="false">SUM(H177:K177)</f>
        <v>20000</v>
      </c>
      <c r="H177" s="390"/>
      <c r="I177" s="390"/>
      <c r="J177" s="392" t="n">
        <v>20000</v>
      </c>
      <c r="K177" s="390"/>
      <c r="L177" s="47" t="s">
        <v>31</v>
      </c>
      <c r="M177" s="303"/>
      <c r="N177" s="303"/>
      <c r="O177" s="303"/>
      <c r="Q177" s="305"/>
      <c r="R177" s="305"/>
    </row>
    <row r="178" s="304" customFormat="true" ht="45" hidden="false" customHeight="true" outlineLevel="0" collapsed="false">
      <c r="A178" s="48" t="n">
        <v>8</v>
      </c>
      <c r="B178" s="320" t="s">
        <v>191</v>
      </c>
      <c r="C178" s="321" t="s">
        <v>178</v>
      </c>
      <c r="D178" s="50" t="n">
        <v>3132</v>
      </c>
      <c r="E178" s="260" t="n">
        <v>11453371</v>
      </c>
      <c r="F178" s="260"/>
      <c r="G178" s="261" t="n">
        <f aca="false">SUM(G179:G180)</f>
        <v>4000000</v>
      </c>
      <c r="H178" s="260" t="n">
        <f aca="false">SUM(H179:H180)</f>
        <v>0</v>
      </c>
      <c r="I178" s="261" t="n">
        <f aca="false">SUM(I179:I180)</f>
        <v>361000</v>
      </c>
      <c r="J178" s="261" t="n">
        <f aca="false">SUM(J179:J180)</f>
        <v>3152000</v>
      </c>
      <c r="K178" s="261" t="n">
        <f aca="false">SUM(K179:K180)</f>
        <v>487000</v>
      </c>
      <c r="L178" s="53"/>
      <c r="M178" s="406"/>
      <c r="N178" s="406"/>
      <c r="O178" s="303"/>
      <c r="Q178" s="305"/>
      <c r="R178" s="305"/>
    </row>
    <row r="179" s="304" customFormat="true" ht="17.1" hidden="false" customHeight="true" outlineLevel="0" collapsed="false">
      <c r="A179" s="56"/>
      <c r="B179" s="57" t="s">
        <v>28</v>
      </c>
      <c r="C179" s="239"/>
      <c r="D179" s="58"/>
      <c r="E179" s="387"/>
      <c r="F179" s="387"/>
      <c r="G179" s="387" t="n">
        <f aca="false">SUM(H179:K179)</f>
        <v>3960000</v>
      </c>
      <c r="H179" s="387"/>
      <c r="I179" s="387" t="n">
        <v>361000</v>
      </c>
      <c r="J179" s="387" t="n">
        <v>3115300</v>
      </c>
      <c r="K179" s="387" t="n">
        <v>483700</v>
      </c>
      <c r="L179" s="388" t="s">
        <v>60</v>
      </c>
      <c r="M179" s="303"/>
      <c r="N179" s="303"/>
      <c r="O179" s="303"/>
      <c r="Q179" s="305"/>
      <c r="R179" s="305"/>
    </row>
    <row r="180" s="304" customFormat="true" ht="17.1" hidden="false" customHeight="true" outlineLevel="0" collapsed="false">
      <c r="A180" s="61"/>
      <c r="B180" s="65" t="s">
        <v>30</v>
      </c>
      <c r="C180" s="342"/>
      <c r="D180" s="62"/>
      <c r="E180" s="390"/>
      <c r="F180" s="390"/>
      <c r="G180" s="387" t="n">
        <f aca="false">SUM(H180:K180)</f>
        <v>40000</v>
      </c>
      <c r="H180" s="390"/>
      <c r="I180" s="390"/>
      <c r="J180" s="390" t="n">
        <v>36700</v>
      </c>
      <c r="K180" s="390" t="n">
        <v>3300</v>
      </c>
      <c r="L180" s="47" t="s">
        <v>31</v>
      </c>
      <c r="M180" s="303"/>
      <c r="N180" s="303"/>
      <c r="O180" s="303"/>
      <c r="Q180" s="305"/>
      <c r="R180" s="305"/>
    </row>
    <row r="181" s="304" customFormat="true" ht="35.1" hidden="false" customHeight="true" outlineLevel="0" collapsed="false">
      <c r="A181" s="48" t="n">
        <v>9</v>
      </c>
      <c r="B181" s="320" t="s">
        <v>192</v>
      </c>
      <c r="C181" s="321" t="s">
        <v>178</v>
      </c>
      <c r="D181" s="50" t="n">
        <v>3132</v>
      </c>
      <c r="E181" s="260"/>
      <c r="F181" s="260"/>
      <c r="G181" s="261" t="n">
        <f aca="false">SUM(G182:G183)</f>
        <v>1500000</v>
      </c>
      <c r="H181" s="260" t="n">
        <f aca="false">SUM(H182:H183)</f>
        <v>0</v>
      </c>
      <c r="I181" s="261" t="n">
        <f aca="false">SUM(I182:I183)</f>
        <v>1500000</v>
      </c>
      <c r="J181" s="260" t="n">
        <f aca="false">SUM(J182:J183)</f>
        <v>0</v>
      </c>
      <c r="K181" s="260" t="n">
        <f aca="false">SUM(K182:K183)</f>
        <v>0</v>
      </c>
      <c r="L181" s="53"/>
      <c r="M181" s="303"/>
      <c r="N181" s="303"/>
      <c r="O181" s="303"/>
      <c r="Q181" s="305"/>
      <c r="R181" s="305"/>
    </row>
    <row r="182" s="304" customFormat="true" ht="17.1" hidden="false" customHeight="true" outlineLevel="0" collapsed="false">
      <c r="A182" s="56"/>
      <c r="B182" s="57" t="s">
        <v>28</v>
      </c>
      <c r="C182" s="239"/>
      <c r="D182" s="58"/>
      <c r="E182" s="385" t="n">
        <v>1475388.07</v>
      </c>
      <c r="F182" s="385"/>
      <c r="G182" s="387" t="n">
        <f aca="false">SUM(H182:K182)</f>
        <v>1482000</v>
      </c>
      <c r="H182" s="387"/>
      <c r="I182" s="387" t="n">
        <v>1482000</v>
      </c>
      <c r="J182" s="387"/>
      <c r="K182" s="387"/>
      <c r="L182" s="41" t="s">
        <v>193</v>
      </c>
      <c r="M182" s="303"/>
      <c r="N182" s="303"/>
      <c r="O182" s="303"/>
      <c r="Q182" s="305"/>
      <c r="R182" s="305"/>
    </row>
    <row r="183" s="304" customFormat="true" ht="17.1" hidden="false" customHeight="true" outlineLevel="0" collapsed="false">
      <c r="A183" s="61"/>
      <c r="B183" s="65" t="s">
        <v>30</v>
      </c>
      <c r="C183" s="342"/>
      <c r="D183" s="62"/>
      <c r="E183" s="390"/>
      <c r="F183" s="390"/>
      <c r="G183" s="390" t="n">
        <f aca="false">SUM(H183:K183)</f>
        <v>18000</v>
      </c>
      <c r="H183" s="390"/>
      <c r="I183" s="390" t="n">
        <v>18000</v>
      </c>
      <c r="J183" s="390"/>
      <c r="K183" s="390"/>
      <c r="L183" s="47" t="s">
        <v>31</v>
      </c>
      <c r="M183" s="303"/>
      <c r="N183" s="303"/>
      <c r="O183" s="303"/>
      <c r="Q183" s="305"/>
      <c r="R183" s="305"/>
    </row>
    <row r="184" s="304" customFormat="true" ht="35.1" hidden="false" customHeight="true" outlineLevel="0" collapsed="false">
      <c r="A184" s="48" t="n">
        <v>10</v>
      </c>
      <c r="B184" s="320" t="s">
        <v>194</v>
      </c>
      <c r="C184" s="321" t="s">
        <v>178</v>
      </c>
      <c r="D184" s="50" t="n">
        <v>3132</v>
      </c>
      <c r="E184" s="407" t="s">
        <v>138</v>
      </c>
      <c r="F184" s="260"/>
      <c r="G184" s="261" t="n">
        <f aca="false">SUM(G185:G186)</f>
        <v>1500000</v>
      </c>
      <c r="H184" s="260" t="n">
        <f aca="false">SUM(H185:H186)</f>
        <v>0</v>
      </c>
      <c r="I184" s="261" t="n">
        <f aca="false">SUM(I185:I186)</f>
        <v>445000</v>
      </c>
      <c r="J184" s="261" t="n">
        <f aca="false">SUM(J185:J186)</f>
        <v>1055000</v>
      </c>
      <c r="K184" s="260" t="n">
        <f aca="false">SUM(K185:K186)</f>
        <v>0</v>
      </c>
      <c r="L184" s="408"/>
      <c r="M184" s="303"/>
      <c r="N184" s="303"/>
      <c r="O184" s="303"/>
      <c r="Q184" s="305"/>
      <c r="R184" s="305"/>
    </row>
    <row r="185" s="304" customFormat="true" ht="17.1" hidden="false" customHeight="true" outlineLevel="0" collapsed="false">
      <c r="A185" s="56"/>
      <c r="B185" s="409" t="s">
        <v>28</v>
      </c>
      <c r="C185" s="239"/>
      <c r="D185" s="58"/>
      <c r="E185" s="410"/>
      <c r="F185" s="387"/>
      <c r="G185" s="387" t="n">
        <f aca="false">SUM(H185:K185)</f>
        <v>1482000</v>
      </c>
      <c r="H185" s="387"/>
      <c r="I185" s="387" t="n">
        <v>445000</v>
      </c>
      <c r="J185" s="387" t="n">
        <v>1037000</v>
      </c>
      <c r="K185" s="387"/>
      <c r="L185" s="388" t="s">
        <v>60</v>
      </c>
      <c r="M185" s="303"/>
      <c r="N185" s="303"/>
      <c r="O185" s="303"/>
      <c r="Q185" s="305"/>
      <c r="R185" s="305"/>
    </row>
    <row r="186" s="304" customFormat="true" ht="17.1" hidden="false" customHeight="true" outlineLevel="0" collapsed="false">
      <c r="A186" s="61"/>
      <c r="B186" s="411" t="s">
        <v>30</v>
      </c>
      <c r="C186" s="342"/>
      <c r="D186" s="62"/>
      <c r="E186" s="412"/>
      <c r="F186" s="390"/>
      <c r="G186" s="387" t="n">
        <f aca="false">SUM(H186:K186)</f>
        <v>18000</v>
      </c>
      <c r="H186" s="390"/>
      <c r="I186" s="390"/>
      <c r="J186" s="390" t="n">
        <v>18000</v>
      </c>
      <c r="K186" s="390"/>
      <c r="L186" s="47" t="s">
        <v>31</v>
      </c>
      <c r="M186" s="303"/>
      <c r="N186" s="303"/>
      <c r="O186" s="303"/>
      <c r="Q186" s="305"/>
      <c r="R186" s="305"/>
    </row>
    <row r="187" s="304" customFormat="true" ht="24.95" hidden="false" customHeight="true" outlineLevel="0" collapsed="false">
      <c r="A187" s="48" t="n">
        <v>11</v>
      </c>
      <c r="B187" s="413" t="s">
        <v>195</v>
      </c>
      <c r="C187" s="321" t="s">
        <v>178</v>
      </c>
      <c r="D187" s="50" t="n">
        <v>3132</v>
      </c>
      <c r="E187" s="260" t="s">
        <v>138</v>
      </c>
      <c r="F187" s="260"/>
      <c r="G187" s="261" t="n">
        <f aca="false">SUM(G188:G189)</f>
        <v>1000000</v>
      </c>
      <c r="H187" s="260" t="n">
        <f aca="false">SUM(H188:H189)</f>
        <v>0</v>
      </c>
      <c r="I187" s="260" t="n">
        <f aca="false">SUM(I188:I189)</f>
        <v>0</v>
      </c>
      <c r="J187" s="261" t="n">
        <f aca="false">J188</f>
        <v>286000</v>
      </c>
      <c r="K187" s="261" t="n">
        <f aca="false">SUM(K188:K189)</f>
        <v>714000</v>
      </c>
      <c r="L187" s="53"/>
      <c r="M187" s="303"/>
      <c r="N187" s="303"/>
      <c r="O187" s="303"/>
      <c r="Q187" s="305"/>
      <c r="R187" s="305"/>
    </row>
    <row r="188" s="304" customFormat="true" ht="17.1" hidden="false" customHeight="true" outlineLevel="0" collapsed="false">
      <c r="A188" s="56"/>
      <c r="B188" s="57" t="s">
        <v>28</v>
      </c>
      <c r="C188" s="239"/>
      <c r="D188" s="58"/>
      <c r="E188" s="387"/>
      <c r="F188" s="387"/>
      <c r="G188" s="387" t="n">
        <f aca="false">SUM(H188:K188)</f>
        <v>1000000</v>
      </c>
      <c r="H188" s="387"/>
      <c r="I188" s="387"/>
      <c r="J188" s="387" t="n">
        <v>286000</v>
      </c>
      <c r="K188" s="398" t="n">
        <v>714000</v>
      </c>
      <c r="L188" s="41" t="s">
        <v>36</v>
      </c>
      <c r="M188" s="303"/>
      <c r="N188" s="303"/>
      <c r="O188" s="303"/>
      <c r="Q188" s="305"/>
      <c r="R188" s="305"/>
    </row>
    <row r="189" s="304" customFormat="true" ht="17.1" hidden="false" customHeight="true" outlineLevel="0" collapsed="false">
      <c r="A189" s="61"/>
      <c r="B189" s="65" t="s">
        <v>30</v>
      </c>
      <c r="C189" s="342"/>
      <c r="D189" s="62"/>
      <c r="E189" s="390"/>
      <c r="F189" s="390"/>
      <c r="G189" s="390" t="n">
        <f aca="false">SUM(H189:K189)</f>
        <v>0</v>
      </c>
      <c r="H189" s="390"/>
      <c r="I189" s="390"/>
      <c r="J189" s="390" t="n">
        <v>0</v>
      </c>
      <c r="K189" s="392" t="n">
        <v>0</v>
      </c>
      <c r="L189" s="47" t="s">
        <v>31</v>
      </c>
      <c r="M189" s="303"/>
      <c r="N189" s="303"/>
      <c r="O189" s="303"/>
      <c r="Q189" s="305"/>
      <c r="R189" s="305"/>
    </row>
    <row r="190" s="304" customFormat="true" ht="35.1" hidden="false" customHeight="true" outlineLevel="0" collapsed="false">
      <c r="A190" s="48" t="n">
        <v>12</v>
      </c>
      <c r="B190" s="49" t="s">
        <v>196</v>
      </c>
      <c r="C190" s="321" t="s">
        <v>178</v>
      </c>
      <c r="D190" s="50" t="n">
        <v>3132</v>
      </c>
      <c r="E190" s="260" t="n">
        <v>590000</v>
      </c>
      <c r="F190" s="260"/>
      <c r="G190" s="261" t="n">
        <f aca="false">SUM(G191:G192)</f>
        <v>600000</v>
      </c>
      <c r="H190" s="260" t="n">
        <f aca="false">SUM(H191:H192)</f>
        <v>0</v>
      </c>
      <c r="I190" s="261" t="n">
        <f aca="false">SUM(I191:I192)</f>
        <v>600000</v>
      </c>
      <c r="J190" s="261" t="n">
        <f aca="false">SUM(J191:J192)</f>
        <v>0</v>
      </c>
      <c r="K190" s="260" t="n">
        <f aca="false">SUM(K191:K192)</f>
        <v>0</v>
      </c>
      <c r="L190" s="414"/>
      <c r="M190" s="303"/>
      <c r="N190" s="303"/>
      <c r="O190" s="303"/>
      <c r="Q190" s="305"/>
      <c r="R190" s="305"/>
    </row>
    <row r="191" s="304" customFormat="true" ht="17.1" hidden="false" customHeight="true" outlineLevel="0" collapsed="false">
      <c r="A191" s="56"/>
      <c r="B191" s="57" t="s">
        <v>28</v>
      </c>
      <c r="C191" s="239"/>
      <c r="D191" s="58"/>
      <c r="E191" s="387"/>
      <c r="F191" s="387"/>
      <c r="G191" s="387" t="n">
        <f aca="false">SUM(H191:K191)</f>
        <v>590000</v>
      </c>
      <c r="H191" s="387"/>
      <c r="I191" s="387" t="n">
        <v>590000</v>
      </c>
      <c r="J191" s="387"/>
      <c r="K191" s="387"/>
      <c r="L191" s="41" t="s">
        <v>197</v>
      </c>
      <c r="M191" s="303"/>
      <c r="N191" s="303"/>
      <c r="O191" s="303"/>
      <c r="Q191" s="305"/>
      <c r="R191" s="305"/>
    </row>
    <row r="192" s="304" customFormat="true" ht="17.1" hidden="false" customHeight="true" outlineLevel="0" collapsed="false">
      <c r="A192" s="61"/>
      <c r="B192" s="65" t="s">
        <v>30</v>
      </c>
      <c r="C192" s="342"/>
      <c r="D192" s="62"/>
      <c r="E192" s="390"/>
      <c r="F192" s="390"/>
      <c r="G192" s="390" t="n">
        <f aca="false">SUM(H192:K192)</f>
        <v>10000</v>
      </c>
      <c r="H192" s="390"/>
      <c r="I192" s="390" t="n">
        <v>10000</v>
      </c>
      <c r="J192" s="390"/>
      <c r="K192" s="390"/>
      <c r="L192" s="47" t="s">
        <v>31</v>
      </c>
      <c r="M192" s="303"/>
      <c r="N192" s="303"/>
      <c r="O192" s="303"/>
      <c r="Q192" s="305"/>
      <c r="R192" s="305"/>
    </row>
    <row r="193" s="304" customFormat="true" ht="45" hidden="false" customHeight="true" outlineLevel="0" collapsed="false">
      <c r="A193" s="56" t="n">
        <v>13</v>
      </c>
      <c r="B193" s="395" t="s">
        <v>198</v>
      </c>
      <c r="C193" s="321" t="s">
        <v>178</v>
      </c>
      <c r="D193" s="50" t="n">
        <v>3132</v>
      </c>
      <c r="E193" s="260" t="n">
        <v>295000</v>
      </c>
      <c r="F193" s="387"/>
      <c r="G193" s="415" t="n">
        <f aca="false">SUM(G194:G195)</f>
        <v>588500</v>
      </c>
      <c r="H193" s="415" t="n">
        <f aca="false">SUM(H194:H195)</f>
        <v>80000</v>
      </c>
      <c r="I193" s="387" t="n">
        <f aca="false">SUM(I194:I195)</f>
        <v>70000</v>
      </c>
      <c r="J193" s="415" t="n">
        <f aca="false">SUM(J194:J195)</f>
        <v>438500</v>
      </c>
      <c r="K193" s="387" t="n">
        <f aca="false">SUM(K194:K195)</f>
        <v>0</v>
      </c>
      <c r="L193" s="416"/>
      <c r="M193" s="303"/>
      <c r="N193" s="303"/>
      <c r="O193" s="303"/>
      <c r="Q193" s="305"/>
      <c r="R193" s="305"/>
    </row>
    <row r="194" s="304" customFormat="true" ht="17.1" hidden="false" customHeight="true" outlineLevel="0" collapsed="false">
      <c r="A194" s="56"/>
      <c r="B194" s="57" t="s">
        <v>28</v>
      </c>
      <c r="C194" s="239"/>
      <c r="D194" s="58"/>
      <c r="E194" s="387"/>
      <c r="F194" s="387"/>
      <c r="G194" s="387" t="n">
        <f aca="false">H194+I194+J194+K194</f>
        <v>583500</v>
      </c>
      <c r="H194" s="387" t="n">
        <v>80000</v>
      </c>
      <c r="I194" s="387" t="n">
        <v>70000</v>
      </c>
      <c r="J194" s="385" t="n">
        <v>433500</v>
      </c>
      <c r="K194" s="387"/>
      <c r="L194" s="41" t="s">
        <v>36</v>
      </c>
      <c r="M194" s="303"/>
      <c r="N194" s="303"/>
      <c r="O194" s="303"/>
      <c r="Q194" s="305"/>
      <c r="R194" s="305"/>
    </row>
    <row r="195" s="304" customFormat="true" ht="17.1" hidden="false" customHeight="true" outlineLevel="0" collapsed="false">
      <c r="A195" s="56"/>
      <c r="B195" s="57" t="s">
        <v>30</v>
      </c>
      <c r="C195" s="239"/>
      <c r="D195" s="58"/>
      <c r="E195" s="387"/>
      <c r="F195" s="387"/>
      <c r="G195" s="387" t="n">
        <f aca="false">H195+I195+J195+K195</f>
        <v>5000</v>
      </c>
      <c r="H195" s="387"/>
      <c r="I195" s="387"/>
      <c r="J195" s="387" t="n">
        <v>5000</v>
      </c>
      <c r="K195" s="387"/>
      <c r="L195" s="47" t="s">
        <v>31</v>
      </c>
      <c r="M195" s="303"/>
      <c r="N195" s="303"/>
      <c r="O195" s="303"/>
      <c r="Q195" s="305"/>
      <c r="R195" s="305"/>
    </row>
    <row r="196" s="304" customFormat="true" ht="35.1" hidden="false" customHeight="true" outlineLevel="0" collapsed="false">
      <c r="A196" s="48" t="n">
        <v>14</v>
      </c>
      <c r="B196" s="49" t="s">
        <v>199</v>
      </c>
      <c r="C196" s="321" t="s">
        <v>178</v>
      </c>
      <c r="D196" s="50" t="n">
        <v>3132</v>
      </c>
      <c r="E196" s="260" t="n">
        <v>371700</v>
      </c>
      <c r="F196" s="260"/>
      <c r="G196" s="261" t="n">
        <f aca="false">SUM(G197:G198)</f>
        <v>380000</v>
      </c>
      <c r="H196" s="260" t="n">
        <f aca="false">SUM(H197:H198)</f>
        <v>0</v>
      </c>
      <c r="I196" s="261" t="n">
        <f aca="false">SUM(I197:I198)</f>
        <v>366000</v>
      </c>
      <c r="J196" s="261" t="n">
        <f aca="false">SUM(J197:J198)</f>
        <v>14000</v>
      </c>
      <c r="K196" s="260" t="n">
        <f aca="false">SUM(K197:K198)</f>
        <v>0</v>
      </c>
      <c r="L196" s="414"/>
      <c r="M196" s="303"/>
      <c r="N196" s="303"/>
      <c r="O196" s="303"/>
      <c r="Q196" s="305"/>
      <c r="R196" s="305"/>
    </row>
    <row r="197" s="304" customFormat="true" ht="17.1" hidden="false" customHeight="true" outlineLevel="0" collapsed="false">
      <c r="A197" s="56"/>
      <c r="B197" s="57" t="s">
        <v>28</v>
      </c>
      <c r="C197" s="239"/>
      <c r="D197" s="58"/>
      <c r="E197" s="387"/>
      <c r="F197" s="387"/>
      <c r="G197" s="387" t="n">
        <f aca="false">H197+I197+J197+K197</f>
        <v>371700</v>
      </c>
      <c r="H197" s="387"/>
      <c r="I197" s="387" t="n">
        <v>359000</v>
      </c>
      <c r="J197" s="387" t="n">
        <v>12700</v>
      </c>
      <c r="K197" s="387"/>
      <c r="L197" s="41" t="s">
        <v>36</v>
      </c>
      <c r="M197" s="303"/>
      <c r="N197" s="303"/>
      <c r="O197" s="303"/>
      <c r="Q197" s="305"/>
      <c r="R197" s="305"/>
    </row>
    <row r="198" s="304" customFormat="true" ht="17.1" hidden="false" customHeight="true" outlineLevel="0" collapsed="false">
      <c r="A198" s="61"/>
      <c r="B198" s="65" t="s">
        <v>30</v>
      </c>
      <c r="C198" s="342"/>
      <c r="D198" s="62"/>
      <c r="E198" s="390"/>
      <c r="F198" s="390"/>
      <c r="G198" s="390" t="n">
        <f aca="false">H198+I198+J198+K198</f>
        <v>8300</v>
      </c>
      <c r="H198" s="390"/>
      <c r="I198" s="390" t="n">
        <v>7000</v>
      </c>
      <c r="J198" s="390" t="n">
        <v>1300</v>
      </c>
      <c r="K198" s="390"/>
      <c r="L198" s="47" t="s">
        <v>31</v>
      </c>
      <c r="M198" s="303"/>
      <c r="N198" s="303"/>
      <c r="O198" s="303"/>
      <c r="Q198" s="305"/>
      <c r="R198" s="305"/>
    </row>
    <row r="199" s="304" customFormat="true" ht="24.95" hidden="false" customHeight="true" outlineLevel="0" collapsed="false">
      <c r="A199" s="48" t="n">
        <v>15</v>
      </c>
      <c r="B199" s="49" t="s">
        <v>200</v>
      </c>
      <c r="C199" s="321" t="s">
        <v>178</v>
      </c>
      <c r="D199" s="50" t="n">
        <v>3132</v>
      </c>
      <c r="E199" s="260" t="s">
        <v>138</v>
      </c>
      <c r="F199" s="260"/>
      <c r="G199" s="261" t="n">
        <f aca="false">SUM(G200:G202)</f>
        <v>100000</v>
      </c>
      <c r="H199" s="261" t="n">
        <f aca="false">SUM(H200:H202)</f>
        <v>60000</v>
      </c>
      <c r="I199" s="260" t="n">
        <f aca="false">SUM(I200:I202)</f>
        <v>0</v>
      </c>
      <c r="J199" s="261" t="n">
        <f aca="false">SUM(J200:J202)</f>
        <v>40000</v>
      </c>
      <c r="K199" s="261" t="n">
        <f aca="false">SUM(K200:K202)</f>
        <v>0</v>
      </c>
      <c r="L199" s="53"/>
      <c r="M199" s="303"/>
      <c r="N199" s="303"/>
      <c r="O199" s="303"/>
      <c r="Q199" s="305"/>
      <c r="R199" s="305"/>
    </row>
    <row r="200" s="304" customFormat="true" ht="17.1" hidden="false" customHeight="true" outlineLevel="0" collapsed="false">
      <c r="A200" s="56"/>
      <c r="B200" s="57" t="s">
        <v>201</v>
      </c>
      <c r="C200" s="239"/>
      <c r="D200" s="58"/>
      <c r="E200" s="417" t="n">
        <v>60000</v>
      </c>
      <c r="F200" s="387"/>
      <c r="G200" s="387" t="n">
        <f aca="false">H200+I200+J200+K200</f>
        <v>100000</v>
      </c>
      <c r="H200" s="387" t="n">
        <v>60000</v>
      </c>
      <c r="I200" s="387"/>
      <c r="J200" s="415" t="n">
        <v>40000</v>
      </c>
      <c r="K200" s="387"/>
      <c r="L200" s="41"/>
      <c r="M200" s="303"/>
      <c r="N200" s="303"/>
      <c r="O200" s="303"/>
      <c r="Q200" s="305"/>
      <c r="R200" s="305"/>
    </row>
    <row r="201" s="304" customFormat="true" ht="17.1" hidden="false" customHeight="true" outlineLevel="0" collapsed="false">
      <c r="A201" s="56"/>
      <c r="B201" s="57" t="s">
        <v>28</v>
      </c>
      <c r="C201" s="239"/>
      <c r="D201" s="58"/>
      <c r="E201" s="418" t="n">
        <v>1425000</v>
      </c>
      <c r="F201" s="387"/>
      <c r="G201" s="387" t="n">
        <f aca="false">H201+I201+J201+K201</f>
        <v>0</v>
      </c>
      <c r="H201" s="387"/>
      <c r="I201" s="387"/>
      <c r="J201" s="387"/>
      <c r="K201" s="387"/>
      <c r="L201" s="41" t="s">
        <v>143</v>
      </c>
      <c r="M201" s="303"/>
      <c r="N201" s="303"/>
      <c r="O201" s="303"/>
      <c r="Q201" s="305"/>
      <c r="R201" s="305"/>
    </row>
    <row r="202" s="304" customFormat="true" ht="17.1" hidden="false" customHeight="true" outlineLevel="0" collapsed="false">
      <c r="A202" s="61"/>
      <c r="B202" s="65" t="s">
        <v>30</v>
      </c>
      <c r="C202" s="342"/>
      <c r="D202" s="62"/>
      <c r="E202" s="419" t="n">
        <v>15000</v>
      </c>
      <c r="F202" s="390"/>
      <c r="G202" s="390" t="n">
        <f aca="false">H202+I202+J202+K202</f>
        <v>0</v>
      </c>
      <c r="H202" s="390"/>
      <c r="I202" s="390"/>
      <c r="J202" s="390"/>
      <c r="K202" s="390"/>
      <c r="L202" s="47" t="s">
        <v>31</v>
      </c>
      <c r="M202" s="303"/>
      <c r="N202" s="303"/>
      <c r="O202" s="303"/>
      <c r="Q202" s="305"/>
      <c r="R202" s="305"/>
    </row>
    <row r="203" s="304" customFormat="true" ht="24.95" hidden="false" customHeight="true" outlineLevel="0" collapsed="false">
      <c r="A203" s="48" t="n">
        <v>16</v>
      </c>
      <c r="B203" s="49" t="s">
        <v>202</v>
      </c>
      <c r="C203" s="321" t="s">
        <v>178</v>
      </c>
      <c r="D203" s="50" t="n">
        <v>3132</v>
      </c>
      <c r="E203" s="260" t="s">
        <v>138</v>
      </c>
      <c r="F203" s="260"/>
      <c r="G203" s="261" t="n">
        <f aca="false">SUM(G204:G206)</f>
        <v>100000</v>
      </c>
      <c r="H203" s="261" t="n">
        <f aca="false">SUM(H204:H206)</f>
        <v>60000</v>
      </c>
      <c r="I203" s="260" t="n">
        <f aca="false">SUM(I204:I206)</f>
        <v>0</v>
      </c>
      <c r="J203" s="261" t="n">
        <f aca="false">SUM(J204:J206)</f>
        <v>40000</v>
      </c>
      <c r="K203" s="261" t="n">
        <f aca="false">SUM(K204:K206)</f>
        <v>0</v>
      </c>
      <c r="L203" s="414"/>
      <c r="M203" s="303"/>
      <c r="N203" s="303"/>
      <c r="O203" s="303"/>
      <c r="Q203" s="305"/>
      <c r="R203" s="305"/>
    </row>
    <row r="204" s="304" customFormat="true" ht="17.1" hidden="false" customHeight="true" outlineLevel="0" collapsed="false">
      <c r="A204" s="56"/>
      <c r="B204" s="57" t="s">
        <v>201</v>
      </c>
      <c r="C204" s="239"/>
      <c r="D204" s="58"/>
      <c r="E204" s="387"/>
      <c r="F204" s="387"/>
      <c r="G204" s="387" t="n">
        <f aca="false">H204+I204+J204+K204</f>
        <v>100000</v>
      </c>
      <c r="H204" s="387" t="n">
        <v>60000</v>
      </c>
      <c r="I204" s="387"/>
      <c r="J204" s="415" t="n">
        <v>40000</v>
      </c>
      <c r="K204" s="387"/>
      <c r="L204" s="416"/>
      <c r="M204" s="303"/>
      <c r="N204" s="303"/>
      <c r="O204" s="303"/>
      <c r="Q204" s="305"/>
      <c r="R204" s="305"/>
    </row>
    <row r="205" s="304" customFormat="true" ht="17.1" hidden="false" customHeight="true" outlineLevel="0" collapsed="false">
      <c r="A205" s="56" t="s">
        <v>80</v>
      </c>
      <c r="B205" s="57" t="s">
        <v>28</v>
      </c>
      <c r="C205" s="239"/>
      <c r="D205" s="58"/>
      <c r="E205" s="387"/>
      <c r="F205" s="387"/>
      <c r="G205" s="387" t="n">
        <f aca="false">H205+I205+J205+K205</f>
        <v>0</v>
      </c>
      <c r="H205" s="387"/>
      <c r="I205" s="387"/>
      <c r="J205" s="387"/>
      <c r="K205" s="387"/>
      <c r="L205" s="41" t="s">
        <v>143</v>
      </c>
      <c r="M205" s="303"/>
      <c r="N205" s="303"/>
      <c r="O205" s="303"/>
      <c r="Q205" s="305"/>
      <c r="R205" s="305"/>
    </row>
    <row r="206" s="304" customFormat="true" ht="17.1" hidden="false" customHeight="true" outlineLevel="0" collapsed="false">
      <c r="A206" s="61"/>
      <c r="B206" s="65" t="s">
        <v>30</v>
      </c>
      <c r="C206" s="342"/>
      <c r="D206" s="62"/>
      <c r="E206" s="390"/>
      <c r="F206" s="390"/>
      <c r="G206" s="390" t="n">
        <f aca="false">H206+I206+J206+K206</f>
        <v>0</v>
      </c>
      <c r="H206" s="390"/>
      <c r="I206" s="390"/>
      <c r="J206" s="390"/>
      <c r="K206" s="390"/>
      <c r="L206" s="47" t="s">
        <v>31</v>
      </c>
      <c r="M206" s="303"/>
      <c r="N206" s="303"/>
      <c r="O206" s="303"/>
      <c r="Q206" s="305"/>
      <c r="R206" s="305"/>
    </row>
    <row r="207" s="304" customFormat="true" ht="50.1" hidden="false" customHeight="true" outlineLevel="0" collapsed="false">
      <c r="A207" s="48" t="n">
        <v>17</v>
      </c>
      <c r="B207" s="49" t="s">
        <v>203</v>
      </c>
      <c r="C207" s="321" t="s">
        <v>178</v>
      </c>
      <c r="D207" s="50" t="n">
        <v>3132</v>
      </c>
      <c r="E207" s="260"/>
      <c r="F207" s="260"/>
      <c r="G207" s="261" t="n">
        <f aca="false">SUM(G208:G209)</f>
        <v>961500</v>
      </c>
      <c r="H207" s="261" t="n">
        <f aca="false">SUM(H208:H209)</f>
        <v>355500</v>
      </c>
      <c r="I207" s="261" t="n">
        <f aca="false">SUM(I208:I209)</f>
        <v>606000</v>
      </c>
      <c r="J207" s="261" t="n">
        <v>0</v>
      </c>
      <c r="K207" s="260" t="n">
        <f aca="false">SUM(K208:K209)</f>
        <v>0</v>
      </c>
      <c r="L207" s="414"/>
      <c r="M207" s="406"/>
      <c r="N207" s="406"/>
      <c r="O207" s="406"/>
      <c r="Q207" s="305"/>
      <c r="R207" s="305"/>
    </row>
    <row r="208" s="304" customFormat="true" ht="17.1" hidden="false" customHeight="true" outlineLevel="0" collapsed="false">
      <c r="A208" s="56"/>
      <c r="B208" s="57" t="s">
        <v>28</v>
      </c>
      <c r="C208" s="239"/>
      <c r="D208" s="58"/>
      <c r="E208" s="387" t="n">
        <v>1091293</v>
      </c>
      <c r="F208" s="387"/>
      <c r="G208" s="387" t="n">
        <f aca="false">H208+I208+J208</f>
        <v>950500</v>
      </c>
      <c r="H208" s="387" t="n">
        <v>355500</v>
      </c>
      <c r="I208" s="387" t="n">
        <v>595000</v>
      </c>
      <c r="J208" s="387"/>
      <c r="K208" s="387"/>
      <c r="L208" s="41" t="s">
        <v>204</v>
      </c>
      <c r="M208" s="406"/>
      <c r="N208" s="406"/>
      <c r="O208" s="406"/>
      <c r="Q208" s="305"/>
      <c r="R208" s="305"/>
    </row>
    <row r="209" s="304" customFormat="true" ht="17.1" hidden="false" customHeight="true" outlineLevel="0" collapsed="false">
      <c r="A209" s="61"/>
      <c r="B209" s="65" t="s">
        <v>30</v>
      </c>
      <c r="C209" s="342"/>
      <c r="D209" s="62"/>
      <c r="E209" s="390"/>
      <c r="F209" s="390"/>
      <c r="G209" s="390" t="n">
        <f aca="false">SUM(H209+I209+J209+K209)</f>
        <v>11000</v>
      </c>
      <c r="H209" s="390"/>
      <c r="I209" s="390" t="n">
        <v>11000</v>
      </c>
      <c r="J209" s="390"/>
      <c r="K209" s="390"/>
      <c r="L209" s="47" t="s">
        <v>31</v>
      </c>
      <c r="M209" s="406"/>
      <c r="N209" s="406"/>
      <c r="O209" s="406"/>
      <c r="Q209" s="305"/>
      <c r="R209" s="305"/>
    </row>
    <row r="210" s="304" customFormat="true" ht="35.1" hidden="false" customHeight="true" outlineLevel="0" collapsed="false">
      <c r="A210" s="56" t="n">
        <v>18</v>
      </c>
      <c r="B210" s="49" t="s">
        <v>205</v>
      </c>
      <c r="C210" s="321" t="s">
        <v>178</v>
      </c>
      <c r="D210" s="50" t="n">
        <v>3132</v>
      </c>
      <c r="E210" s="260" t="n">
        <v>93000</v>
      </c>
      <c r="F210" s="260"/>
      <c r="G210" s="261" t="n">
        <f aca="false">SUM(G211:G212)</f>
        <v>95000</v>
      </c>
      <c r="H210" s="260" t="n">
        <f aca="false">SUM(H211:H212)</f>
        <v>0</v>
      </c>
      <c r="I210" s="261"/>
      <c r="J210" s="261" t="n">
        <f aca="false">SUM(J211:J212)</f>
        <v>95000</v>
      </c>
      <c r="K210" s="260" t="n">
        <f aca="false">SUM(K211:K212)</f>
        <v>0</v>
      </c>
      <c r="L210" s="53"/>
      <c r="M210" s="406"/>
      <c r="N210" s="406"/>
      <c r="O210" s="406"/>
      <c r="Q210" s="305"/>
      <c r="R210" s="305"/>
    </row>
    <row r="211" s="304" customFormat="true" ht="17.1" hidden="false" customHeight="true" outlineLevel="0" collapsed="false">
      <c r="A211" s="56"/>
      <c r="B211" s="57" t="s">
        <v>28</v>
      </c>
      <c r="C211" s="239"/>
      <c r="D211" s="58"/>
      <c r="E211" s="387"/>
      <c r="F211" s="387"/>
      <c r="G211" s="387" t="n">
        <f aca="false">H211+I211+J211+K211</f>
        <v>93000</v>
      </c>
      <c r="H211" s="387"/>
      <c r="I211" s="387"/>
      <c r="J211" s="387" t="n">
        <v>93000</v>
      </c>
      <c r="K211" s="387"/>
      <c r="L211" s="388" t="s">
        <v>60</v>
      </c>
      <c r="M211" s="406"/>
      <c r="N211" s="406"/>
      <c r="O211" s="406"/>
      <c r="Q211" s="305"/>
      <c r="R211" s="305"/>
    </row>
    <row r="212" s="304" customFormat="true" ht="17.1" hidden="false" customHeight="true" outlineLevel="0" collapsed="false">
      <c r="A212" s="56"/>
      <c r="B212" s="65" t="s">
        <v>30</v>
      </c>
      <c r="C212" s="239"/>
      <c r="D212" s="58"/>
      <c r="E212" s="387"/>
      <c r="F212" s="390"/>
      <c r="G212" s="390" t="n">
        <f aca="false">H212+I212+J212+K212</f>
        <v>2000</v>
      </c>
      <c r="H212" s="390"/>
      <c r="I212" s="390"/>
      <c r="J212" s="390" t="n">
        <v>2000</v>
      </c>
      <c r="K212" s="390"/>
      <c r="L212" s="47" t="s">
        <v>31</v>
      </c>
      <c r="M212" s="406"/>
      <c r="N212" s="406"/>
      <c r="O212" s="406"/>
      <c r="Q212" s="305"/>
      <c r="R212" s="305"/>
    </row>
    <row r="213" s="304" customFormat="true" ht="35.1" hidden="false" customHeight="true" outlineLevel="0" collapsed="false">
      <c r="A213" s="56" t="n">
        <v>19</v>
      </c>
      <c r="B213" s="49" t="s">
        <v>206</v>
      </c>
      <c r="C213" s="321" t="s">
        <v>178</v>
      </c>
      <c r="D213" s="50" t="n">
        <v>3132</v>
      </c>
      <c r="E213" s="260" t="n">
        <v>203000</v>
      </c>
      <c r="F213" s="387"/>
      <c r="G213" s="415" t="n">
        <f aca="false">SUM(G214:G215)</f>
        <v>205000</v>
      </c>
      <c r="H213" s="387" t="n">
        <f aca="false">SUM(H214:H215)</f>
        <v>0</v>
      </c>
      <c r="I213" s="415" t="n">
        <f aca="false">SUM(I214:I215)</f>
        <v>89000</v>
      </c>
      <c r="J213" s="415" t="n">
        <f aca="false">SUM(J214:J215)</f>
        <v>116000</v>
      </c>
      <c r="K213" s="387" t="n">
        <f aca="false">SUM(K214:K215)</f>
        <v>0</v>
      </c>
      <c r="L213" s="41"/>
      <c r="M213" s="406"/>
      <c r="N213" s="406"/>
      <c r="O213" s="406"/>
      <c r="Q213" s="305"/>
      <c r="R213" s="305"/>
    </row>
    <row r="214" s="304" customFormat="true" ht="17.1" hidden="false" customHeight="true" outlineLevel="0" collapsed="false">
      <c r="A214" s="56"/>
      <c r="B214" s="57" t="s">
        <v>28</v>
      </c>
      <c r="C214" s="239"/>
      <c r="D214" s="58"/>
      <c r="E214" s="387"/>
      <c r="F214" s="387"/>
      <c r="G214" s="387" t="n">
        <f aca="false">H214+I214+J214</f>
        <v>203000</v>
      </c>
      <c r="H214" s="387"/>
      <c r="I214" s="387" t="n">
        <v>89000</v>
      </c>
      <c r="J214" s="387" t="n">
        <v>114000</v>
      </c>
      <c r="K214" s="387"/>
      <c r="L214" s="388" t="s">
        <v>60</v>
      </c>
      <c r="M214" s="406"/>
      <c r="N214" s="406"/>
      <c r="O214" s="406"/>
      <c r="Q214" s="305"/>
      <c r="R214" s="305"/>
    </row>
    <row r="215" s="304" customFormat="true" ht="17.1" hidden="false" customHeight="true" outlineLevel="0" collapsed="false">
      <c r="A215" s="56"/>
      <c r="B215" s="65" t="s">
        <v>30</v>
      </c>
      <c r="C215" s="239"/>
      <c r="D215" s="58"/>
      <c r="E215" s="387"/>
      <c r="F215" s="387"/>
      <c r="G215" s="387" t="n">
        <f aca="false">H215+I215+J215+K215</f>
        <v>2000</v>
      </c>
      <c r="H215" s="387"/>
      <c r="I215" s="387"/>
      <c r="J215" s="387" t="n">
        <v>2000</v>
      </c>
      <c r="K215" s="387"/>
      <c r="L215" s="47" t="s">
        <v>31</v>
      </c>
      <c r="M215" s="406"/>
      <c r="N215" s="406"/>
      <c r="O215" s="406"/>
      <c r="Q215" s="305"/>
      <c r="R215" s="305"/>
    </row>
    <row r="216" s="304" customFormat="true" ht="35.1" hidden="false" customHeight="true" outlineLevel="0" collapsed="false">
      <c r="A216" s="48" t="n">
        <v>20</v>
      </c>
      <c r="B216" s="49" t="s">
        <v>207</v>
      </c>
      <c r="C216" s="321" t="s">
        <v>178</v>
      </c>
      <c r="D216" s="50" t="n">
        <v>3132</v>
      </c>
      <c r="E216" s="420"/>
      <c r="F216" s="421"/>
      <c r="G216" s="261" t="n">
        <f aca="false">SUM(G217:G218)</f>
        <v>234000</v>
      </c>
      <c r="H216" s="261" t="n">
        <f aca="false">SUM(H217:H218)</f>
        <v>0</v>
      </c>
      <c r="I216" s="261" t="n">
        <f aca="false">SUM(I217:I218)</f>
        <v>0</v>
      </c>
      <c r="J216" s="261" t="n">
        <f aca="false">SUM(J217:J218)</f>
        <v>234000</v>
      </c>
      <c r="K216" s="422" t="n">
        <f aca="false">SUM(K217:K218)</f>
        <v>0</v>
      </c>
      <c r="L216" s="423"/>
      <c r="M216" s="424" t="n">
        <v>800000</v>
      </c>
      <c r="N216" s="425" t="n">
        <v>566000</v>
      </c>
      <c r="O216" s="406"/>
      <c r="Q216" s="305"/>
      <c r="R216" s="305"/>
    </row>
    <row r="217" s="304" customFormat="true" ht="17.1" hidden="false" customHeight="true" outlineLevel="0" collapsed="false">
      <c r="A217" s="56"/>
      <c r="B217" s="57" t="s">
        <v>28</v>
      </c>
      <c r="C217" s="239"/>
      <c r="D217" s="58"/>
      <c r="E217" s="426"/>
      <c r="F217" s="427"/>
      <c r="G217" s="405" t="n">
        <f aca="false">SUM(H217:K217)</f>
        <v>234000</v>
      </c>
      <c r="H217" s="387"/>
      <c r="I217" s="405"/>
      <c r="J217" s="387" t="n">
        <v>234000</v>
      </c>
      <c r="K217" s="428"/>
      <c r="L217" s="41" t="s">
        <v>36</v>
      </c>
      <c r="M217" s="429"/>
      <c r="N217" s="303"/>
      <c r="O217" s="303"/>
      <c r="Q217" s="305"/>
      <c r="R217" s="305"/>
    </row>
    <row r="218" s="304" customFormat="true" ht="17.1" hidden="false" customHeight="true" outlineLevel="0" collapsed="false">
      <c r="A218" s="61"/>
      <c r="B218" s="65" t="s">
        <v>30</v>
      </c>
      <c r="C218" s="342"/>
      <c r="D218" s="62"/>
      <c r="E218" s="418" t="n">
        <v>14499688</v>
      </c>
      <c r="F218" s="430" t="n">
        <v>6102010.33</v>
      </c>
      <c r="G218" s="405" t="n">
        <f aca="false">SUM(H218:K218)</f>
        <v>0</v>
      </c>
      <c r="H218" s="387"/>
      <c r="I218" s="405"/>
      <c r="J218" s="387" t="n">
        <v>0</v>
      </c>
      <c r="K218" s="405"/>
      <c r="L218" s="47" t="s">
        <v>31</v>
      </c>
      <c r="M218" s="429"/>
      <c r="N218" s="303"/>
      <c r="O218" s="303"/>
      <c r="Q218" s="305"/>
      <c r="R218" s="305"/>
    </row>
    <row r="219" s="304" customFormat="true" ht="35.1" hidden="false" customHeight="true" outlineLevel="0" collapsed="false">
      <c r="A219" s="48" t="n">
        <v>21</v>
      </c>
      <c r="B219" s="49" t="s">
        <v>208</v>
      </c>
      <c r="C219" s="321" t="s">
        <v>178</v>
      </c>
      <c r="D219" s="50" t="n">
        <v>3132</v>
      </c>
      <c r="E219" s="420"/>
      <c r="F219" s="421"/>
      <c r="G219" s="261" t="n">
        <f aca="false">SUM(G220:G221)</f>
        <v>234000</v>
      </c>
      <c r="H219" s="261" t="n">
        <f aca="false">SUM(H220:H221)</f>
        <v>0</v>
      </c>
      <c r="I219" s="431" t="n">
        <f aca="false">SUM(I220:I221)</f>
        <v>0</v>
      </c>
      <c r="J219" s="432" t="n">
        <f aca="false">J220+J221</f>
        <v>234000</v>
      </c>
      <c r="K219" s="384" t="n">
        <f aca="false">SUM(K220:K221)</f>
        <v>0</v>
      </c>
      <c r="L219" s="423"/>
      <c r="M219" s="424" t="n">
        <v>900000</v>
      </c>
      <c r="N219" s="433" t="n">
        <v>666000</v>
      </c>
      <c r="O219" s="232"/>
      <c r="P219" s="233"/>
      <c r="Q219" s="234"/>
      <c r="R219" s="234"/>
      <c r="S219" s="233"/>
      <c r="T219" s="233"/>
      <c r="U219" s="233"/>
      <c r="V219" s="233"/>
      <c r="W219" s="233"/>
      <c r="X219" s="233"/>
      <c r="Y219" s="233"/>
      <c r="Z219" s="233"/>
    </row>
    <row r="220" s="304" customFormat="true" ht="17.1" hidden="false" customHeight="true" outlineLevel="0" collapsed="false">
      <c r="A220" s="56"/>
      <c r="B220" s="57" t="s">
        <v>28</v>
      </c>
      <c r="C220" s="239"/>
      <c r="D220" s="58"/>
      <c r="E220" s="426"/>
      <c r="F220" s="427"/>
      <c r="G220" s="405" t="n">
        <f aca="false">SUM(H220:K220)</f>
        <v>234000</v>
      </c>
      <c r="H220" s="387"/>
      <c r="I220" s="405"/>
      <c r="J220" s="387" t="n">
        <v>234000</v>
      </c>
      <c r="K220" s="428"/>
      <c r="L220" s="41" t="s">
        <v>36</v>
      </c>
      <c r="M220" s="338"/>
      <c r="N220" s="348"/>
      <c r="O220" s="348"/>
      <c r="P220" s="350"/>
      <c r="Q220" s="336"/>
      <c r="R220" s="234"/>
      <c r="S220" s="233"/>
      <c r="T220" s="233"/>
      <c r="U220" s="233"/>
      <c r="V220" s="233"/>
      <c r="W220" s="233"/>
      <c r="X220" s="233"/>
      <c r="Y220" s="233"/>
      <c r="Z220" s="233"/>
    </row>
    <row r="221" s="304" customFormat="true" ht="17.1" hidden="false" customHeight="true" outlineLevel="0" collapsed="false">
      <c r="A221" s="61"/>
      <c r="B221" s="65" t="s">
        <v>30</v>
      </c>
      <c r="C221" s="342"/>
      <c r="D221" s="62"/>
      <c r="E221" s="418" t="n">
        <v>14499688</v>
      </c>
      <c r="F221" s="430" t="n">
        <v>6102010.33</v>
      </c>
      <c r="G221" s="405" t="n">
        <f aca="false">SUM(H221:K221)</f>
        <v>0</v>
      </c>
      <c r="H221" s="387"/>
      <c r="I221" s="405"/>
      <c r="J221" s="390" t="n">
        <v>0</v>
      </c>
      <c r="K221" s="405"/>
      <c r="L221" s="47" t="s">
        <v>31</v>
      </c>
      <c r="M221" s="338"/>
      <c r="N221" s="434"/>
      <c r="O221" s="434"/>
      <c r="P221" s="435"/>
      <c r="Q221" s="336"/>
      <c r="R221" s="305"/>
    </row>
    <row r="222" s="304" customFormat="true" ht="35.1" hidden="false" customHeight="true" outlineLevel="0" collapsed="false">
      <c r="A222" s="48" t="n">
        <v>22</v>
      </c>
      <c r="B222" s="49" t="s">
        <v>209</v>
      </c>
      <c r="C222" s="321" t="s">
        <v>178</v>
      </c>
      <c r="D222" s="50" t="n">
        <v>3132</v>
      </c>
      <c r="E222" s="420"/>
      <c r="F222" s="421"/>
      <c r="G222" s="261" t="n">
        <f aca="false">SUM(G223:G224)</f>
        <v>168000</v>
      </c>
      <c r="H222" s="261" t="n">
        <f aca="false">SUM(H223:H224)</f>
        <v>0</v>
      </c>
      <c r="I222" s="261" t="n">
        <f aca="false">SUM(I223:I224)</f>
        <v>0</v>
      </c>
      <c r="J222" s="261" t="n">
        <f aca="false">SUM(J223:J224)</f>
        <v>168000</v>
      </c>
      <c r="K222" s="422" t="n">
        <f aca="false">SUM(K223:K224)</f>
        <v>0</v>
      </c>
      <c r="L222" s="423"/>
      <c r="M222" s="436"/>
      <c r="N222" s="436"/>
      <c r="O222" s="434"/>
      <c r="P222" s="435"/>
      <c r="Q222" s="336"/>
      <c r="R222" s="305"/>
      <c r="AA222" s="305"/>
      <c r="AB222" s="305"/>
      <c r="AC222" s="305"/>
      <c r="AD222" s="305"/>
    </row>
    <row r="223" s="304" customFormat="true" ht="17.1" hidden="false" customHeight="true" outlineLevel="0" collapsed="false">
      <c r="A223" s="56"/>
      <c r="B223" s="57" t="s">
        <v>28</v>
      </c>
      <c r="C223" s="239"/>
      <c r="D223" s="58"/>
      <c r="E223" s="426"/>
      <c r="F223" s="427"/>
      <c r="G223" s="405" t="n">
        <f aca="false">SUM(H223:K223)</f>
        <v>168000</v>
      </c>
      <c r="H223" s="387"/>
      <c r="I223" s="405"/>
      <c r="J223" s="387" t="n">
        <v>168000</v>
      </c>
      <c r="K223" s="428"/>
      <c r="L223" s="41" t="s">
        <v>60</v>
      </c>
      <c r="M223" s="437"/>
      <c r="N223" s="252"/>
      <c r="O223" s="252"/>
      <c r="P223" s="326"/>
      <c r="Q223" s="438"/>
      <c r="R223" s="438"/>
      <c r="S223" s="326"/>
      <c r="T223" s="326"/>
      <c r="U223" s="326"/>
      <c r="V223" s="326"/>
      <c r="W223" s="326"/>
      <c r="X223" s="326"/>
      <c r="Y223" s="326"/>
      <c r="Z223" s="326"/>
      <c r="AA223" s="305"/>
      <c r="AB223" s="305"/>
      <c r="AC223" s="305"/>
      <c r="AD223" s="305"/>
    </row>
    <row r="224" s="233" customFormat="true" ht="17.1" hidden="false" customHeight="true" outlineLevel="0" collapsed="false">
      <c r="A224" s="61"/>
      <c r="B224" s="65" t="s">
        <v>30</v>
      </c>
      <c r="C224" s="342"/>
      <c r="D224" s="62"/>
      <c r="E224" s="418" t="n">
        <v>14499688</v>
      </c>
      <c r="F224" s="430" t="n">
        <v>6102010.33</v>
      </c>
      <c r="G224" s="405" t="n">
        <f aca="false">SUM(H224:K224)</f>
        <v>0</v>
      </c>
      <c r="H224" s="387"/>
      <c r="I224" s="405"/>
      <c r="J224" s="387"/>
      <c r="K224" s="405"/>
      <c r="L224" s="47" t="s">
        <v>31</v>
      </c>
      <c r="M224" s="437"/>
      <c r="N224" s="252"/>
      <c r="O224" s="252"/>
      <c r="P224" s="326"/>
      <c r="Q224" s="438"/>
      <c r="R224" s="438"/>
      <c r="S224" s="326"/>
      <c r="T224" s="326"/>
      <c r="U224" s="326"/>
      <c r="V224" s="326"/>
      <c r="W224" s="326"/>
      <c r="X224" s="326"/>
      <c r="Y224" s="326"/>
      <c r="Z224" s="326"/>
      <c r="AA224" s="234"/>
      <c r="AB224" s="234"/>
      <c r="AC224" s="234"/>
      <c r="AD224" s="234"/>
    </row>
    <row r="225" s="233" customFormat="true" ht="35.1" hidden="false" customHeight="true" outlineLevel="0" collapsed="false">
      <c r="A225" s="48" t="n">
        <v>23</v>
      </c>
      <c r="B225" s="49" t="s">
        <v>210</v>
      </c>
      <c r="C225" s="321" t="s">
        <v>178</v>
      </c>
      <c r="D225" s="48" t="n">
        <v>3132</v>
      </c>
      <c r="E225" s="439"/>
      <c r="F225" s="440" t="n">
        <v>1423089</v>
      </c>
      <c r="G225" s="213" t="n">
        <f aca="false">SUM(G226:G227)</f>
        <v>1344000</v>
      </c>
      <c r="H225" s="28" t="n">
        <f aca="false">SUM(H226:H227)</f>
        <v>0</v>
      </c>
      <c r="I225" s="30" t="n">
        <f aca="false">SUM(I226:I227)</f>
        <v>1012000</v>
      </c>
      <c r="J225" s="30" t="n">
        <f aca="false">SUM(J226:J227)</f>
        <v>332000</v>
      </c>
      <c r="K225" s="28" t="n">
        <f aca="false">SUM(K226:K227)</f>
        <v>0</v>
      </c>
      <c r="L225" s="53"/>
      <c r="M225" s="441"/>
      <c r="N225" s="252"/>
      <c r="O225" s="252"/>
      <c r="P225" s="326"/>
      <c r="Q225" s="438"/>
      <c r="R225" s="438"/>
      <c r="S225" s="326"/>
      <c r="T225" s="326"/>
      <c r="U225" s="326"/>
      <c r="V225" s="326"/>
      <c r="W225" s="326"/>
      <c r="X225" s="326"/>
      <c r="Y225" s="326"/>
      <c r="Z225" s="326"/>
      <c r="AA225" s="234"/>
      <c r="AB225" s="234"/>
      <c r="AC225" s="234"/>
      <c r="AD225" s="234"/>
    </row>
    <row r="226" s="233" customFormat="true" ht="17.1" hidden="false" customHeight="true" outlineLevel="0" collapsed="false">
      <c r="A226" s="56"/>
      <c r="B226" s="409" t="s">
        <v>28</v>
      </c>
      <c r="C226" s="58"/>
      <c r="D226" s="442"/>
      <c r="E226" s="443" t="n">
        <v>2750150</v>
      </c>
      <c r="F226" s="444"/>
      <c r="G226" s="111" t="n">
        <f aca="false">SUM(H226:K226)</f>
        <v>1332061</v>
      </c>
      <c r="H226" s="60"/>
      <c r="I226" s="37" t="n">
        <v>1012000</v>
      </c>
      <c r="J226" s="60" t="n">
        <v>320061</v>
      </c>
      <c r="K226" s="60"/>
      <c r="L226" s="41" t="s">
        <v>211</v>
      </c>
      <c r="M226" s="437"/>
      <c r="N226" s="252"/>
      <c r="O226" s="252"/>
      <c r="P226" s="326"/>
      <c r="Q226" s="438"/>
      <c r="R226" s="438"/>
      <c r="S226" s="326"/>
      <c r="T226" s="326"/>
      <c r="U226" s="326"/>
      <c r="V226" s="326"/>
      <c r="W226" s="326"/>
      <c r="X226" s="326"/>
      <c r="Y226" s="326"/>
      <c r="Z226" s="326"/>
      <c r="AA226" s="234"/>
      <c r="AB226" s="234"/>
      <c r="AC226" s="234"/>
      <c r="AD226" s="234"/>
    </row>
    <row r="227" s="233" customFormat="true" ht="17.1" hidden="false" customHeight="true" outlineLevel="0" collapsed="false">
      <c r="A227" s="61"/>
      <c r="B227" s="411" t="s">
        <v>30</v>
      </c>
      <c r="C227" s="62"/>
      <c r="D227" s="62"/>
      <c r="E227" s="445"/>
      <c r="F227" s="64"/>
      <c r="G227" s="111" t="n">
        <f aca="false">SUM(H227:K227)</f>
        <v>11939</v>
      </c>
      <c r="H227" s="64"/>
      <c r="I227" s="44"/>
      <c r="J227" s="64" t="n">
        <v>11939</v>
      </c>
      <c r="K227" s="64"/>
      <c r="L227" s="47" t="s">
        <v>31</v>
      </c>
      <c r="M227" s="437"/>
      <c r="N227" s="252"/>
      <c r="O227" s="252"/>
      <c r="P227" s="326"/>
      <c r="Q227" s="438"/>
      <c r="R227" s="438"/>
      <c r="S227" s="326"/>
      <c r="T227" s="326"/>
      <c r="U227" s="326"/>
      <c r="V227" s="326"/>
      <c r="W227" s="326"/>
      <c r="X227" s="326"/>
      <c r="Y227" s="326"/>
      <c r="Z227" s="326"/>
      <c r="AA227" s="234"/>
      <c r="AB227" s="234"/>
      <c r="AC227" s="234"/>
      <c r="AD227" s="234"/>
    </row>
    <row r="228" s="233" customFormat="true" ht="50.1" hidden="false" customHeight="true" outlineLevel="0" collapsed="false">
      <c r="A228" s="48" t="n">
        <v>24</v>
      </c>
      <c r="B228" s="49" t="s">
        <v>212</v>
      </c>
      <c r="C228" s="321" t="s">
        <v>178</v>
      </c>
      <c r="D228" s="50" t="n">
        <v>3132</v>
      </c>
      <c r="E228" s="69" t="n">
        <v>37100000</v>
      </c>
      <c r="F228" s="107"/>
      <c r="G228" s="30" t="n">
        <f aca="false">SUM(H228:K228)</f>
        <v>8000</v>
      </c>
      <c r="H228" s="446" t="n">
        <v>0</v>
      </c>
      <c r="I228" s="28" t="n">
        <v>0</v>
      </c>
      <c r="J228" s="213" t="n">
        <f aca="false">SUM(J229:J230)</f>
        <v>8000</v>
      </c>
      <c r="K228" s="213"/>
      <c r="L228" s="53"/>
      <c r="M228" s="447" t="n">
        <v>1500000</v>
      </c>
      <c r="N228" s="319" t="n">
        <v>1492000</v>
      </c>
      <c r="O228" s="252"/>
      <c r="P228" s="326"/>
      <c r="Q228" s="438"/>
      <c r="R228" s="438"/>
      <c r="S228" s="326"/>
      <c r="T228" s="326"/>
      <c r="U228" s="326"/>
      <c r="V228" s="326"/>
      <c r="W228" s="326"/>
      <c r="X228" s="326"/>
      <c r="Y228" s="326"/>
      <c r="Z228" s="326"/>
      <c r="AA228" s="234"/>
      <c r="AB228" s="234"/>
      <c r="AC228" s="234"/>
      <c r="AD228" s="234"/>
    </row>
    <row r="229" s="233" customFormat="true" ht="17.1" hidden="false" customHeight="true" outlineLevel="0" collapsed="false">
      <c r="A229" s="56"/>
      <c r="B229" s="409" t="s">
        <v>28</v>
      </c>
      <c r="C229" s="58"/>
      <c r="D229" s="58"/>
      <c r="E229" s="59"/>
      <c r="F229" s="216"/>
      <c r="G229" s="60" t="n">
        <f aca="false">SUM(H229:K229)</f>
        <v>8000</v>
      </c>
      <c r="H229" s="448"/>
      <c r="I229" s="37"/>
      <c r="J229" s="111" t="n">
        <v>8000</v>
      </c>
      <c r="K229" s="37"/>
      <c r="L229" s="41" t="s">
        <v>213</v>
      </c>
      <c r="M229" s="441"/>
      <c r="N229" s="252"/>
      <c r="O229" s="252"/>
      <c r="P229" s="326"/>
      <c r="Q229" s="438"/>
      <c r="R229" s="438"/>
      <c r="S229" s="326"/>
      <c r="T229" s="326"/>
      <c r="U229" s="326"/>
      <c r="V229" s="326"/>
      <c r="W229" s="326"/>
      <c r="X229" s="326"/>
      <c r="Y229" s="326"/>
      <c r="Z229" s="326"/>
      <c r="AA229" s="234"/>
      <c r="AB229" s="234"/>
      <c r="AC229" s="234"/>
      <c r="AD229" s="234"/>
    </row>
    <row r="230" s="233" customFormat="true" ht="17.1" hidden="false" customHeight="true" outlineLevel="0" collapsed="false">
      <c r="A230" s="61"/>
      <c r="B230" s="411" t="s">
        <v>30</v>
      </c>
      <c r="C230" s="62"/>
      <c r="D230" s="62"/>
      <c r="E230" s="63"/>
      <c r="F230" s="219"/>
      <c r="G230" s="64" t="n">
        <f aca="false">SUM(H230:K230)</f>
        <v>0</v>
      </c>
      <c r="H230" s="449"/>
      <c r="I230" s="44"/>
      <c r="J230" s="450"/>
      <c r="K230" s="44"/>
      <c r="L230" s="47" t="s">
        <v>31</v>
      </c>
      <c r="M230" s="441"/>
      <c r="N230" s="252"/>
      <c r="O230" s="252"/>
      <c r="P230" s="326"/>
      <c r="Q230" s="438"/>
      <c r="R230" s="438"/>
      <c r="S230" s="326"/>
      <c r="T230" s="326"/>
      <c r="U230" s="326"/>
      <c r="V230" s="326"/>
      <c r="W230" s="326"/>
      <c r="X230" s="326"/>
      <c r="Y230" s="326"/>
      <c r="Z230" s="326"/>
      <c r="AA230" s="234"/>
      <c r="AB230" s="234"/>
      <c r="AC230" s="234"/>
      <c r="AD230" s="234"/>
    </row>
    <row r="231" s="233" customFormat="true" ht="50.1" hidden="false" customHeight="true" outlineLevel="0" collapsed="false">
      <c r="A231" s="48" t="n">
        <v>25</v>
      </c>
      <c r="B231" s="451" t="s">
        <v>214</v>
      </c>
      <c r="C231" s="321" t="s">
        <v>178</v>
      </c>
      <c r="D231" s="50" t="n">
        <v>3132</v>
      </c>
      <c r="E231" s="28" t="s">
        <v>133</v>
      </c>
      <c r="F231" s="107"/>
      <c r="G231" s="30" t="n">
        <f aca="false">SUM(H231:K231)</f>
        <v>2385000</v>
      </c>
      <c r="H231" s="446" t="n">
        <v>0</v>
      </c>
      <c r="I231" s="28" t="n">
        <v>0</v>
      </c>
      <c r="J231" s="213" t="n">
        <f aca="false">SUM(J232:J233)</f>
        <v>817536</v>
      </c>
      <c r="K231" s="213" t="n">
        <f aca="false">SUM(K232:K233)</f>
        <v>1567464</v>
      </c>
      <c r="L231" s="53"/>
      <c r="M231" s="441"/>
      <c r="N231" s="252"/>
      <c r="O231" s="252"/>
      <c r="P231" s="326"/>
      <c r="Q231" s="438"/>
      <c r="R231" s="438"/>
      <c r="S231" s="326"/>
      <c r="T231" s="326"/>
      <c r="U231" s="326"/>
      <c r="V231" s="326"/>
      <c r="W231" s="326"/>
      <c r="X231" s="326"/>
      <c r="Y231" s="326"/>
      <c r="Z231" s="326"/>
      <c r="AA231" s="234"/>
      <c r="AB231" s="234"/>
      <c r="AC231" s="234"/>
      <c r="AD231" s="234"/>
    </row>
    <row r="232" s="233" customFormat="true" ht="17.1" hidden="false" customHeight="true" outlineLevel="0" collapsed="false">
      <c r="A232" s="56"/>
      <c r="B232" s="409" t="s">
        <v>28</v>
      </c>
      <c r="C232" s="58"/>
      <c r="D232" s="58"/>
      <c r="E232" s="59"/>
      <c r="F232" s="216"/>
      <c r="G232" s="60" t="n">
        <f aca="false">SUM(H232:K232)</f>
        <v>2370000</v>
      </c>
      <c r="H232" s="448"/>
      <c r="I232" s="37"/>
      <c r="J232" s="111" t="n">
        <v>807536</v>
      </c>
      <c r="K232" s="37" t="n">
        <v>1562464</v>
      </c>
      <c r="L232" s="41" t="s">
        <v>143</v>
      </c>
      <c r="M232" s="441"/>
      <c r="N232" s="252"/>
      <c r="O232" s="252"/>
      <c r="P232" s="326"/>
      <c r="Q232" s="438"/>
      <c r="R232" s="438"/>
      <c r="S232" s="326"/>
      <c r="T232" s="326"/>
      <c r="U232" s="326"/>
      <c r="V232" s="326"/>
      <c r="W232" s="326"/>
      <c r="X232" s="326"/>
      <c r="Y232" s="326"/>
      <c r="Z232" s="326"/>
      <c r="AA232" s="234"/>
      <c r="AB232" s="234"/>
      <c r="AC232" s="234"/>
      <c r="AD232" s="234"/>
    </row>
    <row r="233" s="233" customFormat="true" ht="17.1" hidden="false" customHeight="true" outlineLevel="0" collapsed="false">
      <c r="A233" s="61"/>
      <c r="B233" s="411" t="s">
        <v>30</v>
      </c>
      <c r="C233" s="62"/>
      <c r="D233" s="62"/>
      <c r="E233" s="63"/>
      <c r="F233" s="219"/>
      <c r="G233" s="64" t="n">
        <f aca="false">SUM(H233:K233)</f>
        <v>15000</v>
      </c>
      <c r="H233" s="449"/>
      <c r="I233" s="44"/>
      <c r="J233" s="450" t="n">
        <v>10000</v>
      </c>
      <c r="K233" s="44" t="n">
        <v>5000</v>
      </c>
      <c r="L233" s="47" t="s">
        <v>31</v>
      </c>
      <c r="M233" s="441"/>
      <c r="N233" s="252"/>
      <c r="O233" s="252"/>
      <c r="P233" s="326"/>
      <c r="Q233" s="438"/>
      <c r="R233" s="438"/>
      <c r="S233" s="326"/>
      <c r="T233" s="326"/>
      <c r="U233" s="326"/>
      <c r="V233" s="326"/>
      <c r="W233" s="326"/>
      <c r="X233" s="326"/>
      <c r="Y233" s="326"/>
      <c r="Z233" s="326"/>
      <c r="AA233" s="234"/>
      <c r="AB233" s="234"/>
      <c r="AC233" s="234"/>
      <c r="AD233" s="234"/>
    </row>
    <row r="234" s="233" customFormat="true" ht="35.1" hidden="false" customHeight="true" outlineLevel="0" collapsed="false">
      <c r="A234" s="48" t="n">
        <v>26</v>
      </c>
      <c r="B234" s="49" t="s">
        <v>215</v>
      </c>
      <c r="C234" s="321" t="s">
        <v>178</v>
      </c>
      <c r="D234" s="50" t="n">
        <v>3132</v>
      </c>
      <c r="E234" s="28" t="s">
        <v>133</v>
      </c>
      <c r="F234" s="28"/>
      <c r="G234" s="324" t="n">
        <f aca="false">SUM(H234:K234)</f>
        <v>840000</v>
      </c>
      <c r="H234" s="59" t="n">
        <v>0</v>
      </c>
      <c r="I234" s="37" t="n">
        <v>0</v>
      </c>
      <c r="J234" s="452" t="n">
        <f aca="false">SUM(J235:J236)</f>
        <v>840000</v>
      </c>
      <c r="K234" s="217" t="n">
        <f aca="false">SUM(K235:K236)</f>
        <v>0</v>
      </c>
      <c r="L234" s="41"/>
      <c r="M234" s="441" t="n">
        <v>600000</v>
      </c>
      <c r="N234" s="252"/>
      <c r="O234" s="252" t="n">
        <v>240000</v>
      </c>
      <c r="P234" s="326"/>
      <c r="Q234" s="438"/>
      <c r="R234" s="438"/>
      <c r="S234" s="326"/>
      <c r="T234" s="326"/>
      <c r="U234" s="326"/>
      <c r="V234" s="326"/>
      <c r="W234" s="326"/>
      <c r="X234" s="326"/>
      <c r="Y234" s="326"/>
      <c r="Z234" s="326"/>
      <c r="AA234" s="234"/>
      <c r="AB234" s="234"/>
      <c r="AC234" s="234"/>
      <c r="AD234" s="234"/>
    </row>
    <row r="235" s="233" customFormat="true" ht="17.1" hidden="false" customHeight="true" outlineLevel="0" collapsed="false">
      <c r="A235" s="56"/>
      <c r="B235" s="409" t="s">
        <v>28</v>
      </c>
      <c r="C235" s="58"/>
      <c r="D235" s="58"/>
      <c r="E235" s="59"/>
      <c r="F235" s="60"/>
      <c r="G235" s="60" t="n">
        <f aca="false">SUM(H235:K235)</f>
        <v>835000</v>
      </c>
      <c r="H235" s="59"/>
      <c r="I235" s="37"/>
      <c r="J235" s="111" t="n">
        <v>835000</v>
      </c>
      <c r="K235" s="37"/>
      <c r="L235" s="41" t="s">
        <v>143</v>
      </c>
      <c r="M235" s="437"/>
      <c r="N235" s="252"/>
      <c r="O235" s="252"/>
      <c r="P235" s="326"/>
      <c r="Q235" s="438"/>
      <c r="R235" s="438"/>
      <c r="S235" s="326"/>
      <c r="T235" s="326"/>
      <c r="U235" s="326"/>
      <c r="V235" s="326"/>
      <c r="W235" s="326"/>
      <c r="X235" s="326"/>
      <c r="Y235" s="326"/>
      <c r="Z235" s="326"/>
      <c r="AA235" s="234"/>
      <c r="AB235" s="234"/>
      <c r="AC235" s="234"/>
      <c r="AD235" s="234"/>
    </row>
    <row r="236" s="233" customFormat="true" ht="17.1" hidden="false" customHeight="true" outlineLevel="0" collapsed="false">
      <c r="A236" s="61"/>
      <c r="B236" s="411" t="s">
        <v>30</v>
      </c>
      <c r="C236" s="62"/>
      <c r="D236" s="62"/>
      <c r="E236" s="63"/>
      <c r="F236" s="64"/>
      <c r="G236" s="64" t="n">
        <f aca="false">SUM(H236:K236)</f>
        <v>5000</v>
      </c>
      <c r="H236" s="63"/>
      <c r="I236" s="44"/>
      <c r="J236" s="450" t="n">
        <v>5000</v>
      </c>
      <c r="K236" s="44"/>
      <c r="L236" s="47" t="s">
        <v>31</v>
      </c>
      <c r="M236" s="437"/>
      <c r="N236" s="252"/>
      <c r="O236" s="252"/>
      <c r="P236" s="326"/>
      <c r="Q236" s="438"/>
      <c r="R236" s="438"/>
      <c r="S236" s="326"/>
      <c r="T236" s="326"/>
      <c r="U236" s="326"/>
      <c r="V236" s="326"/>
      <c r="W236" s="326"/>
      <c r="X236" s="326"/>
      <c r="Y236" s="326"/>
      <c r="Z236" s="326"/>
      <c r="AA236" s="234"/>
      <c r="AB236" s="234"/>
      <c r="AC236" s="234"/>
      <c r="AD236" s="234"/>
    </row>
    <row r="237" s="233" customFormat="true" ht="50.1" hidden="false" customHeight="true" outlineLevel="0" collapsed="false">
      <c r="A237" s="48" t="n">
        <v>27</v>
      </c>
      <c r="B237" s="451" t="s">
        <v>216</v>
      </c>
      <c r="C237" s="321" t="s">
        <v>178</v>
      </c>
      <c r="D237" s="50" t="n">
        <v>3132</v>
      </c>
      <c r="E237" s="28" t="s">
        <v>133</v>
      </c>
      <c r="F237" s="28"/>
      <c r="G237" s="324" t="n">
        <f aca="false">SUM(H237:K237)</f>
        <v>160000</v>
      </c>
      <c r="H237" s="69" t="n">
        <v>0</v>
      </c>
      <c r="I237" s="28" t="n">
        <v>0</v>
      </c>
      <c r="J237" s="213" t="n">
        <f aca="false">SUM(J238:J239)</f>
        <v>160000</v>
      </c>
      <c r="K237" s="28" t="n">
        <v>0</v>
      </c>
      <c r="L237" s="53"/>
      <c r="M237" s="441"/>
      <c r="N237" s="453"/>
      <c r="O237" s="252"/>
      <c r="P237" s="326"/>
      <c r="Q237" s="438"/>
      <c r="R237" s="438"/>
      <c r="S237" s="326"/>
      <c r="T237" s="326"/>
      <c r="U237" s="326"/>
      <c r="V237" s="326"/>
      <c r="W237" s="326"/>
      <c r="X237" s="326"/>
      <c r="Y237" s="326"/>
      <c r="Z237" s="326"/>
      <c r="AA237" s="234"/>
      <c r="AB237" s="234"/>
      <c r="AC237" s="234"/>
      <c r="AD237" s="234"/>
    </row>
    <row r="238" s="233" customFormat="true" ht="17.1" hidden="false" customHeight="true" outlineLevel="0" collapsed="false">
      <c r="A238" s="56"/>
      <c r="B238" s="409" t="s">
        <v>28</v>
      </c>
      <c r="C238" s="58"/>
      <c r="D238" s="58"/>
      <c r="E238" s="59"/>
      <c r="F238" s="60"/>
      <c r="G238" s="60" t="n">
        <f aca="false">SUM(H238:K238)</f>
        <v>157500</v>
      </c>
      <c r="H238" s="59"/>
      <c r="I238" s="37"/>
      <c r="J238" s="111" t="n">
        <v>157500</v>
      </c>
      <c r="K238" s="37"/>
      <c r="L238" s="41" t="s">
        <v>217</v>
      </c>
      <c r="M238" s="437"/>
      <c r="N238" s="252"/>
      <c r="O238" s="252"/>
      <c r="P238" s="326"/>
      <c r="Q238" s="438"/>
      <c r="R238" s="438"/>
      <c r="S238" s="326"/>
      <c r="T238" s="326"/>
      <c r="U238" s="326"/>
      <c r="V238" s="326"/>
      <c r="W238" s="326"/>
      <c r="X238" s="326"/>
      <c r="Y238" s="326"/>
      <c r="Z238" s="326"/>
      <c r="AA238" s="234"/>
      <c r="AB238" s="234"/>
      <c r="AC238" s="234"/>
      <c r="AD238" s="234"/>
    </row>
    <row r="239" s="233" customFormat="true" ht="17.1" hidden="false" customHeight="true" outlineLevel="0" collapsed="false">
      <c r="A239" s="61"/>
      <c r="B239" s="411" t="s">
        <v>30</v>
      </c>
      <c r="C239" s="62"/>
      <c r="D239" s="62"/>
      <c r="E239" s="63"/>
      <c r="F239" s="64"/>
      <c r="G239" s="60" t="n">
        <f aca="false">SUM(H239:K239)</f>
        <v>2500</v>
      </c>
      <c r="H239" s="63"/>
      <c r="I239" s="44"/>
      <c r="J239" s="450" t="n">
        <v>2500</v>
      </c>
      <c r="K239" s="44"/>
      <c r="L239" s="47" t="s">
        <v>31</v>
      </c>
      <c r="M239" s="437"/>
      <c r="N239" s="252"/>
      <c r="O239" s="252"/>
      <c r="P239" s="326"/>
      <c r="Q239" s="438"/>
      <c r="R239" s="438"/>
      <c r="S239" s="326"/>
      <c r="T239" s="326"/>
      <c r="U239" s="326"/>
      <c r="V239" s="326"/>
      <c r="W239" s="326"/>
      <c r="X239" s="326"/>
      <c r="Y239" s="326"/>
      <c r="Z239" s="326"/>
      <c r="AA239" s="234"/>
      <c r="AB239" s="234"/>
      <c r="AC239" s="234"/>
      <c r="AD239" s="234"/>
    </row>
    <row r="240" s="233" customFormat="true" ht="35.1" hidden="false" customHeight="true" outlineLevel="0" collapsed="false">
      <c r="A240" s="56" t="n">
        <v>28</v>
      </c>
      <c r="B240" s="49" t="s">
        <v>218</v>
      </c>
      <c r="C240" s="321" t="s">
        <v>178</v>
      </c>
      <c r="D240" s="50" t="n">
        <v>3132</v>
      </c>
      <c r="E240" s="28" t="s">
        <v>133</v>
      </c>
      <c r="F240" s="107"/>
      <c r="G240" s="30" t="n">
        <f aca="false">SUM(H240:K240)</f>
        <v>500000</v>
      </c>
      <c r="H240" s="446" t="n">
        <v>0</v>
      </c>
      <c r="I240" s="28" t="n">
        <f aca="false">SUM(I241:I242)</f>
        <v>0</v>
      </c>
      <c r="J240" s="30" t="n">
        <f aca="false">SUM(J241:J242)</f>
        <v>500000</v>
      </c>
      <c r="K240" s="28" t="n">
        <f aca="false">SUM(K241:K242)</f>
        <v>0</v>
      </c>
      <c r="L240" s="53"/>
      <c r="M240" s="437"/>
      <c r="N240" s="252"/>
      <c r="O240" s="252"/>
      <c r="P240" s="326"/>
      <c r="Q240" s="438"/>
      <c r="R240" s="438"/>
      <c r="S240" s="326"/>
      <c r="T240" s="326"/>
      <c r="U240" s="326"/>
      <c r="V240" s="326"/>
      <c r="W240" s="326"/>
      <c r="X240" s="326"/>
      <c r="Y240" s="326"/>
      <c r="Z240" s="326"/>
      <c r="AA240" s="234"/>
      <c r="AB240" s="234"/>
      <c r="AC240" s="234"/>
      <c r="AD240" s="234"/>
    </row>
    <row r="241" s="233" customFormat="true" ht="17.1" hidden="false" customHeight="true" outlineLevel="0" collapsed="false">
      <c r="A241" s="56"/>
      <c r="B241" s="409" t="s">
        <v>28</v>
      </c>
      <c r="C241" s="58"/>
      <c r="D241" s="58"/>
      <c r="E241" s="59"/>
      <c r="F241" s="216"/>
      <c r="G241" s="60" t="n">
        <f aca="false">SUM(H241:K241)</f>
        <v>495800</v>
      </c>
      <c r="H241" s="448"/>
      <c r="I241" s="37"/>
      <c r="J241" s="111" t="n">
        <v>495800</v>
      </c>
      <c r="K241" s="37"/>
      <c r="L241" s="41" t="s">
        <v>36</v>
      </c>
      <c r="M241" s="437"/>
      <c r="N241" s="252"/>
      <c r="O241" s="252"/>
      <c r="P241" s="326"/>
      <c r="Q241" s="438"/>
      <c r="R241" s="438"/>
      <c r="S241" s="326"/>
      <c r="T241" s="326"/>
      <c r="U241" s="326"/>
      <c r="V241" s="326"/>
      <c r="W241" s="326"/>
      <c r="X241" s="326"/>
      <c r="Y241" s="326"/>
      <c r="Z241" s="326"/>
      <c r="AA241" s="234"/>
      <c r="AB241" s="234"/>
      <c r="AC241" s="234"/>
      <c r="AD241" s="234"/>
    </row>
    <row r="242" s="233" customFormat="true" ht="17.1" hidden="false" customHeight="true" outlineLevel="0" collapsed="false">
      <c r="A242" s="56"/>
      <c r="B242" s="411" t="s">
        <v>30</v>
      </c>
      <c r="C242" s="62"/>
      <c r="D242" s="62"/>
      <c r="E242" s="63"/>
      <c r="F242" s="219"/>
      <c r="G242" s="64" t="n">
        <f aca="false">SUM(H242:K242)</f>
        <v>4200</v>
      </c>
      <c r="H242" s="449"/>
      <c r="I242" s="37"/>
      <c r="J242" s="450" t="n">
        <v>4200</v>
      </c>
      <c r="K242" s="44"/>
      <c r="L242" s="47" t="s">
        <v>31</v>
      </c>
      <c r="M242" s="437"/>
      <c r="N242" s="252"/>
      <c r="O242" s="252"/>
      <c r="P242" s="326"/>
      <c r="Q242" s="438"/>
      <c r="R242" s="438"/>
      <c r="S242" s="326"/>
      <c r="T242" s="326"/>
      <c r="U242" s="326"/>
      <c r="V242" s="326"/>
      <c r="W242" s="326"/>
      <c r="X242" s="326"/>
      <c r="Y242" s="326"/>
      <c r="Z242" s="326"/>
      <c r="AA242" s="234"/>
      <c r="AB242" s="234"/>
      <c r="AC242" s="234"/>
      <c r="AD242" s="234"/>
    </row>
    <row r="243" s="233" customFormat="true" ht="50.1" hidden="false" customHeight="true" outlineLevel="0" collapsed="false">
      <c r="A243" s="48" t="n">
        <v>29</v>
      </c>
      <c r="B243" s="49" t="s">
        <v>219</v>
      </c>
      <c r="C243" s="321" t="s">
        <v>178</v>
      </c>
      <c r="D243" s="50" t="n">
        <v>3132</v>
      </c>
      <c r="E243" s="69" t="s">
        <v>133</v>
      </c>
      <c r="F243" s="28"/>
      <c r="G243" s="324" t="n">
        <f aca="false">SUM(H243:K243)</f>
        <v>667464</v>
      </c>
      <c r="H243" s="439" t="n">
        <v>0</v>
      </c>
      <c r="I243" s="28" t="n">
        <v>0</v>
      </c>
      <c r="J243" s="213" t="n">
        <f aca="false">SUM(J244:J245)</f>
        <v>667464</v>
      </c>
      <c r="K243" s="108" t="n">
        <f aca="false">SUM(K244:K245)</f>
        <v>0</v>
      </c>
      <c r="L243" s="53"/>
      <c r="M243" s="437"/>
      <c r="N243" s="252"/>
      <c r="O243" s="252"/>
      <c r="P243" s="326"/>
      <c r="Q243" s="438"/>
      <c r="R243" s="438"/>
      <c r="S243" s="326"/>
      <c r="T243" s="326"/>
      <c r="U243" s="326"/>
      <c r="V243" s="326"/>
      <c r="W243" s="326"/>
      <c r="X243" s="326"/>
      <c r="Y243" s="326"/>
      <c r="Z243" s="326"/>
      <c r="AA243" s="234"/>
      <c r="AB243" s="234"/>
      <c r="AC243" s="234"/>
      <c r="AD243" s="234"/>
    </row>
    <row r="244" s="233" customFormat="true" ht="17.1" hidden="false" customHeight="true" outlineLevel="0" collapsed="false">
      <c r="A244" s="56"/>
      <c r="B244" s="409" t="s">
        <v>28</v>
      </c>
      <c r="C244" s="58"/>
      <c r="D244" s="58"/>
      <c r="E244" s="59"/>
      <c r="F244" s="60"/>
      <c r="G244" s="60" t="n">
        <f aca="false">SUM(H244:K244)</f>
        <v>661964</v>
      </c>
      <c r="H244" s="454"/>
      <c r="I244" s="37"/>
      <c r="J244" s="111" t="n">
        <v>661964</v>
      </c>
      <c r="K244" s="37"/>
      <c r="L244" s="388" t="s">
        <v>60</v>
      </c>
      <c r="M244" s="437"/>
      <c r="N244" s="252"/>
      <c r="O244" s="252"/>
      <c r="P244" s="326"/>
      <c r="Q244" s="438"/>
      <c r="R244" s="438"/>
      <c r="S244" s="326"/>
      <c r="T244" s="326"/>
      <c r="U244" s="326"/>
      <c r="V244" s="326"/>
      <c r="W244" s="326"/>
      <c r="X244" s="326"/>
      <c r="Y244" s="326"/>
      <c r="Z244" s="326"/>
      <c r="AA244" s="234"/>
      <c r="AB244" s="234"/>
      <c r="AC244" s="234"/>
      <c r="AD244" s="234"/>
    </row>
    <row r="245" s="233" customFormat="true" ht="17.1" hidden="false" customHeight="true" outlineLevel="0" collapsed="false">
      <c r="A245" s="61"/>
      <c r="B245" s="411" t="s">
        <v>30</v>
      </c>
      <c r="C245" s="62"/>
      <c r="D245" s="62"/>
      <c r="E245" s="63"/>
      <c r="F245" s="64"/>
      <c r="G245" s="64" t="n">
        <f aca="false">SUM(H245:K245)</f>
        <v>5500</v>
      </c>
      <c r="H245" s="445"/>
      <c r="I245" s="44"/>
      <c r="J245" s="450" t="n">
        <v>5500</v>
      </c>
      <c r="K245" s="44"/>
      <c r="L245" s="47" t="s">
        <v>31</v>
      </c>
      <c r="M245" s="437"/>
      <c r="N245" s="252"/>
      <c r="O245" s="252"/>
      <c r="P245" s="326"/>
      <c r="Q245" s="438"/>
      <c r="R245" s="438"/>
      <c r="S245" s="326"/>
      <c r="T245" s="326"/>
      <c r="U245" s="326"/>
      <c r="V245" s="326"/>
      <c r="W245" s="326"/>
      <c r="X245" s="326"/>
      <c r="Y245" s="326"/>
      <c r="Z245" s="326"/>
      <c r="AA245" s="234"/>
      <c r="AB245" s="234"/>
      <c r="AC245" s="234"/>
      <c r="AD245" s="234"/>
    </row>
    <row r="246" s="233" customFormat="true" ht="50.1" hidden="false" customHeight="true" outlineLevel="0" collapsed="false">
      <c r="A246" s="56" t="n">
        <v>30</v>
      </c>
      <c r="B246" s="49" t="s">
        <v>220</v>
      </c>
      <c r="C246" s="321" t="s">
        <v>178</v>
      </c>
      <c r="D246" s="50" t="n">
        <v>3132</v>
      </c>
      <c r="E246" s="69" t="s">
        <v>133</v>
      </c>
      <c r="F246" s="107"/>
      <c r="G246" s="30" t="n">
        <f aca="false">SUM(H246:K246)</f>
        <v>300000</v>
      </c>
      <c r="H246" s="446" t="n">
        <v>0</v>
      </c>
      <c r="I246" s="60" t="n">
        <f aca="false">SUM(I247:I248)</f>
        <v>0</v>
      </c>
      <c r="J246" s="324" t="n">
        <f aca="false">SUM(J247:J248)</f>
        <v>300000</v>
      </c>
      <c r="K246" s="60" t="n">
        <f aca="false">SUM(K247:K248)</f>
        <v>0</v>
      </c>
      <c r="L246" s="53"/>
      <c r="M246" s="437"/>
      <c r="N246" s="252"/>
      <c r="O246" s="252"/>
      <c r="P246" s="326"/>
      <c r="Q246" s="438"/>
      <c r="R246" s="438"/>
      <c r="S246" s="326"/>
      <c r="T246" s="326"/>
      <c r="U246" s="326"/>
      <c r="V246" s="326"/>
      <c r="W246" s="326"/>
      <c r="X246" s="326"/>
      <c r="Y246" s="326"/>
      <c r="Z246" s="326"/>
      <c r="AA246" s="234"/>
      <c r="AB246" s="234"/>
      <c r="AC246" s="234"/>
      <c r="AD246" s="234"/>
    </row>
    <row r="247" s="233" customFormat="true" ht="17.1" hidden="false" customHeight="true" outlineLevel="0" collapsed="false">
      <c r="A247" s="56"/>
      <c r="B247" s="409" t="s">
        <v>28</v>
      </c>
      <c r="C247" s="58"/>
      <c r="D247" s="58"/>
      <c r="E247" s="59"/>
      <c r="F247" s="216"/>
      <c r="G247" s="60" t="n">
        <f aca="false">SUM(H247:K247)</f>
        <v>297500</v>
      </c>
      <c r="H247" s="448"/>
      <c r="I247" s="37"/>
      <c r="J247" s="111" t="n">
        <v>297500</v>
      </c>
      <c r="K247" s="37"/>
      <c r="L247" s="388" t="s">
        <v>60</v>
      </c>
      <c r="M247" s="437"/>
      <c r="N247" s="252"/>
      <c r="O247" s="252"/>
      <c r="P247" s="326"/>
      <c r="Q247" s="438"/>
      <c r="R247" s="438"/>
      <c r="S247" s="326"/>
      <c r="T247" s="326"/>
      <c r="U247" s="326"/>
      <c r="V247" s="326"/>
      <c r="W247" s="326"/>
      <c r="X247" s="326"/>
      <c r="Y247" s="326"/>
      <c r="Z247" s="326"/>
      <c r="AA247" s="234"/>
      <c r="AB247" s="234"/>
      <c r="AC247" s="234"/>
      <c r="AD247" s="234"/>
    </row>
    <row r="248" s="233" customFormat="true" ht="17.1" hidden="false" customHeight="true" outlineLevel="0" collapsed="false">
      <c r="A248" s="56"/>
      <c r="B248" s="411" t="s">
        <v>30</v>
      </c>
      <c r="C248" s="62"/>
      <c r="D248" s="62"/>
      <c r="E248" s="63"/>
      <c r="F248" s="219"/>
      <c r="G248" s="64" t="n">
        <f aca="false">SUM(H248:K248)</f>
        <v>2500</v>
      </c>
      <c r="H248" s="449"/>
      <c r="I248" s="44"/>
      <c r="J248" s="450" t="n">
        <v>2500</v>
      </c>
      <c r="K248" s="44"/>
      <c r="L248" s="47" t="s">
        <v>31</v>
      </c>
      <c r="M248" s="437"/>
      <c r="N248" s="252"/>
      <c r="O248" s="252"/>
      <c r="P248" s="326"/>
      <c r="Q248" s="438"/>
      <c r="R248" s="438"/>
      <c r="S248" s="326"/>
      <c r="T248" s="326"/>
      <c r="U248" s="326"/>
      <c r="V248" s="326"/>
      <c r="W248" s="326"/>
      <c r="X248" s="326"/>
      <c r="Y248" s="326"/>
      <c r="Z248" s="326"/>
      <c r="AA248" s="234"/>
      <c r="AB248" s="234"/>
      <c r="AC248" s="234"/>
      <c r="AD248" s="234"/>
    </row>
    <row r="249" s="233" customFormat="true" ht="35.1" hidden="false" customHeight="true" outlineLevel="0" collapsed="false">
      <c r="A249" s="48" t="n">
        <v>31</v>
      </c>
      <c r="B249" s="49" t="s">
        <v>221</v>
      </c>
      <c r="C249" s="321" t="s">
        <v>178</v>
      </c>
      <c r="D249" s="50" t="n">
        <v>3132</v>
      </c>
      <c r="E249" s="69" t="s">
        <v>133</v>
      </c>
      <c r="F249" s="28"/>
      <c r="G249" s="324" t="n">
        <f aca="false">SUM(H249:K249)</f>
        <v>500000</v>
      </c>
      <c r="H249" s="69" t="n">
        <v>0</v>
      </c>
      <c r="I249" s="28" t="n">
        <f aca="false">SUM(I250:I251)</f>
        <v>0</v>
      </c>
      <c r="J249" s="30" t="n">
        <f aca="false">SUM(J250:J251)</f>
        <v>500000</v>
      </c>
      <c r="K249" s="28" t="n">
        <f aca="false">SUM(K250:K251)</f>
        <v>0</v>
      </c>
      <c r="L249" s="53"/>
      <c r="M249" s="437"/>
      <c r="N249" s="252"/>
      <c r="O249" s="252"/>
      <c r="P249" s="326"/>
      <c r="Q249" s="438"/>
      <c r="R249" s="438"/>
      <c r="S249" s="326"/>
      <c r="T249" s="326"/>
      <c r="U249" s="326"/>
      <c r="V249" s="326"/>
      <c r="W249" s="326"/>
      <c r="X249" s="326"/>
      <c r="Y249" s="326"/>
      <c r="Z249" s="326"/>
      <c r="AA249" s="234"/>
      <c r="AB249" s="234"/>
      <c r="AC249" s="234"/>
      <c r="AD249" s="234"/>
    </row>
    <row r="250" s="233" customFormat="true" ht="17.1" hidden="false" customHeight="true" outlineLevel="0" collapsed="false">
      <c r="A250" s="56"/>
      <c r="B250" s="409" t="s">
        <v>28</v>
      </c>
      <c r="C250" s="58"/>
      <c r="D250" s="58"/>
      <c r="E250" s="59"/>
      <c r="F250" s="60"/>
      <c r="G250" s="60" t="n">
        <f aca="false">SUM(H250:K250)</f>
        <v>495800</v>
      </c>
      <c r="H250" s="59"/>
      <c r="I250" s="37"/>
      <c r="J250" s="111" t="n">
        <v>495800</v>
      </c>
      <c r="K250" s="37"/>
      <c r="L250" s="41" t="s">
        <v>222</v>
      </c>
      <c r="M250" s="437"/>
      <c r="N250" s="252"/>
      <c r="O250" s="252"/>
      <c r="P250" s="326"/>
      <c r="Q250" s="438"/>
      <c r="R250" s="438"/>
      <c r="S250" s="326"/>
      <c r="T250" s="326"/>
      <c r="U250" s="326"/>
      <c r="V250" s="326"/>
      <c r="W250" s="326"/>
      <c r="X250" s="326"/>
      <c r="Y250" s="326"/>
      <c r="Z250" s="326"/>
      <c r="AA250" s="234"/>
      <c r="AB250" s="234"/>
      <c r="AC250" s="234"/>
      <c r="AD250" s="234"/>
    </row>
    <row r="251" s="233" customFormat="true" ht="17.1" hidden="false" customHeight="true" outlineLevel="0" collapsed="false">
      <c r="A251" s="61"/>
      <c r="B251" s="411" t="s">
        <v>30</v>
      </c>
      <c r="C251" s="62"/>
      <c r="D251" s="62"/>
      <c r="E251" s="63"/>
      <c r="F251" s="64"/>
      <c r="G251" s="60" t="n">
        <f aca="false">SUM(H251:K251)</f>
        <v>4200</v>
      </c>
      <c r="H251" s="63"/>
      <c r="I251" s="44"/>
      <c r="J251" s="450" t="n">
        <v>4200</v>
      </c>
      <c r="K251" s="44"/>
      <c r="L251" s="47" t="s">
        <v>31</v>
      </c>
      <c r="M251" s="437"/>
      <c r="N251" s="252"/>
      <c r="O251" s="252"/>
      <c r="P251" s="326"/>
      <c r="Q251" s="438"/>
      <c r="R251" s="438"/>
      <c r="S251" s="326"/>
      <c r="T251" s="326"/>
      <c r="U251" s="326"/>
      <c r="V251" s="326"/>
      <c r="W251" s="326"/>
      <c r="X251" s="326"/>
      <c r="Y251" s="326"/>
      <c r="Z251" s="326"/>
      <c r="AA251" s="234"/>
      <c r="AB251" s="234"/>
      <c r="AC251" s="234"/>
      <c r="AD251" s="234"/>
    </row>
    <row r="252" s="233" customFormat="true" ht="50.1" hidden="false" customHeight="true" outlineLevel="0" collapsed="false">
      <c r="A252" s="56" t="n">
        <v>32</v>
      </c>
      <c r="B252" s="49" t="s">
        <v>223</v>
      </c>
      <c r="C252" s="321" t="s">
        <v>178</v>
      </c>
      <c r="D252" s="50" t="n">
        <v>3132</v>
      </c>
      <c r="E252" s="69" t="s">
        <v>133</v>
      </c>
      <c r="F252" s="107"/>
      <c r="G252" s="30" t="n">
        <f aca="false">SUM(H252:K252)</f>
        <v>200000</v>
      </c>
      <c r="H252" s="446" t="n">
        <v>0</v>
      </c>
      <c r="I252" s="28" t="n">
        <f aca="false">SUM(I253:I254)</f>
        <v>0</v>
      </c>
      <c r="J252" s="30" t="n">
        <f aca="false">SUM(J253:J254)</f>
        <v>200000</v>
      </c>
      <c r="K252" s="28" t="n">
        <f aca="false">SUM(K253:K254)</f>
        <v>0</v>
      </c>
      <c r="L252" s="53"/>
      <c r="M252" s="437"/>
      <c r="N252" s="252"/>
      <c r="O252" s="252"/>
      <c r="P252" s="326"/>
      <c r="Q252" s="438"/>
      <c r="R252" s="438"/>
      <c r="S252" s="326"/>
      <c r="T252" s="326"/>
      <c r="U252" s="326"/>
      <c r="V252" s="326"/>
      <c r="W252" s="326"/>
      <c r="X252" s="326"/>
      <c r="Y252" s="326"/>
      <c r="Z252" s="326"/>
      <c r="AA252" s="234"/>
      <c r="AB252" s="234"/>
      <c r="AC252" s="234"/>
      <c r="AD252" s="234"/>
    </row>
    <row r="253" s="233" customFormat="true" ht="17.1" hidden="false" customHeight="true" outlineLevel="0" collapsed="false">
      <c r="A253" s="56"/>
      <c r="B253" s="409" t="s">
        <v>28</v>
      </c>
      <c r="C253" s="58"/>
      <c r="D253" s="58"/>
      <c r="E253" s="59"/>
      <c r="F253" s="216"/>
      <c r="G253" s="37" t="n">
        <v>198500</v>
      </c>
      <c r="H253" s="448"/>
      <c r="I253" s="37"/>
      <c r="J253" s="111" t="n">
        <v>198500</v>
      </c>
      <c r="K253" s="37"/>
      <c r="L253" s="41" t="s">
        <v>36</v>
      </c>
      <c r="M253" s="437"/>
      <c r="N253" s="252"/>
      <c r="O253" s="252"/>
      <c r="P253" s="326"/>
      <c r="Q253" s="438"/>
      <c r="R253" s="438"/>
      <c r="S253" s="326"/>
      <c r="T253" s="326"/>
      <c r="U253" s="326"/>
      <c r="V253" s="326"/>
      <c r="W253" s="326"/>
      <c r="X253" s="326"/>
      <c r="Y253" s="326"/>
      <c r="Z253" s="326"/>
      <c r="AA253" s="234"/>
      <c r="AB253" s="234"/>
      <c r="AC253" s="234"/>
      <c r="AD253" s="234"/>
    </row>
    <row r="254" s="233" customFormat="true" ht="17.1" hidden="false" customHeight="true" outlineLevel="0" collapsed="false">
      <c r="A254" s="56"/>
      <c r="B254" s="411" t="s">
        <v>30</v>
      </c>
      <c r="C254" s="62"/>
      <c r="D254" s="62"/>
      <c r="E254" s="63"/>
      <c r="F254" s="219"/>
      <c r="G254" s="64" t="n">
        <f aca="false">SUM(H254:K254)</f>
        <v>1500</v>
      </c>
      <c r="H254" s="449"/>
      <c r="I254" s="44"/>
      <c r="J254" s="450" t="n">
        <v>1500</v>
      </c>
      <c r="K254" s="44"/>
      <c r="L254" s="47" t="s">
        <v>31</v>
      </c>
      <c r="M254" s="437"/>
      <c r="N254" s="252"/>
      <c r="O254" s="252"/>
      <c r="P254" s="326"/>
      <c r="Q254" s="438"/>
      <c r="R254" s="438"/>
      <c r="S254" s="326"/>
      <c r="T254" s="326"/>
      <c r="U254" s="326"/>
      <c r="V254" s="326"/>
      <c r="W254" s="326"/>
      <c r="X254" s="326"/>
      <c r="Y254" s="326"/>
      <c r="Z254" s="326"/>
      <c r="AA254" s="234"/>
      <c r="AB254" s="234"/>
      <c r="AC254" s="234"/>
      <c r="AD254" s="234"/>
    </row>
    <row r="255" s="233" customFormat="true" ht="35.1" hidden="false" customHeight="true" outlineLevel="0" collapsed="false">
      <c r="A255" s="48" t="n">
        <v>33</v>
      </c>
      <c r="B255" s="49" t="s">
        <v>224</v>
      </c>
      <c r="C255" s="321" t="s">
        <v>178</v>
      </c>
      <c r="D255" s="50" t="n">
        <v>3132</v>
      </c>
      <c r="E255" s="69" t="s">
        <v>133</v>
      </c>
      <c r="F255" s="107"/>
      <c r="G255" s="324" t="n">
        <f aca="false">SUM(H255:K255)</f>
        <v>330000</v>
      </c>
      <c r="H255" s="446" t="n">
        <v>0</v>
      </c>
      <c r="I255" s="28" t="n">
        <f aca="false">SUM(I256:I257)</f>
        <v>0</v>
      </c>
      <c r="J255" s="30" t="n">
        <f aca="false">SUM(J256:J257)</f>
        <v>330000</v>
      </c>
      <c r="K255" s="28" t="n">
        <f aca="false">SUM(K256:K257)</f>
        <v>0</v>
      </c>
      <c r="L255" s="53"/>
      <c r="M255" s="437"/>
      <c r="N255" s="252"/>
      <c r="O255" s="252"/>
      <c r="P255" s="326"/>
      <c r="Q255" s="438"/>
      <c r="R255" s="438"/>
      <c r="S255" s="326"/>
      <c r="T255" s="326"/>
      <c r="U255" s="326"/>
      <c r="V255" s="326"/>
      <c r="W255" s="326"/>
      <c r="X255" s="326"/>
      <c r="Y255" s="326"/>
      <c r="Z255" s="326"/>
      <c r="AA255" s="234"/>
      <c r="AB255" s="234"/>
      <c r="AC255" s="234"/>
      <c r="AD255" s="234"/>
    </row>
    <row r="256" s="233" customFormat="true" ht="17.1" hidden="false" customHeight="true" outlineLevel="0" collapsed="false">
      <c r="A256" s="56"/>
      <c r="B256" s="409" t="s">
        <v>28</v>
      </c>
      <c r="C256" s="58"/>
      <c r="D256" s="58"/>
      <c r="E256" s="59"/>
      <c r="F256" s="216"/>
      <c r="G256" s="60" t="n">
        <f aca="false">SUM(H256:K256)</f>
        <v>325800</v>
      </c>
      <c r="H256" s="448"/>
      <c r="I256" s="37"/>
      <c r="J256" s="111" t="n">
        <v>325800</v>
      </c>
      <c r="K256" s="37"/>
      <c r="L256" s="41" t="s">
        <v>36</v>
      </c>
      <c r="M256" s="437"/>
      <c r="N256" s="252"/>
      <c r="O256" s="252"/>
      <c r="P256" s="326"/>
      <c r="Q256" s="438"/>
      <c r="R256" s="438"/>
      <c r="S256" s="326"/>
      <c r="T256" s="326"/>
      <c r="U256" s="326"/>
      <c r="V256" s="326"/>
      <c r="W256" s="326"/>
      <c r="X256" s="326"/>
      <c r="Y256" s="326"/>
      <c r="Z256" s="326"/>
      <c r="AA256" s="234"/>
      <c r="AB256" s="234"/>
      <c r="AC256" s="234"/>
      <c r="AD256" s="234"/>
    </row>
    <row r="257" s="233" customFormat="true" ht="17.1" hidden="false" customHeight="true" outlineLevel="0" collapsed="false">
      <c r="A257" s="61"/>
      <c r="B257" s="411" t="s">
        <v>30</v>
      </c>
      <c r="C257" s="62"/>
      <c r="D257" s="62"/>
      <c r="E257" s="63"/>
      <c r="F257" s="219"/>
      <c r="G257" s="64" t="n">
        <f aca="false">SUM(H257:K257)</f>
        <v>4200</v>
      </c>
      <c r="H257" s="449"/>
      <c r="I257" s="44"/>
      <c r="J257" s="450" t="n">
        <v>4200</v>
      </c>
      <c r="K257" s="44"/>
      <c r="L257" s="47" t="s">
        <v>31</v>
      </c>
      <c r="M257" s="437"/>
      <c r="N257" s="252"/>
      <c r="O257" s="252"/>
      <c r="P257" s="326"/>
      <c r="Q257" s="438"/>
      <c r="R257" s="438"/>
      <c r="S257" s="326"/>
      <c r="T257" s="326"/>
      <c r="U257" s="326"/>
      <c r="V257" s="326"/>
      <c r="W257" s="326"/>
      <c r="X257" s="326"/>
      <c r="Y257" s="326"/>
      <c r="Z257" s="326"/>
      <c r="AA257" s="234"/>
      <c r="AB257" s="234"/>
      <c r="AC257" s="234"/>
      <c r="AD257" s="234"/>
    </row>
    <row r="258" s="233" customFormat="true" ht="50.1" hidden="false" customHeight="true" outlineLevel="0" collapsed="false">
      <c r="A258" s="56" t="n">
        <v>34</v>
      </c>
      <c r="B258" s="451" t="s">
        <v>225</v>
      </c>
      <c r="C258" s="321" t="s">
        <v>178</v>
      </c>
      <c r="D258" s="50" t="n">
        <v>3132</v>
      </c>
      <c r="E258" s="69" t="s">
        <v>133</v>
      </c>
      <c r="F258" s="28"/>
      <c r="G258" s="324" t="n">
        <f aca="false">SUM(H258:K258)</f>
        <v>600000</v>
      </c>
      <c r="H258" s="69"/>
      <c r="I258" s="28" t="n">
        <f aca="false">SUM(I259:I260)</f>
        <v>0</v>
      </c>
      <c r="J258" s="30" t="n">
        <f aca="false">SUM(J259:J260)</f>
        <v>400000</v>
      </c>
      <c r="K258" s="30" t="n">
        <f aca="false">SUM(K259:K260)</f>
        <v>200000</v>
      </c>
      <c r="L258" s="53"/>
      <c r="M258" s="441"/>
      <c r="N258" s="252"/>
      <c r="O258" s="252"/>
      <c r="P258" s="326"/>
      <c r="Q258" s="438"/>
      <c r="R258" s="438"/>
      <c r="S258" s="326"/>
      <c r="T258" s="326"/>
      <c r="U258" s="326"/>
      <c r="V258" s="326"/>
      <c r="W258" s="326"/>
      <c r="X258" s="326"/>
      <c r="Y258" s="326"/>
      <c r="Z258" s="326"/>
      <c r="AA258" s="234"/>
      <c r="AB258" s="234"/>
      <c r="AC258" s="234"/>
      <c r="AD258" s="234"/>
    </row>
    <row r="259" s="233" customFormat="true" ht="16.5" hidden="false" customHeight="true" outlineLevel="0" collapsed="false">
      <c r="A259" s="56"/>
      <c r="B259" s="409" t="s">
        <v>28</v>
      </c>
      <c r="C259" s="58"/>
      <c r="D259" s="58"/>
      <c r="E259" s="59"/>
      <c r="F259" s="60"/>
      <c r="G259" s="60" t="n">
        <f aca="false">SUM(H259:K259)</f>
        <v>591800</v>
      </c>
      <c r="H259" s="59"/>
      <c r="I259" s="37"/>
      <c r="J259" s="111" t="n">
        <v>396800</v>
      </c>
      <c r="K259" s="37" t="n">
        <v>195000</v>
      </c>
      <c r="L259" s="41" t="s">
        <v>36</v>
      </c>
      <c r="M259" s="441"/>
      <c r="N259" s="252"/>
      <c r="O259" s="252"/>
      <c r="P259" s="326"/>
      <c r="Q259" s="438"/>
      <c r="R259" s="438"/>
      <c r="S259" s="326"/>
      <c r="T259" s="326"/>
      <c r="U259" s="326"/>
      <c r="V259" s="326"/>
      <c r="W259" s="326"/>
      <c r="X259" s="326"/>
      <c r="Y259" s="326"/>
      <c r="Z259" s="326"/>
      <c r="AA259" s="234"/>
      <c r="AB259" s="234"/>
      <c r="AC259" s="234"/>
      <c r="AD259" s="234"/>
    </row>
    <row r="260" s="233" customFormat="true" ht="16.5" hidden="false" customHeight="true" outlineLevel="0" collapsed="false">
      <c r="A260" s="56"/>
      <c r="B260" s="411" t="s">
        <v>30</v>
      </c>
      <c r="C260" s="62"/>
      <c r="D260" s="62"/>
      <c r="E260" s="63"/>
      <c r="F260" s="64"/>
      <c r="G260" s="64" t="n">
        <f aca="false">SUM(H260:K260)</f>
        <v>8200</v>
      </c>
      <c r="H260" s="63"/>
      <c r="I260" s="44"/>
      <c r="J260" s="450" t="n">
        <v>3200</v>
      </c>
      <c r="K260" s="44" t="n">
        <v>5000</v>
      </c>
      <c r="L260" s="47" t="s">
        <v>31</v>
      </c>
      <c r="M260" s="441"/>
      <c r="N260" s="252"/>
      <c r="O260" s="252"/>
      <c r="P260" s="326"/>
      <c r="Q260" s="438"/>
      <c r="R260" s="438"/>
      <c r="S260" s="326"/>
      <c r="T260" s="326"/>
      <c r="U260" s="326"/>
      <c r="V260" s="326"/>
      <c r="W260" s="326"/>
      <c r="X260" s="326"/>
      <c r="Y260" s="326"/>
      <c r="Z260" s="326"/>
      <c r="AA260" s="234"/>
      <c r="AB260" s="234"/>
      <c r="AC260" s="234"/>
      <c r="AD260" s="234"/>
    </row>
    <row r="261" s="233" customFormat="true" ht="35.1" hidden="false" customHeight="true" outlineLevel="0" collapsed="false">
      <c r="A261" s="48" t="n">
        <v>35</v>
      </c>
      <c r="B261" s="451" t="s">
        <v>226</v>
      </c>
      <c r="C261" s="321" t="s">
        <v>178</v>
      </c>
      <c r="D261" s="50" t="n">
        <v>3132</v>
      </c>
      <c r="E261" s="69" t="s">
        <v>133</v>
      </c>
      <c r="F261" s="28"/>
      <c r="G261" s="30" t="n">
        <f aca="false">SUM(H261:K261)</f>
        <v>550000</v>
      </c>
      <c r="H261" s="69"/>
      <c r="I261" s="28" t="n">
        <f aca="false">SUM(I262:I263)</f>
        <v>0</v>
      </c>
      <c r="J261" s="30" t="n">
        <f aca="false">SUM(J262:J263)</f>
        <v>150000</v>
      </c>
      <c r="K261" s="30" t="n">
        <f aca="false">SUM(K262:K263)</f>
        <v>400000</v>
      </c>
      <c r="L261" s="53"/>
      <c r="M261" s="441"/>
      <c r="N261" s="252"/>
      <c r="O261" s="252"/>
      <c r="P261" s="326"/>
      <c r="Q261" s="438"/>
      <c r="R261" s="438"/>
      <c r="S261" s="326"/>
      <c r="T261" s="326"/>
      <c r="U261" s="326"/>
      <c r="V261" s="326"/>
      <c r="W261" s="326"/>
      <c r="X261" s="326"/>
      <c r="Y261" s="326"/>
      <c r="Z261" s="326"/>
      <c r="AA261" s="234"/>
      <c r="AB261" s="234"/>
      <c r="AC261" s="234"/>
      <c r="AD261" s="234"/>
    </row>
    <row r="262" s="233" customFormat="true" ht="16.5" hidden="false" customHeight="true" outlineLevel="0" collapsed="false">
      <c r="A262" s="56"/>
      <c r="B262" s="409" t="s">
        <v>28</v>
      </c>
      <c r="C262" s="58"/>
      <c r="D262" s="58"/>
      <c r="E262" s="59"/>
      <c r="F262" s="60"/>
      <c r="G262" s="60" t="n">
        <f aca="false">SUM(H262:K262)</f>
        <v>543800</v>
      </c>
      <c r="H262" s="59"/>
      <c r="I262" s="37"/>
      <c r="J262" s="111" t="n">
        <v>148800</v>
      </c>
      <c r="K262" s="37" t="n">
        <v>395000</v>
      </c>
      <c r="L262" s="41" t="s">
        <v>227</v>
      </c>
      <c r="M262" s="437"/>
      <c r="N262" s="252"/>
      <c r="O262" s="252"/>
      <c r="P262" s="326"/>
      <c r="Q262" s="438"/>
      <c r="R262" s="438"/>
      <c r="S262" s="326"/>
      <c r="T262" s="326"/>
      <c r="U262" s="326"/>
      <c r="V262" s="326"/>
      <c r="W262" s="326"/>
      <c r="X262" s="326"/>
      <c r="Y262" s="326"/>
      <c r="Z262" s="326"/>
      <c r="AA262" s="234"/>
      <c r="AB262" s="234"/>
      <c r="AC262" s="234"/>
      <c r="AD262" s="234"/>
    </row>
    <row r="263" s="233" customFormat="true" ht="17.1" hidden="false" customHeight="true" outlineLevel="0" collapsed="false">
      <c r="A263" s="61"/>
      <c r="B263" s="411" t="s">
        <v>30</v>
      </c>
      <c r="C263" s="62"/>
      <c r="D263" s="62"/>
      <c r="E263" s="63"/>
      <c r="F263" s="64"/>
      <c r="G263" s="60" t="n">
        <f aca="false">SUM(H263:K263)</f>
        <v>6200</v>
      </c>
      <c r="H263" s="63"/>
      <c r="I263" s="44"/>
      <c r="J263" s="450" t="n">
        <v>1200</v>
      </c>
      <c r="K263" s="44" t="n">
        <v>5000</v>
      </c>
      <c r="L263" s="47" t="s">
        <v>31</v>
      </c>
      <c r="M263" s="437"/>
      <c r="N263" s="252"/>
      <c r="O263" s="252"/>
      <c r="P263" s="326"/>
      <c r="Q263" s="438"/>
      <c r="R263" s="438"/>
      <c r="S263" s="326"/>
      <c r="T263" s="326"/>
      <c r="U263" s="326"/>
      <c r="V263" s="326"/>
      <c r="W263" s="326"/>
      <c r="X263" s="326"/>
      <c r="Y263" s="326"/>
      <c r="Z263" s="326"/>
      <c r="AA263" s="234"/>
      <c r="AB263" s="234"/>
      <c r="AC263" s="234"/>
      <c r="AD263" s="234"/>
    </row>
    <row r="264" s="233" customFormat="true" ht="50.1" hidden="false" customHeight="true" outlineLevel="0" collapsed="false">
      <c r="A264" s="224" t="n">
        <v>36</v>
      </c>
      <c r="B264" s="409" t="s">
        <v>228</v>
      </c>
      <c r="C264" s="321" t="s">
        <v>178</v>
      </c>
      <c r="D264" s="50" t="n">
        <v>3132</v>
      </c>
      <c r="E264" s="295" t="s">
        <v>133</v>
      </c>
      <c r="F264" s="226"/>
      <c r="G264" s="263" t="n">
        <f aca="false">SUM(H264:K264)</f>
        <v>100000</v>
      </c>
      <c r="H264" s="295" t="n">
        <v>0</v>
      </c>
      <c r="I264" s="226" t="n">
        <v>0</v>
      </c>
      <c r="J264" s="455" t="n">
        <v>100000</v>
      </c>
      <c r="K264" s="226" t="n">
        <v>0</v>
      </c>
      <c r="L264" s="19" t="s">
        <v>65</v>
      </c>
      <c r="M264" s="437"/>
      <c r="N264" s="285"/>
      <c r="O264" s="285"/>
      <c r="P264" s="326"/>
      <c r="Q264" s="438"/>
      <c r="R264" s="438"/>
      <c r="S264" s="326"/>
      <c r="T264" s="326"/>
      <c r="U264" s="326"/>
      <c r="V264" s="326"/>
      <c r="W264" s="326"/>
      <c r="X264" s="326"/>
      <c r="Y264" s="326"/>
      <c r="Z264" s="326"/>
      <c r="AA264" s="234"/>
      <c r="AB264" s="234"/>
      <c r="AC264" s="234"/>
      <c r="AD264" s="234"/>
    </row>
    <row r="265" s="233" customFormat="true" ht="29.25" hidden="false" customHeight="true" outlineLevel="0" collapsed="false">
      <c r="A265" s="61" t="n">
        <v>37</v>
      </c>
      <c r="B265" s="451" t="s">
        <v>229</v>
      </c>
      <c r="C265" s="321" t="s">
        <v>178</v>
      </c>
      <c r="D265" s="50" t="n">
        <v>3132</v>
      </c>
      <c r="E265" s="390"/>
      <c r="F265" s="412"/>
      <c r="G265" s="278" t="n">
        <f aca="false">H265+I265+J265+K265</f>
        <v>249000</v>
      </c>
      <c r="H265" s="390"/>
      <c r="I265" s="456" t="n">
        <v>0</v>
      </c>
      <c r="J265" s="457" t="n">
        <v>249000</v>
      </c>
      <c r="K265" s="457"/>
      <c r="L265" s="47"/>
      <c r="M265" s="348"/>
      <c r="N265" s="252"/>
      <c r="O265" s="252"/>
      <c r="P265" s="326"/>
      <c r="Q265" s="438"/>
      <c r="R265" s="438"/>
      <c r="S265" s="326"/>
      <c r="T265" s="326"/>
      <c r="U265" s="326"/>
      <c r="V265" s="326"/>
      <c r="W265" s="326"/>
      <c r="X265" s="326"/>
      <c r="Y265" s="326"/>
      <c r="Z265" s="326"/>
    </row>
    <row r="266" s="233" customFormat="true" ht="31.5" hidden="false" customHeight="false" outlineLevel="0" collapsed="false">
      <c r="A266" s="224" t="n">
        <v>38</v>
      </c>
      <c r="B266" s="451" t="s">
        <v>230</v>
      </c>
      <c r="C266" s="321" t="s">
        <v>178</v>
      </c>
      <c r="D266" s="50" t="n">
        <v>3132</v>
      </c>
      <c r="E266" s="390"/>
      <c r="F266" s="412"/>
      <c r="G266" s="278" t="n">
        <f aca="false">H266+I266+J266+K266</f>
        <v>150000</v>
      </c>
      <c r="H266" s="390" t="n">
        <v>0</v>
      </c>
      <c r="I266" s="391" t="n">
        <v>0</v>
      </c>
      <c r="J266" s="278" t="n">
        <v>150000</v>
      </c>
      <c r="K266" s="225" t="n">
        <v>0</v>
      </c>
      <c r="L266" s="47"/>
      <c r="M266" s="348"/>
      <c r="N266" s="252"/>
      <c r="O266" s="252"/>
      <c r="P266" s="326"/>
      <c r="Q266" s="438"/>
      <c r="R266" s="438"/>
      <c r="S266" s="326"/>
      <c r="T266" s="326"/>
      <c r="U266" s="326"/>
      <c r="V266" s="326"/>
      <c r="W266" s="326"/>
      <c r="X266" s="326"/>
      <c r="Y266" s="326"/>
      <c r="Z266" s="326"/>
    </row>
    <row r="267" s="233" customFormat="true" ht="78.75" hidden="false" customHeight="false" outlineLevel="0" collapsed="false">
      <c r="A267" s="56" t="n">
        <v>39</v>
      </c>
      <c r="B267" s="451" t="s">
        <v>231</v>
      </c>
      <c r="C267" s="321" t="s">
        <v>178</v>
      </c>
      <c r="D267" s="50" t="n">
        <v>3132</v>
      </c>
      <c r="E267" s="390"/>
      <c r="F267" s="412"/>
      <c r="G267" s="278" t="n">
        <f aca="false">SUM(H267:K267)</f>
        <v>50000</v>
      </c>
      <c r="H267" s="390" t="n">
        <v>0</v>
      </c>
      <c r="I267" s="391" t="n">
        <v>0</v>
      </c>
      <c r="J267" s="415" t="n">
        <v>50000</v>
      </c>
      <c r="K267" s="398" t="n">
        <v>0</v>
      </c>
      <c r="L267" s="47"/>
      <c r="M267" s="348"/>
      <c r="N267" s="252"/>
      <c r="O267" s="252"/>
      <c r="P267" s="326"/>
      <c r="Q267" s="438"/>
      <c r="R267" s="438"/>
      <c r="S267" s="326"/>
      <c r="T267" s="326"/>
      <c r="U267" s="326"/>
      <c r="V267" s="326"/>
      <c r="W267" s="326"/>
      <c r="X267" s="326"/>
      <c r="Y267" s="326"/>
      <c r="Z267" s="326"/>
    </row>
    <row r="268" s="304" customFormat="true" ht="45" hidden="false" customHeight="true" outlineLevel="0" collapsed="false">
      <c r="A268" s="48" t="n">
        <v>40</v>
      </c>
      <c r="B268" s="458" t="s">
        <v>232</v>
      </c>
      <c r="C268" s="321" t="s">
        <v>178</v>
      </c>
      <c r="D268" s="25" t="n">
        <v>3142</v>
      </c>
      <c r="E268" s="420" t="n">
        <v>16882271</v>
      </c>
      <c r="F268" s="421" t="n">
        <v>6287830</v>
      </c>
      <c r="G268" s="261" t="n">
        <f aca="false">SUM(G269:G271)</f>
        <v>10152432</v>
      </c>
      <c r="H268" s="261" t="n">
        <f aca="false">SUM(H269:H271)</f>
        <v>3500000</v>
      </c>
      <c r="I268" s="261" t="n">
        <f aca="false">SUM(I269:I271)</f>
        <v>4541432</v>
      </c>
      <c r="J268" s="261" t="n">
        <f aca="false">SUM(J269:J271)</f>
        <v>2111000</v>
      </c>
      <c r="K268" s="261"/>
      <c r="L268" s="423"/>
      <c r="M268" s="428"/>
      <c r="N268" s="285"/>
      <c r="O268" s="285"/>
      <c r="P268" s="326"/>
      <c r="Q268" s="438"/>
      <c r="R268" s="438"/>
      <c r="S268" s="326"/>
      <c r="T268" s="326"/>
      <c r="U268" s="326"/>
      <c r="V268" s="326"/>
      <c r="W268" s="326"/>
      <c r="X268" s="326"/>
      <c r="Y268" s="326"/>
      <c r="Z268" s="326"/>
    </row>
    <row r="269" s="304" customFormat="true" ht="17.1" hidden="false" customHeight="true" outlineLevel="0" collapsed="false">
      <c r="A269" s="56"/>
      <c r="B269" s="57" t="s">
        <v>33</v>
      </c>
      <c r="C269" s="239"/>
      <c r="D269" s="459"/>
      <c r="E269" s="426"/>
      <c r="F269" s="427"/>
      <c r="G269" s="405" t="n">
        <f aca="false">SUM(H269:K269)</f>
        <v>20000</v>
      </c>
      <c r="H269" s="387" t="n">
        <v>20000</v>
      </c>
      <c r="I269" s="405"/>
      <c r="J269" s="415"/>
      <c r="K269" s="415"/>
      <c r="L269" s="460"/>
      <c r="M269" s="348"/>
      <c r="N269" s="285"/>
      <c r="O269" s="285"/>
      <c r="P269" s="326"/>
      <c r="Q269" s="438"/>
      <c r="R269" s="438"/>
      <c r="S269" s="326"/>
      <c r="T269" s="326"/>
      <c r="U269" s="326"/>
      <c r="V269" s="326"/>
      <c r="W269" s="326"/>
      <c r="X269" s="326"/>
      <c r="Y269" s="326"/>
      <c r="Z269" s="326"/>
    </row>
    <row r="270" s="233" customFormat="true" ht="17.1" hidden="false" customHeight="true" outlineLevel="0" collapsed="false">
      <c r="A270" s="56"/>
      <c r="B270" s="57" t="s">
        <v>98</v>
      </c>
      <c r="C270" s="239"/>
      <c r="D270" s="158"/>
      <c r="E270" s="418" t="n">
        <v>14499688</v>
      </c>
      <c r="F270" s="430" t="n">
        <v>6102010.33</v>
      </c>
      <c r="G270" s="405" t="n">
        <f aca="false">SUM(H270:K270)</f>
        <v>10051432</v>
      </c>
      <c r="H270" s="387" t="n">
        <v>3440000</v>
      </c>
      <c r="I270" s="405" t="n">
        <v>4501432</v>
      </c>
      <c r="J270" s="387" t="n">
        <v>2110000</v>
      </c>
      <c r="K270" s="387"/>
      <c r="L270" s="41" t="s">
        <v>60</v>
      </c>
      <c r="M270" s="232"/>
      <c r="N270" s="252"/>
      <c r="O270" s="252"/>
      <c r="P270" s="326"/>
      <c r="Q270" s="438"/>
      <c r="R270" s="438"/>
      <c r="S270" s="326"/>
      <c r="T270" s="326"/>
      <c r="U270" s="326"/>
      <c r="V270" s="326"/>
      <c r="W270" s="326"/>
      <c r="X270" s="326"/>
      <c r="Y270" s="326"/>
      <c r="Z270" s="326"/>
    </row>
    <row r="271" s="233" customFormat="true" ht="17.1" hidden="false" customHeight="true" outlineLevel="0" collapsed="false">
      <c r="A271" s="61"/>
      <c r="B271" s="65" t="s">
        <v>30</v>
      </c>
      <c r="C271" s="342"/>
      <c r="D271" s="389"/>
      <c r="E271" s="390"/>
      <c r="F271" s="412"/>
      <c r="G271" s="405" t="n">
        <f aca="false">SUM(H271:K271)</f>
        <v>81000</v>
      </c>
      <c r="H271" s="390" t="n">
        <v>40000</v>
      </c>
      <c r="I271" s="391" t="n">
        <v>40000</v>
      </c>
      <c r="J271" s="390" t="n">
        <v>1000</v>
      </c>
      <c r="K271" s="390"/>
      <c r="L271" s="47" t="s">
        <v>31</v>
      </c>
      <c r="M271" s="348"/>
      <c r="N271" s="252"/>
      <c r="O271" s="252"/>
      <c r="P271" s="326"/>
      <c r="Q271" s="438"/>
      <c r="R271" s="438"/>
      <c r="S271" s="326"/>
      <c r="T271" s="326"/>
      <c r="U271" s="326"/>
      <c r="V271" s="326"/>
      <c r="W271" s="326"/>
      <c r="X271" s="326"/>
      <c r="Y271" s="326"/>
      <c r="Z271" s="326"/>
    </row>
    <row r="272" s="304" customFormat="true" ht="63" hidden="false" customHeight="false" outlineLevel="0" collapsed="false">
      <c r="A272" s="48" t="n">
        <v>40</v>
      </c>
      <c r="B272" s="458" t="s">
        <v>233</v>
      </c>
      <c r="C272" s="321" t="s">
        <v>178</v>
      </c>
      <c r="D272" s="25" t="n">
        <v>3142</v>
      </c>
      <c r="E272" s="420"/>
      <c r="F272" s="421"/>
      <c r="G272" s="261" t="n">
        <f aca="false">H272+I272+J272+K272</f>
        <v>6100000</v>
      </c>
      <c r="H272" s="261"/>
      <c r="I272" s="261"/>
      <c r="J272" s="261" t="n">
        <v>3700000</v>
      </c>
      <c r="K272" s="261" t="n">
        <v>2400000</v>
      </c>
      <c r="L272" s="423"/>
      <c r="M272" s="428" t="n">
        <v>0</v>
      </c>
      <c r="N272" s="285"/>
      <c r="O272" s="296" t="n">
        <v>6100000</v>
      </c>
      <c r="P272" s="326"/>
      <c r="Q272" s="438"/>
      <c r="R272" s="438"/>
      <c r="S272" s="326"/>
      <c r="T272" s="326"/>
      <c r="U272" s="326"/>
      <c r="V272" s="326"/>
      <c r="W272" s="326"/>
      <c r="X272" s="326"/>
      <c r="Y272" s="326"/>
      <c r="Z272" s="326"/>
    </row>
    <row r="273" s="304" customFormat="true" ht="39.95" hidden="false" customHeight="true" outlineLevel="0" collapsed="false">
      <c r="A273" s="48" t="n">
        <v>41</v>
      </c>
      <c r="B273" s="461" t="s">
        <v>234</v>
      </c>
      <c r="C273" s="327" t="s">
        <v>178</v>
      </c>
      <c r="D273" s="112" t="n">
        <v>3142</v>
      </c>
      <c r="E273" s="462" t="s">
        <v>179</v>
      </c>
      <c r="F273" s="225"/>
      <c r="G273" s="278" t="n">
        <f aca="false">SUM(H273:K273)</f>
        <v>20000</v>
      </c>
      <c r="H273" s="278" t="n">
        <v>20000</v>
      </c>
      <c r="I273" s="225" t="n">
        <v>0</v>
      </c>
      <c r="J273" s="260" t="n">
        <v>0</v>
      </c>
      <c r="K273" s="422" t="n">
        <v>0</v>
      </c>
      <c r="L273" s="383" t="s">
        <v>180</v>
      </c>
      <c r="M273" s="463"/>
      <c r="N273" s="252"/>
      <c r="O273" s="252"/>
      <c r="P273" s="326"/>
      <c r="Q273" s="438"/>
      <c r="R273" s="438"/>
      <c r="S273" s="326"/>
      <c r="T273" s="326"/>
      <c r="U273" s="326"/>
      <c r="V273" s="326"/>
      <c r="W273" s="326"/>
      <c r="X273" s="326"/>
      <c r="Y273" s="326"/>
      <c r="Z273" s="326"/>
    </row>
    <row r="274" s="304" customFormat="true" ht="21.95" hidden="false" customHeight="true" outlineLevel="0" collapsed="false">
      <c r="A274" s="119"/>
      <c r="B274" s="120" t="s">
        <v>39</v>
      </c>
      <c r="C274" s="464"/>
      <c r="D274" s="119"/>
      <c r="E274" s="465"/>
      <c r="F274" s="465"/>
      <c r="G274" s="270" t="n">
        <f aca="false">G161+G162+G163+G166+G169+G172+G175+G178+G181+G184+G187+G190+G193+G196+G199+G203+G207+G210+G213+G216+G219+G222+G225+G228+G231+G234+G237+G240+G243+G246+G249+G252+G255+G258+G261+G264+G265+G266+G267+G268+G272+G273</f>
        <v>41761496</v>
      </c>
      <c r="H274" s="270" t="n">
        <f aca="false">H161+H162+H163+H166+H169+H172+H175+H178+H181+H184+H187+H190+H193+H196+H199+H203+H207+H210+H213+H216+H219+H222+H225+H228+H231+H234+H237+H240+H243+H246+H249+H252+H255+H258+H261+H264+H265+H266+H267+H268+H272+H273</f>
        <v>4409500</v>
      </c>
      <c r="I274" s="270" t="n">
        <f aca="false">I161+I162+I163+I166+I169+I172+I175+I178+I181+I184+I187+I190+I193+I196+I199+I203+I207+I210+I213+I216+I219+I222+I225+I228+I231+I234+I237+I240+I243+I246+I249+I252+I255+I258+I261+I264+I265+I266+I267+I268+I272+I273</f>
        <v>12305332</v>
      </c>
      <c r="J274" s="270" t="n">
        <f aca="false">J161+J162+J163+J166+J169+J172+J175+J178+J181+J184+J187+J190+J193+J196+J199+J203+J207+J210+J213+J216+J219+J222+J225+J228+J231+J234+J237+J240+J243+J246+J249+J252+J255+J258+J261+J264+J265+J266+J267+J268+J272+J273</f>
        <v>19278200</v>
      </c>
      <c r="K274" s="270" t="n">
        <f aca="false">K161+K162+K163+K166+K169+K172+K175+K178+K181+K184+K187+K190+K193+K196+K199+K203+K207+K210+K213+K216+K219+K222+K225+K228+K231+K234+K237+K240+K243+K246+K249+K252+K255+K258+K261+K264+K265+K266+K267+K268+K272+K273</f>
        <v>5768464</v>
      </c>
      <c r="L274" s="119"/>
      <c r="M274" s="434"/>
      <c r="N274" s="252"/>
      <c r="O274" s="252"/>
      <c r="P274" s="326"/>
      <c r="Q274" s="438"/>
      <c r="R274" s="438"/>
      <c r="S274" s="326"/>
      <c r="T274" s="326"/>
      <c r="U274" s="326"/>
      <c r="V274" s="326"/>
      <c r="W274" s="326"/>
      <c r="X274" s="326"/>
      <c r="Y274" s="326"/>
      <c r="Z274" s="326"/>
    </row>
    <row r="275" s="326" customFormat="true" ht="18.75" hidden="false" customHeight="false" outlineLevel="0" collapsed="false">
      <c r="A275" s="466"/>
      <c r="B275" s="127" t="s">
        <v>40</v>
      </c>
      <c r="C275" s="331"/>
      <c r="D275" s="467"/>
      <c r="E275" s="468"/>
      <c r="F275" s="469"/>
      <c r="G275" s="470" t="n">
        <f aca="false">G165+G168+G171+G174+G177+G180+G183+G186+G189+G192+G195+G198+G209+G212+G215+G218+G221+G227+G230+G233+G236+G239+G242+G245+G248+G251+G254+G257+G260+G263+G271</f>
        <v>325239</v>
      </c>
      <c r="H275" s="470" t="n">
        <f aca="false">H165+H168+H171+H174+H177+H180+H183+H186+H189+H192+H195+H198+H209+H212+H215+H218+H221+H227+H230+H233+H236+H239+H242+H245+H248+H251+H254+H257+H260+H263+H271</f>
        <v>40000</v>
      </c>
      <c r="I275" s="470" t="n">
        <f aca="false">I165+I168+I171+I174+I177+I180+I183+I186+I189+I192+I195+I198+I209+I212+I215+I218+I221+I227+I230+I233+I236+I239+I242+I245+I248+I251+I254+I257+I260+I263+I271</f>
        <v>117500</v>
      </c>
      <c r="J275" s="470" t="n">
        <f aca="false">J165+J168+J171+J174+J177+J180+J183+J186+J189+J192+J195+J198+J209+J212+J215+J218+J221+J227+J230+J233+J236+J239+J242+J245+J248+J251+J254+J257+J260+J263+J271</f>
        <v>149439</v>
      </c>
      <c r="K275" s="470" t="n">
        <f aca="false">K165+K168+K171+K174+K177+K180+K183+K186+K189+K192+K195+K198+K209+K212+K215+K218+K221+K227+K230+K233+K236+K239+K242+K245+K248+K251+K254+K257+K260+K263+K271</f>
        <v>18300</v>
      </c>
      <c r="L275" s="16"/>
      <c r="M275" s="252"/>
      <c r="N275" s="252"/>
      <c r="O275" s="252"/>
      <c r="Q275" s="438"/>
      <c r="R275" s="438"/>
    </row>
    <row r="276" s="326" customFormat="true" ht="30" hidden="false" customHeight="true" outlineLevel="0" collapsed="false">
      <c r="A276" s="132" t="s">
        <v>41</v>
      </c>
      <c r="B276" s="132"/>
      <c r="C276" s="132"/>
      <c r="D276" s="132"/>
      <c r="E276" s="132"/>
      <c r="F276" s="132"/>
      <c r="G276" s="132"/>
      <c r="H276" s="132"/>
      <c r="I276" s="132"/>
      <c r="J276" s="132"/>
      <c r="K276" s="132"/>
      <c r="L276" s="132"/>
      <c r="M276" s="252"/>
      <c r="N276" s="252"/>
      <c r="O276" s="252"/>
      <c r="Q276" s="438"/>
      <c r="R276" s="438"/>
    </row>
    <row r="277" s="326" customFormat="true" ht="50.1" hidden="false" customHeight="true" outlineLevel="0" collapsed="false">
      <c r="A277" s="17" t="n">
        <v>1</v>
      </c>
      <c r="B277" s="218" t="s">
        <v>235</v>
      </c>
      <c r="C277" s="321" t="s">
        <v>43</v>
      </c>
      <c r="D277" s="48" t="n">
        <v>3132</v>
      </c>
      <c r="E277" s="380" t="s">
        <v>179</v>
      </c>
      <c r="F277" s="23"/>
      <c r="G277" s="263" t="n">
        <v>100000</v>
      </c>
      <c r="H277" s="263" t="n">
        <v>50000</v>
      </c>
      <c r="I277" s="263" t="n">
        <v>50000</v>
      </c>
      <c r="J277" s="115" t="n">
        <v>0</v>
      </c>
      <c r="K277" s="115" t="n">
        <v>0</v>
      </c>
      <c r="L277" s="383" t="s">
        <v>180</v>
      </c>
      <c r="M277" s="338"/>
      <c r="N277" s="252"/>
      <c r="O277" s="252"/>
      <c r="Q277" s="438"/>
      <c r="R277" s="438"/>
    </row>
    <row r="278" s="326" customFormat="true" ht="31.5" hidden="false" customHeight="false" outlineLevel="0" collapsed="false">
      <c r="A278" s="48" t="n">
        <v>2</v>
      </c>
      <c r="B278" s="320" t="s">
        <v>236</v>
      </c>
      <c r="C278" s="321" t="s">
        <v>43</v>
      </c>
      <c r="D278" s="48" t="n">
        <v>3132</v>
      </c>
      <c r="E278" s="260" t="s">
        <v>138</v>
      </c>
      <c r="F278" s="471"/>
      <c r="G278" s="30" t="n">
        <f aca="false">SUM(G279:G280)</f>
        <v>374200</v>
      </c>
      <c r="H278" s="30" t="n">
        <f aca="false">SUM(H279:H280)</f>
        <v>118200</v>
      </c>
      <c r="I278" s="30" t="n">
        <f aca="false">SUM(I279:I280)</f>
        <v>256000</v>
      </c>
      <c r="J278" s="80" t="n">
        <f aca="false">SUM(J279:J280)</f>
        <v>0</v>
      </c>
      <c r="K278" s="80" t="n">
        <f aca="false">SUM(K279:K280)</f>
        <v>0</v>
      </c>
      <c r="L278" s="53"/>
      <c r="M278" s="338"/>
      <c r="N278" s="252"/>
      <c r="O278" s="252"/>
      <c r="Q278" s="438"/>
      <c r="R278" s="438"/>
    </row>
    <row r="279" s="326" customFormat="true" ht="18.75" hidden="false" customHeight="false" outlineLevel="0" collapsed="false">
      <c r="A279" s="56"/>
      <c r="B279" s="57" t="s">
        <v>28</v>
      </c>
      <c r="C279" s="239"/>
      <c r="D279" s="56"/>
      <c r="E279" s="387"/>
      <c r="F279" s="472"/>
      <c r="G279" s="60" t="n">
        <f aca="false">SUM(H279:K279)</f>
        <v>368200</v>
      </c>
      <c r="H279" s="60" t="n">
        <v>118200</v>
      </c>
      <c r="I279" s="60" t="n">
        <v>250000</v>
      </c>
      <c r="J279" s="39"/>
      <c r="K279" s="39"/>
      <c r="L279" s="41" t="s">
        <v>60</v>
      </c>
      <c r="M279" s="338"/>
      <c r="N279" s="252"/>
      <c r="O279" s="252"/>
      <c r="Q279" s="438"/>
      <c r="R279" s="438"/>
    </row>
    <row r="280" s="326" customFormat="true" ht="18.75" hidden="false" customHeight="false" outlineLevel="0" collapsed="false">
      <c r="A280" s="61"/>
      <c r="B280" s="65" t="s">
        <v>30</v>
      </c>
      <c r="C280" s="342"/>
      <c r="D280" s="61"/>
      <c r="E280" s="390"/>
      <c r="F280" s="473"/>
      <c r="G280" s="60" t="n">
        <f aca="false">SUM(H280:K280)</f>
        <v>6000</v>
      </c>
      <c r="H280" s="64"/>
      <c r="I280" s="64" t="n">
        <v>6000</v>
      </c>
      <c r="J280" s="46"/>
      <c r="K280" s="46"/>
      <c r="L280" s="47" t="s">
        <v>31</v>
      </c>
      <c r="M280" s="338"/>
      <c r="N280" s="252"/>
      <c r="O280" s="252"/>
      <c r="Q280" s="438"/>
      <c r="R280" s="438"/>
    </row>
    <row r="281" s="326" customFormat="true" ht="39.95" hidden="false" customHeight="true" outlineLevel="0" collapsed="false">
      <c r="A281" s="48" t="n">
        <v>3</v>
      </c>
      <c r="B281" s="49" t="s">
        <v>237</v>
      </c>
      <c r="C281" s="321" t="s">
        <v>43</v>
      </c>
      <c r="D281" s="48" t="n">
        <v>3132</v>
      </c>
      <c r="E281" s="260" t="s">
        <v>138</v>
      </c>
      <c r="F281" s="471"/>
      <c r="G281" s="30" t="n">
        <f aca="false">SUM(G282:G283)</f>
        <v>350000</v>
      </c>
      <c r="H281" s="30" t="n">
        <f aca="false">SUM(H282:H283)</f>
        <v>68200</v>
      </c>
      <c r="I281" s="30" t="n">
        <f aca="false">SUM(I282:I283)</f>
        <v>281800</v>
      </c>
      <c r="J281" s="80" t="n">
        <f aca="false">SUM(J282:J283)</f>
        <v>0</v>
      </c>
      <c r="K281" s="80" t="n">
        <f aca="false">SUM(K282:K283)</f>
        <v>0</v>
      </c>
      <c r="L281" s="53"/>
      <c r="M281" s="338"/>
      <c r="N281" s="252"/>
      <c r="O281" s="252"/>
      <c r="Q281" s="438"/>
      <c r="R281" s="438"/>
    </row>
    <row r="282" s="326" customFormat="true" ht="17.1" hidden="false" customHeight="true" outlineLevel="0" collapsed="false">
      <c r="A282" s="56"/>
      <c r="B282" s="57" t="s">
        <v>28</v>
      </c>
      <c r="C282" s="239"/>
      <c r="D282" s="58"/>
      <c r="E282" s="387"/>
      <c r="F282" s="472"/>
      <c r="G282" s="60" t="n">
        <f aca="false">SUM(H282:K282)</f>
        <v>344000</v>
      </c>
      <c r="H282" s="60" t="n">
        <v>68200</v>
      </c>
      <c r="I282" s="60" t="n">
        <v>275800</v>
      </c>
      <c r="J282" s="60"/>
      <c r="K282" s="60"/>
      <c r="L282" s="41" t="s">
        <v>60</v>
      </c>
      <c r="M282" s="338"/>
      <c r="N282" s="252"/>
      <c r="O282" s="252"/>
      <c r="Q282" s="438"/>
      <c r="R282" s="438"/>
    </row>
    <row r="283" s="326" customFormat="true" ht="17.1" hidden="false" customHeight="true" outlineLevel="0" collapsed="false">
      <c r="A283" s="61"/>
      <c r="B283" s="57" t="s">
        <v>30</v>
      </c>
      <c r="C283" s="342"/>
      <c r="D283" s="62"/>
      <c r="E283" s="390"/>
      <c r="F283" s="473"/>
      <c r="G283" s="60" t="n">
        <f aca="false">SUM(H283:K283)</f>
        <v>6000</v>
      </c>
      <c r="H283" s="60"/>
      <c r="I283" s="64" t="n">
        <v>6000</v>
      </c>
      <c r="J283" s="64"/>
      <c r="K283" s="64"/>
      <c r="L283" s="47" t="s">
        <v>31</v>
      </c>
      <c r="M283" s="338"/>
      <c r="N283" s="252"/>
      <c r="O283" s="252"/>
      <c r="Q283" s="438"/>
      <c r="R283" s="438"/>
    </row>
    <row r="284" s="326" customFormat="true" ht="35.1" hidden="false" customHeight="true" outlineLevel="0" collapsed="false">
      <c r="A284" s="48" t="n">
        <v>4</v>
      </c>
      <c r="B284" s="49" t="s">
        <v>238</v>
      </c>
      <c r="C284" s="321" t="s">
        <v>43</v>
      </c>
      <c r="D284" s="48" t="n">
        <v>3132</v>
      </c>
      <c r="E284" s="260" t="s">
        <v>138</v>
      </c>
      <c r="F284" s="471"/>
      <c r="G284" s="30" t="n">
        <f aca="false">SUM(G285:G286)</f>
        <v>780000</v>
      </c>
      <c r="H284" s="30" t="n">
        <f aca="false">SUM(H285:H286)</f>
        <v>118000</v>
      </c>
      <c r="I284" s="30" t="n">
        <f aca="false">SUM(I285:I286)</f>
        <v>631000</v>
      </c>
      <c r="J284" s="30" t="n">
        <f aca="false">SUM(J285:J286)</f>
        <v>31000</v>
      </c>
      <c r="K284" s="28" t="n">
        <f aca="false">SUM(K285:K286)</f>
        <v>0</v>
      </c>
      <c r="L284" s="53"/>
      <c r="M284" s="338"/>
      <c r="N284" s="235"/>
      <c r="O284" s="235"/>
      <c r="P284" s="474"/>
      <c r="Q284" s="475"/>
      <c r="R284" s="475"/>
      <c r="S284" s="474"/>
      <c r="T284" s="474"/>
      <c r="U284" s="474"/>
      <c r="V284" s="474"/>
      <c r="W284" s="474"/>
      <c r="X284" s="474"/>
      <c r="Y284" s="474"/>
      <c r="Z284" s="474"/>
    </row>
    <row r="285" s="326" customFormat="true" ht="17.1" hidden="false" customHeight="true" outlineLevel="0" collapsed="false">
      <c r="A285" s="56"/>
      <c r="B285" s="57" t="s">
        <v>28</v>
      </c>
      <c r="C285" s="239"/>
      <c r="D285" s="58"/>
      <c r="E285" s="387"/>
      <c r="F285" s="472"/>
      <c r="G285" s="60" t="n">
        <f aca="false">SUM(H285:K285)</f>
        <v>774000</v>
      </c>
      <c r="H285" s="60" t="n">
        <v>118000</v>
      </c>
      <c r="I285" s="60" t="n">
        <v>631000</v>
      </c>
      <c r="J285" s="60" t="n">
        <v>25000</v>
      </c>
      <c r="K285" s="60"/>
      <c r="L285" s="41" t="s">
        <v>189</v>
      </c>
      <c r="M285" s="338"/>
      <c r="N285" s="235"/>
      <c r="O285" s="235"/>
      <c r="P285" s="474"/>
      <c r="Q285" s="475"/>
      <c r="R285" s="475"/>
      <c r="S285" s="474"/>
      <c r="T285" s="474"/>
      <c r="U285" s="474"/>
      <c r="V285" s="474"/>
      <c r="W285" s="474"/>
      <c r="X285" s="474"/>
      <c r="Y285" s="474"/>
      <c r="Z285" s="474"/>
    </row>
    <row r="286" s="326" customFormat="true" ht="17.1" hidden="false" customHeight="true" outlineLevel="0" collapsed="false">
      <c r="A286" s="61"/>
      <c r="B286" s="65" t="s">
        <v>30</v>
      </c>
      <c r="C286" s="342"/>
      <c r="D286" s="62"/>
      <c r="E286" s="390"/>
      <c r="F286" s="473"/>
      <c r="G286" s="64" t="n">
        <f aca="false">SUM(H286:K286)</f>
        <v>6000</v>
      </c>
      <c r="H286" s="64"/>
      <c r="I286" s="64"/>
      <c r="J286" s="64" t="n">
        <v>6000</v>
      </c>
      <c r="K286" s="64"/>
      <c r="L286" s="47" t="s">
        <v>31</v>
      </c>
      <c r="M286" s="338"/>
      <c r="N286" s="252"/>
      <c r="O286" s="252"/>
      <c r="Q286" s="438"/>
      <c r="R286" s="438"/>
    </row>
    <row r="287" s="326" customFormat="true" ht="45" hidden="false" customHeight="true" outlineLevel="0" collapsed="false">
      <c r="A287" s="48" t="n">
        <v>5</v>
      </c>
      <c r="B287" s="320" t="s">
        <v>239</v>
      </c>
      <c r="C287" s="321" t="s">
        <v>43</v>
      </c>
      <c r="D287" s="48" t="n">
        <v>3132</v>
      </c>
      <c r="E287" s="260" t="s">
        <v>138</v>
      </c>
      <c r="F287" s="471"/>
      <c r="G287" s="30" t="n">
        <f aca="false">H287+I287+J287+K287</f>
        <v>1494000</v>
      </c>
      <c r="H287" s="30" t="n">
        <f aca="false">SUM(H288:H289)</f>
        <v>350000</v>
      </c>
      <c r="I287" s="30" t="n">
        <f aca="false">SUM(I288:I289)</f>
        <v>448000</v>
      </c>
      <c r="J287" s="30" t="n">
        <f aca="false">SUM(J288:J289)</f>
        <v>696000</v>
      </c>
      <c r="K287" s="28" t="n">
        <f aca="false">SUM(K288:K289)</f>
        <v>0</v>
      </c>
      <c r="L287" s="53"/>
      <c r="M287" s="338"/>
      <c r="N287" s="252"/>
      <c r="O287" s="252"/>
      <c r="Q287" s="438"/>
      <c r="R287" s="438"/>
    </row>
    <row r="288" s="326" customFormat="true" ht="17.1" hidden="false" customHeight="true" outlineLevel="0" collapsed="false">
      <c r="A288" s="56"/>
      <c r="B288" s="57" t="s">
        <v>28</v>
      </c>
      <c r="C288" s="239"/>
      <c r="D288" s="56"/>
      <c r="E288" s="387"/>
      <c r="F288" s="472"/>
      <c r="G288" s="60" t="n">
        <f aca="false">SUM(H288:K288)</f>
        <v>1488000</v>
      </c>
      <c r="H288" s="60" t="n">
        <v>350000</v>
      </c>
      <c r="I288" s="60" t="n">
        <v>442000</v>
      </c>
      <c r="J288" s="60" t="n">
        <v>696000</v>
      </c>
      <c r="K288" s="60"/>
      <c r="L288" s="41" t="s">
        <v>240</v>
      </c>
      <c r="M288" s="338"/>
      <c r="N288" s="252"/>
      <c r="O288" s="252"/>
      <c r="Q288" s="438"/>
      <c r="R288" s="438"/>
    </row>
    <row r="289" s="326" customFormat="true" ht="17.1" hidden="false" customHeight="true" outlineLevel="0" collapsed="false">
      <c r="A289" s="61"/>
      <c r="B289" s="65" t="s">
        <v>30</v>
      </c>
      <c r="C289" s="342"/>
      <c r="D289" s="61"/>
      <c r="E289" s="390"/>
      <c r="F289" s="473"/>
      <c r="G289" s="64" t="n">
        <f aca="false">SUM(H289:K289)</f>
        <v>6000</v>
      </c>
      <c r="H289" s="64" t="n">
        <v>0</v>
      </c>
      <c r="I289" s="64" t="n">
        <v>6000</v>
      </c>
      <c r="J289" s="64"/>
      <c r="K289" s="64"/>
      <c r="L289" s="47" t="s">
        <v>31</v>
      </c>
      <c r="M289" s="338"/>
      <c r="N289" s="252"/>
      <c r="O289" s="252"/>
      <c r="Q289" s="438"/>
      <c r="R289" s="438"/>
    </row>
    <row r="290" s="326" customFormat="true" ht="45" hidden="false" customHeight="true" outlineLevel="0" collapsed="false">
      <c r="A290" s="48" t="n">
        <v>6</v>
      </c>
      <c r="B290" s="320" t="s">
        <v>241</v>
      </c>
      <c r="C290" s="321" t="s">
        <v>43</v>
      </c>
      <c r="D290" s="48" t="n">
        <v>3132</v>
      </c>
      <c r="E290" s="260" t="s">
        <v>138</v>
      </c>
      <c r="F290" s="471"/>
      <c r="G290" s="30" t="n">
        <f aca="false">SUM(G291:G292)</f>
        <v>900000</v>
      </c>
      <c r="H290" s="30" t="n">
        <f aca="false">SUM(H291:H292)</f>
        <v>0</v>
      </c>
      <c r="I290" s="30" t="n">
        <f aca="false">SUM(I291:I292)</f>
        <v>265800</v>
      </c>
      <c r="J290" s="30" t="n">
        <f aca="false">SUM(J291:J292)</f>
        <v>0</v>
      </c>
      <c r="K290" s="30" t="n">
        <f aca="false">SUM(K291:K292)</f>
        <v>634200</v>
      </c>
      <c r="L290" s="53"/>
      <c r="M290" s="252"/>
      <c r="N290" s="252"/>
      <c r="O290" s="252"/>
      <c r="Q290" s="438"/>
      <c r="R290" s="438"/>
    </row>
    <row r="291" s="326" customFormat="true" ht="17.1" hidden="false" customHeight="true" outlineLevel="0" collapsed="false">
      <c r="A291" s="56"/>
      <c r="B291" s="57" t="s">
        <v>28</v>
      </c>
      <c r="C291" s="239"/>
      <c r="D291" s="56"/>
      <c r="E291" s="387"/>
      <c r="F291" s="472"/>
      <c r="G291" s="60" t="n">
        <f aca="false">SUM(H291:K291)</f>
        <v>886000</v>
      </c>
      <c r="H291" s="60"/>
      <c r="I291" s="60" t="n">
        <v>265800</v>
      </c>
      <c r="J291" s="60"/>
      <c r="K291" s="60" t="n">
        <v>620200</v>
      </c>
      <c r="L291" s="41" t="s">
        <v>60</v>
      </c>
      <c r="M291" s="285"/>
      <c r="N291" s="285"/>
      <c r="O291" s="285"/>
      <c r="Q291" s="438"/>
      <c r="R291" s="438"/>
    </row>
    <row r="292" s="474" customFormat="true" ht="17.1" hidden="false" customHeight="true" outlineLevel="0" collapsed="false">
      <c r="A292" s="61"/>
      <c r="B292" s="65" t="s">
        <v>30</v>
      </c>
      <c r="C292" s="342"/>
      <c r="D292" s="61"/>
      <c r="E292" s="390"/>
      <c r="F292" s="473"/>
      <c r="G292" s="64" t="n">
        <f aca="false">SUM(H292:K292)</f>
        <v>14000</v>
      </c>
      <c r="H292" s="64"/>
      <c r="I292" s="64"/>
      <c r="J292" s="64"/>
      <c r="K292" s="64" t="n">
        <v>14000</v>
      </c>
      <c r="L292" s="47" t="s">
        <v>31</v>
      </c>
      <c r="M292" s="285"/>
      <c r="N292" s="285"/>
      <c r="O292" s="285"/>
      <c r="Q292" s="475"/>
      <c r="R292" s="475"/>
    </row>
    <row r="293" s="474" customFormat="true" ht="50.1" hidden="false" customHeight="true" outlineLevel="0" collapsed="false">
      <c r="A293" s="297" t="n">
        <v>7</v>
      </c>
      <c r="B293" s="476" t="s">
        <v>242</v>
      </c>
      <c r="C293" s="477" t="s">
        <v>43</v>
      </c>
      <c r="D293" s="48" t="n">
        <v>3132</v>
      </c>
      <c r="E293" s="260" t="s">
        <v>138</v>
      </c>
      <c r="F293" s="322"/>
      <c r="G293" s="30" t="n">
        <f aca="false">H293+I293+J293+K293</f>
        <v>1339173</v>
      </c>
      <c r="H293" s="30" t="n">
        <f aca="false">SUM(H294:H295)</f>
        <v>110000</v>
      </c>
      <c r="I293" s="30" t="n">
        <f aca="false">SUM(I294:I295)</f>
        <v>51800</v>
      </c>
      <c r="J293" s="30" t="n">
        <f aca="false">SUM(J294:J295)</f>
        <v>1157373</v>
      </c>
      <c r="K293" s="30" t="n">
        <f aca="false">SUM(K294:K295)</f>
        <v>20000</v>
      </c>
      <c r="L293" s="53"/>
      <c r="M293" s="285"/>
      <c r="N293" s="285"/>
      <c r="O293" s="285"/>
      <c r="P293" s="326"/>
      <c r="Q293" s="438"/>
      <c r="R293" s="438"/>
      <c r="S293" s="326"/>
      <c r="T293" s="326"/>
      <c r="U293" s="326"/>
      <c r="V293" s="326"/>
      <c r="W293" s="326"/>
      <c r="X293" s="326"/>
      <c r="Y293" s="326"/>
      <c r="Z293" s="326"/>
    </row>
    <row r="294" s="326" customFormat="true" ht="17.1" hidden="false" customHeight="true" outlineLevel="0" collapsed="false">
      <c r="A294" s="240"/>
      <c r="B294" s="57" t="s">
        <v>28</v>
      </c>
      <c r="C294" s="352"/>
      <c r="D294" s="158"/>
      <c r="E294" s="387"/>
      <c r="F294" s="478" t="n">
        <v>330</v>
      </c>
      <c r="G294" s="60" t="n">
        <f aca="false">H294+I294+J294+K294</f>
        <v>1319173</v>
      </c>
      <c r="H294" s="60" t="n">
        <v>110000</v>
      </c>
      <c r="I294" s="60" t="n">
        <v>51800</v>
      </c>
      <c r="J294" s="60" t="n">
        <v>1137373</v>
      </c>
      <c r="K294" s="60" t="n">
        <v>20000</v>
      </c>
      <c r="L294" s="41" t="s">
        <v>243</v>
      </c>
      <c r="M294" s="252"/>
      <c r="N294" s="252"/>
      <c r="O294" s="252"/>
      <c r="Q294" s="438"/>
      <c r="R294" s="438"/>
    </row>
    <row r="295" s="326" customFormat="true" ht="17.1" hidden="false" customHeight="true" outlineLevel="0" collapsed="false">
      <c r="A295" s="343"/>
      <c r="B295" s="65" t="s">
        <v>30</v>
      </c>
      <c r="C295" s="479"/>
      <c r="D295" s="389"/>
      <c r="E295" s="390"/>
      <c r="F295" s="480"/>
      <c r="G295" s="64" t="n">
        <f aca="false">SUM(H295:K295)</f>
        <v>20000</v>
      </c>
      <c r="H295" s="64"/>
      <c r="I295" s="64"/>
      <c r="J295" s="64" t="n">
        <v>20000</v>
      </c>
      <c r="K295" s="64"/>
      <c r="L295" s="47" t="s">
        <v>31</v>
      </c>
      <c r="M295" s="252"/>
      <c r="N295" s="252"/>
      <c r="O295" s="252"/>
      <c r="Q295" s="438"/>
      <c r="R295" s="438"/>
    </row>
    <row r="296" s="326" customFormat="true" ht="35.1" hidden="false" customHeight="true" outlineLevel="0" collapsed="false">
      <c r="A296" s="48" t="n">
        <v>8</v>
      </c>
      <c r="B296" s="57" t="s">
        <v>244</v>
      </c>
      <c r="C296" s="321" t="s">
        <v>43</v>
      </c>
      <c r="D296" s="48" t="n">
        <v>3132</v>
      </c>
      <c r="E296" s="260" t="s">
        <v>138</v>
      </c>
      <c r="F296" s="471"/>
      <c r="G296" s="30" t="n">
        <f aca="false">SUM(G297:G298)</f>
        <v>812000</v>
      </c>
      <c r="H296" s="30" t="n">
        <f aca="false">SUM(H297:H298)</f>
        <v>177800</v>
      </c>
      <c r="I296" s="30" t="n">
        <f aca="false">SUM(I297:I298)</f>
        <v>634200</v>
      </c>
      <c r="J296" s="30" t="n">
        <f aca="false">SUM(J297:J298)</f>
        <v>0</v>
      </c>
      <c r="K296" s="30" t="n">
        <f aca="false">SUM(K297:K298)</f>
        <v>0</v>
      </c>
      <c r="L296" s="53"/>
      <c r="M296" s="252"/>
      <c r="N296" s="252"/>
      <c r="O296" s="252"/>
      <c r="Q296" s="438"/>
      <c r="R296" s="438"/>
    </row>
    <row r="297" s="326" customFormat="true" ht="17.1" hidden="false" customHeight="true" outlineLevel="0" collapsed="false">
      <c r="A297" s="56"/>
      <c r="B297" s="57" t="s">
        <v>28</v>
      </c>
      <c r="C297" s="239"/>
      <c r="D297" s="56"/>
      <c r="E297" s="387"/>
      <c r="F297" s="472"/>
      <c r="G297" s="60" t="n">
        <f aca="false">SUM(H297:K297)</f>
        <v>802500</v>
      </c>
      <c r="H297" s="60" t="n">
        <v>176800</v>
      </c>
      <c r="I297" s="60" t="n">
        <v>625700</v>
      </c>
      <c r="J297" s="165"/>
      <c r="K297" s="60"/>
      <c r="L297" s="41" t="s">
        <v>204</v>
      </c>
      <c r="M297" s="252"/>
      <c r="N297" s="252"/>
      <c r="O297" s="252"/>
      <c r="Q297" s="438"/>
      <c r="R297" s="438"/>
    </row>
    <row r="298" s="326" customFormat="true" ht="17.1" hidden="false" customHeight="true" outlineLevel="0" collapsed="false">
      <c r="A298" s="61"/>
      <c r="B298" s="65" t="s">
        <v>30</v>
      </c>
      <c r="C298" s="342"/>
      <c r="D298" s="61"/>
      <c r="E298" s="390"/>
      <c r="F298" s="473"/>
      <c r="G298" s="64" t="n">
        <f aca="false">SUM(H298:K298)</f>
        <v>9500</v>
      </c>
      <c r="H298" s="64" t="n">
        <v>1000</v>
      </c>
      <c r="I298" s="64" t="n">
        <v>8500</v>
      </c>
      <c r="J298" s="363"/>
      <c r="K298" s="64"/>
      <c r="L298" s="47" t="s">
        <v>31</v>
      </c>
      <c r="M298" s="252"/>
      <c r="N298" s="252"/>
      <c r="O298" s="252"/>
      <c r="Q298" s="438"/>
      <c r="R298" s="438"/>
    </row>
    <row r="299" s="326" customFormat="true" ht="35.1" hidden="false" customHeight="true" outlineLevel="0" collapsed="false">
      <c r="A299" s="297" t="n">
        <v>9</v>
      </c>
      <c r="B299" s="49" t="s">
        <v>245</v>
      </c>
      <c r="C299" s="321" t="s">
        <v>43</v>
      </c>
      <c r="D299" s="48" t="n">
        <v>3132</v>
      </c>
      <c r="E299" s="260" t="s">
        <v>138</v>
      </c>
      <c r="F299" s="471"/>
      <c r="G299" s="30" t="n">
        <f aca="false">SUM(G300:G301)</f>
        <v>400000</v>
      </c>
      <c r="H299" s="28" t="n">
        <v>0</v>
      </c>
      <c r="I299" s="30" t="n">
        <f aca="false">SUM(I300:I301)</f>
        <v>45200</v>
      </c>
      <c r="J299" s="323" t="n">
        <f aca="false">SUM(J300:J301)</f>
        <v>184800</v>
      </c>
      <c r="K299" s="30" t="n">
        <f aca="false">SUM(K300:K301)</f>
        <v>170000</v>
      </c>
      <c r="L299" s="53"/>
      <c r="M299" s="252"/>
      <c r="N299" s="252"/>
      <c r="O299" s="252"/>
      <c r="Q299" s="438"/>
      <c r="R299" s="438"/>
    </row>
    <row r="300" s="474" customFormat="true" ht="17.1" hidden="false" customHeight="true" outlineLevel="0" collapsed="false">
      <c r="A300" s="240"/>
      <c r="B300" s="57" t="s">
        <v>28</v>
      </c>
      <c r="C300" s="481"/>
      <c r="D300" s="56"/>
      <c r="E300" s="405"/>
      <c r="F300" s="472"/>
      <c r="G300" s="60" t="n">
        <f aca="false">SUM(H300:K300)</f>
        <v>394000</v>
      </c>
      <c r="H300" s="60"/>
      <c r="I300" s="60" t="n">
        <v>45200</v>
      </c>
      <c r="J300" s="165" t="n">
        <v>178800</v>
      </c>
      <c r="K300" s="60" t="n">
        <v>170000</v>
      </c>
      <c r="L300" s="41" t="s">
        <v>60</v>
      </c>
      <c r="M300" s="235"/>
      <c r="N300" s="252"/>
      <c r="O300" s="252"/>
      <c r="P300" s="326"/>
      <c r="Q300" s="438"/>
      <c r="R300" s="438"/>
      <c r="S300" s="326"/>
      <c r="T300" s="326"/>
      <c r="U300" s="326"/>
      <c r="V300" s="326"/>
      <c r="W300" s="326"/>
      <c r="X300" s="326"/>
      <c r="Y300" s="326"/>
      <c r="Z300" s="326"/>
    </row>
    <row r="301" s="326" customFormat="true" ht="17.1" hidden="false" customHeight="true" outlineLevel="0" collapsed="false">
      <c r="A301" s="343"/>
      <c r="B301" s="65" t="s">
        <v>30</v>
      </c>
      <c r="C301" s="482"/>
      <c r="D301" s="61"/>
      <c r="E301" s="391"/>
      <c r="F301" s="473"/>
      <c r="G301" s="60" t="n">
        <f aca="false">SUM(H301:K301)</f>
        <v>6000</v>
      </c>
      <c r="H301" s="64"/>
      <c r="I301" s="64"/>
      <c r="J301" s="363" t="n">
        <v>6000</v>
      </c>
      <c r="K301" s="64"/>
      <c r="L301" s="47" t="s">
        <v>31</v>
      </c>
      <c r="M301" s="252"/>
      <c r="N301" s="252"/>
      <c r="O301" s="252"/>
      <c r="Q301" s="438"/>
      <c r="R301" s="438"/>
    </row>
    <row r="302" s="326" customFormat="true" ht="35.1" hidden="false" customHeight="true" outlineLevel="0" collapsed="false">
      <c r="A302" s="240" t="n">
        <v>10</v>
      </c>
      <c r="B302" s="320" t="s">
        <v>246</v>
      </c>
      <c r="C302" s="321" t="s">
        <v>43</v>
      </c>
      <c r="D302" s="48" t="n">
        <v>3132</v>
      </c>
      <c r="E302" s="387" t="s">
        <v>138</v>
      </c>
      <c r="F302" s="483"/>
      <c r="G302" s="323" t="n">
        <f aca="false">SUM(G303:G304)</f>
        <v>500000</v>
      </c>
      <c r="H302" s="323" t="n">
        <f aca="false">SUM(H303:H304)</f>
        <v>0</v>
      </c>
      <c r="I302" s="323" t="n">
        <f aca="false">SUM(I303:I304)</f>
        <v>147125</v>
      </c>
      <c r="J302" s="323" t="n">
        <f aca="false">SUM(J303:J304)</f>
        <v>0</v>
      </c>
      <c r="K302" s="323" t="n">
        <f aca="false">SUM(K303:K304)</f>
        <v>352875</v>
      </c>
      <c r="L302" s="53"/>
      <c r="M302" s="252"/>
      <c r="N302" s="252"/>
      <c r="O302" s="252"/>
      <c r="Q302" s="438"/>
      <c r="R302" s="438"/>
    </row>
    <row r="303" s="326" customFormat="true" ht="17.1" hidden="false" customHeight="true" outlineLevel="0" collapsed="false">
      <c r="A303" s="240"/>
      <c r="B303" s="57" t="s">
        <v>28</v>
      </c>
      <c r="C303" s="239"/>
      <c r="D303" s="56"/>
      <c r="E303" s="387"/>
      <c r="F303" s="483"/>
      <c r="G303" s="60" t="n">
        <f aca="false">SUM(H303:K303)</f>
        <v>492800</v>
      </c>
      <c r="H303" s="60"/>
      <c r="I303" s="60" t="n">
        <v>147125</v>
      </c>
      <c r="J303" s="60"/>
      <c r="K303" s="60" t="n">
        <v>345675</v>
      </c>
      <c r="L303" s="41" t="s">
        <v>60</v>
      </c>
      <c r="M303" s="252"/>
      <c r="N303" s="252"/>
      <c r="O303" s="252"/>
      <c r="Q303" s="438"/>
      <c r="R303" s="438"/>
    </row>
    <row r="304" s="326" customFormat="true" ht="17.1" hidden="false" customHeight="true" outlineLevel="0" collapsed="false">
      <c r="A304" s="240"/>
      <c r="B304" s="57" t="s">
        <v>30</v>
      </c>
      <c r="C304" s="239"/>
      <c r="D304" s="56"/>
      <c r="E304" s="387"/>
      <c r="F304" s="483"/>
      <c r="G304" s="60" t="n">
        <f aca="false">SUM(H304:K304)</f>
        <v>7200</v>
      </c>
      <c r="H304" s="60"/>
      <c r="I304" s="60"/>
      <c r="J304" s="60"/>
      <c r="K304" s="60" t="n">
        <v>7200</v>
      </c>
      <c r="L304" s="41" t="s">
        <v>31</v>
      </c>
      <c r="M304" s="252"/>
      <c r="N304" s="252"/>
      <c r="O304" s="252"/>
      <c r="Q304" s="438"/>
      <c r="R304" s="438"/>
    </row>
    <row r="305" s="326" customFormat="true" ht="45" hidden="false" customHeight="true" outlineLevel="0" collapsed="false">
      <c r="A305" s="297" t="n">
        <v>11</v>
      </c>
      <c r="B305" s="320" t="s">
        <v>247</v>
      </c>
      <c r="C305" s="321" t="s">
        <v>43</v>
      </c>
      <c r="D305" s="48" t="n">
        <v>3132</v>
      </c>
      <c r="E305" s="260" t="s">
        <v>138</v>
      </c>
      <c r="F305" s="322"/>
      <c r="G305" s="30" t="n">
        <f aca="false">SUM(G306:G307)</f>
        <v>600000</v>
      </c>
      <c r="H305" s="28" t="n">
        <f aca="false">SUM(H306:H307)</f>
        <v>0</v>
      </c>
      <c r="I305" s="30" t="n">
        <f aca="false">SUM(I306:I307)</f>
        <v>600000</v>
      </c>
      <c r="J305" s="30" t="n">
        <f aca="false">SUM(J306:J307)</f>
        <v>0</v>
      </c>
      <c r="K305" s="28" t="n">
        <f aca="false">SUM(K306:K307)</f>
        <v>0</v>
      </c>
      <c r="L305" s="53"/>
      <c r="M305" s="252"/>
      <c r="N305" s="484"/>
      <c r="O305" s="484"/>
      <c r="P305" s="485"/>
      <c r="Q305" s="475"/>
      <c r="R305" s="438"/>
      <c r="S305" s="438"/>
      <c r="T305" s="438"/>
      <c r="U305" s="438"/>
      <c r="V305" s="438"/>
    </row>
    <row r="306" s="326" customFormat="true" ht="17.1" hidden="false" customHeight="true" outlineLevel="0" collapsed="false">
      <c r="A306" s="240"/>
      <c r="B306" s="57" t="s">
        <v>28</v>
      </c>
      <c r="C306" s="239"/>
      <c r="D306" s="158"/>
      <c r="E306" s="387" t="n">
        <v>582622.51</v>
      </c>
      <c r="F306" s="405"/>
      <c r="G306" s="60" t="n">
        <f aca="false">SUM(H306:K306)</f>
        <v>590500</v>
      </c>
      <c r="H306" s="60"/>
      <c r="I306" s="60" t="n">
        <v>590500</v>
      </c>
      <c r="J306" s="165"/>
      <c r="K306" s="60"/>
      <c r="L306" s="41" t="s">
        <v>248</v>
      </c>
      <c r="M306" s="252"/>
      <c r="N306" s="486"/>
      <c r="O306" s="486"/>
      <c r="P306" s="3"/>
      <c r="Q306" s="210"/>
      <c r="R306" s="210"/>
      <c r="S306" s="3"/>
      <c r="T306" s="3"/>
      <c r="U306" s="3"/>
      <c r="V306" s="3"/>
      <c r="W306" s="3"/>
      <c r="X306" s="3"/>
      <c r="Y306" s="3"/>
      <c r="Z306" s="3"/>
    </row>
    <row r="307" s="326" customFormat="true" ht="17.1" hidden="false" customHeight="true" outlineLevel="0" collapsed="false">
      <c r="A307" s="343"/>
      <c r="B307" s="65" t="s">
        <v>30</v>
      </c>
      <c r="C307" s="342"/>
      <c r="D307" s="389"/>
      <c r="E307" s="390"/>
      <c r="F307" s="391"/>
      <c r="G307" s="64" t="n">
        <f aca="false">SUM(H307:K307)</f>
        <v>9500</v>
      </c>
      <c r="H307" s="64"/>
      <c r="I307" s="64" t="n">
        <v>9500</v>
      </c>
      <c r="J307" s="363"/>
      <c r="K307" s="64"/>
      <c r="L307" s="47" t="s">
        <v>31</v>
      </c>
      <c r="M307" s="252"/>
      <c r="N307" s="211"/>
      <c r="O307" s="211"/>
      <c r="P307" s="7"/>
      <c r="Q307" s="6"/>
      <c r="R307" s="6"/>
      <c r="S307" s="7"/>
      <c r="T307" s="7"/>
      <c r="U307" s="7"/>
      <c r="V307" s="7"/>
      <c r="W307" s="7"/>
      <c r="X307" s="7"/>
      <c r="Y307" s="7"/>
      <c r="Z307" s="7"/>
    </row>
    <row r="308" s="326" customFormat="true" ht="35.1" hidden="false" customHeight="true" outlineLevel="0" collapsed="false">
      <c r="A308" s="297" t="n">
        <v>12</v>
      </c>
      <c r="B308" s="320" t="s">
        <v>249</v>
      </c>
      <c r="C308" s="321" t="s">
        <v>43</v>
      </c>
      <c r="D308" s="48" t="n">
        <v>3132</v>
      </c>
      <c r="E308" s="260" t="s">
        <v>138</v>
      </c>
      <c r="F308" s="322"/>
      <c r="G308" s="30" t="n">
        <f aca="false">SUM(G309:G310)</f>
        <v>1200000</v>
      </c>
      <c r="H308" s="30" t="n">
        <f aca="false">SUM(H309:H310)</f>
        <v>355800</v>
      </c>
      <c r="I308" s="30" t="n">
        <f aca="false">SUM(I309:I310)</f>
        <v>757750</v>
      </c>
      <c r="J308" s="30" t="n">
        <f aca="false">SUM(J309:J310)</f>
        <v>86450</v>
      </c>
      <c r="K308" s="28" t="n">
        <f aca="false">SUM(K309:K310)</f>
        <v>0</v>
      </c>
      <c r="L308" s="53"/>
      <c r="M308" s="252"/>
      <c r="N308" s="211"/>
      <c r="O308" s="211"/>
      <c r="P308" s="7"/>
      <c r="Q308" s="6"/>
      <c r="R308" s="6"/>
      <c r="S308" s="7"/>
      <c r="T308" s="7"/>
      <c r="U308" s="7"/>
      <c r="V308" s="7"/>
      <c r="W308" s="7"/>
      <c r="X308" s="7"/>
      <c r="Y308" s="7"/>
      <c r="Z308" s="7"/>
    </row>
    <row r="309" s="326" customFormat="true" ht="16.5" hidden="false" customHeight="true" outlineLevel="0" collapsed="false">
      <c r="A309" s="240"/>
      <c r="B309" s="57" t="s">
        <v>28</v>
      </c>
      <c r="C309" s="239"/>
      <c r="D309" s="56"/>
      <c r="E309" s="387" t="n">
        <v>1180188</v>
      </c>
      <c r="F309" s="487"/>
      <c r="G309" s="60" t="n">
        <f aca="false">H309+I309+J309+K309</f>
        <v>1186000</v>
      </c>
      <c r="H309" s="60" t="n">
        <v>355800</v>
      </c>
      <c r="I309" s="60" t="n">
        <v>750250</v>
      </c>
      <c r="J309" s="60" t="n">
        <v>79950</v>
      </c>
      <c r="K309" s="216"/>
      <c r="L309" s="41" t="s">
        <v>250</v>
      </c>
      <c r="M309" s="252"/>
      <c r="N309" s="211"/>
      <c r="O309" s="211"/>
      <c r="P309" s="7"/>
      <c r="Q309" s="6"/>
      <c r="R309" s="6"/>
      <c r="S309" s="7"/>
      <c r="T309" s="7"/>
      <c r="U309" s="7"/>
      <c r="V309" s="7"/>
      <c r="W309" s="7"/>
      <c r="X309" s="7"/>
      <c r="Y309" s="7"/>
      <c r="Z309" s="7"/>
    </row>
    <row r="310" s="326" customFormat="true" ht="17.1" hidden="false" customHeight="true" outlineLevel="0" collapsed="false">
      <c r="A310" s="343"/>
      <c r="B310" s="65" t="s">
        <v>30</v>
      </c>
      <c r="C310" s="342"/>
      <c r="D310" s="61"/>
      <c r="E310" s="390"/>
      <c r="F310" s="480"/>
      <c r="G310" s="64" t="n">
        <f aca="false">H310+I310+J310+K310</f>
        <v>14000</v>
      </c>
      <c r="H310" s="64"/>
      <c r="I310" s="64" t="n">
        <v>7500</v>
      </c>
      <c r="J310" s="64" t="n">
        <v>6500</v>
      </c>
      <c r="K310" s="219"/>
      <c r="L310" s="47" t="s">
        <v>31</v>
      </c>
      <c r="M310" s="285"/>
      <c r="N310" s="488"/>
      <c r="O310" s="488"/>
      <c r="P310" s="7"/>
      <c r="Q310" s="6"/>
      <c r="R310" s="6"/>
      <c r="S310" s="7"/>
      <c r="T310" s="7"/>
      <c r="U310" s="7"/>
      <c r="V310" s="7"/>
      <c r="W310" s="7"/>
      <c r="X310" s="7"/>
      <c r="Y310" s="7"/>
      <c r="Z310" s="7"/>
    </row>
    <row r="311" s="326" customFormat="true" ht="35.1" hidden="false" customHeight="true" outlineLevel="0" collapsed="false">
      <c r="A311" s="297" t="n">
        <v>13</v>
      </c>
      <c r="B311" s="320" t="s">
        <v>251</v>
      </c>
      <c r="C311" s="321" t="s">
        <v>43</v>
      </c>
      <c r="D311" s="48" t="n">
        <v>3132</v>
      </c>
      <c r="E311" s="260" t="s">
        <v>138</v>
      </c>
      <c r="F311" s="322"/>
      <c r="G311" s="323" t="n">
        <f aca="false">SUM(G312:G313)</f>
        <v>1481828</v>
      </c>
      <c r="H311" s="323" t="n">
        <f aca="false">SUM(H312:H313)</f>
        <v>295000</v>
      </c>
      <c r="I311" s="323" t="n">
        <f aca="false">SUM(I312:I313)</f>
        <v>200000</v>
      </c>
      <c r="J311" s="323" t="n">
        <f aca="false">SUM(J312:J313)</f>
        <v>986828</v>
      </c>
      <c r="K311" s="323"/>
      <c r="L311" s="53"/>
      <c r="M311" s="285"/>
      <c r="N311" s="325"/>
      <c r="O311" s="488"/>
      <c r="P311" s="7"/>
      <c r="Q311" s="6"/>
      <c r="R311" s="6"/>
      <c r="S311" s="7"/>
      <c r="T311" s="7"/>
      <c r="U311" s="7"/>
      <c r="V311" s="7"/>
      <c r="W311" s="7"/>
      <c r="X311" s="7"/>
      <c r="Y311" s="7"/>
      <c r="Z311" s="7"/>
    </row>
    <row r="312" s="326" customFormat="true" ht="17.1" hidden="false" customHeight="true" outlineLevel="0" collapsed="false">
      <c r="A312" s="240"/>
      <c r="B312" s="57" t="s">
        <v>28</v>
      </c>
      <c r="C312" s="239"/>
      <c r="D312" s="56"/>
      <c r="E312" s="387"/>
      <c r="F312" s="483"/>
      <c r="G312" s="216" t="n">
        <f aca="false">H312+I312+J312+K312</f>
        <v>1470428</v>
      </c>
      <c r="H312" s="60" t="n">
        <v>295000</v>
      </c>
      <c r="I312" s="60" t="n">
        <v>200000</v>
      </c>
      <c r="J312" s="216" t="n">
        <v>975428</v>
      </c>
      <c r="K312" s="216"/>
      <c r="L312" s="41" t="s">
        <v>252</v>
      </c>
      <c r="M312" s="285"/>
      <c r="N312" s="488"/>
      <c r="O312" s="488"/>
      <c r="P312" s="7"/>
      <c r="Q312" s="6"/>
      <c r="R312" s="6"/>
      <c r="S312" s="7"/>
      <c r="T312" s="7"/>
      <c r="U312" s="7"/>
      <c r="V312" s="7"/>
      <c r="W312" s="7"/>
      <c r="X312" s="7"/>
      <c r="Y312" s="7"/>
      <c r="Z312" s="7"/>
    </row>
    <row r="313" s="326" customFormat="true" ht="17.1" hidden="false" customHeight="true" outlineLevel="0" collapsed="false">
      <c r="A313" s="343"/>
      <c r="B313" s="65" t="s">
        <v>30</v>
      </c>
      <c r="C313" s="342"/>
      <c r="D313" s="61"/>
      <c r="E313" s="390"/>
      <c r="F313" s="480"/>
      <c r="G313" s="219" t="n">
        <f aca="false">H313+I313+J313+K313</f>
        <v>11400</v>
      </c>
      <c r="H313" s="64"/>
      <c r="I313" s="64"/>
      <c r="J313" s="219" t="n">
        <v>11400</v>
      </c>
      <c r="K313" s="219"/>
      <c r="L313" s="47" t="s">
        <v>31</v>
      </c>
      <c r="M313" s="285"/>
      <c r="N313" s="488"/>
      <c r="O313" s="488"/>
      <c r="P313" s="7"/>
      <c r="Q313" s="6"/>
      <c r="R313" s="6"/>
      <c r="S313" s="7"/>
      <c r="T313" s="7"/>
      <c r="U313" s="7"/>
      <c r="V313" s="7"/>
      <c r="W313" s="7"/>
      <c r="X313" s="7"/>
      <c r="Y313" s="7"/>
      <c r="Z313" s="7"/>
    </row>
    <row r="314" s="326" customFormat="true" ht="35.1" hidden="false" customHeight="true" outlineLevel="0" collapsed="false">
      <c r="A314" s="297" t="n">
        <v>14</v>
      </c>
      <c r="B314" s="320" t="s">
        <v>253</v>
      </c>
      <c r="C314" s="321" t="s">
        <v>43</v>
      </c>
      <c r="D314" s="48" t="n">
        <v>3132</v>
      </c>
      <c r="E314" s="260" t="s">
        <v>138</v>
      </c>
      <c r="F314" s="322"/>
      <c r="G314" s="323" t="n">
        <f aca="false">SUM(G315:G316)</f>
        <v>180000</v>
      </c>
      <c r="H314" s="107" t="n">
        <f aca="false">SUM(H315:H316)</f>
        <v>0</v>
      </c>
      <c r="I314" s="107" t="n">
        <f aca="false">SUM(I315:I316)</f>
        <v>0</v>
      </c>
      <c r="J314" s="323" t="n">
        <f aca="false">SUM(J315:J316)</f>
        <v>36150</v>
      </c>
      <c r="K314" s="107" t="n">
        <f aca="false">SUM(K315:K316)</f>
        <v>143850</v>
      </c>
      <c r="L314" s="53"/>
      <c r="M314" s="285"/>
      <c r="N314" s="488"/>
      <c r="O314" s="488"/>
      <c r="P314" s="7"/>
      <c r="Q314" s="6"/>
      <c r="R314" s="6"/>
      <c r="S314" s="7"/>
      <c r="T314" s="7"/>
      <c r="U314" s="7"/>
      <c r="V314" s="7"/>
      <c r="W314" s="7"/>
      <c r="X314" s="7"/>
      <c r="Y314" s="7"/>
      <c r="Z314" s="7"/>
    </row>
    <row r="315" s="326" customFormat="true" ht="17.1" hidden="false" customHeight="true" outlineLevel="0" collapsed="false">
      <c r="A315" s="240"/>
      <c r="B315" s="57" t="s">
        <v>28</v>
      </c>
      <c r="C315" s="239"/>
      <c r="D315" s="56"/>
      <c r="E315" s="387"/>
      <c r="F315" s="483"/>
      <c r="G315" s="216" t="n">
        <f aca="false">H315+I315+J315+K315</f>
        <v>180000</v>
      </c>
      <c r="H315" s="60"/>
      <c r="I315" s="60"/>
      <c r="J315" s="216" t="n">
        <v>36150</v>
      </c>
      <c r="K315" s="60" t="n">
        <v>143850</v>
      </c>
      <c r="L315" s="41" t="s">
        <v>36</v>
      </c>
      <c r="M315" s="285"/>
      <c r="N315" s="488"/>
      <c r="O315" s="488"/>
      <c r="P315" s="7"/>
      <c r="Q315" s="6"/>
      <c r="R315" s="6"/>
      <c r="S315" s="7"/>
      <c r="T315" s="7"/>
      <c r="U315" s="7"/>
      <c r="V315" s="7"/>
      <c r="W315" s="7"/>
      <c r="X315" s="7"/>
      <c r="Y315" s="7"/>
      <c r="Z315" s="7"/>
    </row>
    <row r="316" s="326" customFormat="true" ht="17.1" hidden="false" customHeight="true" outlineLevel="0" collapsed="false">
      <c r="A316" s="343"/>
      <c r="B316" s="65" t="s">
        <v>30</v>
      </c>
      <c r="C316" s="342"/>
      <c r="D316" s="61"/>
      <c r="E316" s="390"/>
      <c r="F316" s="480"/>
      <c r="G316" s="219" t="n">
        <f aca="false">H316+I316+J316+K316</f>
        <v>0</v>
      </c>
      <c r="H316" s="64"/>
      <c r="I316" s="64"/>
      <c r="J316" s="219" t="n">
        <v>0</v>
      </c>
      <c r="K316" s="219"/>
      <c r="L316" s="47" t="s">
        <v>31</v>
      </c>
      <c r="M316" s="489"/>
      <c r="N316" s="488"/>
      <c r="O316" s="488"/>
      <c r="P316" s="7"/>
      <c r="Q316" s="6"/>
      <c r="R316" s="6"/>
      <c r="S316" s="7"/>
      <c r="T316" s="7"/>
      <c r="U316" s="7"/>
      <c r="V316" s="7"/>
      <c r="W316" s="7"/>
      <c r="X316" s="7"/>
      <c r="Y316" s="7"/>
      <c r="Z316" s="7"/>
    </row>
    <row r="317" s="326" customFormat="true" ht="35.1" hidden="false" customHeight="true" outlineLevel="0" collapsed="false">
      <c r="A317" s="297" t="n">
        <v>15</v>
      </c>
      <c r="B317" s="320" t="s">
        <v>254</v>
      </c>
      <c r="C317" s="321" t="s">
        <v>43</v>
      </c>
      <c r="D317" s="48" t="n">
        <v>3132</v>
      </c>
      <c r="E317" s="260" t="s">
        <v>138</v>
      </c>
      <c r="F317" s="322"/>
      <c r="G317" s="323" t="n">
        <f aca="false">SUM(G318:G319)</f>
        <v>230077</v>
      </c>
      <c r="H317" s="107" t="n">
        <f aca="false">SUM(H318:H319)</f>
        <v>0</v>
      </c>
      <c r="I317" s="107" t="n">
        <f aca="false">SUM(I318:I319)</f>
        <v>0</v>
      </c>
      <c r="J317" s="323" t="n">
        <f aca="false">SUM(J318:J319)</f>
        <v>230077</v>
      </c>
      <c r="K317" s="107" t="n">
        <f aca="false">SUM(K318:K319)</f>
        <v>0</v>
      </c>
      <c r="L317" s="53"/>
      <c r="M317" s="285"/>
      <c r="N317" s="488"/>
      <c r="O317" s="488"/>
      <c r="P317" s="7"/>
      <c r="Q317" s="6"/>
      <c r="R317" s="6"/>
      <c r="S317" s="7"/>
      <c r="T317" s="7"/>
      <c r="U317" s="7"/>
      <c r="V317" s="7"/>
      <c r="W317" s="7"/>
      <c r="X317" s="7"/>
      <c r="Y317" s="7"/>
      <c r="Z317" s="7"/>
    </row>
    <row r="318" s="326" customFormat="true" ht="17.1" hidden="false" customHeight="true" outlineLevel="0" collapsed="false">
      <c r="A318" s="240"/>
      <c r="B318" s="57" t="s">
        <v>28</v>
      </c>
      <c r="C318" s="239"/>
      <c r="D318" s="56"/>
      <c r="E318" s="387"/>
      <c r="F318" s="483"/>
      <c r="G318" s="216" t="n">
        <f aca="false">H318+I318+J318+K318</f>
        <v>226077</v>
      </c>
      <c r="H318" s="60"/>
      <c r="I318" s="60"/>
      <c r="J318" s="216" t="n">
        <v>226077</v>
      </c>
      <c r="K318" s="216"/>
      <c r="L318" s="41" t="s">
        <v>36</v>
      </c>
      <c r="M318" s="285"/>
      <c r="N318" s="488"/>
      <c r="O318" s="488"/>
      <c r="P318" s="7"/>
      <c r="Q318" s="6"/>
      <c r="R318" s="6"/>
      <c r="S318" s="7"/>
      <c r="T318" s="7"/>
      <c r="U318" s="7"/>
      <c r="V318" s="7"/>
      <c r="W318" s="7"/>
      <c r="X318" s="7"/>
      <c r="Y318" s="7"/>
      <c r="Z318" s="7"/>
    </row>
    <row r="319" s="326" customFormat="true" ht="17.1" hidden="false" customHeight="true" outlineLevel="0" collapsed="false">
      <c r="A319" s="343"/>
      <c r="B319" s="65" t="s">
        <v>30</v>
      </c>
      <c r="C319" s="342"/>
      <c r="D319" s="61"/>
      <c r="E319" s="390"/>
      <c r="F319" s="480"/>
      <c r="G319" s="219" t="n">
        <f aca="false">H319+I319+J319+K319</f>
        <v>4000</v>
      </c>
      <c r="H319" s="64"/>
      <c r="I319" s="64"/>
      <c r="J319" s="219" t="n">
        <v>4000</v>
      </c>
      <c r="K319" s="219"/>
      <c r="L319" s="47" t="s">
        <v>31</v>
      </c>
      <c r="M319" s="489"/>
      <c r="N319" s="488"/>
      <c r="O319" s="488"/>
      <c r="P319" s="7"/>
      <c r="Q319" s="6"/>
      <c r="R319" s="6"/>
      <c r="S319" s="7"/>
      <c r="T319" s="7"/>
      <c r="U319" s="7"/>
      <c r="V319" s="7"/>
      <c r="W319" s="7"/>
      <c r="X319" s="7"/>
      <c r="Y319" s="7"/>
      <c r="Z319" s="7"/>
    </row>
    <row r="320" s="326" customFormat="true" ht="35.1" hidden="false" customHeight="true" outlineLevel="0" collapsed="false">
      <c r="A320" s="297" t="n">
        <v>16</v>
      </c>
      <c r="B320" s="320" t="s">
        <v>255</v>
      </c>
      <c r="C320" s="321" t="s">
        <v>43</v>
      </c>
      <c r="D320" s="48" t="n">
        <v>3132</v>
      </c>
      <c r="E320" s="260" t="s">
        <v>138</v>
      </c>
      <c r="F320" s="322"/>
      <c r="G320" s="323" t="n">
        <f aca="false">SUM(G321:G322)</f>
        <v>114194</v>
      </c>
      <c r="H320" s="107" t="n">
        <f aca="false">SUM(H321:H322)</f>
        <v>0</v>
      </c>
      <c r="I320" s="107" t="n">
        <f aca="false">SUM(I321:I322)</f>
        <v>0</v>
      </c>
      <c r="J320" s="323" t="n">
        <f aca="false">SUM(J321:J322)</f>
        <v>114194</v>
      </c>
      <c r="K320" s="107" t="n">
        <f aca="false">SUM(K321:K322)</f>
        <v>0</v>
      </c>
      <c r="L320" s="53"/>
      <c r="M320" s="285"/>
      <c r="N320" s="488"/>
      <c r="O320" s="488"/>
      <c r="P320" s="7"/>
      <c r="Q320" s="6"/>
      <c r="R320" s="6"/>
      <c r="S320" s="7"/>
      <c r="T320" s="7"/>
      <c r="U320" s="7"/>
      <c r="V320" s="7"/>
      <c r="W320" s="7"/>
      <c r="X320" s="7"/>
      <c r="Y320" s="7"/>
      <c r="Z320" s="7"/>
    </row>
    <row r="321" s="326" customFormat="true" ht="17.1" hidden="false" customHeight="true" outlineLevel="0" collapsed="false">
      <c r="A321" s="240"/>
      <c r="B321" s="57" t="s">
        <v>28</v>
      </c>
      <c r="C321" s="239"/>
      <c r="D321" s="56"/>
      <c r="E321" s="387"/>
      <c r="F321" s="483"/>
      <c r="G321" s="216" t="n">
        <f aca="false">H321+I321+J321+K321</f>
        <v>114194</v>
      </c>
      <c r="H321" s="60"/>
      <c r="I321" s="60"/>
      <c r="J321" s="216" t="n">
        <v>114194</v>
      </c>
      <c r="K321" s="216"/>
      <c r="L321" s="41" t="s">
        <v>36</v>
      </c>
      <c r="M321" s="285"/>
      <c r="N321" s="488"/>
      <c r="O321" s="488"/>
      <c r="P321" s="7"/>
      <c r="Q321" s="6"/>
      <c r="R321" s="6"/>
      <c r="S321" s="7"/>
      <c r="T321" s="7"/>
      <c r="U321" s="7"/>
      <c r="V321" s="7"/>
      <c r="W321" s="7"/>
      <c r="X321" s="7"/>
      <c r="Y321" s="7"/>
      <c r="Z321" s="7"/>
    </row>
    <row r="322" s="326" customFormat="true" ht="17.1" hidden="false" customHeight="true" outlineLevel="0" collapsed="false">
      <c r="A322" s="343"/>
      <c r="B322" s="65" t="s">
        <v>30</v>
      </c>
      <c r="C322" s="342"/>
      <c r="D322" s="61"/>
      <c r="E322" s="390"/>
      <c r="F322" s="480"/>
      <c r="G322" s="219" t="n">
        <f aca="false">H322+I322+J322+K322</f>
        <v>0</v>
      </c>
      <c r="H322" s="64"/>
      <c r="I322" s="64"/>
      <c r="J322" s="219"/>
      <c r="K322" s="219"/>
      <c r="L322" s="47" t="s">
        <v>31</v>
      </c>
      <c r="M322" s="489"/>
      <c r="N322" s="488"/>
      <c r="O322" s="488"/>
      <c r="P322" s="7"/>
      <c r="Q322" s="6"/>
      <c r="R322" s="6"/>
      <c r="S322" s="7"/>
      <c r="T322" s="7"/>
      <c r="U322" s="7"/>
      <c r="V322" s="7"/>
      <c r="W322" s="7"/>
      <c r="X322" s="7"/>
      <c r="Y322" s="7"/>
      <c r="Z322" s="7"/>
    </row>
    <row r="323" s="326" customFormat="true" ht="35.1" hidden="false" customHeight="true" outlineLevel="0" collapsed="false">
      <c r="A323" s="297" t="n">
        <v>17</v>
      </c>
      <c r="B323" s="451" t="s">
        <v>256</v>
      </c>
      <c r="C323" s="321" t="s">
        <v>43</v>
      </c>
      <c r="D323" s="48" t="n">
        <v>3132</v>
      </c>
      <c r="E323" s="260" t="s">
        <v>138</v>
      </c>
      <c r="F323" s="471"/>
      <c r="G323" s="30" t="n">
        <f aca="false">SUM(G324:G325)</f>
        <v>200000</v>
      </c>
      <c r="H323" s="28" t="n">
        <v>0</v>
      </c>
      <c r="I323" s="30" t="n">
        <v>44000</v>
      </c>
      <c r="J323" s="30" t="n">
        <f aca="false">SUM(J324:J325)</f>
        <v>85000</v>
      </c>
      <c r="K323" s="213" t="n">
        <f aca="false">SUM(K324:K325)</f>
        <v>71000</v>
      </c>
      <c r="L323" s="53"/>
      <c r="M323" s="285"/>
      <c r="N323" s="285"/>
      <c r="O323" s="285"/>
      <c r="Q323" s="438"/>
      <c r="R323" s="438"/>
    </row>
    <row r="324" s="474" customFormat="true" ht="17.1" hidden="false" customHeight="true" outlineLevel="0" collapsed="false">
      <c r="A324" s="240"/>
      <c r="B324" s="57" t="s">
        <v>28</v>
      </c>
      <c r="C324" s="481"/>
      <c r="D324" s="56"/>
      <c r="E324" s="405"/>
      <c r="F324" s="472"/>
      <c r="G324" s="60" t="n">
        <f aca="false">SUM(H324:K324)</f>
        <v>200000</v>
      </c>
      <c r="H324" s="60"/>
      <c r="I324" s="60" t="n">
        <v>44000</v>
      </c>
      <c r="J324" s="60" t="n">
        <v>85000</v>
      </c>
      <c r="K324" s="165" t="n">
        <v>71000</v>
      </c>
      <c r="L324" s="41" t="s">
        <v>36</v>
      </c>
      <c r="M324" s="285"/>
      <c r="N324" s="285"/>
      <c r="O324" s="285"/>
      <c r="P324" s="326"/>
      <c r="Q324" s="438"/>
      <c r="R324" s="438"/>
      <c r="S324" s="326"/>
      <c r="T324" s="326"/>
      <c r="U324" s="326"/>
      <c r="V324" s="326"/>
      <c r="W324" s="326"/>
      <c r="X324" s="326"/>
      <c r="Y324" s="326"/>
      <c r="Z324" s="326"/>
    </row>
    <row r="325" s="326" customFormat="true" ht="17.1" hidden="false" customHeight="true" outlineLevel="0" collapsed="false">
      <c r="A325" s="343"/>
      <c r="B325" s="65" t="s">
        <v>30</v>
      </c>
      <c r="C325" s="482"/>
      <c r="D325" s="61"/>
      <c r="E325" s="391"/>
      <c r="F325" s="473"/>
      <c r="G325" s="60" t="n">
        <f aca="false">SUM(H325:K325)</f>
        <v>0</v>
      </c>
      <c r="H325" s="64"/>
      <c r="I325" s="64"/>
      <c r="J325" s="64"/>
      <c r="K325" s="363"/>
      <c r="L325" s="47" t="s">
        <v>31</v>
      </c>
      <c r="M325" s="285"/>
      <c r="N325" s="285"/>
      <c r="O325" s="285"/>
      <c r="Q325" s="438"/>
      <c r="R325" s="438"/>
    </row>
    <row r="326" s="326" customFormat="true" ht="35.1" hidden="false" customHeight="true" outlineLevel="0" collapsed="false">
      <c r="A326" s="297" t="n">
        <v>18</v>
      </c>
      <c r="B326" s="49" t="s">
        <v>257</v>
      </c>
      <c r="C326" s="321" t="s">
        <v>43</v>
      </c>
      <c r="D326" s="48" t="n">
        <v>3132</v>
      </c>
      <c r="E326" s="260" t="s">
        <v>138</v>
      </c>
      <c r="F326" s="471"/>
      <c r="G326" s="30" t="n">
        <f aca="false">SUM(G327:G328)</f>
        <v>290000</v>
      </c>
      <c r="H326" s="28" t="n">
        <v>0</v>
      </c>
      <c r="I326" s="30" t="n">
        <f aca="false">SUM(I327:I328)</f>
        <v>0</v>
      </c>
      <c r="J326" s="30" t="n">
        <f aca="false">SUM(J327:J328)</f>
        <v>290000</v>
      </c>
      <c r="K326" s="213"/>
      <c r="L326" s="53"/>
      <c r="M326" s="285"/>
      <c r="N326" s="285"/>
      <c r="O326" s="285"/>
      <c r="Q326" s="438"/>
      <c r="R326" s="438"/>
    </row>
    <row r="327" s="474" customFormat="true" ht="17.1" hidden="false" customHeight="true" outlineLevel="0" collapsed="false">
      <c r="A327" s="240"/>
      <c r="B327" s="57" t="s">
        <v>28</v>
      </c>
      <c r="C327" s="481"/>
      <c r="D327" s="56"/>
      <c r="E327" s="405"/>
      <c r="F327" s="472"/>
      <c r="G327" s="60" t="n">
        <f aca="false">SUM(H327:K327)</f>
        <v>290000</v>
      </c>
      <c r="H327" s="60"/>
      <c r="I327" s="60"/>
      <c r="J327" s="60" t="n">
        <v>290000</v>
      </c>
      <c r="K327" s="165"/>
      <c r="L327" s="41" t="s">
        <v>60</v>
      </c>
      <c r="M327" s="235"/>
      <c r="N327" s="252"/>
      <c r="O327" s="252"/>
      <c r="P327" s="326"/>
      <c r="Q327" s="438"/>
      <c r="R327" s="438"/>
      <c r="S327" s="326"/>
      <c r="T327" s="326"/>
      <c r="U327" s="326"/>
      <c r="V327" s="326"/>
      <c r="W327" s="326"/>
      <c r="X327" s="326"/>
      <c r="Y327" s="326"/>
      <c r="Z327" s="326"/>
    </row>
    <row r="328" s="326" customFormat="true" ht="17.1" hidden="false" customHeight="true" outlineLevel="0" collapsed="false">
      <c r="A328" s="343"/>
      <c r="B328" s="65" t="s">
        <v>30</v>
      </c>
      <c r="C328" s="482"/>
      <c r="D328" s="61"/>
      <c r="E328" s="391"/>
      <c r="F328" s="473"/>
      <c r="G328" s="60" t="n">
        <f aca="false">SUM(H328:K328)</f>
        <v>0</v>
      </c>
      <c r="H328" s="64"/>
      <c r="I328" s="64"/>
      <c r="J328" s="64" t="n">
        <v>0</v>
      </c>
      <c r="K328" s="363"/>
      <c r="L328" s="47" t="s">
        <v>31</v>
      </c>
      <c r="M328" s="252"/>
      <c r="N328" s="252"/>
      <c r="O328" s="252"/>
      <c r="Q328" s="438"/>
      <c r="R328" s="438"/>
    </row>
    <row r="329" s="3" customFormat="true" ht="18.75" hidden="false" customHeight="false" outlineLevel="0" collapsed="false">
      <c r="A329" s="119"/>
      <c r="B329" s="120" t="s">
        <v>39</v>
      </c>
      <c r="C329" s="464"/>
      <c r="D329" s="119"/>
      <c r="E329" s="465"/>
      <c r="F329" s="465"/>
      <c r="G329" s="124" t="n">
        <f aca="false">G277+G278+G281+G284+G287+G290+G293+G296+G299+G302+G305+G308+G311+G314+G317+G320+G323+G326</f>
        <v>11345472</v>
      </c>
      <c r="H329" s="124" t="n">
        <f aca="false">H277+H278+H281+H284+H287+H290+H293+H296+H299+H302+H305+H308+H311+H314+H317+H320+H323+H326</f>
        <v>1643000</v>
      </c>
      <c r="I329" s="124" t="n">
        <f aca="false">I277+I278+I281+I284+I287+I290+I293+I296+I299+I302+I305+I308+I311+I314+I317+I320+I323+I326</f>
        <v>4412675</v>
      </c>
      <c r="J329" s="124" t="n">
        <f aca="false">J277+J278+J281+J284+J287+J290+J293+J296+J299+J302+J305+J308+J311+J314+J317+J320+J323+J326</f>
        <v>3897872</v>
      </c>
      <c r="K329" s="124" t="n">
        <f aca="false">K277+K278+K281+K284+K287+K290+K293+K296+K299+K302+K305+K308+K311+K314+K317+K320+K323+K326</f>
        <v>1391925</v>
      </c>
      <c r="L329" s="272"/>
      <c r="M329" s="486"/>
      <c r="N329" s="211"/>
      <c r="O329" s="211"/>
      <c r="P329" s="7"/>
      <c r="Q329" s="6"/>
      <c r="R329" s="6"/>
      <c r="S329" s="7"/>
      <c r="T329" s="7"/>
      <c r="U329" s="7"/>
      <c r="V329" s="7"/>
      <c r="W329" s="7"/>
      <c r="X329" s="7"/>
      <c r="Y329" s="7"/>
      <c r="Z329" s="7"/>
    </row>
    <row r="330" customFormat="false" ht="17.1" hidden="false" customHeight="true" outlineLevel="0" collapsed="false">
      <c r="A330" s="16"/>
      <c r="B330" s="49" t="s">
        <v>40</v>
      </c>
      <c r="C330" s="251"/>
      <c r="D330" s="224"/>
      <c r="E330" s="225"/>
      <c r="F330" s="225"/>
      <c r="G330" s="263" t="n">
        <f aca="false">G280+G283+G286+G289+G292+G295+G298+G301+G304+G307+G310+G313+G316+G319+G322+G325+G328</f>
        <v>119600</v>
      </c>
      <c r="H330" s="263" t="n">
        <f aca="false">H280+H283+H286+H289+H292+H295+H298+H301+H304+H307+H310+H313+H316+H319+H322+H325+H328</f>
        <v>1000</v>
      </c>
      <c r="I330" s="263" t="n">
        <f aca="false">I280+I283+I286+I289+I292+I295+I298+I301+I304+I307+I310+I313+I316+I319+I322+I325+I328</f>
        <v>43500</v>
      </c>
      <c r="J330" s="263" t="n">
        <f aca="false">J280+J283+J286+J289+J292+J295+J298+J301+J304+J307+J310+J313+J316+J319+J322+J325+J328</f>
        <v>53900</v>
      </c>
      <c r="K330" s="263" t="n">
        <f aca="false">K280+K283+K286+K289+K292+K295+K298+K301+K304+K307+K310+K313+K316+K319+K322+K325+K328</f>
        <v>21200</v>
      </c>
      <c r="L330" s="19"/>
    </row>
    <row r="331" customFormat="false" ht="21" hidden="false" customHeight="true" outlineLevel="0" collapsed="false">
      <c r="A331" s="23" t="s">
        <v>258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N331" s="488"/>
      <c r="O331" s="488"/>
    </row>
    <row r="332" customFormat="false" ht="39.95" hidden="false" customHeight="true" outlineLevel="0" collapsed="false">
      <c r="A332" s="224" t="n">
        <v>1</v>
      </c>
      <c r="B332" s="127" t="s">
        <v>103</v>
      </c>
      <c r="C332" s="342" t="s">
        <v>97</v>
      </c>
      <c r="D332" s="224" t="n">
        <v>3210</v>
      </c>
      <c r="E332" s="225" t="n">
        <v>12800000</v>
      </c>
      <c r="F332" s="225"/>
      <c r="G332" s="278" t="n">
        <f aca="false">SUM(H332:K332)</f>
        <v>8100000</v>
      </c>
      <c r="H332" s="225" t="n">
        <v>1168800</v>
      </c>
      <c r="I332" s="490" t="n">
        <v>4531200</v>
      </c>
      <c r="J332" s="225" t="n">
        <v>2400000</v>
      </c>
      <c r="K332" s="225" t="n">
        <v>0</v>
      </c>
      <c r="L332" s="19" t="s">
        <v>136</v>
      </c>
      <c r="N332" s="488"/>
      <c r="O332" s="488"/>
    </row>
    <row r="333" customFormat="false" ht="50.1" hidden="false" customHeight="true" outlineLevel="0" collapsed="false">
      <c r="A333" s="224" t="n">
        <v>2</v>
      </c>
      <c r="B333" s="215" t="s">
        <v>259</v>
      </c>
      <c r="C333" s="342" t="s">
        <v>97</v>
      </c>
      <c r="D333" s="224" t="n">
        <v>3210</v>
      </c>
      <c r="E333" s="225" t="n">
        <v>1500000</v>
      </c>
      <c r="F333" s="225"/>
      <c r="G333" s="278" t="n">
        <v>1500000</v>
      </c>
      <c r="H333" s="225" t="n">
        <v>1500000</v>
      </c>
      <c r="I333" s="490" t="n">
        <v>0</v>
      </c>
      <c r="J333" s="225" t="n">
        <v>0</v>
      </c>
      <c r="K333" s="225" t="n">
        <v>0</v>
      </c>
      <c r="L333" s="19" t="s">
        <v>36</v>
      </c>
      <c r="N333" s="488"/>
      <c r="O333" s="488"/>
    </row>
    <row r="334" customFormat="false" ht="27.95" hidden="false" customHeight="true" outlineLevel="0" collapsed="false">
      <c r="A334" s="119"/>
      <c r="B334" s="120" t="s">
        <v>260</v>
      </c>
      <c r="C334" s="269"/>
      <c r="D334" s="269"/>
      <c r="E334" s="270"/>
      <c r="F334" s="270"/>
      <c r="G334" s="270" t="n">
        <f aca="false">SUM(G332:G333)</f>
        <v>9600000</v>
      </c>
      <c r="H334" s="270" t="n">
        <f aca="false">SUM(H332:H333)</f>
        <v>2668800</v>
      </c>
      <c r="I334" s="270" t="n">
        <f aca="false">SUM(I332:I333)</f>
        <v>4531200</v>
      </c>
      <c r="J334" s="270" t="n">
        <f aca="false">SUM(J332)</f>
        <v>2400000</v>
      </c>
      <c r="K334" s="270" t="n">
        <f aca="false">SUM(K332)</f>
        <v>0</v>
      </c>
      <c r="L334" s="269"/>
      <c r="N334" s="491"/>
      <c r="O334" s="491"/>
      <c r="Q334" s="7"/>
    </row>
    <row r="335" customFormat="false" ht="27" hidden="false" customHeight="true" outlineLevel="0" collapsed="false">
      <c r="A335" s="23" t="s">
        <v>261</v>
      </c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N335" s="491"/>
      <c r="O335" s="491"/>
    </row>
    <row r="336" customFormat="false" ht="35.1" hidden="false" customHeight="true" outlineLevel="0" collapsed="false">
      <c r="A336" s="48" t="n">
        <v>1</v>
      </c>
      <c r="B336" s="127" t="s">
        <v>103</v>
      </c>
      <c r="C336" s="327" t="s">
        <v>97</v>
      </c>
      <c r="D336" s="224" t="n">
        <v>3210</v>
      </c>
      <c r="E336" s="225" t="n">
        <v>15000000</v>
      </c>
      <c r="F336" s="492"/>
      <c r="G336" s="278" t="n">
        <f aca="false">SUM(H336:K336)</f>
        <v>2300000</v>
      </c>
      <c r="H336" s="260" t="n">
        <v>124000</v>
      </c>
      <c r="I336" s="493" t="n">
        <v>1544000</v>
      </c>
      <c r="J336" s="260" t="n">
        <v>632000</v>
      </c>
      <c r="K336" s="494" t="n">
        <v>0</v>
      </c>
      <c r="L336" s="19" t="s">
        <v>102</v>
      </c>
    </row>
    <row r="337" customFormat="false" ht="27.95" hidden="false" customHeight="true" outlineLevel="0" collapsed="false">
      <c r="A337" s="119"/>
      <c r="B337" s="120" t="s">
        <v>262</v>
      </c>
      <c r="C337" s="269"/>
      <c r="D337" s="269"/>
      <c r="E337" s="270"/>
      <c r="F337" s="270"/>
      <c r="G337" s="270" t="n">
        <f aca="false">SUM(G336:G336)</f>
        <v>2300000</v>
      </c>
      <c r="H337" s="270" t="n">
        <f aca="false">SUM(H336:H336)</f>
        <v>124000</v>
      </c>
      <c r="I337" s="270" t="n">
        <f aca="false">SUM(I336:I336)</f>
        <v>1544000</v>
      </c>
      <c r="J337" s="270" t="n">
        <f aca="false">SUM(J336:J336)</f>
        <v>632000</v>
      </c>
      <c r="K337" s="270" t="n">
        <f aca="false">SUM(K336:K336)</f>
        <v>0</v>
      </c>
      <c r="L337" s="269"/>
    </row>
    <row r="338" customFormat="false" ht="27" hidden="false" customHeight="true" outlineLevel="0" collapsed="false">
      <c r="A338" s="23" t="s">
        <v>263</v>
      </c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N338" s="491"/>
      <c r="O338" s="491"/>
    </row>
    <row r="339" customFormat="false" ht="35.1" hidden="false" customHeight="true" outlineLevel="0" collapsed="false">
      <c r="A339" s="48" t="n">
        <v>1</v>
      </c>
      <c r="B339" s="127" t="s">
        <v>103</v>
      </c>
      <c r="C339" s="327" t="s">
        <v>97</v>
      </c>
      <c r="D339" s="224" t="n">
        <v>3210</v>
      </c>
      <c r="E339" s="225" t="n">
        <v>15000000</v>
      </c>
      <c r="F339" s="492"/>
      <c r="G339" s="278" t="n">
        <f aca="false">SUM(H339:K339)</f>
        <v>1300000</v>
      </c>
      <c r="H339" s="260" t="n">
        <v>0</v>
      </c>
      <c r="I339" s="493" t="n">
        <v>0</v>
      </c>
      <c r="J339" s="260" t="n">
        <v>1010000</v>
      </c>
      <c r="K339" s="494" t="n">
        <v>290000</v>
      </c>
      <c r="L339" s="19" t="s">
        <v>102</v>
      </c>
    </row>
    <row r="340" customFormat="false" ht="27.95" hidden="false" customHeight="true" outlineLevel="0" collapsed="false">
      <c r="A340" s="119"/>
      <c r="B340" s="120" t="s">
        <v>264</v>
      </c>
      <c r="C340" s="269"/>
      <c r="D340" s="269"/>
      <c r="E340" s="270"/>
      <c r="F340" s="270"/>
      <c r="G340" s="270" t="n">
        <f aca="false">SUM(G339:G339)</f>
        <v>1300000</v>
      </c>
      <c r="H340" s="270" t="n">
        <f aca="false">SUM(H339:H339)</f>
        <v>0</v>
      </c>
      <c r="I340" s="270" t="n">
        <f aca="false">SUM(I339:I339)</f>
        <v>0</v>
      </c>
      <c r="J340" s="270" t="n">
        <f aca="false">SUM(J339:J339)</f>
        <v>1010000</v>
      </c>
      <c r="K340" s="270" t="n">
        <f aca="false">SUM(K339:K339)</f>
        <v>290000</v>
      </c>
      <c r="L340" s="269"/>
    </row>
    <row r="341" customFormat="false" ht="27" hidden="false" customHeight="true" outlineLevel="0" collapsed="false">
      <c r="A341" s="23" t="s">
        <v>265</v>
      </c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</row>
    <row r="342" customFormat="false" ht="28.5" hidden="false" customHeight="true" outlineLevel="0" collapsed="false">
      <c r="A342" s="224" t="n">
        <v>1</v>
      </c>
      <c r="B342" s="495" t="s">
        <v>266</v>
      </c>
      <c r="C342" s="342" t="s">
        <v>97</v>
      </c>
      <c r="D342" s="224" t="n">
        <v>3210</v>
      </c>
      <c r="E342" s="263" t="n">
        <v>300000</v>
      </c>
      <c r="F342" s="277"/>
      <c r="G342" s="263" t="n">
        <f aca="false">SUM(H342:K342)</f>
        <v>397400</v>
      </c>
      <c r="H342" s="496" t="n">
        <v>0</v>
      </c>
      <c r="I342" s="496" t="n">
        <v>0</v>
      </c>
      <c r="J342" s="278" t="n">
        <v>380000</v>
      </c>
      <c r="K342" s="278" t="n">
        <v>17400</v>
      </c>
      <c r="L342" s="19" t="s">
        <v>36</v>
      </c>
    </row>
    <row r="343" customFormat="false" ht="35.1" hidden="false" customHeight="true" outlineLevel="0" collapsed="false">
      <c r="A343" s="224" t="n">
        <v>2</v>
      </c>
      <c r="B343" s="113" t="s">
        <v>103</v>
      </c>
      <c r="C343" s="342" t="s">
        <v>97</v>
      </c>
      <c r="D343" s="224" t="n">
        <v>3210</v>
      </c>
      <c r="E343" s="263" t="n">
        <v>2000000</v>
      </c>
      <c r="F343" s="277"/>
      <c r="G343" s="263" t="n">
        <f aca="false">SUM(H343:K343)</f>
        <v>2000000</v>
      </c>
      <c r="H343" s="496" t="n">
        <v>0</v>
      </c>
      <c r="I343" s="496" t="n">
        <v>0</v>
      </c>
      <c r="J343" s="278" t="n">
        <v>1045134</v>
      </c>
      <c r="K343" s="278" t="n">
        <v>954866</v>
      </c>
      <c r="L343" s="19" t="s">
        <v>102</v>
      </c>
    </row>
    <row r="344" customFormat="false" ht="27.95" hidden="false" customHeight="true" outlineLevel="0" collapsed="false">
      <c r="A344" s="497"/>
      <c r="B344" s="498" t="s">
        <v>267</v>
      </c>
      <c r="C344" s="499"/>
      <c r="D344" s="497"/>
      <c r="E344" s="500"/>
      <c r="F344" s="500"/>
      <c r="G344" s="500" t="n">
        <f aca="false">G342+G343</f>
        <v>2397400</v>
      </c>
      <c r="H344" s="500" t="n">
        <f aca="false">H342+H343</f>
        <v>0</v>
      </c>
      <c r="I344" s="500" t="n">
        <f aca="false">I342+I343</f>
        <v>0</v>
      </c>
      <c r="J344" s="500" t="n">
        <f aca="false">J342+J343</f>
        <v>1425134</v>
      </c>
      <c r="K344" s="500" t="n">
        <f aca="false">K342+K343</f>
        <v>972266</v>
      </c>
      <c r="L344" s="132"/>
    </row>
    <row r="345" customFormat="false" ht="30" hidden="false" customHeight="true" outlineLevel="0" collapsed="false">
      <c r="A345" s="23" t="s">
        <v>268</v>
      </c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501"/>
    </row>
    <row r="346" customFormat="false" ht="47.25" hidden="false" customHeight="true" outlineLevel="0" collapsed="false">
      <c r="A346" s="126" t="n">
        <v>1</v>
      </c>
      <c r="B346" s="495" t="s">
        <v>269</v>
      </c>
      <c r="C346" s="327" t="s">
        <v>270</v>
      </c>
      <c r="D346" s="224" t="n">
        <v>3210</v>
      </c>
      <c r="E346" s="226" t="n">
        <v>2553073</v>
      </c>
      <c r="F346" s="277"/>
      <c r="G346" s="278" t="n">
        <f aca="false">SUM(H346:K346)</f>
        <v>1271000</v>
      </c>
      <c r="H346" s="225" t="n">
        <v>0</v>
      </c>
      <c r="I346" s="278" t="n">
        <v>140000</v>
      </c>
      <c r="J346" s="278" t="n">
        <v>1031000</v>
      </c>
      <c r="K346" s="502" t="n">
        <v>100000</v>
      </c>
      <c r="L346" s="19" t="s">
        <v>36</v>
      </c>
      <c r="M346" s="501"/>
    </row>
    <row r="347" customFormat="false" ht="38.25" hidden="false" customHeight="true" outlineLevel="0" collapsed="false">
      <c r="A347" s="224" t="n">
        <v>2</v>
      </c>
      <c r="B347" s="87" t="s">
        <v>271</v>
      </c>
      <c r="C347" s="327" t="s">
        <v>270</v>
      </c>
      <c r="D347" s="224" t="n">
        <v>3210</v>
      </c>
      <c r="E347" s="260" t="n">
        <v>1321201</v>
      </c>
      <c r="F347" s="277"/>
      <c r="G347" s="278" t="n">
        <f aca="false">SUM(H347:K347)</f>
        <v>620722</v>
      </c>
      <c r="H347" s="225" t="n">
        <v>0</v>
      </c>
      <c r="I347" s="278" t="n">
        <v>158722</v>
      </c>
      <c r="J347" s="278" t="n">
        <v>362000</v>
      </c>
      <c r="K347" s="278" t="n">
        <v>100000</v>
      </c>
      <c r="L347" s="19" t="s">
        <v>36</v>
      </c>
      <c r="M347" s="503"/>
      <c r="N347" s="503"/>
      <c r="O347" s="503"/>
    </row>
    <row r="348" customFormat="false" ht="55.5" hidden="false" customHeight="true" outlineLevel="0" collapsed="false">
      <c r="A348" s="224" t="n">
        <v>3</v>
      </c>
      <c r="B348" s="504" t="s">
        <v>272</v>
      </c>
      <c r="C348" s="327" t="s">
        <v>270</v>
      </c>
      <c r="D348" s="224" t="n">
        <v>3210</v>
      </c>
      <c r="E348" s="260" t="n">
        <v>600516</v>
      </c>
      <c r="F348" s="277"/>
      <c r="G348" s="278" t="n">
        <f aca="false">SUM(H348:K348)</f>
        <v>260000</v>
      </c>
      <c r="H348" s="225" t="n">
        <v>0</v>
      </c>
      <c r="I348" s="278" t="n">
        <v>0</v>
      </c>
      <c r="J348" s="278" t="n">
        <v>260000</v>
      </c>
      <c r="K348" s="278" t="n">
        <v>0</v>
      </c>
      <c r="L348" s="19" t="s">
        <v>36</v>
      </c>
      <c r="M348" s="503"/>
      <c r="N348" s="503"/>
      <c r="O348" s="505"/>
    </row>
    <row r="349" customFormat="false" ht="39.95" hidden="false" customHeight="true" outlineLevel="0" collapsed="false">
      <c r="A349" s="224" t="n">
        <v>4</v>
      </c>
      <c r="B349" s="127" t="s">
        <v>103</v>
      </c>
      <c r="C349" s="327" t="s">
        <v>97</v>
      </c>
      <c r="D349" s="224" t="n">
        <v>3210</v>
      </c>
      <c r="E349" s="226" t="n">
        <v>10000000</v>
      </c>
      <c r="F349" s="277"/>
      <c r="G349" s="278" t="n">
        <f aca="false">SUM(H349:K349)</f>
        <v>1474366</v>
      </c>
      <c r="H349" s="225" t="n">
        <v>0</v>
      </c>
      <c r="I349" s="225" t="n">
        <v>0</v>
      </c>
      <c r="J349" s="278" t="n">
        <v>1474366</v>
      </c>
      <c r="K349" s="225" t="n">
        <v>0</v>
      </c>
      <c r="L349" s="19" t="s">
        <v>102</v>
      </c>
      <c r="M349" s="503"/>
      <c r="N349" s="503"/>
      <c r="O349" s="503"/>
    </row>
    <row r="350" customFormat="false" ht="60" hidden="false" customHeight="true" outlineLevel="0" collapsed="false">
      <c r="A350" s="224" t="n">
        <v>5</v>
      </c>
      <c r="B350" s="127" t="s">
        <v>273</v>
      </c>
      <c r="C350" s="327" t="s">
        <v>97</v>
      </c>
      <c r="D350" s="224" t="n">
        <v>3210</v>
      </c>
      <c r="E350" s="226" t="n">
        <v>980500</v>
      </c>
      <c r="F350" s="277"/>
      <c r="G350" s="278" t="n">
        <f aca="false">SUM(H350:K350)</f>
        <v>980500</v>
      </c>
      <c r="H350" s="278" t="n">
        <v>50000</v>
      </c>
      <c r="I350" s="225" t="n">
        <v>0</v>
      </c>
      <c r="J350" s="278" t="n">
        <v>930500</v>
      </c>
      <c r="K350" s="225" t="n">
        <v>0</v>
      </c>
      <c r="L350" s="19" t="s">
        <v>36</v>
      </c>
    </row>
    <row r="351" customFormat="false" ht="60" hidden="false" customHeight="true" outlineLevel="0" collapsed="false">
      <c r="A351" s="48" t="n">
        <v>6</v>
      </c>
      <c r="B351" s="506" t="s">
        <v>274</v>
      </c>
      <c r="C351" s="17" t="n">
        <v>100202</v>
      </c>
      <c r="D351" s="224" t="n">
        <v>3210</v>
      </c>
      <c r="E351" s="23"/>
      <c r="F351" s="23"/>
      <c r="G351" s="507" t="n">
        <v>250000</v>
      </c>
      <c r="H351" s="508" t="n">
        <v>0</v>
      </c>
      <c r="I351" s="509" t="n">
        <v>100000</v>
      </c>
      <c r="J351" s="509" t="n">
        <v>150000</v>
      </c>
      <c r="K351" s="226" t="n">
        <v>0</v>
      </c>
      <c r="L351" s="19" t="s">
        <v>36</v>
      </c>
    </row>
    <row r="352" customFormat="false" ht="69" hidden="false" customHeight="true" outlineLevel="0" collapsed="false">
      <c r="A352" s="48" t="n">
        <v>7</v>
      </c>
      <c r="B352" s="506" t="s">
        <v>275</v>
      </c>
      <c r="C352" s="17" t="n">
        <v>100202</v>
      </c>
      <c r="D352" s="224" t="n">
        <v>3210</v>
      </c>
      <c r="E352" s="23"/>
      <c r="F352" s="23"/>
      <c r="G352" s="507" t="n">
        <v>350000</v>
      </c>
      <c r="H352" s="508" t="n">
        <v>0</v>
      </c>
      <c r="I352" s="509" t="n">
        <v>150000</v>
      </c>
      <c r="J352" s="509" t="n">
        <v>200000</v>
      </c>
      <c r="K352" s="226" t="n">
        <v>0</v>
      </c>
      <c r="L352" s="19" t="s">
        <v>36</v>
      </c>
    </row>
    <row r="353" customFormat="false" ht="60" hidden="false" customHeight="true" outlineLevel="0" collapsed="false">
      <c r="A353" s="48" t="n">
        <v>8</v>
      </c>
      <c r="B353" s="510" t="s">
        <v>276</v>
      </c>
      <c r="C353" s="126" t="n">
        <v>150101</v>
      </c>
      <c r="D353" s="224" t="n">
        <v>3210</v>
      </c>
      <c r="E353" s="511"/>
      <c r="F353" s="258"/>
      <c r="G353" s="512" t="n">
        <v>682000</v>
      </c>
      <c r="H353" s="513" t="n">
        <v>0</v>
      </c>
      <c r="I353" s="502" t="n">
        <v>205000</v>
      </c>
      <c r="J353" s="502" t="n">
        <v>477000</v>
      </c>
      <c r="K353" s="226" t="n">
        <v>0</v>
      </c>
      <c r="L353" s="19" t="s">
        <v>36</v>
      </c>
    </row>
    <row r="354" customFormat="false" ht="24.75" hidden="false" customHeight="true" outlineLevel="0" collapsed="false">
      <c r="A354" s="514"/>
      <c r="B354" s="515" t="s">
        <v>277</v>
      </c>
      <c r="C354" s="516"/>
      <c r="D354" s="516"/>
      <c r="E354" s="517"/>
      <c r="F354" s="517"/>
      <c r="G354" s="517" t="n">
        <f aca="false">G353+G352+G351+G350+G349+G347+G346+G348</f>
        <v>5888588</v>
      </c>
      <c r="H354" s="517" t="n">
        <f aca="false">H353+H352+H351+H350+H349+H347+H346+H348</f>
        <v>50000</v>
      </c>
      <c r="I354" s="517" t="n">
        <f aca="false">I353+I352+I351+I350+I349+I347+I346+I348</f>
        <v>753722</v>
      </c>
      <c r="J354" s="517" t="n">
        <f aca="false">J353+J352+J351+J350+J349+J347+J346+J348</f>
        <v>4884866</v>
      </c>
      <c r="K354" s="517" t="n">
        <f aca="false">K353+K352+K351+K350+K349+K347+K346+K348</f>
        <v>200000</v>
      </c>
      <c r="L354" s="269"/>
      <c r="Q354" s="518"/>
      <c r="R354" s="518"/>
      <c r="S354" s="518"/>
      <c r="T354" s="518"/>
      <c r="U354" s="518"/>
      <c r="V354" s="518"/>
      <c r="W354" s="518"/>
      <c r="X354" s="518"/>
      <c r="Y354" s="518"/>
      <c r="Z354" s="518"/>
    </row>
    <row r="355" customFormat="false" ht="24.75" hidden="false" customHeight="true" outlineLevel="0" collapsed="false">
      <c r="A355" s="22" t="s">
        <v>278</v>
      </c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N355" s="488"/>
      <c r="O355" s="488"/>
      <c r="P355" s="1"/>
      <c r="Q355" s="5"/>
      <c r="R355" s="5"/>
      <c r="S355" s="1"/>
      <c r="T355" s="1"/>
      <c r="U355" s="1"/>
      <c r="V355" s="1"/>
      <c r="W355" s="1"/>
      <c r="X355" s="1"/>
      <c r="Y355" s="1"/>
      <c r="Z355" s="1"/>
    </row>
    <row r="356" customFormat="false" ht="30.75" hidden="false" customHeight="true" outlineLevel="0" collapsed="false">
      <c r="A356" s="289" t="n">
        <v>1</v>
      </c>
      <c r="B356" s="265" t="s">
        <v>279</v>
      </c>
      <c r="C356" s="327" t="s">
        <v>97</v>
      </c>
      <c r="D356" s="224" t="n">
        <v>3210</v>
      </c>
      <c r="E356" s="226" t="n">
        <v>8000000</v>
      </c>
      <c r="F356" s="519"/>
      <c r="G356" s="278" t="n">
        <f aca="false">SUM(H356:K356)</f>
        <v>4200000</v>
      </c>
      <c r="H356" s="131" t="n">
        <v>500000</v>
      </c>
      <c r="I356" s="263" t="n">
        <v>353000</v>
      </c>
      <c r="J356" s="263" t="n">
        <v>3347000</v>
      </c>
      <c r="K356" s="130" t="n">
        <v>0</v>
      </c>
      <c r="L356" s="19" t="s">
        <v>36</v>
      </c>
      <c r="N356" s="488"/>
      <c r="O356" s="488"/>
      <c r="P356" s="1"/>
      <c r="Q356" s="5"/>
      <c r="R356" s="5"/>
      <c r="S356" s="1"/>
      <c r="T356" s="1"/>
      <c r="U356" s="1"/>
      <c r="V356" s="1"/>
      <c r="W356" s="1"/>
      <c r="X356" s="1"/>
      <c r="Y356" s="1"/>
      <c r="Z356" s="1"/>
    </row>
    <row r="357" customFormat="false" ht="50.1" hidden="false" customHeight="true" outlineLevel="0" collapsed="false">
      <c r="A357" s="289" t="n">
        <v>2</v>
      </c>
      <c r="B357" s="265" t="s">
        <v>280</v>
      </c>
      <c r="C357" s="327" t="s">
        <v>281</v>
      </c>
      <c r="D357" s="224" t="n">
        <v>3210</v>
      </c>
      <c r="E357" s="226" t="n">
        <v>6000000</v>
      </c>
      <c r="F357" s="519"/>
      <c r="G357" s="278" t="n">
        <f aca="false">SUM(H357:K357)</f>
        <v>3400000</v>
      </c>
      <c r="H357" s="130" t="n">
        <v>0</v>
      </c>
      <c r="I357" s="263" t="n">
        <v>638000</v>
      </c>
      <c r="J357" s="263" t="n">
        <v>2762000</v>
      </c>
      <c r="K357" s="130" t="n">
        <v>0</v>
      </c>
      <c r="L357" s="19" t="s">
        <v>36</v>
      </c>
      <c r="N357" s="488"/>
      <c r="O357" s="488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</row>
    <row r="358" customFormat="false" ht="39.95" hidden="false" customHeight="true" outlineLevel="0" collapsed="false">
      <c r="A358" s="61" t="n">
        <v>3</v>
      </c>
      <c r="B358" s="127" t="s">
        <v>103</v>
      </c>
      <c r="C358" s="327" t="s">
        <v>97</v>
      </c>
      <c r="D358" s="224" t="n">
        <v>3210</v>
      </c>
      <c r="E358" s="226" t="n">
        <v>3300000</v>
      </c>
      <c r="F358" s="496"/>
      <c r="G358" s="278" t="n">
        <f aca="false">SUM(H358:K358)</f>
        <v>1200000</v>
      </c>
      <c r="H358" s="226" t="n">
        <v>0</v>
      </c>
      <c r="I358" s="226" t="n">
        <v>0</v>
      </c>
      <c r="J358" s="263" t="n">
        <v>1200000</v>
      </c>
      <c r="K358" s="226" t="n">
        <v>0</v>
      </c>
      <c r="L358" s="19" t="s">
        <v>102</v>
      </c>
      <c r="N358" s="488"/>
      <c r="O358" s="488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</row>
    <row r="359" customFormat="false" ht="29.25" hidden="false" customHeight="true" outlineLevel="0" collapsed="false">
      <c r="A359" s="520"/>
      <c r="B359" s="120" t="s">
        <v>282</v>
      </c>
      <c r="C359" s="269"/>
      <c r="D359" s="269"/>
      <c r="E359" s="521"/>
      <c r="F359" s="521"/>
      <c r="G359" s="270" t="n">
        <f aca="false">G356+G357+G358</f>
        <v>8800000</v>
      </c>
      <c r="H359" s="270" t="n">
        <f aca="false">H356+H357+H358</f>
        <v>500000</v>
      </c>
      <c r="I359" s="270" t="n">
        <f aca="false">I356+I357+I358</f>
        <v>991000</v>
      </c>
      <c r="J359" s="270" t="n">
        <f aca="false">J356+J357+J358</f>
        <v>7309000</v>
      </c>
      <c r="K359" s="270" t="n">
        <f aca="false">K356+K357+K358</f>
        <v>0</v>
      </c>
      <c r="L359" s="522"/>
      <c r="M359" s="266"/>
      <c r="N359" s="488"/>
      <c r="O359" s="488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</row>
    <row r="360" customFormat="false" ht="26.25" hidden="false" customHeight="true" outlineLevel="0" collapsed="false">
      <c r="A360" s="141"/>
      <c r="B360" s="523" t="s">
        <v>283</v>
      </c>
      <c r="C360" s="523"/>
      <c r="D360" s="523"/>
      <c r="E360" s="523"/>
      <c r="F360" s="523"/>
      <c r="G360" s="523"/>
      <c r="H360" s="523"/>
      <c r="I360" s="523"/>
      <c r="J360" s="523"/>
      <c r="K360" s="523"/>
      <c r="L360" s="523"/>
      <c r="M360" s="523"/>
      <c r="N360" s="266"/>
      <c r="Q360" s="7"/>
      <c r="R360" s="7"/>
    </row>
    <row r="361" customFormat="false" ht="35.1" hidden="false" customHeight="true" outlineLevel="0" collapsed="false">
      <c r="A361" s="126" t="n">
        <v>1</v>
      </c>
      <c r="B361" s="127" t="s">
        <v>103</v>
      </c>
      <c r="C361" s="327" t="s">
        <v>97</v>
      </c>
      <c r="D361" s="224" t="n">
        <v>3210</v>
      </c>
      <c r="E361" s="226" t="n">
        <v>8000000</v>
      </c>
      <c r="F361" s="519"/>
      <c r="G361" s="278" t="n">
        <f aca="false">SUM(H361:K361)</f>
        <v>1000000</v>
      </c>
      <c r="H361" s="130" t="n">
        <v>0</v>
      </c>
      <c r="I361" s="263" t="n">
        <v>27000</v>
      </c>
      <c r="J361" s="263" t="n">
        <v>973000</v>
      </c>
      <c r="K361" s="226" t="n">
        <v>0</v>
      </c>
      <c r="L361" s="524" t="s">
        <v>36</v>
      </c>
      <c r="M361" s="525"/>
      <c r="Q361" s="7"/>
      <c r="R361" s="7"/>
    </row>
    <row r="362" customFormat="false" ht="29.25" hidden="false" customHeight="true" outlineLevel="0" collapsed="false">
      <c r="A362" s="520"/>
      <c r="B362" s="120" t="s">
        <v>284</v>
      </c>
      <c r="C362" s="269"/>
      <c r="D362" s="269"/>
      <c r="E362" s="521"/>
      <c r="F362" s="521"/>
      <c r="G362" s="270" t="n">
        <f aca="false">H362+I362+J362+K362</f>
        <v>1000000</v>
      </c>
      <c r="H362" s="270" t="n">
        <f aca="false">H361</f>
        <v>0</v>
      </c>
      <c r="I362" s="270" t="n">
        <f aca="false">I361</f>
        <v>27000</v>
      </c>
      <c r="J362" s="270" t="n">
        <f aca="false">J361</f>
        <v>973000</v>
      </c>
      <c r="K362" s="270" t="n">
        <f aca="false">K361</f>
        <v>0</v>
      </c>
      <c r="L362" s="522"/>
      <c r="M362" s="266"/>
      <c r="N362" s="488"/>
      <c r="O362" s="488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</row>
    <row r="363" s="518" customFormat="true" ht="21.75" hidden="false" customHeight="true" outlineLevel="0" collapsed="false">
      <c r="A363" s="526"/>
      <c r="B363" s="523" t="s">
        <v>285</v>
      </c>
      <c r="C363" s="523"/>
      <c r="D363" s="523"/>
      <c r="E363" s="523"/>
      <c r="F363" s="523"/>
      <c r="G363" s="523"/>
      <c r="H363" s="523"/>
      <c r="I363" s="523"/>
      <c r="J363" s="523"/>
      <c r="K363" s="523"/>
      <c r="L363" s="523"/>
      <c r="M363" s="523"/>
      <c r="N363" s="266"/>
      <c r="O363" s="211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</row>
    <row r="364" s="518" customFormat="true" ht="35.1" hidden="false" customHeight="true" outlineLevel="0" collapsed="false">
      <c r="A364" s="126" t="n">
        <v>1</v>
      </c>
      <c r="B364" s="127" t="s">
        <v>103</v>
      </c>
      <c r="C364" s="327" t="s">
        <v>97</v>
      </c>
      <c r="D364" s="224" t="n">
        <v>3210</v>
      </c>
      <c r="E364" s="226" t="n">
        <v>10000000</v>
      </c>
      <c r="F364" s="277"/>
      <c r="G364" s="278" t="n">
        <v>5300000</v>
      </c>
      <c r="H364" s="225" t="n">
        <v>0</v>
      </c>
      <c r="I364" s="278" t="n">
        <v>400000</v>
      </c>
      <c r="J364" s="278" t="n">
        <v>4900000</v>
      </c>
      <c r="K364" s="225" t="n">
        <v>0</v>
      </c>
      <c r="L364" s="524" t="s">
        <v>286</v>
      </c>
      <c r="M364" s="527"/>
      <c r="N364" s="266"/>
      <c r="O364" s="211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</row>
    <row r="365" s="233" customFormat="true" ht="110.25" hidden="false" customHeight="false" outlineLevel="0" collapsed="false">
      <c r="A365" s="48" t="n">
        <v>2</v>
      </c>
      <c r="B365" s="528" t="s">
        <v>287</v>
      </c>
      <c r="C365" s="353" t="s">
        <v>97</v>
      </c>
      <c r="D365" s="48" t="n">
        <v>3210</v>
      </c>
      <c r="E365" s="28" t="s">
        <v>133</v>
      </c>
      <c r="F365" s="226"/>
      <c r="G365" s="116" t="n">
        <v>800000</v>
      </c>
      <c r="H365" s="226" t="n">
        <v>0</v>
      </c>
      <c r="I365" s="116" t="n">
        <v>400000</v>
      </c>
      <c r="J365" s="263" t="n">
        <v>200000</v>
      </c>
      <c r="K365" s="263" t="n">
        <v>200000</v>
      </c>
      <c r="L365" s="53" t="s">
        <v>65</v>
      </c>
      <c r="M365" s="232"/>
      <c r="N365" s="232"/>
      <c r="O365" s="232"/>
      <c r="Q365" s="234"/>
      <c r="R365" s="234"/>
    </row>
    <row r="366" s="518" customFormat="true" ht="30" hidden="false" customHeight="true" outlineLevel="0" collapsed="false">
      <c r="A366" s="126"/>
      <c r="B366" s="120" t="s">
        <v>288</v>
      </c>
      <c r="C366" s="121"/>
      <c r="D366" s="121"/>
      <c r="E366" s="122"/>
      <c r="F366" s="123"/>
      <c r="G366" s="529" t="n">
        <f aca="false">H366+I366+J366+K366</f>
        <v>6100000</v>
      </c>
      <c r="H366" s="529" t="n">
        <f aca="false">H364</f>
        <v>0</v>
      </c>
      <c r="I366" s="529" t="n">
        <f aca="false">I365+I364</f>
        <v>800000</v>
      </c>
      <c r="J366" s="529" t="n">
        <f aca="false">J365+J364</f>
        <v>5100000</v>
      </c>
      <c r="K366" s="529" t="n">
        <f aca="false">K365+K364</f>
        <v>200000</v>
      </c>
      <c r="L366" s="272"/>
      <c r="M366" s="530"/>
      <c r="N366" s="211"/>
      <c r="O366" s="211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</row>
    <row r="367" s="518" customFormat="true" ht="30" hidden="false" customHeight="true" outlineLevel="0" collapsed="false">
      <c r="A367" s="126"/>
      <c r="B367" s="498" t="s">
        <v>289</v>
      </c>
      <c r="C367" s="531"/>
      <c r="D367" s="531"/>
      <c r="E367" s="532"/>
      <c r="F367" s="532"/>
      <c r="G367" s="500" t="n">
        <f aca="false">G19+G34+G158+G274+G329+G334+G337+G340+G344+G354+G359+G362+G366</f>
        <v>136287689</v>
      </c>
      <c r="H367" s="500" t="n">
        <f aca="false">H19+H34+H158+H274+H329+H334+H337+H340+H344+H354+H359+H362+H366</f>
        <v>11198800</v>
      </c>
      <c r="I367" s="500" t="n">
        <f aca="false">I19+I34+I158+I274+I329+I334+I337+I340+I344+I354+I359+I362+I366</f>
        <v>30999457</v>
      </c>
      <c r="J367" s="500" t="n">
        <f aca="false">J19+J34+J158+J274+J329+J334+J337+J340+J344+J354+J359+J362+J366</f>
        <v>60474122</v>
      </c>
      <c r="K367" s="500" t="n">
        <f aca="false">K19+K34+K158+K274+K329+K334+K337+K340+K344+K354+K359+K362+K366</f>
        <v>33615310</v>
      </c>
      <c r="L367" s="533"/>
      <c r="M367" s="530"/>
      <c r="N367" s="211"/>
      <c r="O367" s="211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</row>
    <row r="368" s="518" customFormat="true" ht="30" hidden="false" customHeight="true" outlineLevel="0" collapsed="false">
      <c r="A368" s="126"/>
      <c r="B368" s="534" t="s">
        <v>290</v>
      </c>
      <c r="C368" s="462"/>
      <c r="D368" s="535"/>
      <c r="E368" s="536"/>
      <c r="F368" s="535"/>
      <c r="G368" s="537" t="n">
        <f aca="false">G20+G35+G159+G275+G330</f>
        <v>565839</v>
      </c>
      <c r="H368" s="537"/>
      <c r="I368" s="537"/>
      <c r="J368" s="537"/>
      <c r="K368" s="537"/>
      <c r="L368" s="462"/>
      <c r="M368" s="530"/>
      <c r="N368" s="211"/>
      <c r="O368" s="211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</row>
    <row r="369" s="518" customFormat="true" ht="30" hidden="false" customHeight="true" outlineLevel="0" collapsed="false">
      <c r="A369" s="538"/>
      <c r="B369" s="539"/>
      <c r="C369" s="540"/>
      <c r="D369" s="541"/>
      <c r="E369" s="542"/>
      <c r="F369" s="541"/>
      <c r="G369" s="543"/>
      <c r="H369" s="543"/>
      <c r="I369" s="543"/>
      <c r="J369" s="543"/>
      <c r="K369" s="543"/>
      <c r="L369" s="540"/>
      <c r="M369" s="530"/>
      <c r="N369" s="544"/>
      <c r="O369" s="544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</row>
    <row r="370" s="1" customFormat="true" ht="18.6" hidden="false" customHeight="true" outlineLevel="0" collapsed="false">
      <c r="A370" s="154" t="s">
        <v>78</v>
      </c>
      <c r="B370" s="155"/>
      <c r="C370" s="155"/>
      <c r="D370" s="155"/>
      <c r="E370" s="545" t="s">
        <v>291</v>
      </c>
      <c r="F370" s="545"/>
      <c r="G370" s="545"/>
      <c r="H370" s="545"/>
      <c r="I370" s="545"/>
      <c r="J370" s="545"/>
      <c r="K370" s="545"/>
      <c r="L370" s="157"/>
      <c r="M370" s="488"/>
      <c r="N370" s="544" t="n">
        <f aca="false">N210+N144+N114+N110+N106+N102+N96+N86+N72</f>
        <v>1400000</v>
      </c>
      <c r="O370" s="544" t="n">
        <f aca="false">O332+O326+O323+O317+O318+O314+O311+O293+O268+O213+O149+O87+O86+O40+O23</f>
        <v>0</v>
      </c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</row>
    <row r="371" s="1" customFormat="true" ht="18.6" hidden="false" customHeight="true" outlineLevel="0" collapsed="false">
      <c r="A371" s="154"/>
      <c r="B371" s="155"/>
      <c r="C371" s="155"/>
      <c r="D371" s="155"/>
      <c r="E371" s="156"/>
      <c r="F371" s="546"/>
      <c r="G371" s="547" t="n">
        <f aca="false">G367-G373</f>
        <v>0</v>
      </c>
      <c r="H371" s="547" t="n">
        <f aca="false">H367-H373</f>
        <v>0</v>
      </c>
      <c r="I371" s="547" t="n">
        <f aca="false">I367-I373</f>
        <v>0</v>
      </c>
      <c r="J371" s="547" t="n">
        <f aca="false">J367-J373</f>
        <v>0</v>
      </c>
      <c r="K371" s="547" t="n">
        <f aca="false">K367-K373</f>
        <v>0</v>
      </c>
      <c r="L371" s="548"/>
      <c r="M371" s="488"/>
      <c r="N371" s="211"/>
      <c r="O371" s="211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</row>
    <row r="372" s="1" customFormat="true" ht="18.6" hidden="false" customHeight="true" outlineLevel="0" collapsed="false">
      <c r="A372" s="158"/>
      <c r="B372" s="549"/>
      <c r="C372" s="168"/>
      <c r="D372" s="168" t="s">
        <v>80</v>
      </c>
      <c r="E372" s="169"/>
      <c r="F372" s="5"/>
      <c r="G372" s="206"/>
      <c r="H372" s="206"/>
      <c r="I372" s="206"/>
      <c r="J372" s="206"/>
      <c r="K372" s="206"/>
      <c r="L372" s="174"/>
      <c r="M372" s="488"/>
      <c r="N372" s="211"/>
      <c r="O372" s="211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</row>
    <row r="373" s="1" customFormat="true" ht="18.6" hidden="false" customHeight="true" outlineLevel="0" collapsed="false">
      <c r="A373" s="158"/>
      <c r="B373" s="549"/>
      <c r="C373" s="168"/>
      <c r="D373" s="168"/>
      <c r="E373" s="169" t="s">
        <v>81</v>
      </c>
      <c r="F373" s="550" t="s">
        <v>81</v>
      </c>
      <c r="G373" s="206" t="n">
        <v>136287689</v>
      </c>
      <c r="H373" s="206" t="n">
        <v>11198800</v>
      </c>
      <c r="I373" s="206" t="n">
        <v>30999457</v>
      </c>
      <c r="J373" s="206" t="n">
        <v>60474122</v>
      </c>
      <c r="K373" s="206" t="n">
        <v>33615310</v>
      </c>
      <c r="L373" s="174"/>
      <c r="M373" s="488"/>
      <c r="N373" s="211"/>
      <c r="O373" s="211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</row>
    <row r="374" s="1" customFormat="true" ht="18.6" hidden="false" customHeight="true" outlineLevel="0" collapsed="false">
      <c r="A374" s="158"/>
      <c r="B374" s="159"/>
      <c r="C374" s="168"/>
      <c r="D374" s="168"/>
      <c r="E374" s="169"/>
      <c r="F374" s="170"/>
      <c r="G374" s="180"/>
      <c r="H374" s="180"/>
      <c r="I374" s="180"/>
      <c r="J374" s="180"/>
      <c r="K374" s="180"/>
      <c r="L374" s="174"/>
      <c r="M374" s="488"/>
      <c r="N374" s="211"/>
      <c r="O374" s="211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</row>
    <row r="375" s="1" customFormat="true" ht="18.6" hidden="false" customHeight="true" outlineLevel="0" collapsed="false">
      <c r="A375" s="158"/>
      <c r="B375" s="159"/>
      <c r="C375" s="168"/>
      <c r="D375" s="180"/>
      <c r="E375" s="169"/>
      <c r="F375" s="170"/>
      <c r="G375" s="206" t="e">
        <f aca="false">G372-#REF!</f>
        <v>#REF!</v>
      </c>
      <c r="H375" s="206" t="e">
        <f aca="false">H372-#REF!</f>
        <v>#REF!</v>
      </c>
      <c r="I375" s="206" t="e">
        <f aca="false">I372-#REF!</f>
        <v>#REF!</v>
      </c>
      <c r="J375" s="206" t="e">
        <f aca="false">J372-#REF!</f>
        <v>#REF!</v>
      </c>
      <c r="K375" s="206" t="e">
        <f aca="false">K372-#REF!</f>
        <v>#REF!</v>
      </c>
      <c r="L375" s="174"/>
      <c r="M375" s="488"/>
      <c r="N375" s="211"/>
      <c r="O375" s="211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</row>
    <row r="376" s="1" customFormat="true" ht="18.6" hidden="false" customHeight="true" outlineLevel="0" collapsed="false">
      <c r="A376" s="158"/>
      <c r="B376" s="159"/>
      <c r="C376" s="168"/>
      <c r="D376" s="5"/>
      <c r="E376" s="169"/>
      <c r="F376" s="170"/>
      <c r="G376" s="175"/>
      <c r="H376" s="188" t="s">
        <v>18</v>
      </c>
      <c r="I376" s="188" t="s">
        <v>292</v>
      </c>
      <c r="J376" s="188" t="s">
        <v>20</v>
      </c>
      <c r="K376" s="188" t="s">
        <v>21</v>
      </c>
      <c r="L376" s="174"/>
      <c r="M376" s="488"/>
      <c r="N376" s="211"/>
      <c r="O376" s="211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</row>
    <row r="377" customFormat="false" ht="18.75" hidden="false" customHeight="false" outlineLevel="0" collapsed="false">
      <c r="A377" s="158"/>
      <c r="B377" s="159"/>
      <c r="C377" s="168"/>
      <c r="D377" s="180"/>
      <c r="E377" s="169"/>
      <c r="F377" s="170"/>
      <c r="G377" s="180"/>
      <c r="H377" s="188"/>
      <c r="I377" s="188"/>
      <c r="J377" s="188"/>
      <c r="K377" s="188"/>
      <c r="L377" s="174"/>
      <c r="Q377" s="7"/>
      <c r="R377" s="7"/>
    </row>
    <row r="378" customFormat="false" ht="18.75" hidden="false" customHeight="false" outlineLevel="0" collapsed="false">
      <c r="C378" s="179"/>
      <c r="D378" s="191" t="n">
        <v>10116</v>
      </c>
      <c r="E378" s="195"/>
      <c r="F378" s="180"/>
      <c r="G378" s="551"/>
      <c r="H378" s="551"/>
      <c r="I378" s="551"/>
      <c r="J378" s="551"/>
      <c r="K378" s="551"/>
      <c r="L378" s="194" t="n">
        <f aca="false">SUM(H378:K378)</f>
        <v>0</v>
      </c>
      <c r="Q378" s="7"/>
      <c r="R378" s="7"/>
    </row>
    <row r="379" customFormat="false" ht="18.75" hidden="false" customHeight="false" outlineLevel="0" collapsed="false">
      <c r="C379" s="179"/>
      <c r="D379" s="191" t="n">
        <v>3132</v>
      </c>
      <c r="E379" s="195"/>
      <c r="F379" s="180"/>
      <c r="G379" s="552" t="n">
        <v>0</v>
      </c>
      <c r="H379" s="552" t="n">
        <v>0</v>
      </c>
      <c r="I379" s="552" t="n">
        <v>0</v>
      </c>
      <c r="J379" s="552" t="n">
        <v>0</v>
      </c>
      <c r="K379" s="552" t="n">
        <v>0</v>
      </c>
      <c r="L379" s="194" t="n">
        <f aca="false">SUM(H379:K379)</f>
        <v>0</v>
      </c>
      <c r="Q379" s="7"/>
      <c r="R379" s="7"/>
    </row>
    <row r="380" customFormat="false" ht="18.75" hidden="false" customHeight="false" outlineLevel="0" collapsed="false">
      <c r="C380" s="179"/>
      <c r="D380" s="191" t="n">
        <v>100102</v>
      </c>
      <c r="E380" s="195"/>
      <c r="F380" s="150"/>
      <c r="G380" s="541"/>
      <c r="H380" s="541"/>
      <c r="I380" s="541"/>
      <c r="J380" s="541"/>
      <c r="K380" s="541"/>
      <c r="L380" s="194" t="n">
        <f aca="false">SUM(H380:K380)</f>
        <v>0</v>
      </c>
      <c r="Q380" s="7"/>
      <c r="R380" s="7"/>
    </row>
    <row r="381" customFormat="false" ht="18.75" hidden="true" customHeight="false" outlineLevel="0" collapsed="false">
      <c r="C381" s="179"/>
      <c r="D381" s="191" t="n">
        <v>3131</v>
      </c>
      <c r="E381" s="195"/>
      <c r="F381" s="150"/>
      <c r="G381" s="553"/>
      <c r="H381" s="553"/>
      <c r="I381" s="553"/>
      <c r="J381" s="553"/>
      <c r="K381" s="553"/>
      <c r="L381" s="194" t="n">
        <f aca="false">SUM(H381:K381)</f>
        <v>0</v>
      </c>
      <c r="Q381" s="7"/>
      <c r="R381" s="7"/>
    </row>
    <row r="382" customFormat="false" ht="18.75" hidden="true" customHeight="false" outlineLevel="0" collapsed="false">
      <c r="C382" s="179"/>
      <c r="D382" s="191" t="n">
        <v>100201</v>
      </c>
      <c r="E382" s="195"/>
      <c r="F382" s="150"/>
      <c r="G382" s="541"/>
      <c r="H382" s="541"/>
      <c r="I382" s="541"/>
      <c r="J382" s="541"/>
      <c r="K382" s="541"/>
      <c r="L382" s="194" t="n">
        <f aca="false">SUM(H382:K382)</f>
        <v>0</v>
      </c>
      <c r="Q382" s="7"/>
      <c r="R382" s="7"/>
    </row>
    <row r="383" customFormat="false" ht="18.75" hidden="false" customHeight="false" outlineLevel="0" collapsed="false">
      <c r="C383" s="179"/>
      <c r="D383" s="191" t="n">
        <v>3132</v>
      </c>
      <c r="E383" s="195" t="s">
        <v>81</v>
      </c>
      <c r="F383" s="150"/>
      <c r="G383" s="541"/>
      <c r="H383" s="541"/>
      <c r="I383" s="541"/>
      <c r="J383" s="541"/>
      <c r="K383" s="541"/>
      <c r="L383" s="194" t="n">
        <f aca="false">SUM(H383:K383)</f>
        <v>0</v>
      </c>
      <c r="Q383" s="7"/>
      <c r="R383" s="7"/>
    </row>
    <row r="384" customFormat="false" ht="18.75" hidden="false" customHeight="false" outlineLevel="0" collapsed="false">
      <c r="C384" s="179"/>
      <c r="D384" s="191" t="n">
        <v>100201</v>
      </c>
      <c r="E384" s="195"/>
      <c r="F384" s="150"/>
      <c r="G384" s="541"/>
      <c r="H384" s="541"/>
      <c r="I384" s="541"/>
      <c r="J384" s="541"/>
      <c r="K384" s="541"/>
      <c r="L384" s="194" t="n">
        <f aca="false">SUM(H384:K384)</f>
        <v>0</v>
      </c>
      <c r="Q384" s="7"/>
      <c r="R384" s="7"/>
    </row>
    <row r="385" customFormat="false" ht="18.75" hidden="false" customHeight="false" outlineLevel="0" collapsed="false">
      <c r="C385" s="179"/>
      <c r="D385" s="191" t="n">
        <v>3210</v>
      </c>
      <c r="E385" s="195"/>
      <c r="F385" s="180"/>
      <c r="G385" s="554" t="n">
        <f aca="false">G357</f>
        <v>3400000</v>
      </c>
      <c r="H385" s="554" t="n">
        <f aca="false">H357</f>
        <v>0</v>
      </c>
      <c r="I385" s="554" t="n">
        <f aca="false">I357</f>
        <v>638000</v>
      </c>
      <c r="J385" s="554" t="n">
        <f aca="false">J357</f>
        <v>2762000</v>
      </c>
      <c r="K385" s="554" t="n">
        <f aca="false">K357</f>
        <v>0</v>
      </c>
      <c r="L385" s="194" t="n">
        <f aca="false">SUM(H385:K385)</f>
        <v>3400000</v>
      </c>
      <c r="Q385" s="7"/>
      <c r="R385" s="7"/>
    </row>
    <row r="386" customFormat="false" ht="18.75" hidden="false" customHeight="false" outlineLevel="0" collapsed="false">
      <c r="C386" s="179"/>
      <c r="D386" s="191" t="n">
        <v>100202</v>
      </c>
      <c r="E386" s="195"/>
      <c r="F386" s="180"/>
      <c r="G386" s="555"/>
      <c r="H386" s="555"/>
      <c r="I386" s="555"/>
      <c r="J386" s="555"/>
      <c r="K386" s="555"/>
      <c r="L386" s="194" t="n">
        <f aca="false">SUM(H386:K386)</f>
        <v>0</v>
      </c>
      <c r="Q386" s="7"/>
      <c r="R386" s="7"/>
    </row>
    <row r="387" customFormat="false" ht="18.75" hidden="false" customHeight="false" outlineLevel="0" collapsed="false">
      <c r="C387" s="179"/>
      <c r="D387" s="191" t="n">
        <v>3132</v>
      </c>
      <c r="E387" s="195"/>
      <c r="F387" s="180"/>
      <c r="G387" s="556" t="e">
        <f aca="false">G41+#REF!</f>
        <v>#REF!</v>
      </c>
      <c r="H387" s="556" t="e">
        <f aca="false">H41+#REF!</f>
        <v>#REF!</v>
      </c>
      <c r="I387" s="556" t="e">
        <f aca="false">I41+#REF!</f>
        <v>#REF!</v>
      </c>
      <c r="J387" s="556" t="e">
        <f aca="false">J41+#REF!</f>
        <v>#REF!</v>
      </c>
      <c r="K387" s="556" t="e">
        <f aca="false">K41+#REF!</f>
        <v>#REF!</v>
      </c>
      <c r="L387" s="194" t="e">
        <f aca="false">SUM(H387:K387)</f>
        <v>#REF!</v>
      </c>
      <c r="Q387" s="7"/>
      <c r="R387" s="7"/>
    </row>
    <row r="388" customFormat="false" ht="18.75" hidden="false" customHeight="false" outlineLevel="0" collapsed="false">
      <c r="C388" s="179"/>
      <c r="D388" s="191" t="n">
        <v>100202</v>
      </c>
      <c r="E388" s="195"/>
      <c r="F388" s="180"/>
      <c r="G388" s="557"/>
      <c r="H388" s="557"/>
      <c r="I388" s="557"/>
      <c r="J388" s="557"/>
      <c r="K388" s="557"/>
      <c r="L388" s="194" t="n">
        <f aca="false">SUM(H388:K388)</f>
        <v>0</v>
      </c>
      <c r="Q388" s="7"/>
      <c r="R388" s="7"/>
    </row>
    <row r="389" customFormat="false" ht="18.75" hidden="false" customHeight="false" outlineLevel="0" collapsed="false">
      <c r="C389" s="179"/>
      <c r="D389" s="191" t="n">
        <v>3210</v>
      </c>
      <c r="E389" s="195"/>
      <c r="F389" s="180"/>
      <c r="G389" s="558" t="n">
        <f aca="false">G346+G347</f>
        <v>1891722</v>
      </c>
      <c r="H389" s="558" t="n">
        <f aca="false">H346+H347</f>
        <v>0</v>
      </c>
      <c r="I389" s="558" t="n">
        <f aca="false">I346+I347</f>
        <v>298722</v>
      </c>
      <c r="J389" s="558" t="n">
        <f aca="false">J346+J347</f>
        <v>1393000</v>
      </c>
      <c r="K389" s="558" t="n">
        <f aca="false">K346+K347</f>
        <v>200000</v>
      </c>
      <c r="L389" s="194" t="n">
        <f aca="false">SUM(H389:K389)</f>
        <v>1891722</v>
      </c>
      <c r="Q389" s="7"/>
      <c r="R389" s="7"/>
    </row>
    <row r="390" customFormat="false" ht="18.75" hidden="false" customHeight="false" outlineLevel="0" collapsed="false">
      <c r="C390" s="179"/>
      <c r="D390" s="191" t="n">
        <v>100203</v>
      </c>
      <c r="E390" s="195"/>
      <c r="F390" s="180"/>
      <c r="G390" s="557"/>
      <c r="H390" s="557"/>
      <c r="I390" s="557"/>
      <c r="J390" s="158"/>
      <c r="K390" s="557"/>
      <c r="L390" s="194" t="n">
        <f aca="false">SUM(H390:K390)</f>
        <v>0</v>
      </c>
      <c r="Q390" s="7"/>
      <c r="R390" s="7"/>
    </row>
    <row r="391" customFormat="false" ht="18.75" hidden="false" customHeight="false" outlineLevel="0" collapsed="false">
      <c r="C391" s="179"/>
      <c r="D391" s="191" t="n">
        <v>3132</v>
      </c>
      <c r="E391" s="195"/>
      <c r="F391" s="180"/>
      <c r="G391" s="552" t="e">
        <f aca="false">G63+G67+#REF!+#REF!+G68+G72+#REF!+G329</f>
        <v>#REF!</v>
      </c>
      <c r="H391" s="552" t="e">
        <f aca="false">H63+H67+#REF!+#REF!+H68+H72+#REF!+H329</f>
        <v>#REF!</v>
      </c>
      <c r="I391" s="552" t="e">
        <f aca="false">I63+I67+#REF!+#REF!+I68+I72+#REF!+I329</f>
        <v>#REF!</v>
      </c>
      <c r="J391" s="552" t="e">
        <f aca="false">J63+J67+#REF!+#REF!+J68+J72+#REF!+J329</f>
        <v>#REF!</v>
      </c>
      <c r="K391" s="552" t="e">
        <f aca="false">K63+K67+#REF!+#REF!+K68+K72+#REF!+K329</f>
        <v>#REF!</v>
      </c>
      <c r="L391" s="194" t="e">
        <f aca="false">SUM(H391:K391)</f>
        <v>#REF!</v>
      </c>
      <c r="N391" s="503"/>
      <c r="O391" s="503"/>
      <c r="P391" s="198"/>
      <c r="Q391" s="198"/>
      <c r="R391" s="198"/>
      <c r="S391" s="198"/>
      <c r="T391" s="198"/>
      <c r="U391" s="198"/>
      <c r="V391" s="198"/>
      <c r="W391" s="198"/>
      <c r="X391" s="198"/>
      <c r="Y391" s="198"/>
      <c r="Z391" s="198"/>
    </row>
    <row r="392" customFormat="false" ht="18.75" hidden="false" customHeight="false" outlineLevel="0" collapsed="false">
      <c r="C392" s="179"/>
      <c r="D392" s="191" t="n">
        <v>100203</v>
      </c>
      <c r="E392" s="195"/>
      <c r="F392" s="180"/>
      <c r="G392" s="557"/>
      <c r="H392" s="557"/>
      <c r="I392" s="557"/>
      <c r="J392" s="557"/>
      <c r="K392" s="557"/>
      <c r="L392" s="194" t="n">
        <f aca="false">SUM(H392:K392)</f>
        <v>0</v>
      </c>
      <c r="Q392" s="7"/>
      <c r="R392" s="7"/>
    </row>
    <row r="393" customFormat="false" ht="18.75" hidden="false" customHeight="false" outlineLevel="0" collapsed="false">
      <c r="C393" s="179"/>
      <c r="D393" s="191" t="n">
        <v>3210</v>
      </c>
      <c r="E393" s="195"/>
      <c r="F393" s="180"/>
      <c r="G393" s="559" t="n">
        <f aca="false">G34</f>
        <v>5580000</v>
      </c>
      <c r="H393" s="559" t="n">
        <f aca="false">H34</f>
        <v>600000</v>
      </c>
      <c r="I393" s="559" t="n">
        <f aca="false">I34</f>
        <v>900000</v>
      </c>
      <c r="J393" s="559" t="n">
        <f aca="false">J34</f>
        <v>3725000</v>
      </c>
      <c r="K393" s="559" t="n">
        <f aca="false">K34</f>
        <v>355000</v>
      </c>
      <c r="L393" s="194" t="n">
        <f aca="false">SUM(H393:K393)</f>
        <v>5580000</v>
      </c>
      <c r="Q393" s="7"/>
      <c r="R393" s="7"/>
    </row>
    <row r="394" customFormat="false" ht="18.75" hidden="false" customHeight="false" outlineLevel="0" collapsed="false">
      <c r="C394" s="179"/>
      <c r="D394" s="191" t="n">
        <v>100302</v>
      </c>
      <c r="E394" s="195"/>
      <c r="F394" s="180"/>
      <c r="G394" s="557"/>
      <c r="H394" s="557"/>
      <c r="I394" s="557"/>
      <c r="J394" s="557"/>
      <c r="K394" s="557"/>
      <c r="L394" s="194" t="n">
        <f aca="false">SUM(H394:K394)</f>
        <v>0</v>
      </c>
      <c r="Q394" s="7"/>
      <c r="R394" s="7"/>
    </row>
    <row r="395" customFormat="false" ht="18.75" hidden="true" customHeight="false" outlineLevel="0" collapsed="false">
      <c r="C395" s="179"/>
      <c r="D395" s="191" t="n">
        <v>3132</v>
      </c>
      <c r="E395" s="195"/>
      <c r="F395" s="180"/>
      <c r="G395" s="552" t="n">
        <f aca="false">G77+G90</f>
        <v>1164753</v>
      </c>
      <c r="H395" s="552" t="n">
        <f aca="false">H77+H90</f>
        <v>276596</v>
      </c>
      <c r="I395" s="552" t="n">
        <f aca="false">I77+I90</f>
        <v>479552</v>
      </c>
      <c r="J395" s="552" t="n">
        <f aca="false">J77+J90</f>
        <v>312700</v>
      </c>
      <c r="K395" s="552" t="n">
        <f aca="false">K77+K90</f>
        <v>95905</v>
      </c>
      <c r="L395" s="194" t="n">
        <f aca="false">SUM(H395:K395)</f>
        <v>1164753</v>
      </c>
      <c r="Q395" s="7"/>
      <c r="R395" s="7"/>
    </row>
    <row r="396" customFormat="false" ht="18.75" hidden="true" customHeight="false" outlineLevel="0" collapsed="false">
      <c r="C396" s="179"/>
      <c r="D396" s="191" t="n">
        <v>100302</v>
      </c>
      <c r="E396" s="195"/>
      <c r="F396" s="180"/>
      <c r="G396" s="557"/>
      <c r="H396" s="557"/>
      <c r="I396" s="557"/>
      <c r="J396" s="557"/>
      <c r="K396" s="557"/>
      <c r="L396" s="194" t="n">
        <f aca="false">SUM(H396:K396)</f>
        <v>0</v>
      </c>
      <c r="Q396" s="7"/>
      <c r="R396" s="7"/>
    </row>
    <row r="397" customFormat="false" ht="18.75" hidden="true" customHeight="false" outlineLevel="0" collapsed="false">
      <c r="C397" s="179"/>
      <c r="D397" s="191" t="n">
        <v>3210</v>
      </c>
      <c r="E397" s="195"/>
      <c r="F397" s="180"/>
      <c r="G397" s="557"/>
      <c r="H397" s="557"/>
      <c r="I397" s="557"/>
      <c r="J397" s="557"/>
      <c r="K397" s="557"/>
      <c r="L397" s="194" t="n">
        <f aca="false">SUM(H397:K397)</f>
        <v>0</v>
      </c>
      <c r="Q397" s="7"/>
      <c r="R397" s="7"/>
    </row>
    <row r="398" customFormat="false" ht="18.75" hidden="false" customHeight="false" outlineLevel="0" collapsed="false">
      <c r="C398" s="179"/>
      <c r="D398" s="191"/>
      <c r="E398" s="195"/>
      <c r="F398" s="180"/>
      <c r="G398" s="557"/>
      <c r="H398" s="557"/>
      <c r="I398" s="557"/>
      <c r="J398" s="557"/>
      <c r="K398" s="557"/>
      <c r="L398" s="194" t="n">
        <f aca="false">SUM(H398:K398)</f>
        <v>0</v>
      </c>
      <c r="Q398" s="7"/>
      <c r="R398" s="7"/>
    </row>
    <row r="399" s="198" customFormat="true" ht="18.75" hidden="false" customHeight="false" outlineLevel="0" collapsed="false">
      <c r="A399" s="1"/>
      <c r="B399" s="1"/>
      <c r="C399" s="179"/>
      <c r="D399" s="191"/>
      <c r="E399" s="195"/>
      <c r="F399" s="180"/>
      <c r="G399" s="557"/>
      <c r="H399" s="557"/>
      <c r="I399" s="557"/>
      <c r="J399" s="557"/>
      <c r="K399" s="557"/>
      <c r="L399" s="194" t="n">
        <f aca="false">SUM(H399:K399)</f>
        <v>0</v>
      </c>
      <c r="M399" s="503"/>
      <c r="N399" s="211"/>
      <c r="O399" s="211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</row>
    <row r="400" customFormat="false" ht="18.75" hidden="false" customHeight="false" outlineLevel="0" collapsed="false">
      <c r="A400" s="199"/>
      <c r="B400" s="199"/>
      <c r="C400" s="200"/>
      <c r="D400" s="201" t="n">
        <v>150101</v>
      </c>
      <c r="E400" s="202"/>
      <c r="F400" s="203"/>
      <c r="G400" s="551" t="e">
        <f aca="false">G402+G405+G406</f>
        <v>#REF!</v>
      </c>
      <c r="H400" s="551" t="e">
        <f aca="false">H402+H405+H406</f>
        <v>#REF!</v>
      </c>
      <c r="I400" s="551" t="e">
        <f aca="false">I402+I405+I406</f>
        <v>#REF!</v>
      </c>
      <c r="J400" s="551" t="e">
        <f aca="false">J402+J405+J406</f>
        <v>#REF!</v>
      </c>
      <c r="K400" s="551" t="e">
        <f aca="false">K402+K405+K406</f>
        <v>#REF!</v>
      </c>
      <c r="L400" s="194" t="e">
        <f aca="false">SUM(H400:K400)</f>
        <v>#REF!</v>
      </c>
      <c r="Q400" s="7"/>
      <c r="R400" s="7"/>
    </row>
    <row r="401" customFormat="false" ht="18.75" hidden="false" customHeight="false" outlineLevel="0" collapsed="false">
      <c r="C401" s="179"/>
      <c r="D401" s="205" t="n">
        <v>3110</v>
      </c>
      <c r="E401" s="195"/>
      <c r="F401" s="180"/>
      <c r="G401" s="552" t="n">
        <v>0</v>
      </c>
      <c r="H401" s="552" t="e">
        <f aca="false">#REF!</f>
        <v>#REF!</v>
      </c>
      <c r="I401" s="552" t="e">
        <f aca="false">#REF!</f>
        <v>#REF!</v>
      </c>
      <c r="J401" s="552" t="e">
        <f aca="false">#REF!</f>
        <v>#REF!</v>
      </c>
      <c r="K401" s="552" t="e">
        <f aca="false">#REF!</f>
        <v>#REF!</v>
      </c>
      <c r="L401" s="194" t="e">
        <f aca="false">SUM(H401:K401)</f>
        <v>#REF!</v>
      </c>
      <c r="N401" s="503"/>
      <c r="O401" s="503"/>
      <c r="P401" s="198"/>
      <c r="Q401" s="198"/>
      <c r="R401" s="198"/>
      <c r="S401" s="198"/>
      <c r="T401" s="198"/>
      <c r="U401" s="198"/>
      <c r="V401" s="198"/>
      <c r="W401" s="198"/>
      <c r="X401" s="198"/>
      <c r="Y401" s="198"/>
      <c r="Z401" s="198"/>
    </row>
    <row r="402" customFormat="false" ht="18.75" hidden="false" customHeight="false" outlineLevel="0" collapsed="false">
      <c r="C402" s="179"/>
      <c r="D402" s="205" t="n">
        <v>3122</v>
      </c>
      <c r="E402" s="195"/>
      <c r="F402" s="180"/>
      <c r="G402" s="552" t="e">
        <f aca="false">G15+#REF!+G96+G100+#REF!+G101+G102+G106+G110+G114+G118+G122</f>
        <v>#REF!</v>
      </c>
      <c r="H402" s="552" t="e">
        <f aca="false">H15+#REF!+H96+H100+#REF!+H101+H102+H106+H110+H114+H118+H122</f>
        <v>#REF!</v>
      </c>
      <c r="I402" s="552" t="e">
        <f aca="false">I15+#REF!+I96+I100+#REF!+I101+I102+I106+I110+I114+I118+I122</f>
        <v>#REF!</v>
      </c>
      <c r="J402" s="552" t="e">
        <f aca="false">J15+#REF!+J96+J100+#REF!+J101+J102+J106+J110+J114+J118+J122</f>
        <v>#REF!</v>
      </c>
      <c r="K402" s="552" t="e">
        <f aca="false">K15+#REF!+K96+K100+#REF!+K101+K102+K106+K110+K114+K118+K122</f>
        <v>#REF!</v>
      </c>
      <c r="L402" s="194" t="e">
        <f aca="false">SUM(H402:K402)</f>
        <v>#REF!</v>
      </c>
      <c r="Q402" s="7"/>
      <c r="R402" s="7"/>
    </row>
    <row r="403" customFormat="false" ht="18.75" hidden="false" customHeight="false" outlineLevel="0" collapsed="false">
      <c r="C403" s="179"/>
      <c r="D403" s="205" t="n">
        <v>3132</v>
      </c>
      <c r="E403" s="195"/>
      <c r="F403" s="180"/>
      <c r="G403" s="552" t="n">
        <v>0</v>
      </c>
      <c r="H403" s="552" t="e">
        <f aca="false">#REF!</f>
        <v>#REF!</v>
      </c>
      <c r="I403" s="552" t="e">
        <f aca="false">#REF!</f>
        <v>#REF!</v>
      </c>
      <c r="J403" s="552" t="e">
        <f aca="false">#REF!</f>
        <v>#REF!</v>
      </c>
      <c r="K403" s="552" t="e">
        <f aca="false">#REF!</f>
        <v>#REF!</v>
      </c>
      <c r="L403" s="194" t="e">
        <f aca="false">SUM(H403:K403)</f>
        <v>#REF!</v>
      </c>
      <c r="Q403" s="7"/>
      <c r="R403" s="7"/>
    </row>
    <row r="404" customFormat="false" ht="18.75" hidden="false" customHeight="false" outlineLevel="0" collapsed="false">
      <c r="C404" s="179"/>
      <c r="D404" s="205" t="n">
        <v>3141</v>
      </c>
      <c r="E404" s="195"/>
      <c r="F404" s="180"/>
      <c r="G404" s="552" t="n">
        <v>0</v>
      </c>
      <c r="H404" s="552" t="e">
        <f aca="false">#REF!</f>
        <v>#REF!</v>
      </c>
      <c r="I404" s="552" t="e">
        <f aca="false">#REF!</f>
        <v>#REF!</v>
      </c>
      <c r="J404" s="552" t="e">
        <f aca="false">#REF!</f>
        <v>#REF!</v>
      </c>
      <c r="K404" s="552" t="e">
        <f aca="false">#REF!</f>
        <v>#REF!</v>
      </c>
      <c r="L404" s="194" t="e">
        <f aca="false">SUM(H404:K404)</f>
        <v>#REF!</v>
      </c>
      <c r="Q404" s="7"/>
      <c r="R404" s="7"/>
    </row>
    <row r="405" customFormat="false" ht="18.75" hidden="false" customHeight="false" outlineLevel="0" collapsed="false">
      <c r="C405" s="179"/>
      <c r="D405" s="205" t="n">
        <v>3142</v>
      </c>
      <c r="E405" s="195"/>
      <c r="F405" s="180"/>
      <c r="G405" s="552" t="n">
        <f aca="false">G135+G140+G144</f>
        <v>700000</v>
      </c>
      <c r="H405" s="552" t="n">
        <f aca="false">H135+H140+H144</f>
        <v>36400</v>
      </c>
      <c r="I405" s="552" t="n">
        <f aca="false">I135+I140+I144</f>
        <v>102100</v>
      </c>
      <c r="J405" s="552" t="n">
        <f aca="false">J135+J140+J144</f>
        <v>561500</v>
      </c>
      <c r="K405" s="552" t="n">
        <f aca="false">K135+K140+K144</f>
        <v>0</v>
      </c>
      <c r="L405" s="194" t="n">
        <f aca="false">SUM(H405:K405)</f>
        <v>700000</v>
      </c>
      <c r="Q405" s="7"/>
      <c r="R405" s="7"/>
    </row>
    <row r="406" customFormat="false" ht="18.75" hidden="true" customHeight="false" outlineLevel="0" collapsed="false">
      <c r="C406" s="179"/>
      <c r="D406" s="205" t="n">
        <v>3210</v>
      </c>
      <c r="E406" s="195"/>
      <c r="F406" s="180"/>
      <c r="G406" s="552" t="n">
        <f aca="false">G358+G356+G350+G349+G343+G342+G336+G332</f>
        <v>20652266</v>
      </c>
      <c r="H406" s="552" t="n">
        <f aca="false">H358+H356+H350+H349+H343+H342+H336+H332</f>
        <v>1842800</v>
      </c>
      <c r="I406" s="552" t="n">
        <f aca="false">I358+I356+I350+I349+I343+I342+I336+I332</f>
        <v>6428200</v>
      </c>
      <c r="J406" s="552" t="n">
        <f aca="false">J358+J356+J350+J349+J343+J342+J336+J332</f>
        <v>11409000</v>
      </c>
      <c r="K406" s="552" t="n">
        <f aca="false">K358+K356+K350+K349+K343+K342+K336+K332</f>
        <v>972266</v>
      </c>
      <c r="L406" s="194" t="n">
        <f aca="false">SUM(H406:K406)</f>
        <v>20652266</v>
      </c>
      <c r="Q406" s="7"/>
      <c r="R406" s="7"/>
    </row>
    <row r="407" customFormat="false" ht="18.75" hidden="false" customHeight="false" outlineLevel="0" collapsed="false">
      <c r="C407" s="179"/>
      <c r="D407" s="205"/>
      <c r="E407" s="195"/>
      <c r="F407" s="180"/>
      <c r="G407" s="557"/>
      <c r="H407" s="557"/>
      <c r="I407" s="557"/>
      <c r="J407" s="557"/>
      <c r="K407" s="557"/>
      <c r="L407" s="194" t="n">
        <f aca="false">SUM(H407:K407)</f>
        <v>0</v>
      </c>
      <c r="Q407" s="7"/>
      <c r="R407" s="7"/>
    </row>
    <row r="408" customFormat="false" ht="18.75" hidden="false" customHeight="false" outlineLevel="0" collapsed="false">
      <c r="C408" s="179"/>
      <c r="D408" s="205" t="n">
        <v>170603</v>
      </c>
      <c r="E408" s="195"/>
      <c r="F408" s="180"/>
      <c r="G408" s="557"/>
      <c r="H408" s="557"/>
      <c r="I408" s="557"/>
      <c r="J408" s="557"/>
      <c r="K408" s="557"/>
      <c r="L408" s="194" t="n">
        <f aca="false">SUM(H408:K408)</f>
        <v>0</v>
      </c>
      <c r="Q408" s="7"/>
      <c r="R408" s="7"/>
    </row>
    <row r="409" s="198" customFormat="true" ht="18.75" hidden="false" customHeight="false" outlineLevel="0" collapsed="false">
      <c r="A409" s="1"/>
      <c r="B409" s="1"/>
      <c r="C409" s="179"/>
      <c r="D409" s="205" t="n">
        <v>3132</v>
      </c>
      <c r="E409" s="195"/>
      <c r="F409" s="180"/>
      <c r="G409" s="557"/>
      <c r="H409" s="557"/>
      <c r="I409" s="557"/>
      <c r="J409" s="557"/>
      <c r="K409" s="557"/>
      <c r="L409" s="194" t="n">
        <f aca="false">SUM(H409:K409)</f>
        <v>0</v>
      </c>
      <c r="M409" s="503"/>
      <c r="N409" s="503"/>
      <c r="O409" s="503"/>
    </row>
    <row r="410" customFormat="false" ht="18.75" hidden="false" customHeight="false" outlineLevel="0" collapsed="false">
      <c r="A410" s="199"/>
      <c r="B410" s="199"/>
      <c r="C410" s="200"/>
      <c r="D410" s="205" t="n">
        <v>170703</v>
      </c>
      <c r="E410" s="202"/>
      <c r="F410" s="203"/>
      <c r="G410" s="560" t="n">
        <f aca="false">SUM(G411:G413)</f>
        <v>25887032</v>
      </c>
      <c r="H410" s="560" t="n">
        <f aca="false">SUM(H411:H413)</f>
        <v>4409500</v>
      </c>
      <c r="I410" s="560" t="n">
        <f aca="false">SUM(I411:I413)</f>
        <v>11204332</v>
      </c>
      <c r="J410" s="560" t="n">
        <f aca="false">SUM(J411:J413)</f>
        <v>9072200</v>
      </c>
      <c r="K410" s="560" t="n">
        <f aca="false">SUM(K411:K413)</f>
        <v>1201000</v>
      </c>
      <c r="L410" s="194" t="n">
        <f aca="false">SUM(H410:K410)</f>
        <v>25887032</v>
      </c>
      <c r="Q410" s="7"/>
      <c r="R410" s="7"/>
    </row>
    <row r="411" customFormat="false" ht="18.75" hidden="false" customHeight="false" outlineLevel="0" collapsed="false">
      <c r="C411" s="179"/>
      <c r="D411" s="207" t="n">
        <v>3122</v>
      </c>
      <c r="E411" s="195"/>
      <c r="F411" s="180"/>
      <c r="G411" s="559" t="n">
        <v>0</v>
      </c>
      <c r="H411" s="559" t="n">
        <v>0</v>
      </c>
      <c r="I411" s="559" t="n">
        <v>0</v>
      </c>
      <c r="J411" s="559" t="n">
        <v>0</v>
      </c>
      <c r="K411" s="559" t="n">
        <v>0</v>
      </c>
      <c r="L411" s="194" t="n">
        <f aca="false">SUM(H411:K411)</f>
        <v>0</v>
      </c>
      <c r="Q411" s="7"/>
      <c r="R411" s="7"/>
    </row>
    <row r="412" customFormat="false" ht="18.75" hidden="false" customHeight="false" outlineLevel="0" collapsed="false">
      <c r="C412" s="179"/>
      <c r="D412" s="207" t="n">
        <v>3132</v>
      </c>
      <c r="E412" s="195"/>
      <c r="F412" s="180"/>
      <c r="G412" s="552" t="n">
        <f aca="false">G161+G162+G163+G166+G169+G172+G175+G178+G181+G184+G187+G190+G193+G196+G199+G203+G207+G210</f>
        <v>15714600</v>
      </c>
      <c r="H412" s="552" t="n">
        <f aca="false">H161+H162+H163+H166+H169+H172+H175+H178+H181+H184+H187+H190+H193+H196+H199+H203+H207+H210</f>
        <v>889500</v>
      </c>
      <c r="I412" s="552" t="n">
        <f aca="false">I161+I162+I163+I166+I169+I172+I175+I178+I181+I184+I187+I190+I193+I196+I199+I203+I207+I210</f>
        <v>6662900</v>
      </c>
      <c r="J412" s="552" t="n">
        <f aca="false">J161+J162+J163+J166+J169+J172+J175+J178+J181+J184+J187+J190+J193+J196+J199+J203+J207+J210</f>
        <v>6961200</v>
      </c>
      <c r="K412" s="552" t="n">
        <f aca="false">K161+K162+K163+K166+K169+K172+K175+K178+K181+K184+K187+K190+K193+K196+K199+K203+K207+K210</f>
        <v>1201000</v>
      </c>
      <c r="L412" s="194" t="n">
        <f aca="false">SUM(H412:K412)</f>
        <v>15714600</v>
      </c>
      <c r="Q412" s="7"/>
      <c r="R412" s="7"/>
    </row>
    <row r="413" customFormat="false" ht="18.75" hidden="false" customHeight="false" outlineLevel="0" collapsed="false">
      <c r="C413" s="179"/>
      <c r="D413" s="207" t="n">
        <v>3142</v>
      </c>
      <c r="E413" s="195"/>
      <c r="F413" s="180"/>
      <c r="G413" s="552" t="n">
        <f aca="false">G268+G273</f>
        <v>10172432</v>
      </c>
      <c r="H413" s="552" t="n">
        <f aca="false">H268+H273</f>
        <v>3520000</v>
      </c>
      <c r="I413" s="552" t="n">
        <f aca="false">I268+I273</f>
        <v>4541432</v>
      </c>
      <c r="J413" s="552" t="n">
        <f aca="false">J268+J273</f>
        <v>2111000</v>
      </c>
      <c r="K413" s="552" t="n">
        <f aca="false">K268+K273</f>
        <v>0</v>
      </c>
      <c r="L413" s="194" t="n">
        <f aca="false">SUM(H413:K413)</f>
        <v>10172432</v>
      </c>
      <c r="Q413" s="7"/>
      <c r="R413" s="7"/>
    </row>
    <row r="414" customFormat="false" ht="18.75" hidden="false" customHeight="false" outlineLevel="0" collapsed="false">
      <c r="C414" s="179"/>
      <c r="D414" s="205" t="n">
        <v>170800</v>
      </c>
      <c r="E414" s="195"/>
      <c r="F414" s="180"/>
      <c r="G414" s="557"/>
      <c r="H414" s="557"/>
      <c r="I414" s="557"/>
      <c r="J414" s="557"/>
      <c r="K414" s="557"/>
      <c r="L414" s="194" t="n">
        <f aca="false">SUM(H414:K414)</f>
        <v>0</v>
      </c>
      <c r="Q414" s="7"/>
      <c r="R414" s="7"/>
    </row>
    <row r="415" customFormat="false" ht="18.75" hidden="false" customHeight="false" outlineLevel="0" collapsed="false">
      <c r="C415" s="179"/>
      <c r="D415" s="205" t="n">
        <v>3132</v>
      </c>
      <c r="E415" s="195"/>
      <c r="F415" s="180"/>
      <c r="G415" s="559" t="n">
        <v>0</v>
      </c>
      <c r="H415" s="559" t="e">
        <f aca="false">#REF!</f>
        <v>#REF!</v>
      </c>
      <c r="I415" s="559" t="e">
        <f aca="false">#REF!</f>
        <v>#REF!</v>
      </c>
      <c r="J415" s="559" t="n">
        <v>0</v>
      </c>
      <c r="K415" s="559" t="e">
        <f aca="false">#REF!</f>
        <v>#REF!</v>
      </c>
      <c r="L415" s="194" t="e">
        <f aca="false">SUM(H415:K415)</f>
        <v>#REF!</v>
      </c>
      <c r="Q415" s="7"/>
      <c r="R415" s="7"/>
    </row>
    <row r="416" customFormat="false" ht="18.75" hidden="false" customHeight="false" outlineLevel="0" collapsed="false">
      <c r="C416" s="179"/>
      <c r="D416" s="205" t="n">
        <v>171000</v>
      </c>
      <c r="E416" s="195"/>
      <c r="F416" s="180"/>
      <c r="G416" s="558"/>
      <c r="H416" s="558"/>
      <c r="I416" s="558"/>
      <c r="J416" s="558"/>
      <c r="K416" s="558"/>
      <c r="L416" s="194" t="n">
        <f aca="false">SUM(H416:K416)</f>
        <v>0</v>
      </c>
      <c r="Q416" s="7"/>
      <c r="R416" s="7"/>
    </row>
    <row r="417" s="198" customFormat="true" ht="18.75" hidden="false" customHeight="false" outlineLevel="0" collapsed="false">
      <c r="A417" s="1"/>
      <c r="B417" s="1"/>
      <c r="C417" s="179"/>
      <c r="D417" s="205" t="n">
        <v>3132</v>
      </c>
      <c r="E417" s="195"/>
      <c r="F417" s="180"/>
      <c r="G417" s="551" t="n">
        <f aca="false">G150</f>
        <v>4000</v>
      </c>
      <c r="H417" s="551" t="n">
        <f aca="false">H150</f>
        <v>0</v>
      </c>
      <c r="I417" s="551" t="n">
        <f aca="false">I150</f>
        <v>0</v>
      </c>
      <c r="J417" s="551" t="n">
        <f aca="false">J150</f>
        <v>0</v>
      </c>
      <c r="K417" s="551" t="n">
        <f aca="false">K150</f>
        <v>4000</v>
      </c>
      <c r="L417" s="194" t="n">
        <f aca="false">SUM(H417:K417)</f>
        <v>4000</v>
      </c>
      <c r="M417" s="503"/>
      <c r="N417" s="211"/>
      <c r="O417" s="211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</row>
    <row r="418" customFormat="false" ht="18.75" hidden="false" customHeight="false" outlineLevel="0" collapsed="false">
      <c r="A418" s="199"/>
      <c r="B418" s="199"/>
      <c r="C418" s="200"/>
      <c r="D418" s="203"/>
      <c r="E418" s="202"/>
      <c r="F418" s="203"/>
      <c r="G418" s="551" t="e">
        <f aca="false">G385+G387+G389+G391+G393+G395+G400+G410+G417</f>
        <v>#REF!</v>
      </c>
      <c r="H418" s="551" t="e">
        <f aca="false">H385+H387+H389+H391+H393+H395+H400+H410+H417</f>
        <v>#REF!</v>
      </c>
      <c r="I418" s="551" t="e">
        <f aca="false">I385+I387+I389+I391+I393+I395+I400+I410+I417</f>
        <v>#REF!</v>
      </c>
      <c r="J418" s="551" t="e">
        <f aca="false">J385+J387+J389+J391+J393+J395+J400+J410+J417</f>
        <v>#REF!</v>
      </c>
      <c r="K418" s="551" t="e">
        <f aca="false">K385+K387+K389+K391+K393+K395+K400+K410+K417</f>
        <v>#REF!</v>
      </c>
      <c r="L418" s="194" t="e">
        <f aca="false">SUM(H418:K418)</f>
        <v>#REF!</v>
      </c>
      <c r="Q418" s="7"/>
      <c r="R418" s="7"/>
    </row>
    <row r="419" customFormat="false" ht="18.75" hidden="false" customHeight="false" outlineLevel="0" collapsed="false">
      <c r="C419" s="179"/>
      <c r="D419" s="180"/>
      <c r="E419" s="195"/>
      <c r="F419" s="180"/>
      <c r="G419" s="552" t="e">
        <f aca="false">G418-#REF!</f>
        <v>#REF!</v>
      </c>
      <c r="H419" s="552" t="e">
        <f aca="false">H418-#REF!</f>
        <v>#REF!</v>
      </c>
      <c r="I419" s="552" t="e">
        <f aca="false">I418-#REF!</f>
        <v>#REF!</v>
      </c>
      <c r="J419" s="552" t="e">
        <f aca="false">J418-#REF!</f>
        <v>#REF!</v>
      </c>
      <c r="K419" s="552" t="e">
        <f aca="false">K418-#REF!</f>
        <v>#REF!</v>
      </c>
      <c r="L419" s="208"/>
      <c r="Q419" s="7"/>
      <c r="R419" s="7"/>
    </row>
    <row r="420" customFormat="false" ht="18.75" hidden="false" customHeight="false" outlineLevel="0" collapsed="false">
      <c r="C420" s="179"/>
      <c r="D420" s="180"/>
      <c r="E420" s="195"/>
      <c r="F420" s="180"/>
      <c r="G420" s="206" t="e">
        <f aca="false">#REF!+'[2]Додаток 4'!G15</f>
        <v>#REF!</v>
      </c>
      <c r="H420" s="206" t="e">
        <f aca="false">#REF!+'[2]Додаток 4'!H15</f>
        <v>#REF!</v>
      </c>
      <c r="I420" s="206" t="e">
        <f aca="false">#REF!+'[2]Додаток 4'!I15</f>
        <v>#REF!</v>
      </c>
      <c r="J420" s="206" t="e">
        <f aca="false">#REF!+'[2]Додаток 4'!J15</f>
        <v>#REF!</v>
      </c>
      <c r="K420" s="206" t="e">
        <f aca="false">#REF!+'[2]Додаток 4'!K15</f>
        <v>#REF!</v>
      </c>
      <c r="L420" s="208"/>
      <c r="Q420" s="7"/>
      <c r="R420" s="7"/>
    </row>
    <row r="421" customFormat="false" ht="18.75" hidden="false" customHeight="false" outlineLevel="0" collapsed="false">
      <c r="C421" s="179"/>
      <c r="D421" s="180"/>
      <c r="E421" s="195"/>
      <c r="F421" s="180"/>
      <c r="G421" s="180"/>
      <c r="H421" s="180"/>
      <c r="I421" s="180"/>
      <c r="J421" s="180"/>
      <c r="K421" s="180"/>
      <c r="L421" s="208"/>
      <c r="Q421" s="7"/>
      <c r="R421" s="7"/>
    </row>
    <row r="422" customFormat="false" ht="18.75" hidden="false" customHeight="false" outlineLevel="0" collapsed="false">
      <c r="C422" s="179"/>
      <c r="D422" s="180"/>
      <c r="E422" s="195"/>
      <c r="F422" s="180"/>
      <c r="G422" s="561" t="e">
        <f aca="false">#REF!</f>
        <v>#REF!</v>
      </c>
      <c r="H422" s="561" t="e">
        <f aca="false">#REF!</f>
        <v>#REF!</v>
      </c>
      <c r="I422" s="561" t="e">
        <f aca="false">#REF!</f>
        <v>#REF!</v>
      </c>
      <c r="J422" s="562" t="e">
        <f aca="false">#REF!</f>
        <v>#REF!</v>
      </c>
      <c r="K422" s="561" t="e">
        <f aca="false">#REF!</f>
        <v>#REF!</v>
      </c>
      <c r="L422" s="208"/>
      <c r="Q422" s="7"/>
      <c r="R422" s="7"/>
    </row>
    <row r="423" customFormat="false" ht="18.75" hidden="false" customHeight="false" outlineLevel="0" collapsed="false">
      <c r="C423" s="179"/>
      <c r="D423" s="180"/>
      <c r="E423" s="195"/>
      <c r="F423" s="180"/>
      <c r="G423" s="180"/>
      <c r="H423" s="180"/>
      <c r="I423" s="180"/>
      <c r="J423" s="180"/>
      <c r="K423" s="180"/>
      <c r="L423" s="208"/>
      <c r="Q423" s="7"/>
      <c r="R423" s="7"/>
    </row>
    <row r="424" customFormat="false" ht="18.75" hidden="false" customHeight="false" outlineLevel="0" collapsed="false">
      <c r="C424" s="179"/>
      <c r="D424" s="180"/>
      <c r="E424" s="195"/>
      <c r="F424" s="180"/>
      <c r="G424" s="180"/>
      <c r="H424" s="180"/>
      <c r="I424" s="180"/>
      <c r="J424" s="180"/>
      <c r="K424" s="180"/>
      <c r="L424" s="208"/>
      <c r="Q424" s="7"/>
      <c r="R424" s="7"/>
    </row>
    <row r="425" customFormat="false" ht="18.75" hidden="false" customHeight="false" outlineLevel="0" collapsed="false">
      <c r="C425" s="179"/>
      <c r="D425" s="180"/>
      <c r="E425" s="195"/>
      <c r="F425" s="180"/>
      <c r="G425" s="180"/>
      <c r="H425" s="180"/>
      <c r="I425" s="180"/>
      <c r="J425" s="180"/>
      <c r="K425" s="180"/>
      <c r="L425" s="563"/>
      <c r="Q425" s="7"/>
      <c r="R425" s="7"/>
    </row>
    <row r="426" customFormat="false" ht="18.75" hidden="false" customHeight="false" outlineLevel="0" collapsed="false">
      <c r="C426" s="209"/>
      <c r="D426" s="5"/>
      <c r="E426" s="210"/>
      <c r="F426" s="5"/>
      <c r="G426" s="5"/>
      <c r="H426" s="5"/>
      <c r="I426" s="5"/>
      <c r="J426" s="5"/>
      <c r="K426" s="5"/>
      <c r="L426" s="563"/>
      <c r="Q426" s="7"/>
      <c r="R426" s="7"/>
    </row>
    <row r="427" customFormat="false" ht="18.75" hidden="false" customHeight="false" outlineLevel="0" collapsed="false">
      <c r="C427" s="209"/>
      <c r="D427" s="5"/>
      <c r="E427" s="210"/>
      <c r="F427" s="5"/>
      <c r="G427" s="5"/>
      <c r="H427" s="5"/>
      <c r="I427" s="5"/>
      <c r="J427" s="5"/>
      <c r="K427" s="5"/>
      <c r="L427" s="563"/>
      <c r="Q427" s="7"/>
      <c r="R427" s="7"/>
    </row>
    <row r="428" customFormat="false" ht="18.75" hidden="false" customHeight="false" outlineLevel="0" collapsed="false">
      <c r="C428" s="209"/>
      <c r="D428" s="5"/>
      <c r="E428" s="210"/>
      <c r="F428" s="5"/>
      <c r="G428" s="5"/>
      <c r="H428" s="5"/>
      <c r="I428" s="5"/>
      <c r="J428" s="5"/>
      <c r="K428" s="5"/>
      <c r="L428" s="563"/>
      <c r="Q428" s="7"/>
      <c r="R428" s="7"/>
    </row>
    <row r="429" customFormat="false" ht="18.75" hidden="false" customHeight="false" outlineLevel="0" collapsed="false">
      <c r="B429" s="5"/>
      <c r="C429" s="209"/>
      <c r="D429" s="5"/>
      <c r="E429" s="210"/>
      <c r="F429" s="5"/>
      <c r="G429" s="5"/>
      <c r="H429" s="5"/>
      <c r="I429" s="5"/>
      <c r="J429" s="5"/>
      <c r="K429" s="5"/>
      <c r="L429" s="563"/>
      <c r="Q429" s="7"/>
      <c r="R429" s="7"/>
    </row>
    <row r="430" customFormat="false" ht="18.75" hidden="false" customHeight="false" outlineLevel="0" collapsed="false">
      <c r="B430" s="5"/>
      <c r="C430" s="209"/>
      <c r="D430" s="5"/>
      <c r="E430" s="210"/>
      <c r="F430" s="5"/>
      <c r="G430" s="5"/>
      <c r="H430" s="5"/>
      <c r="I430" s="5"/>
      <c r="J430" s="5"/>
      <c r="K430" s="5"/>
      <c r="L430" s="563"/>
      <c r="Q430" s="7"/>
      <c r="R430" s="7"/>
    </row>
    <row r="431" customFormat="false" ht="18.75" hidden="false" customHeight="false" outlineLevel="0" collapsed="false">
      <c r="B431" s="5"/>
      <c r="C431" s="209"/>
      <c r="D431" s="5"/>
      <c r="E431" s="210"/>
      <c r="F431" s="5"/>
      <c r="G431" s="5"/>
      <c r="H431" s="5"/>
      <c r="I431" s="5"/>
      <c r="J431" s="5"/>
      <c r="K431" s="5"/>
      <c r="L431" s="563"/>
      <c r="Q431" s="7"/>
      <c r="R431" s="7"/>
    </row>
    <row r="432" customFormat="false" ht="18.75" hidden="false" customHeight="false" outlineLevel="0" collapsed="false">
      <c r="B432" s="5"/>
      <c r="C432" s="209"/>
      <c r="D432" s="5"/>
      <c r="E432" s="210"/>
      <c r="F432" s="5"/>
      <c r="G432" s="5"/>
      <c r="H432" s="5"/>
      <c r="I432" s="5"/>
      <c r="J432" s="5"/>
      <c r="K432" s="5"/>
      <c r="L432" s="563"/>
      <c r="Q432" s="7"/>
      <c r="R432" s="7"/>
    </row>
    <row r="433" customFormat="false" ht="18.75" hidden="false" customHeight="false" outlineLevel="0" collapsed="false">
      <c r="B433" s="5"/>
      <c r="C433" s="209"/>
      <c r="D433" s="5"/>
      <c r="E433" s="210"/>
      <c r="F433" s="5"/>
      <c r="G433" s="5"/>
      <c r="H433" s="5"/>
      <c r="I433" s="5"/>
      <c r="J433" s="5"/>
      <c r="K433" s="5"/>
      <c r="L433" s="563"/>
      <c r="Q433" s="7"/>
      <c r="R433" s="7"/>
    </row>
    <row r="434" customFormat="false" ht="18.75" hidden="false" customHeight="false" outlineLevel="0" collapsed="false">
      <c r="B434" s="5"/>
      <c r="C434" s="209"/>
      <c r="D434" s="5"/>
      <c r="E434" s="210"/>
      <c r="F434" s="5"/>
      <c r="G434" s="5"/>
      <c r="H434" s="5"/>
      <c r="I434" s="5"/>
      <c r="J434" s="5"/>
      <c r="K434" s="5"/>
      <c r="L434" s="563"/>
      <c r="Q434" s="7"/>
      <c r="R434" s="7"/>
    </row>
    <row r="435" customFormat="false" ht="18.75" hidden="false" customHeight="false" outlineLevel="0" collapsed="false">
      <c r="B435" s="5"/>
      <c r="C435" s="209"/>
      <c r="D435" s="5"/>
      <c r="E435" s="210"/>
      <c r="F435" s="5"/>
      <c r="G435" s="5"/>
      <c r="H435" s="5"/>
      <c r="I435" s="5"/>
      <c r="J435" s="5"/>
      <c r="K435" s="5"/>
      <c r="L435" s="563"/>
      <c r="Q435" s="7"/>
      <c r="R435" s="7"/>
    </row>
    <row r="436" customFormat="false" ht="18.75" hidden="false" customHeight="false" outlineLevel="0" collapsed="false">
      <c r="B436" s="5"/>
      <c r="C436" s="209"/>
      <c r="D436" s="5"/>
      <c r="E436" s="210"/>
      <c r="F436" s="5"/>
      <c r="G436" s="5"/>
      <c r="H436" s="5"/>
      <c r="I436" s="5"/>
      <c r="J436" s="5"/>
      <c r="K436" s="5"/>
      <c r="L436" s="563"/>
      <c r="Q436" s="7"/>
      <c r="R436" s="7"/>
    </row>
    <row r="437" customFormat="false" ht="18.75" hidden="false" customHeight="false" outlineLevel="0" collapsed="false">
      <c r="B437" s="5"/>
      <c r="C437" s="209"/>
      <c r="D437" s="5"/>
      <c r="E437" s="210"/>
      <c r="F437" s="5"/>
      <c r="G437" s="5"/>
      <c r="H437" s="5"/>
      <c r="I437" s="5"/>
      <c r="J437" s="5"/>
      <c r="K437" s="5"/>
      <c r="L437" s="563"/>
      <c r="Q437" s="7"/>
      <c r="R437" s="7"/>
    </row>
    <row r="438" customFormat="false" ht="18.75" hidden="false" customHeight="false" outlineLevel="0" collapsed="false">
      <c r="B438" s="5"/>
      <c r="C438" s="209"/>
      <c r="D438" s="5"/>
      <c r="E438" s="210"/>
      <c r="F438" s="5"/>
      <c r="G438" s="5"/>
      <c r="H438" s="5"/>
      <c r="I438" s="5"/>
      <c r="J438" s="5"/>
      <c r="K438" s="5"/>
      <c r="L438" s="563"/>
      <c r="Q438" s="7"/>
      <c r="R438" s="7"/>
    </row>
    <row r="439" customFormat="false" ht="18.75" hidden="false" customHeight="false" outlineLevel="0" collapsed="false">
      <c r="B439" s="5"/>
      <c r="C439" s="209"/>
      <c r="D439" s="5"/>
      <c r="E439" s="210"/>
      <c r="F439" s="5"/>
      <c r="G439" s="5"/>
      <c r="H439" s="5"/>
      <c r="I439" s="5"/>
      <c r="J439" s="5"/>
      <c r="K439" s="5"/>
      <c r="L439" s="563"/>
      <c r="Q439" s="7"/>
      <c r="R439" s="7"/>
    </row>
    <row r="440" customFormat="false" ht="18.75" hidden="false" customHeight="false" outlineLevel="0" collapsed="false">
      <c r="B440" s="5"/>
      <c r="C440" s="209"/>
      <c r="D440" s="5"/>
      <c r="E440" s="210"/>
      <c r="F440" s="5"/>
      <c r="G440" s="5"/>
      <c r="H440" s="5"/>
      <c r="I440" s="5"/>
      <c r="J440" s="5"/>
      <c r="K440" s="5"/>
      <c r="L440" s="563"/>
      <c r="Q440" s="7"/>
      <c r="R440" s="7"/>
    </row>
    <row r="441" customFormat="false" ht="18.75" hidden="false" customHeight="false" outlineLevel="0" collapsed="false">
      <c r="B441" s="5"/>
      <c r="C441" s="209"/>
      <c r="D441" s="5"/>
      <c r="E441" s="210"/>
      <c r="F441" s="5"/>
      <c r="G441" s="5"/>
      <c r="H441" s="5"/>
      <c r="I441" s="5"/>
      <c r="J441" s="5"/>
      <c r="K441" s="5"/>
      <c r="L441" s="563"/>
      <c r="Q441" s="7"/>
      <c r="R441" s="7"/>
    </row>
    <row r="442" customFormat="false" ht="18.75" hidden="false" customHeight="false" outlineLevel="0" collapsed="false">
      <c r="B442" s="5"/>
      <c r="C442" s="209"/>
      <c r="D442" s="5"/>
      <c r="E442" s="210"/>
      <c r="F442" s="5"/>
      <c r="G442" s="5"/>
      <c r="H442" s="5"/>
      <c r="I442" s="5"/>
      <c r="J442" s="5"/>
      <c r="K442" s="5"/>
      <c r="L442" s="563"/>
      <c r="Q442" s="7"/>
      <c r="R442" s="7"/>
    </row>
    <row r="443" customFormat="false" ht="18.75" hidden="false" customHeight="false" outlineLevel="0" collapsed="false">
      <c r="B443" s="5"/>
      <c r="C443" s="209"/>
      <c r="D443" s="5"/>
      <c r="E443" s="210"/>
      <c r="F443" s="5"/>
      <c r="G443" s="5"/>
      <c r="H443" s="5"/>
      <c r="I443" s="5"/>
      <c r="J443" s="5"/>
      <c r="K443" s="5"/>
      <c r="L443" s="563"/>
      <c r="Q443" s="7"/>
      <c r="R443" s="7"/>
    </row>
    <row r="444" customFormat="false" ht="18.75" hidden="false" customHeight="false" outlineLevel="0" collapsed="false">
      <c r="B444" s="5"/>
      <c r="C444" s="209"/>
      <c r="D444" s="5"/>
      <c r="E444" s="210"/>
      <c r="F444" s="5"/>
      <c r="G444" s="5"/>
      <c r="H444" s="5"/>
      <c r="I444" s="5"/>
      <c r="J444" s="5"/>
      <c r="K444" s="5"/>
      <c r="L444" s="563"/>
      <c r="Q444" s="7"/>
      <c r="R444" s="7"/>
    </row>
    <row r="445" customFormat="false" ht="18.75" hidden="false" customHeight="false" outlineLevel="0" collapsed="false">
      <c r="B445" s="5"/>
      <c r="C445" s="209"/>
      <c r="D445" s="5"/>
      <c r="E445" s="210"/>
      <c r="F445" s="5"/>
      <c r="G445" s="5"/>
      <c r="H445" s="5"/>
      <c r="I445" s="5"/>
      <c r="J445" s="5"/>
      <c r="K445" s="5"/>
      <c r="L445" s="563"/>
      <c r="Q445" s="7"/>
      <c r="R445" s="7"/>
    </row>
    <row r="446" customFormat="false" ht="18.75" hidden="false" customHeight="false" outlineLevel="0" collapsed="false">
      <c r="B446" s="5"/>
      <c r="C446" s="209"/>
      <c r="D446" s="5"/>
      <c r="E446" s="210"/>
      <c r="F446" s="5"/>
      <c r="G446" s="5"/>
      <c r="H446" s="5"/>
      <c r="I446" s="5"/>
      <c r="J446" s="5"/>
      <c r="K446" s="5"/>
      <c r="L446" s="563"/>
      <c r="Q446" s="7"/>
      <c r="R446" s="7"/>
    </row>
    <row r="447" customFormat="false" ht="18.75" hidden="false" customHeight="false" outlineLevel="0" collapsed="false">
      <c r="B447" s="5"/>
      <c r="C447" s="209"/>
      <c r="D447" s="5"/>
      <c r="E447" s="210"/>
      <c r="F447" s="5"/>
      <c r="G447" s="5"/>
      <c r="H447" s="5"/>
      <c r="I447" s="5"/>
      <c r="J447" s="5"/>
      <c r="K447" s="5"/>
      <c r="L447" s="563"/>
      <c r="Q447" s="7"/>
      <c r="R447" s="7"/>
    </row>
    <row r="448" customFormat="false" ht="18.75" hidden="false" customHeight="false" outlineLevel="0" collapsed="false">
      <c r="B448" s="5"/>
      <c r="C448" s="209"/>
      <c r="D448" s="5"/>
      <c r="E448" s="210"/>
      <c r="F448" s="5"/>
      <c r="G448" s="5"/>
      <c r="H448" s="5"/>
      <c r="I448" s="5"/>
      <c r="J448" s="5"/>
      <c r="K448" s="5"/>
      <c r="L448" s="563"/>
    </row>
    <row r="449" customFormat="false" ht="18.75" hidden="false" customHeight="false" outlineLevel="0" collapsed="false">
      <c r="B449" s="5"/>
      <c r="C449" s="209"/>
      <c r="D449" s="5"/>
      <c r="E449" s="210"/>
      <c r="F449" s="5"/>
      <c r="G449" s="5"/>
      <c r="H449" s="5"/>
      <c r="I449" s="5"/>
      <c r="J449" s="5"/>
      <c r="K449" s="5"/>
      <c r="L449" s="563"/>
    </row>
    <row r="450" customFormat="false" ht="18.75" hidden="false" customHeight="false" outlineLevel="0" collapsed="false">
      <c r="B450" s="5"/>
      <c r="C450" s="209"/>
      <c r="D450" s="5"/>
      <c r="E450" s="210"/>
      <c r="F450" s="5"/>
      <c r="G450" s="5"/>
      <c r="H450" s="5"/>
      <c r="I450" s="5"/>
      <c r="J450" s="5"/>
      <c r="K450" s="5"/>
      <c r="L450" s="563"/>
    </row>
    <row r="451" customFormat="false" ht="18.75" hidden="false" customHeight="false" outlineLevel="0" collapsed="false">
      <c r="B451" s="5"/>
      <c r="C451" s="209"/>
      <c r="D451" s="5"/>
      <c r="E451" s="210"/>
      <c r="F451" s="5"/>
      <c r="G451" s="5"/>
      <c r="H451" s="5"/>
      <c r="I451" s="5"/>
      <c r="J451" s="5"/>
      <c r="K451" s="5"/>
      <c r="L451" s="563"/>
    </row>
    <row r="452" customFormat="false" ht="18.75" hidden="false" customHeight="false" outlineLevel="0" collapsed="false">
      <c r="B452" s="5"/>
      <c r="C452" s="209"/>
      <c r="D452" s="5"/>
      <c r="E452" s="210"/>
      <c r="F452" s="5"/>
      <c r="G452" s="5"/>
      <c r="H452" s="5"/>
      <c r="I452" s="5"/>
      <c r="J452" s="5"/>
      <c r="K452" s="5"/>
      <c r="L452" s="563"/>
    </row>
    <row r="453" customFormat="false" ht="18.75" hidden="false" customHeight="false" outlineLevel="0" collapsed="false">
      <c r="B453" s="5"/>
      <c r="C453" s="209"/>
      <c r="D453" s="5"/>
      <c r="E453" s="210"/>
      <c r="F453" s="5"/>
      <c r="G453" s="5"/>
      <c r="H453" s="5"/>
      <c r="I453" s="5"/>
      <c r="J453" s="5"/>
      <c r="K453" s="5"/>
      <c r="L453" s="563"/>
    </row>
    <row r="454" customFormat="false" ht="18.75" hidden="false" customHeight="false" outlineLevel="0" collapsed="false">
      <c r="B454" s="5"/>
      <c r="C454" s="209"/>
      <c r="D454" s="5"/>
      <c r="E454" s="210"/>
      <c r="F454" s="5"/>
      <c r="G454" s="5"/>
      <c r="H454" s="5"/>
      <c r="I454" s="5"/>
      <c r="J454" s="5"/>
      <c r="K454" s="5"/>
      <c r="L454" s="563"/>
    </row>
    <row r="455" customFormat="false" ht="18.75" hidden="false" customHeight="false" outlineLevel="0" collapsed="false">
      <c r="B455" s="5"/>
      <c r="C455" s="209"/>
      <c r="D455" s="5"/>
      <c r="E455" s="210"/>
      <c r="F455" s="5"/>
      <c r="G455" s="5"/>
      <c r="H455" s="5"/>
      <c r="I455" s="5"/>
      <c r="J455" s="5"/>
      <c r="K455" s="5"/>
      <c r="L455" s="563"/>
    </row>
    <row r="456" customFormat="false" ht="18.75" hidden="false" customHeight="false" outlineLevel="0" collapsed="false">
      <c r="B456" s="5"/>
      <c r="C456" s="209"/>
      <c r="D456" s="5"/>
      <c r="E456" s="210"/>
      <c r="F456" s="5"/>
      <c r="G456" s="5"/>
      <c r="H456" s="5"/>
      <c r="I456" s="5"/>
      <c r="J456" s="5"/>
      <c r="K456" s="5"/>
      <c r="L456" s="563"/>
    </row>
    <row r="457" customFormat="false" ht="18.75" hidden="false" customHeight="false" outlineLevel="0" collapsed="false">
      <c r="B457" s="5"/>
      <c r="C457" s="209"/>
      <c r="D457" s="5"/>
      <c r="E457" s="210"/>
      <c r="F457" s="5"/>
      <c r="G457" s="5"/>
      <c r="H457" s="5"/>
      <c r="I457" s="5"/>
      <c r="J457" s="5"/>
      <c r="K457" s="5"/>
      <c r="L457" s="563"/>
    </row>
    <row r="458" customFormat="false" ht="18.75" hidden="false" customHeight="false" outlineLevel="0" collapsed="false">
      <c r="B458" s="5"/>
      <c r="C458" s="209"/>
      <c r="D458" s="5"/>
      <c r="E458" s="210"/>
      <c r="F458" s="5"/>
      <c r="G458" s="5"/>
      <c r="H458" s="5"/>
      <c r="I458" s="5"/>
      <c r="J458" s="5"/>
      <c r="K458" s="5"/>
      <c r="L458" s="563"/>
    </row>
    <row r="459" customFormat="false" ht="18.75" hidden="false" customHeight="false" outlineLevel="0" collapsed="false">
      <c r="B459" s="5"/>
      <c r="C459" s="209"/>
      <c r="D459" s="5"/>
      <c r="E459" s="210"/>
      <c r="F459" s="5"/>
      <c r="G459" s="5"/>
      <c r="H459" s="5"/>
      <c r="I459" s="5"/>
      <c r="J459" s="5"/>
      <c r="K459" s="5"/>
      <c r="L459" s="563"/>
    </row>
    <row r="460" customFormat="false" ht="18.75" hidden="false" customHeight="false" outlineLevel="0" collapsed="false">
      <c r="B460" s="5"/>
      <c r="C460" s="209"/>
      <c r="D460" s="5"/>
      <c r="E460" s="210"/>
      <c r="F460" s="5"/>
      <c r="G460" s="5"/>
      <c r="H460" s="5"/>
      <c r="I460" s="5"/>
      <c r="J460" s="5"/>
      <c r="K460" s="5"/>
      <c r="L460" s="563"/>
    </row>
    <row r="461" customFormat="false" ht="18.75" hidden="false" customHeight="false" outlineLevel="0" collapsed="false">
      <c r="B461" s="5"/>
      <c r="C461" s="209"/>
      <c r="D461" s="5"/>
      <c r="E461" s="210"/>
      <c r="F461" s="5"/>
      <c r="G461" s="5"/>
      <c r="H461" s="5"/>
      <c r="I461" s="5"/>
      <c r="J461" s="5"/>
      <c r="K461" s="5"/>
      <c r="L461" s="563"/>
    </row>
    <row r="462" customFormat="false" ht="18.75" hidden="false" customHeight="false" outlineLevel="0" collapsed="false">
      <c r="B462" s="5"/>
      <c r="C462" s="209"/>
      <c r="D462" s="5"/>
      <c r="E462" s="210"/>
      <c r="F462" s="5"/>
      <c r="G462" s="5"/>
      <c r="H462" s="5"/>
      <c r="I462" s="5"/>
      <c r="J462" s="5"/>
      <c r="K462" s="5"/>
      <c r="L462" s="563"/>
    </row>
    <row r="463" customFormat="false" ht="18.75" hidden="false" customHeight="false" outlineLevel="0" collapsed="false">
      <c r="B463" s="5"/>
      <c r="C463" s="209"/>
      <c r="D463" s="5"/>
      <c r="E463" s="210"/>
      <c r="F463" s="5"/>
      <c r="G463" s="5"/>
      <c r="H463" s="5"/>
      <c r="I463" s="5"/>
      <c r="J463" s="5"/>
      <c r="K463" s="5"/>
      <c r="L463" s="563"/>
    </row>
    <row r="464" customFormat="false" ht="18.75" hidden="false" customHeight="false" outlineLevel="0" collapsed="false">
      <c r="B464" s="5"/>
      <c r="C464" s="209"/>
      <c r="D464" s="5"/>
      <c r="E464" s="210"/>
      <c r="F464" s="5"/>
      <c r="G464" s="5"/>
      <c r="H464" s="5"/>
      <c r="I464" s="5"/>
      <c r="J464" s="5"/>
      <c r="K464" s="5"/>
      <c r="L464" s="563"/>
    </row>
    <row r="465" customFormat="false" ht="18.75" hidden="false" customHeight="false" outlineLevel="0" collapsed="false">
      <c r="B465" s="5"/>
      <c r="C465" s="209"/>
      <c r="D465" s="5"/>
      <c r="E465" s="210"/>
      <c r="F465" s="5"/>
      <c r="G465" s="5"/>
      <c r="H465" s="5"/>
      <c r="I465" s="5"/>
      <c r="J465" s="5"/>
      <c r="K465" s="5"/>
      <c r="L465" s="563"/>
    </row>
    <row r="466" customFormat="false" ht="18.75" hidden="false" customHeight="false" outlineLevel="0" collapsed="false">
      <c r="B466" s="5"/>
      <c r="C466" s="209"/>
      <c r="D466" s="5"/>
      <c r="E466" s="210"/>
      <c r="F466" s="5"/>
      <c r="G466" s="5"/>
      <c r="H466" s="5"/>
      <c r="I466" s="5"/>
      <c r="J466" s="5"/>
      <c r="K466" s="5"/>
      <c r="L466" s="563"/>
    </row>
    <row r="467" customFormat="false" ht="18.75" hidden="false" customHeight="false" outlineLevel="0" collapsed="false">
      <c r="B467" s="5"/>
      <c r="C467" s="209"/>
      <c r="D467" s="5"/>
      <c r="E467" s="210"/>
      <c r="F467" s="5"/>
      <c r="G467" s="5"/>
      <c r="H467" s="5"/>
      <c r="I467" s="5"/>
      <c r="J467" s="5"/>
      <c r="K467" s="5"/>
      <c r="L467" s="563"/>
    </row>
    <row r="468" customFormat="false" ht="18.75" hidden="false" customHeight="false" outlineLevel="0" collapsed="false">
      <c r="B468" s="5"/>
      <c r="C468" s="209"/>
      <c r="D468" s="5"/>
      <c r="E468" s="210"/>
      <c r="F468" s="5"/>
      <c r="G468" s="5"/>
      <c r="H468" s="5"/>
      <c r="I468" s="5"/>
      <c r="J468" s="5"/>
      <c r="K468" s="5"/>
      <c r="L468" s="563"/>
    </row>
    <row r="469" customFormat="false" ht="18.75" hidden="false" customHeight="false" outlineLevel="0" collapsed="false">
      <c r="B469" s="5"/>
      <c r="C469" s="209"/>
      <c r="D469" s="5"/>
      <c r="E469" s="210"/>
      <c r="F469" s="5"/>
      <c r="G469" s="5"/>
      <c r="H469" s="5"/>
      <c r="I469" s="5"/>
      <c r="J469" s="5"/>
      <c r="K469" s="5"/>
      <c r="L469" s="563"/>
    </row>
    <row r="470" customFormat="false" ht="18.75" hidden="false" customHeight="false" outlineLevel="0" collapsed="false">
      <c r="B470" s="5"/>
      <c r="C470" s="209"/>
      <c r="D470" s="5"/>
      <c r="E470" s="210"/>
      <c r="F470" s="5"/>
      <c r="G470" s="5"/>
      <c r="H470" s="5"/>
      <c r="I470" s="5"/>
      <c r="J470" s="5"/>
      <c r="K470" s="5"/>
      <c r="L470" s="563"/>
    </row>
    <row r="471" customFormat="false" ht="18.75" hidden="false" customHeight="false" outlineLevel="0" collapsed="false">
      <c r="B471" s="5"/>
      <c r="C471" s="209"/>
      <c r="D471" s="5"/>
      <c r="E471" s="210"/>
      <c r="F471" s="5"/>
      <c r="G471" s="5"/>
      <c r="H471" s="5"/>
      <c r="I471" s="5"/>
      <c r="J471" s="5"/>
      <c r="K471" s="5"/>
      <c r="L471" s="563"/>
    </row>
    <row r="472" customFormat="false" ht="18.75" hidden="false" customHeight="false" outlineLevel="0" collapsed="false">
      <c r="B472" s="5"/>
      <c r="C472" s="209"/>
      <c r="D472" s="5"/>
      <c r="E472" s="210"/>
      <c r="F472" s="5"/>
      <c r="G472" s="5"/>
      <c r="H472" s="5"/>
      <c r="I472" s="5"/>
      <c r="J472" s="5"/>
      <c r="K472" s="5"/>
      <c r="L472" s="563"/>
    </row>
    <row r="473" customFormat="false" ht="18.75" hidden="false" customHeight="false" outlineLevel="0" collapsed="false">
      <c r="B473" s="5"/>
      <c r="C473" s="209"/>
      <c r="D473" s="5"/>
      <c r="E473" s="210"/>
      <c r="F473" s="5"/>
      <c r="G473" s="5"/>
      <c r="H473" s="5"/>
      <c r="I473" s="5"/>
      <c r="J473" s="5"/>
      <c r="K473" s="5"/>
      <c r="L473" s="563"/>
    </row>
    <row r="474" customFormat="false" ht="18.75" hidden="false" customHeight="false" outlineLevel="0" collapsed="false">
      <c r="B474" s="5"/>
      <c r="C474" s="209"/>
      <c r="D474" s="5"/>
      <c r="E474" s="210"/>
      <c r="F474" s="5"/>
      <c r="G474" s="5"/>
      <c r="H474" s="5"/>
      <c r="I474" s="5"/>
      <c r="J474" s="5"/>
      <c r="K474" s="5"/>
      <c r="L474" s="563"/>
    </row>
    <row r="475" customFormat="false" ht="18.75" hidden="false" customHeight="false" outlineLevel="0" collapsed="false">
      <c r="B475" s="5"/>
      <c r="C475" s="209"/>
      <c r="D475" s="5"/>
      <c r="E475" s="210"/>
      <c r="F475" s="5"/>
      <c r="G475" s="5"/>
      <c r="H475" s="5"/>
      <c r="I475" s="5"/>
      <c r="J475" s="5"/>
      <c r="K475" s="5"/>
      <c r="L475" s="563"/>
    </row>
    <row r="476" customFormat="false" ht="18.75" hidden="false" customHeight="false" outlineLevel="0" collapsed="false">
      <c r="B476" s="5"/>
      <c r="C476" s="209"/>
      <c r="D476" s="5"/>
      <c r="E476" s="210"/>
      <c r="F476" s="5"/>
      <c r="G476" s="5"/>
      <c r="H476" s="5"/>
      <c r="I476" s="5"/>
      <c r="J476" s="5"/>
      <c r="K476" s="5"/>
      <c r="L476" s="563"/>
    </row>
    <row r="477" customFormat="false" ht="18.75" hidden="false" customHeight="false" outlineLevel="0" collapsed="false">
      <c r="B477" s="5"/>
      <c r="C477" s="209"/>
      <c r="D477" s="5"/>
      <c r="E477" s="210"/>
      <c r="F477" s="5"/>
      <c r="G477" s="5"/>
      <c r="H477" s="5"/>
      <c r="I477" s="5"/>
      <c r="J477" s="5"/>
      <c r="K477" s="5"/>
      <c r="L477" s="563"/>
    </row>
    <row r="478" customFormat="false" ht="18.75" hidden="false" customHeight="false" outlineLevel="0" collapsed="false">
      <c r="B478" s="5"/>
      <c r="C478" s="209"/>
      <c r="D478" s="5"/>
      <c r="E478" s="210"/>
      <c r="F478" s="5"/>
      <c r="G478" s="5"/>
      <c r="H478" s="5"/>
      <c r="I478" s="5"/>
      <c r="J478" s="5"/>
      <c r="K478" s="5"/>
      <c r="L478" s="563"/>
    </row>
    <row r="479" customFormat="false" ht="18.75" hidden="false" customHeight="false" outlineLevel="0" collapsed="false">
      <c r="B479" s="5"/>
      <c r="C479" s="209"/>
      <c r="D479" s="5"/>
      <c r="E479" s="210"/>
      <c r="F479" s="5"/>
      <c r="G479" s="5"/>
      <c r="H479" s="5"/>
      <c r="I479" s="5"/>
      <c r="J479" s="5"/>
      <c r="K479" s="5"/>
      <c r="L479" s="563"/>
    </row>
    <row r="480" customFormat="false" ht="18.75" hidden="false" customHeight="false" outlineLevel="0" collapsed="false">
      <c r="B480" s="5"/>
      <c r="C480" s="209"/>
      <c r="D480" s="5"/>
      <c r="E480" s="210"/>
      <c r="F480" s="5"/>
      <c r="G480" s="5"/>
      <c r="H480" s="5"/>
      <c r="I480" s="5"/>
      <c r="J480" s="5"/>
      <c r="K480" s="5"/>
      <c r="L480" s="563"/>
    </row>
    <row r="481" customFormat="false" ht="18.75" hidden="false" customHeight="false" outlineLevel="0" collapsed="false">
      <c r="B481" s="5"/>
      <c r="C481" s="209"/>
      <c r="D481" s="5"/>
      <c r="E481" s="210"/>
      <c r="F481" s="5"/>
      <c r="G481" s="5"/>
      <c r="H481" s="5"/>
      <c r="I481" s="5"/>
      <c r="J481" s="5"/>
      <c r="K481" s="5"/>
      <c r="L481" s="563"/>
    </row>
    <row r="482" customFormat="false" ht="18.75" hidden="false" customHeight="false" outlineLevel="0" collapsed="false">
      <c r="B482" s="5"/>
      <c r="C482" s="209"/>
      <c r="D482" s="5"/>
      <c r="E482" s="210"/>
      <c r="F482" s="5"/>
      <c r="G482" s="5"/>
      <c r="H482" s="5"/>
      <c r="I482" s="5"/>
      <c r="J482" s="5"/>
      <c r="K482" s="5"/>
      <c r="L482" s="563"/>
    </row>
    <row r="483" customFormat="false" ht="18.75" hidden="false" customHeight="false" outlineLevel="0" collapsed="false">
      <c r="B483" s="5"/>
      <c r="C483" s="209"/>
      <c r="D483" s="5"/>
      <c r="E483" s="210"/>
      <c r="F483" s="5"/>
      <c r="G483" s="5"/>
      <c r="H483" s="5"/>
      <c r="I483" s="5"/>
      <c r="J483" s="5"/>
      <c r="K483" s="5"/>
      <c r="L483" s="563"/>
    </row>
    <row r="484" customFormat="false" ht="18.75" hidden="false" customHeight="false" outlineLevel="0" collapsed="false">
      <c r="B484" s="5"/>
      <c r="C484" s="209"/>
      <c r="D484" s="5"/>
      <c r="E484" s="210"/>
      <c r="F484" s="5"/>
      <c r="G484" s="5"/>
      <c r="H484" s="5"/>
      <c r="I484" s="5"/>
      <c r="J484" s="5"/>
      <c r="K484" s="5"/>
      <c r="L484" s="563"/>
    </row>
    <row r="485" customFormat="false" ht="18.75" hidden="false" customHeight="false" outlineLevel="0" collapsed="false">
      <c r="B485" s="5"/>
      <c r="C485" s="209"/>
      <c r="D485" s="5"/>
      <c r="E485" s="210"/>
      <c r="F485" s="5"/>
      <c r="G485" s="5"/>
      <c r="H485" s="5"/>
      <c r="I485" s="5"/>
      <c r="J485" s="5"/>
      <c r="K485" s="5"/>
      <c r="L485" s="563"/>
    </row>
    <row r="486" customFormat="false" ht="18.75" hidden="false" customHeight="false" outlineLevel="0" collapsed="false">
      <c r="B486" s="5"/>
      <c r="C486" s="209"/>
      <c r="D486" s="5"/>
      <c r="E486" s="210"/>
      <c r="F486" s="5"/>
      <c r="G486" s="5"/>
      <c r="H486" s="5"/>
      <c r="I486" s="5"/>
      <c r="J486" s="5"/>
      <c r="K486" s="5"/>
      <c r="L486" s="563"/>
    </row>
    <row r="487" customFormat="false" ht="18.75" hidden="false" customHeight="false" outlineLevel="0" collapsed="false">
      <c r="B487" s="5"/>
      <c r="C487" s="209"/>
      <c r="D487" s="5"/>
      <c r="E487" s="210"/>
      <c r="F487" s="5"/>
      <c r="G487" s="5"/>
      <c r="H487" s="5"/>
      <c r="I487" s="5"/>
      <c r="J487" s="5"/>
      <c r="K487" s="5"/>
      <c r="L487" s="563"/>
    </row>
    <row r="488" customFormat="false" ht="18.75" hidden="false" customHeight="false" outlineLevel="0" collapsed="false">
      <c r="B488" s="5"/>
      <c r="C488" s="209"/>
      <c r="D488" s="5"/>
      <c r="E488" s="210"/>
      <c r="F488" s="5"/>
      <c r="G488" s="5"/>
      <c r="H488" s="5"/>
      <c r="I488" s="5"/>
      <c r="J488" s="5"/>
      <c r="K488" s="5"/>
      <c r="L488" s="563"/>
    </row>
    <row r="489" customFormat="false" ht="18.75" hidden="false" customHeight="false" outlineLevel="0" collapsed="false">
      <c r="B489" s="5"/>
      <c r="C489" s="209"/>
      <c r="D489" s="5"/>
      <c r="E489" s="210"/>
      <c r="F489" s="5"/>
      <c r="G489" s="5"/>
      <c r="H489" s="5"/>
      <c r="I489" s="5"/>
      <c r="J489" s="5"/>
      <c r="K489" s="5"/>
      <c r="L489" s="563"/>
    </row>
    <row r="490" customFormat="false" ht="18.75" hidden="false" customHeight="false" outlineLevel="0" collapsed="false">
      <c r="B490" s="5"/>
      <c r="C490" s="209"/>
      <c r="D490" s="5"/>
      <c r="E490" s="210"/>
      <c r="F490" s="5"/>
      <c r="G490" s="5"/>
      <c r="H490" s="5"/>
      <c r="I490" s="5"/>
      <c r="J490" s="5"/>
      <c r="K490" s="5"/>
      <c r="L490" s="563"/>
    </row>
    <row r="491" customFormat="false" ht="18.75" hidden="false" customHeight="false" outlineLevel="0" collapsed="false">
      <c r="B491" s="5"/>
      <c r="C491" s="209"/>
      <c r="D491" s="5"/>
      <c r="E491" s="210"/>
      <c r="F491" s="5"/>
      <c r="G491" s="5"/>
      <c r="H491" s="5"/>
      <c r="I491" s="5"/>
      <c r="J491" s="5"/>
      <c r="K491" s="5"/>
      <c r="L491" s="563"/>
    </row>
    <row r="492" customFormat="false" ht="18.75" hidden="false" customHeight="false" outlineLevel="0" collapsed="false">
      <c r="B492" s="5"/>
      <c r="C492" s="209"/>
      <c r="D492" s="5"/>
      <c r="E492" s="210"/>
      <c r="F492" s="5"/>
      <c r="G492" s="5"/>
      <c r="H492" s="5"/>
      <c r="I492" s="5"/>
      <c r="J492" s="5"/>
      <c r="K492" s="5"/>
      <c r="L492" s="563"/>
    </row>
    <row r="493" customFormat="false" ht="18.75" hidden="false" customHeight="false" outlineLevel="0" collapsed="false">
      <c r="B493" s="5"/>
      <c r="C493" s="209"/>
      <c r="D493" s="5"/>
      <c r="E493" s="210"/>
      <c r="F493" s="5"/>
      <c r="G493" s="5"/>
      <c r="H493" s="5"/>
      <c r="I493" s="5"/>
      <c r="J493" s="5"/>
      <c r="K493" s="5"/>
      <c r="L493" s="563"/>
    </row>
  </sheetData>
  <mergeCells count="39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1:L21"/>
    <mergeCell ref="A22:L22"/>
    <mergeCell ref="A29:L29"/>
    <mergeCell ref="A36:L36"/>
    <mergeCell ref="A37:L37"/>
    <mergeCell ref="E89:E91"/>
    <mergeCell ref="A160:L160"/>
    <mergeCell ref="A276:L276"/>
    <mergeCell ref="A331:L331"/>
    <mergeCell ref="A335:L335"/>
    <mergeCell ref="A338:L338"/>
    <mergeCell ref="A341:L341"/>
    <mergeCell ref="A345:L345"/>
    <mergeCell ref="A355:L355"/>
    <mergeCell ref="B360:M360"/>
    <mergeCell ref="B363:M363"/>
    <mergeCell ref="E370:K370"/>
    <mergeCell ref="H376:H377"/>
    <mergeCell ref="I376:I377"/>
    <mergeCell ref="J376:J377"/>
    <mergeCell ref="K376:K377"/>
  </mergeCells>
  <printOptions headings="false" gridLines="false" gridLinesSet="true" horizontalCentered="false" verticalCentered="false"/>
  <pageMargins left="0.45" right="0.320138888888889" top="0.820138888888889" bottom="0.4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7.14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293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11" t="s">
        <v>294</v>
      </c>
      <c r="K4" s="12" t="s">
        <v>4</v>
      </c>
    </row>
    <row r="5" customFormat="false" ht="24.75" hidden="false" customHeight="true" outlineLevel="0" collapsed="false">
      <c r="J5" s="564"/>
      <c r="K5" s="12"/>
    </row>
    <row r="6" customFormat="false" ht="17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38.25" hidden="false" customHeight="true" outlineLevel="0" collapsed="false">
      <c r="A8" s="565" t="s">
        <v>295</v>
      </c>
      <c r="B8" s="565"/>
      <c r="C8" s="565"/>
      <c r="D8" s="565"/>
      <c r="E8" s="565"/>
      <c r="F8" s="565"/>
      <c r="G8" s="565"/>
      <c r="H8" s="565"/>
      <c r="I8" s="565"/>
      <c r="J8" s="565"/>
      <c r="K8" s="565"/>
      <c r="L8" s="565"/>
    </row>
    <row r="9" customFormat="false" ht="27.75" hidden="false" customHeight="true" outlineLevel="0" collapsed="false">
      <c r="L9" s="2" t="s">
        <v>8</v>
      </c>
    </row>
    <row r="10" customFormat="false" ht="18.75" hidden="false" customHeight="true" outlineLevel="0" collapsed="false">
      <c r="A10" s="16" t="s">
        <v>9</v>
      </c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8" t="s">
        <v>16</v>
      </c>
      <c r="I10" s="18"/>
      <c r="J10" s="18"/>
      <c r="K10" s="18"/>
      <c r="L10" s="16" t="s">
        <v>17</v>
      </c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 t="s">
        <v>18</v>
      </c>
      <c r="I11" s="16" t="s">
        <v>19</v>
      </c>
      <c r="J11" s="16" t="s">
        <v>20</v>
      </c>
      <c r="K11" s="16" t="s">
        <v>21</v>
      </c>
      <c r="L11" s="16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20" customFormat="true" ht="11.25" hidden="false" customHeight="false" outlineLevel="0" collapsed="false">
      <c r="A13" s="53" t="n">
        <v>1</v>
      </c>
      <c r="B13" s="53" t="n">
        <v>2</v>
      </c>
      <c r="C13" s="53" t="n">
        <v>3</v>
      </c>
      <c r="D13" s="53" t="n">
        <v>4</v>
      </c>
      <c r="E13" s="19" t="n">
        <v>5</v>
      </c>
      <c r="F13" s="53" t="n">
        <v>6</v>
      </c>
      <c r="G13" s="53" t="n">
        <v>7</v>
      </c>
      <c r="H13" s="53" t="n">
        <v>8</v>
      </c>
      <c r="I13" s="53" t="n">
        <v>9</v>
      </c>
      <c r="J13" s="53" t="n">
        <v>10</v>
      </c>
      <c r="K13" s="53" t="n">
        <v>11</v>
      </c>
      <c r="L13" s="53" t="n">
        <v>12</v>
      </c>
    </row>
    <row r="14" s="256" customFormat="true" ht="56.25" hidden="false" customHeight="false" outlineLevel="0" collapsed="false">
      <c r="A14" s="16" t="n">
        <v>1</v>
      </c>
      <c r="B14" s="566" t="s">
        <v>142</v>
      </c>
      <c r="C14" s="337" t="s">
        <v>97</v>
      </c>
      <c r="D14" s="567" t="n">
        <v>3110</v>
      </c>
      <c r="E14" s="568" t="n">
        <v>4004480</v>
      </c>
      <c r="F14" s="569"/>
      <c r="G14" s="570" t="n">
        <f aca="false">H14+I14+J14+K14</f>
        <v>3220077</v>
      </c>
      <c r="H14" s="570" t="n">
        <v>1421366</v>
      </c>
      <c r="I14" s="570" t="n">
        <v>1798711</v>
      </c>
      <c r="J14" s="570" t="n">
        <v>0</v>
      </c>
      <c r="K14" s="571" t="n">
        <v>0</v>
      </c>
      <c r="L14" s="567" t="s">
        <v>143</v>
      </c>
      <c r="M14" s="256" t="s">
        <v>296</v>
      </c>
    </row>
    <row r="15" customFormat="false" ht="131.25" hidden="false" customHeight="false" outlineLevel="0" collapsed="false">
      <c r="A15" s="332" t="n">
        <v>2</v>
      </c>
      <c r="B15" s="572" t="s">
        <v>297</v>
      </c>
      <c r="C15" s="331" t="s">
        <v>97</v>
      </c>
      <c r="D15" s="573" t="n">
        <v>3132</v>
      </c>
      <c r="E15" s="568"/>
      <c r="F15" s="568"/>
      <c r="G15" s="570" t="n">
        <f aca="false">H15+I15+J15+K15</f>
        <v>383955</v>
      </c>
      <c r="H15" s="570" t="n">
        <v>0</v>
      </c>
      <c r="I15" s="570" t="n">
        <v>0</v>
      </c>
      <c r="J15" s="570" t="n">
        <v>383955</v>
      </c>
      <c r="K15" s="571" t="n">
        <v>0</v>
      </c>
      <c r="L15" s="567" t="s">
        <v>129</v>
      </c>
      <c r="M15" s="574" t="s">
        <v>298</v>
      </c>
      <c r="N15" s="574"/>
      <c r="O15" s="574"/>
      <c r="P15" s="575"/>
    </row>
    <row r="16" s="54" customFormat="true" ht="21" hidden="false" customHeight="true" outlineLevel="0" collapsed="false">
      <c r="A16" s="576"/>
      <c r="B16" s="577" t="s">
        <v>39</v>
      </c>
      <c r="C16" s="578"/>
      <c r="D16" s="579"/>
      <c r="E16" s="580"/>
      <c r="F16" s="581"/>
      <c r="G16" s="223" t="n">
        <f aca="false">G14+G15</f>
        <v>3604032</v>
      </c>
      <c r="H16" s="223" t="n">
        <f aca="false">H14+H15</f>
        <v>1421366</v>
      </c>
      <c r="I16" s="223" t="n">
        <f aca="false">I14+I15</f>
        <v>1798711</v>
      </c>
      <c r="J16" s="223" t="n">
        <f aca="false">J14+J15</f>
        <v>383955</v>
      </c>
      <c r="K16" s="223" t="n">
        <v>0</v>
      </c>
      <c r="L16" s="221"/>
    </row>
    <row r="17" customFormat="false" ht="27.75" hidden="false" customHeight="true" outlineLevel="0" collapsed="false">
      <c r="A17" s="141"/>
      <c r="B17" s="582" t="s">
        <v>299</v>
      </c>
      <c r="C17" s="583"/>
      <c r="D17" s="583"/>
      <c r="E17" s="584"/>
      <c r="F17" s="584"/>
      <c r="G17" s="277" t="n">
        <f aca="false">G16</f>
        <v>3604032</v>
      </c>
      <c r="H17" s="277" t="n">
        <f aca="false">H16</f>
        <v>1421366</v>
      </c>
      <c r="I17" s="277" t="n">
        <f aca="false">I16</f>
        <v>1798711</v>
      </c>
      <c r="J17" s="277" t="n">
        <f aca="false">J16</f>
        <v>383955</v>
      </c>
      <c r="K17" s="277" t="n">
        <f aca="false">K16</f>
        <v>0</v>
      </c>
      <c r="L17" s="585"/>
      <c r="M17" s="586"/>
    </row>
    <row r="18" customFormat="false" ht="24.75" hidden="false" customHeight="true" outlineLevel="0" collapsed="false">
      <c r="A18" s="147"/>
      <c r="M18" s="586"/>
    </row>
    <row r="19" s="518" customFormat="true" ht="32.25" hidden="false" customHeight="true" outlineLevel="0" collapsed="false">
      <c r="A19" s="154" t="s">
        <v>78</v>
      </c>
      <c r="B19" s="154"/>
      <c r="C19" s="154"/>
      <c r="D19" s="154"/>
      <c r="E19" s="587" t="s">
        <v>300</v>
      </c>
      <c r="F19" s="587"/>
      <c r="G19" s="587"/>
      <c r="H19" s="587"/>
      <c r="I19" s="587"/>
      <c r="J19" s="587"/>
      <c r="K19" s="587"/>
      <c r="L19" s="157"/>
      <c r="M19" s="588"/>
    </row>
    <row r="20" customFormat="false" ht="18.6" hidden="false" customHeight="true" outlineLevel="0" collapsed="false">
      <c r="A20" s="158"/>
      <c r="B20" s="159"/>
      <c r="C20" s="160"/>
      <c r="D20" s="160" t="s">
        <v>80</v>
      </c>
      <c r="E20" s="161"/>
      <c r="F20" s="158"/>
      <c r="G20" s="162"/>
      <c r="H20" s="163"/>
      <c r="I20" s="589"/>
      <c r="J20" s="158"/>
      <c r="K20" s="166"/>
      <c r="L20" s="167"/>
      <c r="M20" s="586"/>
    </row>
    <row r="21" customFormat="false" ht="18.6" hidden="false" customHeight="true" outlineLevel="0" collapsed="false">
      <c r="A21" s="158"/>
      <c r="B21" s="159"/>
      <c r="C21" s="160"/>
      <c r="D21" s="160"/>
      <c r="E21" s="161"/>
      <c r="F21" s="158"/>
      <c r="G21" s="162"/>
      <c r="H21" s="163"/>
      <c r="I21" s="589"/>
      <c r="J21" s="158"/>
      <c r="K21" s="166"/>
      <c r="L21" s="167"/>
      <c r="M21" s="586"/>
    </row>
    <row r="22" customFormat="false" ht="18.6" hidden="false" customHeight="true" outlineLevel="0" collapsed="false">
      <c r="A22" s="158"/>
      <c r="B22" s="159"/>
      <c r="C22" s="160"/>
      <c r="D22" s="160"/>
      <c r="E22" s="161"/>
      <c r="F22" s="158"/>
      <c r="G22" s="162"/>
      <c r="H22" s="163"/>
      <c r="I22" s="589"/>
      <c r="J22" s="158"/>
      <c r="K22" s="166"/>
      <c r="L22" s="167"/>
      <c r="M22" s="586"/>
    </row>
    <row r="23" customFormat="false" ht="18.6" hidden="false" customHeight="true" outlineLevel="0" collapsed="false">
      <c r="A23" s="158"/>
      <c r="B23" s="159"/>
      <c r="C23" s="160"/>
      <c r="D23" s="160"/>
      <c r="E23" s="161"/>
      <c r="F23" s="158"/>
      <c r="G23" s="162"/>
      <c r="H23" s="163"/>
      <c r="I23" s="589"/>
      <c r="J23" s="158"/>
      <c r="K23" s="166"/>
      <c r="L23" s="167"/>
      <c r="M23" s="586"/>
    </row>
    <row r="24" customFormat="false" ht="18.75" hidden="false" customHeight="false" outlineLevel="0" collapsed="false">
      <c r="E24" s="179"/>
      <c r="F24" s="180"/>
      <c r="G24" s="195"/>
      <c r="H24" s="180"/>
      <c r="I24" s="180"/>
      <c r="J24" s="183"/>
      <c r="K24" s="183"/>
      <c r="L24" s="183"/>
    </row>
    <row r="25" customFormat="false" ht="18.75" hidden="false" customHeight="false" outlineLevel="0" collapsed="false">
      <c r="D25" s="590"/>
      <c r="E25" s="185"/>
      <c r="F25" s="184"/>
      <c r="G25" s="591"/>
      <c r="H25" s="184"/>
      <c r="I25" s="180"/>
      <c r="J25" s="183"/>
      <c r="K25" s="183"/>
      <c r="L25" s="184"/>
    </row>
    <row r="26" customFormat="false" ht="18.75" hidden="false" customHeight="false" outlineLevel="0" collapsed="false">
      <c r="D26" s="590"/>
      <c r="E26" s="185"/>
      <c r="F26" s="184"/>
      <c r="G26" s="591"/>
      <c r="H26" s="184"/>
      <c r="I26" s="180"/>
      <c r="J26" s="592"/>
      <c r="K26" s="592"/>
      <c r="L26" s="190"/>
    </row>
    <row r="27" customFormat="false" ht="18.75" hidden="false" customHeight="false" outlineLevel="0" collapsed="false">
      <c r="D27" s="586"/>
      <c r="E27" s="593"/>
      <c r="F27" s="594"/>
      <c r="G27" s="595"/>
      <c r="H27" s="594"/>
      <c r="I27" s="5"/>
      <c r="J27" s="5"/>
      <c r="K27" s="5"/>
      <c r="L27" s="180"/>
    </row>
    <row r="28" customFormat="false" ht="18.75" hidden="false" customHeight="false" outlineLevel="0" collapsed="false">
      <c r="E28" s="210"/>
      <c r="F28" s="5"/>
      <c r="G28" s="5"/>
      <c r="H28" s="5"/>
      <c r="I28" s="5"/>
      <c r="J28" s="5"/>
      <c r="K28" s="5"/>
      <c r="L28" s="208"/>
    </row>
    <row r="29" customFormat="false" ht="18.75" hidden="false" customHeight="false" outlineLevel="0" collapsed="false">
      <c r="E29" s="210"/>
      <c r="F29" s="5"/>
      <c r="G29" s="5"/>
      <c r="H29" s="5"/>
      <c r="I29" s="5"/>
      <c r="J29" s="5"/>
      <c r="K29" s="5"/>
      <c r="L29" s="208"/>
    </row>
    <row r="30" customFormat="false" ht="18.75" hidden="false" customHeight="false" outlineLevel="0" collapsed="false">
      <c r="E30" s="210"/>
      <c r="F30" s="5"/>
      <c r="G30" s="5"/>
      <c r="H30" s="5"/>
      <c r="I30" s="5"/>
      <c r="J30" s="5"/>
      <c r="K30" s="5"/>
      <c r="L30" s="208"/>
    </row>
    <row r="31" customFormat="false" ht="18.75" hidden="false" customHeight="false" outlineLevel="0" collapsed="false">
      <c r="E31" s="210"/>
      <c r="F31" s="5"/>
      <c r="G31" s="5"/>
      <c r="H31" s="5"/>
      <c r="I31" s="5"/>
      <c r="J31" s="5"/>
      <c r="K31" s="5"/>
      <c r="L31" s="208"/>
    </row>
    <row r="32" customFormat="false" ht="18.75" hidden="false" customHeight="false" outlineLevel="0" collapsed="false">
      <c r="E32" s="210"/>
      <c r="F32" s="5"/>
      <c r="G32" s="5"/>
      <c r="H32" s="5"/>
      <c r="I32" s="5"/>
      <c r="J32" s="5"/>
      <c r="K32" s="5"/>
      <c r="L32" s="208"/>
    </row>
    <row r="33" customFormat="false" ht="18.75" hidden="false" customHeight="false" outlineLevel="0" collapsed="false">
      <c r="E33" s="210"/>
      <c r="F33" s="5"/>
      <c r="G33" s="5"/>
      <c r="H33" s="5"/>
      <c r="I33" s="5"/>
      <c r="J33" s="5"/>
      <c r="K33" s="5"/>
      <c r="L33" s="208"/>
    </row>
    <row r="34" customFormat="false" ht="18.75" hidden="false" customHeight="false" outlineLevel="0" collapsed="false">
      <c r="E34" s="210"/>
      <c r="F34" s="5"/>
      <c r="G34" s="5"/>
      <c r="H34" s="5"/>
      <c r="I34" s="5"/>
      <c r="J34" s="5"/>
      <c r="K34" s="5"/>
      <c r="L34" s="208"/>
    </row>
    <row r="35" customFormat="false" ht="18.75" hidden="false" customHeight="false" outlineLevel="0" collapsed="false">
      <c r="E35" s="210"/>
      <c r="F35" s="5"/>
      <c r="G35" s="5"/>
      <c r="H35" s="5"/>
      <c r="I35" s="5"/>
      <c r="J35" s="5"/>
      <c r="K35" s="5"/>
      <c r="L35" s="208"/>
    </row>
    <row r="36" customFormat="false" ht="18.75" hidden="false" customHeight="false" outlineLevel="0" collapsed="false">
      <c r="E36" s="210"/>
      <c r="F36" s="5"/>
      <c r="G36" s="5"/>
      <c r="H36" s="5"/>
      <c r="I36" s="5"/>
      <c r="J36" s="5"/>
      <c r="K36" s="5"/>
      <c r="L36" s="208"/>
    </row>
    <row r="37" customFormat="false" ht="18.75" hidden="false" customHeight="false" outlineLevel="0" collapsed="false">
      <c r="E37" s="210"/>
      <c r="F37" s="5"/>
      <c r="G37" s="5"/>
      <c r="H37" s="5"/>
      <c r="I37" s="5"/>
      <c r="J37" s="5"/>
      <c r="K37" s="5"/>
      <c r="L37" s="208"/>
    </row>
    <row r="38" customFormat="false" ht="18.75" hidden="false" customHeight="false" outlineLevel="0" collapsed="false">
      <c r="E38" s="210"/>
      <c r="F38" s="5"/>
      <c r="G38" s="5"/>
      <c r="H38" s="5"/>
      <c r="I38" s="5"/>
      <c r="J38" s="5"/>
      <c r="K38" s="5"/>
      <c r="L38" s="208"/>
    </row>
    <row r="39" customFormat="false" ht="18.75" hidden="false" customHeight="false" outlineLevel="0" collapsed="false">
      <c r="E39" s="210"/>
      <c r="F39" s="5"/>
      <c r="G39" s="5"/>
      <c r="H39" s="5"/>
      <c r="I39" s="5"/>
      <c r="J39" s="5"/>
      <c r="K39" s="5"/>
      <c r="L39" s="208"/>
    </row>
    <row r="40" customFormat="false" ht="18.75" hidden="false" customHeight="false" outlineLevel="0" collapsed="false">
      <c r="E40" s="210"/>
      <c r="F40" s="5"/>
      <c r="G40" s="5"/>
      <c r="H40" s="5"/>
      <c r="I40" s="5"/>
      <c r="J40" s="5"/>
      <c r="K40" s="5"/>
      <c r="L40" s="208"/>
    </row>
    <row r="41" customFormat="false" ht="18.75" hidden="false" customHeight="false" outlineLevel="0" collapsed="false">
      <c r="E41" s="210"/>
      <c r="F41" s="5"/>
      <c r="G41" s="5"/>
      <c r="H41" s="5"/>
      <c r="I41" s="5"/>
      <c r="J41" s="5"/>
      <c r="K41" s="5"/>
      <c r="L41" s="208"/>
    </row>
    <row r="42" customFormat="false" ht="18.75" hidden="false" customHeight="false" outlineLevel="0" collapsed="false">
      <c r="E42" s="210"/>
      <c r="F42" s="5"/>
      <c r="G42" s="5"/>
      <c r="H42" s="5"/>
      <c r="I42" s="5"/>
      <c r="J42" s="5"/>
      <c r="K42" s="5"/>
      <c r="L42" s="208"/>
    </row>
    <row r="43" customFormat="false" ht="18.75" hidden="false" customHeight="false" outlineLevel="0" collapsed="false">
      <c r="E43" s="210"/>
      <c r="F43" s="5"/>
      <c r="G43" s="5"/>
      <c r="H43" s="5"/>
      <c r="I43" s="5"/>
      <c r="J43" s="5"/>
      <c r="K43" s="5"/>
      <c r="L43" s="208"/>
    </row>
    <row r="44" customFormat="false" ht="18.75" hidden="false" customHeight="false" outlineLevel="0" collapsed="false">
      <c r="E44" s="210"/>
      <c r="F44" s="5"/>
      <c r="G44" s="5"/>
      <c r="H44" s="5"/>
      <c r="I44" s="5"/>
      <c r="J44" s="5"/>
      <c r="K44" s="5"/>
      <c r="L44" s="208"/>
    </row>
    <row r="45" customFormat="false" ht="18.75" hidden="false" customHeight="false" outlineLevel="0" collapsed="false">
      <c r="E45" s="210"/>
      <c r="F45" s="5"/>
      <c r="G45" s="5"/>
      <c r="H45" s="5"/>
      <c r="I45" s="5"/>
      <c r="J45" s="5"/>
      <c r="K45" s="5"/>
      <c r="L45" s="208"/>
    </row>
    <row r="46" customFormat="false" ht="18.75" hidden="false" customHeight="false" outlineLevel="0" collapsed="false">
      <c r="E46" s="210"/>
      <c r="F46" s="5"/>
      <c r="G46" s="5"/>
      <c r="H46" s="5"/>
      <c r="I46" s="5"/>
      <c r="J46" s="5"/>
      <c r="K46" s="5"/>
      <c r="L46" s="208"/>
    </row>
    <row r="47" customFormat="false" ht="18.75" hidden="false" customHeight="false" outlineLevel="0" collapsed="false">
      <c r="E47" s="210"/>
      <c r="F47" s="5"/>
      <c r="G47" s="5"/>
      <c r="H47" s="5"/>
      <c r="I47" s="5"/>
      <c r="J47" s="5"/>
      <c r="K47" s="5"/>
      <c r="L47" s="208"/>
    </row>
    <row r="48" customFormat="false" ht="18.75" hidden="false" customHeight="false" outlineLevel="0" collapsed="false">
      <c r="E48" s="210"/>
      <c r="F48" s="5"/>
      <c r="G48" s="5"/>
      <c r="H48" s="5"/>
      <c r="I48" s="5"/>
      <c r="J48" s="5"/>
      <c r="K48" s="5"/>
      <c r="L48" s="208"/>
    </row>
    <row r="49" customFormat="false" ht="18.75" hidden="false" customHeight="false" outlineLevel="0" collapsed="false">
      <c r="E49" s="210"/>
      <c r="F49" s="5"/>
      <c r="G49" s="5"/>
      <c r="H49" s="5"/>
      <c r="I49" s="5"/>
      <c r="J49" s="5"/>
      <c r="K49" s="5"/>
      <c r="L49" s="208"/>
    </row>
    <row r="50" customFormat="false" ht="18.75" hidden="false" customHeight="false" outlineLevel="0" collapsed="false">
      <c r="E50" s="210"/>
      <c r="F50" s="5"/>
      <c r="G50" s="5"/>
      <c r="H50" s="5"/>
      <c r="I50" s="5"/>
      <c r="J50" s="5"/>
      <c r="K50" s="5"/>
      <c r="L50" s="208"/>
    </row>
    <row r="51" customFormat="false" ht="18.75" hidden="false" customHeight="false" outlineLevel="0" collapsed="false">
      <c r="E51" s="210"/>
      <c r="F51" s="5"/>
      <c r="G51" s="5"/>
      <c r="H51" s="5"/>
      <c r="I51" s="5"/>
      <c r="J51" s="5"/>
      <c r="K51" s="5"/>
      <c r="L51" s="208"/>
    </row>
    <row r="52" customFormat="false" ht="18.75" hidden="false" customHeight="false" outlineLevel="0" collapsed="false">
      <c r="E52" s="210"/>
      <c r="F52" s="5"/>
      <c r="G52" s="5"/>
      <c r="H52" s="5"/>
      <c r="I52" s="5"/>
      <c r="J52" s="5"/>
      <c r="K52" s="5"/>
      <c r="L52" s="208"/>
    </row>
    <row r="53" customFormat="false" ht="18.75" hidden="false" customHeight="false" outlineLevel="0" collapsed="false">
      <c r="E53" s="210"/>
      <c r="F53" s="5"/>
      <c r="G53" s="5"/>
      <c r="H53" s="5"/>
      <c r="I53" s="5"/>
      <c r="J53" s="5"/>
      <c r="K53" s="5"/>
      <c r="L53" s="208"/>
    </row>
    <row r="54" customFormat="false" ht="18.75" hidden="false" customHeight="false" outlineLevel="0" collapsed="false">
      <c r="E54" s="210"/>
      <c r="F54" s="5"/>
      <c r="G54" s="5"/>
      <c r="H54" s="5"/>
      <c r="I54" s="5"/>
      <c r="J54" s="5"/>
      <c r="K54" s="5"/>
      <c r="L54" s="208"/>
    </row>
    <row r="55" customFormat="false" ht="18.75" hidden="false" customHeight="false" outlineLevel="0" collapsed="false">
      <c r="E55" s="210"/>
      <c r="F55" s="5"/>
      <c r="G55" s="5"/>
      <c r="H55" s="5"/>
      <c r="I55" s="5"/>
      <c r="J55" s="5"/>
      <c r="K55" s="5"/>
      <c r="L55" s="208"/>
    </row>
    <row r="56" customFormat="false" ht="18.75" hidden="false" customHeight="false" outlineLevel="0" collapsed="false">
      <c r="E56" s="210"/>
      <c r="F56" s="5"/>
      <c r="G56" s="5"/>
      <c r="H56" s="5"/>
      <c r="I56" s="5"/>
      <c r="J56" s="5"/>
      <c r="K56" s="5"/>
      <c r="L56" s="208"/>
    </row>
    <row r="57" customFormat="false" ht="18.75" hidden="false" customHeight="false" outlineLevel="0" collapsed="false">
      <c r="E57" s="210"/>
      <c r="F57" s="5"/>
      <c r="G57" s="5"/>
      <c r="H57" s="5"/>
      <c r="I57" s="5"/>
      <c r="J57" s="5"/>
      <c r="K57" s="5"/>
      <c r="L57" s="208"/>
    </row>
    <row r="58" customFormat="false" ht="18.75" hidden="false" customHeight="false" outlineLevel="0" collapsed="false">
      <c r="E58" s="210"/>
      <c r="F58" s="5"/>
      <c r="G58" s="5"/>
      <c r="H58" s="5"/>
      <c r="I58" s="5"/>
      <c r="J58" s="5"/>
      <c r="K58" s="5"/>
      <c r="L58" s="208"/>
    </row>
    <row r="59" customFormat="false" ht="18.75" hidden="false" customHeight="false" outlineLevel="0" collapsed="false">
      <c r="E59" s="210"/>
      <c r="F59" s="5"/>
      <c r="G59" s="5"/>
      <c r="H59" s="5"/>
      <c r="I59" s="5"/>
      <c r="J59" s="5"/>
      <c r="K59" s="5"/>
      <c r="L59" s="208"/>
    </row>
    <row r="60" customFormat="false" ht="18.75" hidden="false" customHeight="false" outlineLevel="0" collapsed="false">
      <c r="E60" s="210"/>
      <c r="F60" s="5"/>
      <c r="G60" s="5"/>
      <c r="H60" s="5"/>
      <c r="I60" s="5"/>
      <c r="J60" s="5"/>
      <c r="K60" s="5"/>
      <c r="L60" s="208"/>
    </row>
    <row r="61" customFormat="false" ht="18.75" hidden="false" customHeight="false" outlineLevel="0" collapsed="false">
      <c r="E61" s="210"/>
      <c r="F61" s="5"/>
      <c r="G61" s="5"/>
      <c r="H61" s="5"/>
      <c r="I61" s="5"/>
      <c r="J61" s="5"/>
      <c r="K61" s="5"/>
      <c r="L61" s="208"/>
    </row>
    <row r="62" customFormat="false" ht="18.75" hidden="false" customHeight="false" outlineLevel="0" collapsed="false">
      <c r="E62" s="210"/>
      <c r="F62" s="5"/>
      <c r="G62" s="5"/>
      <c r="H62" s="5"/>
      <c r="I62" s="5"/>
      <c r="J62" s="5"/>
      <c r="K62" s="5"/>
      <c r="L62" s="208"/>
    </row>
    <row r="63" customFormat="false" ht="18.75" hidden="false" customHeight="false" outlineLevel="0" collapsed="false">
      <c r="E63" s="210"/>
      <c r="F63" s="5"/>
      <c r="G63" s="5"/>
      <c r="H63" s="5"/>
      <c r="I63" s="5"/>
      <c r="J63" s="5"/>
      <c r="K63" s="5"/>
      <c r="L63" s="208"/>
    </row>
    <row r="64" customFormat="false" ht="18.75" hidden="false" customHeight="false" outlineLevel="0" collapsed="false">
      <c r="E64" s="210"/>
      <c r="F64" s="5"/>
      <c r="G64" s="5"/>
      <c r="H64" s="5"/>
      <c r="I64" s="5"/>
      <c r="J64" s="5"/>
      <c r="K64" s="5"/>
      <c r="L64" s="208"/>
    </row>
    <row r="65" customFormat="false" ht="18.75" hidden="false" customHeight="false" outlineLevel="0" collapsed="false">
      <c r="E65" s="210"/>
      <c r="F65" s="5"/>
      <c r="G65" s="5"/>
      <c r="H65" s="5"/>
      <c r="I65" s="5"/>
      <c r="J65" s="5"/>
      <c r="K65" s="5"/>
      <c r="L65" s="208"/>
    </row>
    <row r="66" customFormat="false" ht="18.75" hidden="false" customHeight="false" outlineLevel="0" collapsed="false">
      <c r="E66" s="210"/>
      <c r="F66" s="5"/>
      <c r="G66" s="5"/>
      <c r="H66" s="5"/>
      <c r="I66" s="5"/>
      <c r="J66" s="5"/>
      <c r="K66" s="5"/>
      <c r="L66" s="208"/>
    </row>
    <row r="67" customFormat="false" ht="18.75" hidden="false" customHeight="false" outlineLevel="0" collapsed="false">
      <c r="E67" s="210"/>
      <c r="F67" s="5"/>
      <c r="G67" s="5"/>
      <c r="H67" s="5"/>
      <c r="I67" s="5"/>
      <c r="J67" s="5"/>
      <c r="K67" s="5"/>
      <c r="L67" s="208"/>
    </row>
    <row r="68" customFormat="false" ht="18.75" hidden="false" customHeight="false" outlineLevel="0" collapsed="false">
      <c r="E68" s="210"/>
      <c r="F68" s="5"/>
      <c r="G68" s="5"/>
      <c r="H68" s="5"/>
      <c r="I68" s="5"/>
      <c r="J68" s="5"/>
      <c r="K68" s="5"/>
      <c r="L68" s="208"/>
    </row>
    <row r="69" customFormat="false" ht="18.75" hidden="false" customHeight="false" outlineLevel="0" collapsed="false">
      <c r="E69" s="210"/>
      <c r="F69" s="5"/>
      <c r="G69" s="5"/>
      <c r="H69" s="5"/>
      <c r="I69" s="5"/>
      <c r="J69" s="5"/>
      <c r="K69" s="5"/>
      <c r="L69" s="208"/>
    </row>
    <row r="70" customFormat="false" ht="18.75" hidden="false" customHeight="false" outlineLevel="0" collapsed="false">
      <c r="E70" s="210"/>
      <c r="F70" s="5"/>
      <c r="G70" s="5"/>
      <c r="H70" s="5"/>
      <c r="I70" s="5"/>
      <c r="J70" s="5"/>
      <c r="K70" s="5"/>
      <c r="L70" s="208"/>
    </row>
    <row r="71" customFormat="false" ht="18.75" hidden="false" customHeight="false" outlineLevel="0" collapsed="false">
      <c r="E71" s="210"/>
      <c r="F71" s="5"/>
      <c r="G71" s="5"/>
      <c r="H71" s="5"/>
      <c r="I71" s="5"/>
      <c r="J71" s="5"/>
      <c r="K71" s="5"/>
      <c r="L71" s="208"/>
    </row>
    <row r="72" customFormat="false" ht="18.75" hidden="false" customHeight="false" outlineLevel="0" collapsed="false">
      <c r="E72" s="210"/>
      <c r="F72" s="5"/>
      <c r="G72" s="5"/>
      <c r="H72" s="5"/>
      <c r="I72" s="5"/>
      <c r="J72" s="5"/>
      <c r="K72" s="5"/>
      <c r="L72" s="208"/>
    </row>
    <row r="73" customFormat="false" ht="18.75" hidden="false" customHeight="false" outlineLevel="0" collapsed="false">
      <c r="E73" s="210"/>
      <c r="F73" s="5"/>
      <c r="G73" s="5"/>
      <c r="H73" s="5"/>
      <c r="I73" s="5"/>
      <c r="J73" s="5"/>
      <c r="K73" s="5"/>
      <c r="L73" s="208"/>
    </row>
    <row r="74" customFormat="false" ht="18.75" hidden="false" customHeight="false" outlineLevel="0" collapsed="false">
      <c r="L74" s="153"/>
    </row>
    <row r="75" customFormat="false" ht="18.75" hidden="false" customHeight="false" outlineLevel="0" collapsed="false">
      <c r="L75" s="153"/>
    </row>
    <row r="76" customFormat="false" ht="18.75" hidden="false" customHeight="false" outlineLevel="0" collapsed="false">
      <c r="L76" s="153"/>
    </row>
    <row r="77" customFormat="false" ht="18.75" hidden="false" customHeight="false" outlineLevel="0" collapsed="false">
      <c r="L77" s="153"/>
    </row>
    <row r="78" customFormat="false" ht="18.75" hidden="false" customHeight="false" outlineLevel="0" collapsed="false">
      <c r="L78" s="153"/>
    </row>
    <row r="79" customFormat="false" ht="18.75" hidden="false" customHeight="false" outlineLevel="0" collapsed="false">
      <c r="L79" s="153"/>
    </row>
    <row r="80" customFormat="false" ht="18.75" hidden="false" customHeight="false" outlineLevel="0" collapsed="false">
      <c r="L80" s="153"/>
    </row>
    <row r="81" customFormat="false" ht="18.75" hidden="false" customHeight="false" outlineLevel="0" collapsed="false">
      <c r="L81" s="153"/>
    </row>
    <row r="82" customFormat="false" ht="18.75" hidden="false" customHeight="false" outlineLevel="0" collapsed="false">
      <c r="L82" s="153"/>
    </row>
    <row r="83" customFormat="false" ht="18.75" hidden="false" customHeight="false" outlineLevel="0" collapsed="false">
      <c r="L83" s="153"/>
    </row>
    <row r="84" customFormat="false" ht="18.75" hidden="false" customHeight="false" outlineLevel="0" collapsed="false">
      <c r="L84" s="153"/>
    </row>
    <row r="85" customFormat="false" ht="18.75" hidden="false" customHeight="false" outlineLevel="0" collapsed="false">
      <c r="L85" s="153"/>
    </row>
    <row r="86" customFormat="false" ht="18.75" hidden="false" customHeight="false" outlineLevel="0" collapsed="false">
      <c r="L86" s="153"/>
    </row>
    <row r="87" customFormat="false" ht="18.75" hidden="false" customHeight="false" outlineLevel="0" collapsed="false">
      <c r="L87" s="153"/>
    </row>
    <row r="88" customFormat="false" ht="18.75" hidden="false" customHeight="false" outlineLevel="0" collapsed="false">
      <c r="L88" s="153"/>
    </row>
    <row r="89" customFormat="false" ht="18.75" hidden="false" customHeight="false" outlineLevel="0" collapsed="false">
      <c r="L89" s="153"/>
    </row>
    <row r="90" customFormat="false" ht="18.75" hidden="false" customHeight="false" outlineLevel="0" collapsed="false">
      <c r="L90" s="153"/>
    </row>
    <row r="91" customFormat="false" ht="18.75" hidden="false" customHeight="false" outlineLevel="0" collapsed="false">
      <c r="L91" s="153"/>
    </row>
    <row r="92" customFormat="false" ht="18.75" hidden="false" customHeight="false" outlineLevel="0" collapsed="false">
      <c r="L92" s="153"/>
    </row>
    <row r="93" customFormat="false" ht="18.75" hidden="false" customHeight="false" outlineLevel="0" collapsed="false">
      <c r="L93" s="153"/>
    </row>
    <row r="94" customFormat="false" ht="18.75" hidden="false" customHeight="false" outlineLevel="0" collapsed="false">
      <c r="L94" s="153"/>
    </row>
    <row r="95" customFormat="false" ht="18.75" hidden="false" customHeight="false" outlineLevel="0" collapsed="false">
      <c r="L95" s="153"/>
    </row>
    <row r="96" customFormat="false" ht="18.75" hidden="false" customHeight="false" outlineLevel="0" collapsed="false">
      <c r="L96" s="153"/>
    </row>
  </sheetData>
  <mergeCells count="19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E14:E15"/>
    <mergeCell ref="F14:F15"/>
    <mergeCell ref="E19:K19"/>
  </mergeCells>
  <printOptions headings="false" gridLines="false" gridLinesSet="true" horizontalCentered="false" verticalCentered="false"/>
  <pageMargins left="0.540277777777778" right="0.540277777777778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6.41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14"/>
    <col collapsed="false" customWidth="true" hidden="false" outlineLevel="0" max="7" min="7" style="1" width="23.28"/>
    <col collapsed="false" customWidth="true" hidden="false" outlineLevel="0" max="8" min="8" style="1" width="17.42"/>
    <col collapsed="false" customWidth="true" hidden="false" outlineLevel="0" max="9" min="9" style="1" width="16.56"/>
    <col collapsed="false" customWidth="true" hidden="false" outlineLevel="0" max="10" min="10" style="1" width="15.56"/>
    <col collapsed="false" customWidth="true" hidden="false" outlineLevel="0" max="11" min="11" style="1" width="14.28"/>
    <col collapsed="false" customWidth="true" hidden="false" outlineLevel="0" max="12" min="12" style="4" width="18.56"/>
    <col collapsed="false" customWidth="true" hidden="false" outlineLevel="0" max="13" min="13" style="5" width="18.99"/>
    <col collapsed="false" customWidth="true" hidden="false" outlineLevel="0" max="14" min="14" style="5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J1" s="8" t="s">
        <v>301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5.75" hidden="false" customHeight="true" outlineLevel="0" collapsed="false">
      <c r="J4" s="596" t="n">
        <v>42696</v>
      </c>
      <c r="K4" s="12" t="s">
        <v>4</v>
      </c>
    </row>
    <row r="5" customFormat="false" ht="17.2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5" t="s">
        <v>30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6" t="s">
        <v>9</v>
      </c>
      <c r="B9" s="16" t="s">
        <v>10</v>
      </c>
      <c r="C9" s="597" t="s">
        <v>11</v>
      </c>
      <c r="D9" s="597" t="s">
        <v>12</v>
      </c>
      <c r="E9" s="597" t="s">
        <v>13</v>
      </c>
      <c r="F9" s="23" t="s">
        <v>303</v>
      </c>
      <c r="G9" s="597" t="s">
        <v>15</v>
      </c>
      <c r="H9" s="18" t="s">
        <v>16</v>
      </c>
      <c r="I9" s="18"/>
      <c r="J9" s="18"/>
      <c r="K9" s="18"/>
      <c r="L9" s="597" t="s">
        <v>17</v>
      </c>
    </row>
    <row r="10" customFormat="false" ht="18.75" hidden="false" customHeight="true" outlineLevel="0" collapsed="false">
      <c r="A10" s="16"/>
      <c r="B10" s="16"/>
      <c r="C10" s="597"/>
      <c r="D10" s="597"/>
      <c r="E10" s="597"/>
      <c r="F10" s="23"/>
      <c r="G10" s="597"/>
      <c r="H10" s="16" t="s">
        <v>18</v>
      </c>
      <c r="I10" s="16" t="s">
        <v>19</v>
      </c>
      <c r="J10" s="16" t="s">
        <v>20</v>
      </c>
      <c r="K10" s="16" t="s">
        <v>21</v>
      </c>
      <c r="L10" s="597"/>
    </row>
    <row r="11" customFormat="false" ht="18.75" hidden="false" customHeight="false" outlineLevel="0" collapsed="false">
      <c r="A11" s="16"/>
      <c r="B11" s="16"/>
      <c r="C11" s="597"/>
      <c r="D11" s="597"/>
      <c r="E11" s="597"/>
      <c r="F11" s="23"/>
      <c r="G11" s="597"/>
      <c r="H11" s="16"/>
      <c r="I11" s="16"/>
      <c r="J11" s="16"/>
      <c r="K11" s="16"/>
      <c r="L11" s="597"/>
    </row>
    <row r="12" s="20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563"/>
      <c r="N12" s="563"/>
      <c r="O12" s="21"/>
      <c r="P12" s="21"/>
      <c r="Q12" s="21"/>
      <c r="R12" s="21"/>
      <c r="S12" s="21"/>
      <c r="T12" s="21"/>
      <c r="U12" s="21"/>
      <c r="V12" s="21"/>
      <c r="W12" s="21"/>
    </row>
    <row r="13" s="599" customFormat="true" ht="25.5" hidden="false" customHeight="true" outlineLevel="0" collapsed="false">
      <c r="A13" s="132" t="s">
        <v>304</v>
      </c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210"/>
      <c r="N13" s="210"/>
      <c r="O13" s="598"/>
      <c r="P13" s="598"/>
      <c r="Q13" s="598"/>
      <c r="R13" s="598"/>
      <c r="S13" s="598"/>
      <c r="T13" s="598"/>
      <c r="U13" s="598"/>
      <c r="V13" s="598"/>
      <c r="W13" s="598"/>
    </row>
    <row r="14" customFormat="false" ht="22.5" hidden="false" customHeight="true" outlineLevel="0" collapsed="false">
      <c r="A14" s="600" t="s">
        <v>305</v>
      </c>
      <c r="B14" s="600"/>
      <c r="C14" s="600"/>
      <c r="D14" s="600"/>
      <c r="E14" s="600"/>
      <c r="F14" s="600"/>
      <c r="G14" s="600"/>
      <c r="H14" s="600"/>
      <c r="I14" s="600"/>
      <c r="J14" s="600"/>
      <c r="K14" s="600"/>
      <c r="L14" s="600"/>
      <c r="M14" s="601"/>
    </row>
    <row r="15" customFormat="false" ht="69" hidden="false" customHeight="true" outlineLevel="0" collapsed="false">
      <c r="A15" s="356"/>
      <c r="B15" s="602" t="s">
        <v>306</v>
      </c>
      <c r="C15" s="327"/>
      <c r="D15" s="224"/>
      <c r="E15" s="226"/>
      <c r="F15" s="349"/>
      <c r="G15" s="603"/>
      <c r="H15" s="603"/>
      <c r="I15" s="603"/>
      <c r="J15" s="603"/>
      <c r="K15" s="603"/>
      <c r="L15" s="604"/>
      <c r="M15" s="601"/>
    </row>
    <row r="16" customFormat="false" ht="30" hidden="false" customHeight="true" outlineLevel="0" collapsed="false">
      <c r="A16" s="605" t="s">
        <v>307</v>
      </c>
      <c r="B16" s="606" t="s">
        <v>308</v>
      </c>
      <c r="C16" s="327" t="s">
        <v>309</v>
      </c>
      <c r="D16" s="224" t="n">
        <v>3131</v>
      </c>
      <c r="E16" s="226" t="n">
        <v>269030</v>
      </c>
      <c r="F16" s="349" t="n">
        <v>200000</v>
      </c>
      <c r="G16" s="226" t="n">
        <v>69030</v>
      </c>
      <c r="H16" s="607" t="n">
        <v>69030</v>
      </c>
      <c r="I16" s="603" t="s">
        <v>85</v>
      </c>
      <c r="J16" s="603"/>
      <c r="K16" s="603"/>
      <c r="L16" s="608"/>
      <c r="M16" s="601"/>
    </row>
    <row r="17" customFormat="false" ht="48.75" hidden="false" customHeight="true" outlineLevel="0" collapsed="false">
      <c r="A17" s="605" t="s">
        <v>310</v>
      </c>
      <c r="B17" s="265" t="s">
        <v>311</v>
      </c>
      <c r="C17" s="327" t="s">
        <v>312</v>
      </c>
      <c r="D17" s="126" t="n">
        <v>3131</v>
      </c>
      <c r="E17" s="28" t="n">
        <v>261000</v>
      </c>
      <c r="F17" s="302" t="n">
        <v>238000</v>
      </c>
      <c r="G17" s="28" t="n">
        <v>23000</v>
      </c>
      <c r="H17" s="28"/>
      <c r="I17" s="28" t="n">
        <v>23000</v>
      </c>
      <c r="J17" s="226"/>
      <c r="K17" s="226"/>
      <c r="L17" s="330"/>
      <c r="M17" s="601"/>
    </row>
    <row r="18" customFormat="false" ht="30" hidden="false" customHeight="true" outlineLevel="0" collapsed="false">
      <c r="A18" s="609" t="n">
        <v>3</v>
      </c>
      <c r="B18" s="610" t="s">
        <v>313</v>
      </c>
      <c r="C18" s="327" t="s">
        <v>309</v>
      </c>
      <c r="D18" s="126" t="n">
        <v>3131</v>
      </c>
      <c r="E18" s="226" t="n">
        <v>340000</v>
      </c>
      <c r="F18" s="349" t="n">
        <v>0</v>
      </c>
      <c r="G18" s="226" t="n">
        <v>340000</v>
      </c>
      <c r="H18" s="603" t="n">
        <v>100000</v>
      </c>
      <c r="I18" s="603" t="n">
        <v>240000</v>
      </c>
      <c r="J18" s="603"/>
      <c r="K18" s="603"/>
      <c r="L18" s="611"/>
      <c r="M18" s="601"/>
    </row>
    <row r="19" customFormat="false" ht="30" hidden="false" customHeight="true" outlineLevel="0" collapsed="false">
      <c r="A19" s="605" t="s">
        <v>314</v>
      </c>
      <c r="B19" s="610" t="s">
        <v>315</v>
      </c>
      <c r="C19" s="327" t="s">
        <v>309</v>
      </c>
      <c r="D19" s="126" t="n">
        <v>3131</v>
      </c>
      <c r="E19" s="226" t="n">
        <v>39000</v>
      </c>
      <c r="F19" s="349" t="n">
        <v>0</v>
      </c>
      <c r="G19" s="226" t="n">
        <v>38975</v>
      </c>
      <c r="H19" s="603" t="n">
        <v>38025</v>
      </c>
      <c r="I19" s="603" t="n">
        <v>950</v>
      </c>
      <c r="J19" s="603"/>
      <c r="K19" s="603"/>
      <c r="L19" s="611"/>
      <c r="M19" s="601"/>
    </row>
    <row r="20" customFormat="false" ht="30" hidden="false" customHeight="true" outlineLevel="0" collapsed="false">
      <c r="A20" s="356" t="s">
        <v>316</v>
      </c>
      <c r="B20" s="606" t="s">
        <v>317</v>
      </c>
      <c r="C20" s="327" t="s">
        <v>309</v>
      </c>
      <c r="D20" s="126" t="n">
        <v>3131</v>
      </c>
      <c r="E20" s="226" t="n">
        <v>620000</v>
      </c>
      <c r="F20" s="349" t="n">
        <v>0</v>
      </c>
      <c r="G20" s="226" t="n">
        <v>433800</v>
      </c>
      <c r="H20" s="603"/>
      <c r="I20" s="603"/>
      <c r="J20" s="603" t="n">
        <v>433800</v>
      </c>
      <c r="K20" s="603"/>
      <c r="L20" s="611"/>
      <c r="M20" s="601"/>
    </row>
    <row r="21" customFormat="false" ht="30" hidden="false" customHeight="true" outlineLevel="0" collapsed="false">
      <c r="A21" s="356" t="s">
        <v>318</v>
      </c>
      <c r="B21" s="265" t="s">
        <v>319</v>
      </c>
      <c r="C21" s="327" t="s">
        <v>309</v>
      </c>
      <c r="D21" s="126" t="n">
        <v>3131</v>
      </c>
      <c r="E21" s="226" t="n">
        <v>260400</v>
      </c>
      <c r="F21" s="349" t="n">
        <v>0</v>
      </c>
      <c r="G21" s="226" t="n">
        <v>189901</v>
      </c>
      <c r="H21" s="603"/>
      <c r="I21" s="226" t="n">
        <v>71500</v>
      </c>
      <c r="J21" s="603" t="s">
        <v>85</v>
      </c>
      <c r="K21" s="603" t="n">
        <v>118401</v>
      </c>
      <c r="L21" s="608"/>
      <c r="M21" s="601"/>
    </row>
    <row r="22" s="599" customFormat="true" ht="30" hidden="false" customHeight="true" outlineLevel="0" collapsed="false">
      <c r="A22" s="356" t="s">
        <v>320</v>
      </c>
      <c r="B22" s="610" t="s">
        <v>321</v>
      </c>
      <c r="C22" s="327" t="s">
        <v>309</v>
      </c>
      <c r="D22" s="126" t="n">
        <v>3131</v>
      </c>
      <c r="E22" s="226" t="n">
        <v>276400</v>
      </c>
      <c r="F22" s="349" t="n">
        <v>0</v>
      </c>
      <c r="G22" s="226" t="n">
        <v>276400</v>
      </c>
      <c r="H22" s="603"/>
      <c r="I22" s="603" t="n">
        <v>176400</v>
      </c>
      <c r="J22" s="603" t="n">
        <v>100000</v>
      </c>
      <c r="K22" s="603"/>
      <c r="L22" s="608"/>
      <c r="M22" s="601"/>
      <c r="N22" s="210"/>
      <c r="O22" s="598"/>
      <c r="P22" s="598"/>
      <c r="Q22" s="598"/>
      <c r="R22" s="598"/>
      <c r="S22" s="598"/>
      <c r="T22" s="598"/>
      <c r="U22" s="598"/>
      <c r="V22" s="598"/>
      <c r="W22" s="598"/>
    </row>
    <row r="23" s="54" customFormat="true" ht="30" hidden="false" customHeight="true" outlineLevel="0" collapsed="false">
      <c r="A23" s="356" t="s">
        <v>322</v>
      </c>
      <c r="B23" s="610" t="s">
        <v>323</v>
      </c>
      <c r="C23" s="327" t="s">
        <v>309</v>
      </c>
      <c r="D23" s="126" t="n">
        <v>3131</v>
      </c>
      <c r="E23" s="226" t="n">
        <v>381200</v>
      </c>
      <c r="F23" s="349" t="n">
        <v>0</v>
      </c>
      <c r="G23" s="226" t="n">
        <v>266840</v>
      </c>
      <c r="H23" s="603"/>
      <c r="I23" s="603" t="s">
        <v>85</v>
      </c>
      <c r="J23" s="226" t="n">
        <v>252840</v>
      </c>
      <c r="K23" s="226" t="n">
        <v>14000</v>
      </c>
      <c r="L23" s="611"/>
      <c r="M23" s="612"/>
      <c r="N23" s="180"/>
      <c r="O23" s="55"/>
      <c r="P23" s="55"/>
      <c r="Q23" s="55"/>
      <c r="R23" s="55"/>
      <c r="S23" s="55"/>
      <c r="T23" s="55"/>
      <c r="U23" s="55"/>
      <c r="V23" s="55"/>
      <c r="W23" s="55"/>
    </row>
    <row r="24" s="54" customFormat="true" ht="30" hidden="false" customHeight="true" outlineLevel="0" collapsed="false">
      <c r="A24" s="356" t="s">
        <v>324</v>
      </c>
      <c r="B24" s="610" t="s">
        <v>325</v>
      </c>
      <c r="C24" s="327" t="s">
        <v>309</v>
      </c>
      <c r="D24" s="126" t="n">
        <v>3131</v>
      </c>
      <c r="E24" s="226" t="n">
        <v>48800</v>
      </c>
      <c r="F24" s="349" t="n">
        <v>0</v>
      </c>
      <c r="G24" s="226" t="n">
        <v>34160</v>
      </c>
      <c r="H24" s="603"/>
      <c r="I24" s="603" t="n">
        <v>34160</v>
      </c>
      <c r="J24" s="603"/>
      <c r="K24" s="603"/>
      <c r="L24" s="608"/>
      <c r="M24" s="55"/>
      <c r="N24" s="180"/>
      <c r="O24" s="55"/>
      <c r="P24" s="55"/>
      <c r="Q24" s="55"/>
      <c r="R24" s="55"/>
      <c r="S24" s="55"/>
      <c r="T24" s="55"/>
      <c r="U24" s="55"/>
      <c r="V24" s="55"/>
      <c r="W24" s="55"/>
    </row>
    <row r="25" s="54" customFormat="true" ht="30" hidden="false" customHeight="true" outlineLevel="0" collapsed="false">
      <c r="A25" s="356" t="s">
        <v>326</v>
      </c>
      <c r="B25" s="610" t="s">
        <v>327</v>
      </c>
      <c r="C25" s="327" t="s">
        <v>309</v>
      </c>
      <c r="D25" s="126" t="n">
        <v>3131</v>
      </c>
      <c r="E25" s="226" t="n">
        <v>310800</v>
      </c>
      <c r="F25" s="349" t="n">
        <v>0</v>
      </c>
      <c r="G25" s="226" t="n">
        <v>217600</v>
      </c>
      <c r="H25" s="603"/>
      <c r="I25" s="603" t="s">
        <v>85</v>
      </c>
      <c r="J25" s="603" t="n">
        <v>217600</v>
      </c>
      <c r="K25" s="603"/>
      <c r="L25" s="608"/>
      <c r="M25" s="601"/>
      <c r="N25" s="180"/>
      <c r="O25" s="55"/>
      <c r="P25" s="55"/>
      <c r="Q25" s="55"/>
      <c r="R25" s="55"/>
      <c r="S25" s="55"/>
      <c r="T25" s="55"/>
      <c r="U25" s="55"/>
      <c r="V25" s="55"/>
      <c r="W25" s="55"/>
    </row>
    <row r="26" s="54" customFormat="true" ht="30" hidden="false" customHeight="true" outlineLevel="0" collapsed="false">
      <c r="A26" s="356" t="s">
        <v>328</v>
      </c>
      <c r="B26" s="610" t="s">
        <v>329</v>
      </c>
      <c r="C26" s="327" t="s">
        <v>309</v>
      </c>
      <c r="D26" s="126" t="n">
        <v>3131</v>
      </c>
      <c r="E26" s="226" t="n">
        <v>42400</v>
      </c>
      <c r="F26" s="349" t="n">
        <v>0</v>
      </c>
      <c r="G26" s="226" t="n">
        <v>29700</v>
      </c>
      <c r="H26" s="603"/>
      <c r="I26" s="603" t="n">
        <v>29700</v>
      </c>
      <c r="J26" s="603"/>
      <c r="K26" s="603"/>
      <c r="L26" s="611"/>
      <c r="M26" s="601"/>
      <c r="N26" s="180"/>
      <c r="O26" s="55"/>
      <c r="P26" s="55"/>
      <c r="Q26" s="55"/>
      <c r="R26" s="55"/>
      <c r="S26" s="55"/>
      <c r="T26" s="55"/>
      <c r="U26" s="55"/>
      <c r="V26" s="55"/>
      <c r="W26" s="55"/>
    </row>
    <row r="27" s="54" customFormat="true" ht="30" hidden="false" customHeight="true" outlineLevel="0" collapsed="false">
      <c r="A27" s="605" t="s">
        <v>330</v>
      </c>
      <c r="B27" s="610" t="s">
        <v>331</v>
      </c>
      <c r="C27" s="327" t="s">
        <v>309</v>
      </c>
      <c r="D27" s="126" t="n">
        <v>3131</v>
      </c>
      <c r="E27" s="226" t="n">
        <v>35800</v>
      </c>
      <c r="F27" s="349" t="n">
        <v>0</v>
      </c>
      <c r="G27" s="226" t="n">
        <v>25000</v>
      </c>
      <c r="H27" s="603" t="n">
        <v>25000</v>
      </c>
      <c r="I27" s="603" t="s">
        <v>85</v>
      </c>
      <c r="J27" s="603"/>
      <c r="K27" s="603"/>
      <c r="L27" s="611"/>
      <c r="M27" s="612"/>
      <c r="N27" s="180"/>
      <c r="O27" s="55"/>
      <c r="P27" s="55"/>
      <c r="Q27" s="55"/>
      <c r="R27" s="55"/>
      <c r="S27" s="55"/>
      <c r="T27" s="55"/>
      <c r="U27" s="55"/>
      <c r="V27" s="55"/>
      <c r="W27" s="55"/>
    </row>
    <row r="28" customFormat="false" ht="30" hidden="false" customHeight="true" outlineLevel="0" collapsed="false">
      <c r="A28" s="605" t="s">
        <v>332</v>
      </c>
      <c r="B28" s="606" t="s">
        <v>333</v>
      </c>
      <c r="C28" s="327" t="s">
        <v>309</v>
      </c>
      <c r="D28" s="126" t="n">
        <v>3131</v>
      </c>
      <c r="E28" s="226" t="n">
        <v>299116</v>
      </c>
      <c r="F28" s="349" t="n">
        <v>280116</v>
      </c>
      <c r="G28" s="226" t="n">
        <v>19000</v>
      </c>
      <c r="H28" s="226" t="n">
        <v>19000</v>
      </c>
      <c r="I28" s="226" t="s">
        <v>85</v>
      </c>
      <c r="J28" s="226"/>
      <c r="K28" s="226"/>
      <c r="L28" s="611"/>
      <c r="M28" s="275"/>
    </row>
    <row r="29" customFormat="false" ht="30" hidden="false" customHeight="true" outlineLevel="0" collapsed="false">
      <c r="A29" s="605" t="s">
        <v>334</v>
      </c>
      <c r="B29" s="606" t="s">
        <v>335</v>
      </c>
      <c r="C29" s="327" t="s">
        <v>309</v>
      </c>
      <c r="D29" s="126" t="n">
        <v>3131</v>
      </c>
      <c r="E29" s="226" t="n">
        <v>336500</v>
      </c>
      <c r="F29" s="349" t="n">
        <v>0</v>
      </c>
      <c r="G29" s="226" t="n">
        <v>235387</v>
      </c>
      <c r="H29" s="603"/>
      <c r="I29" s="603" t="n">
        <v>5350</v>
      </c>
      <c r="J29" s="603" t="n">
        <v>230037</v>
      </c>
      <c r="K29" s="603"/>
      <c r="L29" s="330"/>
    </row>
    <row r="30" customFormat="false" ht="30" hidden="false" customHeight="true" outlineLevel="0" collapsed="false">
      <c r="A30" s="356" t="s">
        <v>336</v>
      </c>
      <c r="B30" s="610" t="s">
        <v>337</v>
      </c>
      <c r="C30" s="327" t="s">
        <v>309</v>
      </c>
      <c r="D30" s="126" t="n">
        <v>3131</v>
      </c>
      <c r="E30" s="226" t="n">
        <v>202500</v>
      </c>
      <c r="F30" s="349" t="n">
        <v>0</v>
      </c>
      <c r="G30" s="226" t="n">
        <v>141700</v>
      </c>
      <c r="H30" s="603"/>
      <c r="I30" s="603"/>
      <c r="J30" s="603" t="n">
        <v>141700</v>
      </c>
      <c r="K30" s="603"/>
      <c r="L30" s="611"/>
    </row>
    <row r="31" customFormat="false" ht="30" hidden="false" customHeight="true" outlineLevel="0" collapsed="false">
      <c r="A31" s="356" t="s">
        <v>338</v>
      </c>
      <c r="B31" s="606" t="s">
        <v>339</v>
      </c>
      <c r="C31" s="327" t="s">
        <v>309</v>
      </c>
      <c r="D31" s="126" t="n">
        <v>3131</v>
      </c>
      <c r="E31" s="226" t="n">
        <v>288000</v>
      </c>
      <c r="F31" s="349" t="n">
        <v>0</v>
      </c>
      <c r="G31" s="226" t="n">
        <v>201500</v>
      </c>
      <c r="H31" s="603"/>
      <c r="I31" s="603"/>
      <c r="J31" s="603" t="n">
        <v>201500</v>
      </c>
      <c r="K31" s="603"/>
      <c r="L31" s="611"/>
    </row>
    <row r="32" customFormat="false" ht="30" hidden="false" customHeight="true" outlineLevel="0" collapsed="false">
      <c r="A32" s="356" t="s">
        <v>340</v>
      </c>
      <c r="B32" s="606" t="s">
        <v>341</v>
      </c>
      <c r="C32" s="327" t="s">
        <v>309</v>
      </c>
      <c r="D32" s="126" t="n">
        <v>3131</v>
      </c>
      <c r="E32" s="226" t="n">
        <v>518000</v>
      </c>
      <c r="F32" s="349" t="n">
        <v>0</v>
      </c>
      <c r="G32" s="226" t="n">
        <v>344700</v>
      </c>
      <c r="H32" s="603"/>
      <c r="I32" s="603" t="n">
        <v>150500</v>
      </c>
      <c r="J32" s="603" t="n">
        <v>100000</v>
      </c>
      <c r="K32" s="226" t="n">
        <v>94200</v>
      </c>
      <c r="L32" s="611"/>
    </row>
    <row r="33" customFormat="false" ht="30" hidden="false" customHeight="true" outlineLevel="0" collapsed="false">
      <c r="A33" s="356" t="s">
        <v>342</v>
      </c>
      <c r="B33" s="606" t="s">
        <v>343</v>
      </c>
      <c r="C33" s="327" t="s">
        <v>309</v>
      </c>
      <c r="D33" s="126" t="n">
        <v>3131</v>
      </c>
      <c r="E33" s="226" t="n">
        <v>3000</v>
      </c>
      <c r="F33" s="349" t="n">
        <v>0</v>
      </c>
      <c r="G33" s="226" t="n">
        <v>3000</v>
      </c>
      <c r="H33" s="603"/>
      <c r="I33" s="603"/>
      <c r="J33" s="603"/>
      <c r="K33" s="226" t="n">
        <v>3000</v>
      </c>
      <c r="L33" s="611"/>
    </row>
    <row r="34" customFormat="false" ht="30" hidden="false" customHeight="true" outlineLevel="0" collapsed="false">
      <c r="A34" s="605" t="s">
        <v>344</v>
      </c>
      <c r="B34" s="606" t="s">
        <v>345</v>
      </c>
      <c r="C34" s="327" t="s">
        <v>309</v>
      </c>
      <c r="D34" s="126" t="n">
        <v>3131</v>
      </c>
      <c r="E34" s="226" t="n">
        <v>13100</v>
      </c>
      <c r="F34" s="349" t="n">
        <v>0</v>
      </c>
      <c r="G34" s="226" t="n">
        <v>13100</v>
      </c>
      <c r="H34" s="603" t="n">
        <v>13100</v>
      </c>
      <c r="I34" s="603" t="s">
        <v>85</v>
      </c>
      <c r="J34" s="603"/>
      <c r="K34" s="603"/>
      <c r="L34" s="611"/>
    </row>
    <row r="35" customFormat="false" ht="30" hidden="false" customHeight="true" outlineLevel="0" collapsed="false">
      <c r="A35" s="356" t="s">
        <v>346</v>
      </c>
      <c r="B35" s="606" t="s">
        <v>347</v>
      </c>
      <c r="C35" s="327" t="s">
        <v>309</v>
      </c>
      <c r="D35" s="126" t="n">
        <v>3131</v>
      </c>
      <c r="E35" s="226" t="n">
        <v>186500</v>
      </c>
      <c r="F35" s="349" t="n">
        <v>0</v>
      </c>
      <c r="G35" s="226" t="n">
        <v>130600</v>
      </c>
      <c r="H35" s="603"/>
      <c r="I35" s="603" t="n">
        <v>130600</v>
      </c>
      <c r="J35" s="603" t="s">
        <v>85</v>
      </c>
      <c r="K35" s="603"/>
      <c r="L35" s="604"/>
    </row>
    <row r="36" customFormat="false" ht="30" hidden="false" customHeight="true" outlineLevel="0" collapsed="false">
      <c r="A36" s="356" t="s">
        <v>348</v>
      </c>
      <c r="B36" s="606" t="s">
        <v>349</v>
      </c>
      <c r="C36" s="327" t="s">
        <v>309</v>
      </c>
      <c r="D36" s="126" t="n">
        <v>3131</v>
      </c>
      <c r="E36" s="226" t="n">
        <v>47400</v>
      </c>
      <c r="F36" s="349" t="n">
        <v>0</v>
      </c>
      <c r="G36" s="226" t="n">
        <v>35000</v>
      </c>
      <c r="H36" s="603"/>
      <c r="I36" s="603" t="n">
        <v>29000</v>
      </c>
      <c r="J36" s="603" t="s">
        <v>85</v>
      </c>
      <c r="K36" s="603" t="n">
        <v>6000</v>
      </c>
      <c r="L36" s="604"/>
    </row>
    <row r="37" customFormat="false" ht="30" hidden="false" customHeight="true" outlineLevel="0" collapsed="false">
      <c r="A37" s="356" t="s">
        <v>350</v>
      </c>
      <c r="B37" s="606" t="s">
        <v>351</v>
      </c>
      <c r="C37" s="327" t="s">
        <v>309</v>
      </c>
      <c r="D37" s="126" t="n">
        <v>3131</v>
      </c>
      <c r="E37" s="226" t="n">
        <v>12100</v>
      </c>
      <c r="F37" s="349" t="n">
        <v>0</v>
      </c>
      <c r="G37" s="226" t="n">
        <v>8500</v>
      </c>
      <c r="H37" s="603"/>
      <c r="I37" s="603" t="n">
        <v>8500</v>
      </c>
      <c r="J37" s="603" t="s">
        <v>85</v>
      </c>
      <c r="K37" s="603"/>
      <c r="L37" s="604"/>
    </row>
    <row r="38" customFormat="false" ht="30" hidden="false" customHeight="true" outlineLevel="0" collapsed="false">
      <c r="A38" s="356" t="s">
        <v>352</v>
      </c>
      <c r="B38" s="606" t="s">
        <v>353</v>
      </c>
      <c r="C38" s="327" t="s">
        <v>309</v>
      </c>
      <c r="D38" s="126" t="n">
        <v>3131</v>
      </c>
      <c r="E38" s="226" t="n">
        <v>375050</v>
      </c>
      <c r="F38" s="349" t="n">
        <v>0</v>
      </c>
      <c r="G38" s="226" t="n">
        <v>263000</v>
      </c>
      <c r="H38" s="603"/>
      <c r="I38" s="226" t="n">
        <v>170000</v>
      </c>
      <c r="J38" s="226" t="n">
        <v>93000</v>
      </c>
      <c r="K38" s="603"/>
      <c r="L38" s="608"/>
    </row>
    <row r="39" customFormat="false" ht="30" hidden="false" customHeight="true" outlineLevel="0" collapsed="false">
      <c r="A39" s="605" t="s">
        <v>354</v>
      </c>
      <c r="B39" s="606" t="s">
        <v>355</v>
      </c>
      <c r="C39" s="327" t="s">
        <v>309</v>
      </c>
      <c r="D39" s="126" t="n">
        <v>3131</v>
      </c>
      <c r="E39" s="226" t="n">
        <v>75200</v>
      </c>
      <c r="F39" s="349" t="n">
        <v>0</v>
      </c>
      <c r="G39" s="226" t="n">
        <v>52500</v>
      </c>
      <c r="H39" s="603"/>
      <c r="I39" s="603" t="n">
        <v>52500</v>
      </c>
      <c r="J39" s="603"/>
      <c r="K39" s="603"/>
      <c r="L39" s="611"/>
    </row>
    <row r="40" customFormat="false" ht="30" hidden="false" customHeight="true" outlineLevel="0" collapsed="false">
      <c r="A40" s="356" t="s">
        <v>356</v>
      </c>
      <c r="B40" s="606" t="s">
        <v>357</v>
      </c>
      <c r="C40" s="327" t="s">
        <v>309</v>
      </c>
      <c r="D40" s="126" t="n">
        <v>3131</v>
      </c>
      <c r="E40" s="226" t="n">
        <v>409800</v>
      </c>
      <c r="F40" s="349" t="n">
        <v>0</v>
      </c>
      <c r="G40" s="226" t="n">
        <v>286800</v>
      </c>
      <c r="H40" s="603"/>
      <c r="I40" s="603" t="n">
        <v>186800</v>
      </c>
      <c r="J40" s="603" t="n">
        <v>100000</v>
      </c>
      <c r="K40" s="603"/>
      <c r="L40" s="608"/>
    </row>
    <row r="41" customFormat="false" ht="30" hidden="false" customHeight="true" outlineLevel="0" collapsed="false">
      <c r="A41" s="356" t="s">
        <v>358</v>
      </c>
      <c r="B41" s="606" t="s">
        <v>359</v>
      </c>
      <c r="C41" s="327" t="s">
        <v>309</v>
      </c>
      <c r="D41" s="126" t="n">
        <v>3131</v>
      </c>
      <c r="E41" s="226" t="n">
        <v>201500</v>
      </c>
      <c r="F41" s="349" t="n">
        <v>0</v>
      </c>
      <c r="G41" s="226" t="n">
        <v>140603</v>
      </c>
      <c r="H41" s="603"/>
      <c r="I41" s="603" t="n">
        <v>71500</v>
      </c>
      <c r="J41" s="603" t="n">
        <v>68248</v>
      </c>
      <c r="K41" s="603" t="n">
        <v>855</v>
      </c>
      <c r="L41" s="608"/>
    </row>
    <row r="42" customFormat="false" ht="30" hidden="false" customHeight="true" outlineLevel="0" collapsed="false">
      <c r="A42" s="605" t="s">
        <v>360</v>
      </c>
      <c r="B42" s="606" t="s">
        <v>361</v>
      </c>
      <c r="C42" s="327" t="s">
        <v>309</v>
      </c>
      <c r="D42" s="126" t="n">
        <v>3131</v>
      </c>
      <c r="E42" s="226" t="n">
        <v>118800</v>
      </c>
      <c r="F42" s="349" t="n">
        <v>0</v>
      </c>
      <c r="G42" s="226" t="n">
        <v>83100</v>
      </c>
      <c r="H42" s="603"/>
      <c r="I42" s="603" t="s">
        <v>85</v>
      </c>
      <c r="J42" s="607" t="n">
        <v>83100</v>
      </c>
      <c r="K42" s="603"/>
      <c r="L42" s="611"/>
    </row>
    <row r="43" customFormat="false" ht="30" hidden="false" customHeight="true" outlineLevel="0" collapsed="false">
      <c r="A43" s="356" t="s">
        <v>362</v>
      </c>
      <c r="B43" s="610" t="s">
        <v>363</v>
      </c>
      <c r="C43" s="327" t="s">
        <v>309</v>
      </c>
      <c r="D43" s="126" t="n">
        <v>3131</v>
      </c>
      <c r="E43" s="226" t="n">
        <v>185200</v>
      </c>
      <c r="F43" s="349" t="n">
        <v>0</v>
      </c>
      <c r="G43" s="226" t="n">
        <v>129500</v>
      </c>
      <c r="H43" s="603" t="s">
        <v>85</v>
      </c>
      <c r="I43" s="603" t="n">
        <v>129500</v>
      </c>
      <c r="J43" s="603"/>
      <c r="K43" s="603"/>
      <c r="L43" s="611"/>
    </row>
    <row r="44" customFormat="false" ht="30" hidden="false" customHeight="true" outlineLevel="0" collapsed="false">
      <c r="A44" s="356" t="s">
        <v>364</v>
      </c>
      <c r="B44" s="265" t="s">
        <v>365</v>
      </c>
      <c r="C44" s="327" t="s">
        <v>309</v>
      </c>
      <c r="D44" s="126" t="n">
        <v>3131</v>
      </c>
      <c r="E44" s="226" t="n">
        <v>158700</v>
      </c>
      <c r="F44" s="349" t="n">
        <v>0</v>
      </c>
      <c r="G44" s="226" t="n">
        <v>135141</v>
      </c>
      <c r="H44" s="603" t="s">
        <v>85</v>
      </c>
      <c r="I44" s="603" t="n">
        <v>61100</v>
      </c>
      <c r="J44" s="603" t="n">
        <v>50000</v>
      </c>
      <c r="K44" s="226" t="n">
        <v>24041</v>
      </c>
      <c r="L44" s="611"/>
    </row>
    <row r="45" customFormat="false" ht="30" hidden="false" customHeight="true" outlineLevel="0" collapsed="false">
      <c r="A45" s="605" t="s">
        <v>366</v>
      </c>
      <c r="B45" s="606" t="s">
        <v>367</v>
      </c>
      <c r="C45" s="327" t="s">
        <v>309</v>
      </c>
      <c r="D45" s="126" t="n">
        <v>3131</v>
      </c>
      <c r="E45" s="226" t="n">
        <v>72700</v>
      </c>
      <c r="F45" s="349" t="n">
        <v>0</v>
      </c>
      <c r="G45" s="226" t="n">
        <v>50800</v>
      </c>
      <c r="H45" s="603"/>
      <c r="I45" s="603" t="n">
        <v>50800</v>
      </c>
      <c r="J45" s="603"/>
      <c r="K45" s="603"/>
      <c r="L45" s="611"/>
    </row>
    <row r="46" customFormat="false" ht="31.5" hidden="false" customHeight="false" outlineLevel="0" collapsed="false">
      <c r="A46" s="356" t="s">
        <v>368</v>
      </c>
      <c r="B46" s="610" t="s">
        <v>369</v>
      </c>
      <c r="C46" s="327" t="s">
        <v>309</v>
      </c>
      <c r="D46" s="126" t="n">
        <v>3131</v>
      </c>
      <c r="E46" s="226" t="n">
        <v>219600</v>
      </c>
      <c r="F46" s="349" t="n">
        <v>0</v>
      </c>
      <c r="G46" s="226" t="n">
        <v>156100</v>
      </c>
      <c r="H46" s="603" t="s">
        <v>85</v>
      </c>
      <c r="I46" s="603" t="s">
        <v>85</v>
      </c>
      <c r="J46" s="603" t="n">
        <v>156100</v>
      </c>
      <c r="K46" s="603"/>
      <c r="L46" s="611"/>
    </row>
    <row r="47" customFormat="false" ht="31.5" hidden="false" customHeight="false" outlineLevel="0" collapsed="false">
      <c r="A47" s="356" t="s">
        <v>370</v>
      </c>
      <c r="B47" s="610" t="s">
        <v>371</v>
      </c>
      <c r="C47" s="327" t="s">
        <v>309</v>
      </c>
      <c r="D47" s="126" t="n">
        <v>3131</v>
      </c>
      <c r="E47" s="226" t="n">
        <v>80500</v>
      </c>
      <c r="F47" s="349" t="n">
        <v>0</v>
      </c>
      <c r="G47" s="226" t="n">
        <v>56400</v>
      </c>
      <c r="H47" s="603" t="s">
        <v>85</v>
      </c>
      <c r="I47" s="607" t="n">
        <v>56400</v>
      </c>
      <c r="J47" s="603"/>
      <c r="K47" s="603"/>
      <c r="L47" s="611"/>
    </row>
    <row r="48" customFormat="false" ht="30" hidden="false" customHeight="true" outlineLevel="0" collapsed="false">
      <c r="A48" s="356" t="s">
        <v>372</v>
      </c>
      <c r="B48" s="610" t="s">
        <v>373</v>
      </c>
      <c r="C48" s="327" t="s">
        <v>309</v>
      </c>
      <c r="D48" s="126" t="n">
        <v>3131</v>
      </c>
      <c r="E48" s="226" t="n">
        <v>150000</v>
      </c>
      <c r="F48" s="349" t="n">
        <v>0</v>
      </c>
      <c r="G48" s="226" t="n">
        <v>100000</v>
      </c>
      <c r="H48" s="603" t="s">
        <v>85</v>
      </c>
      <c r="I48" s="603" t="s">
        <v>85</v>
      </c>
      <c r="J48" s="603" t="n">
        <v>100000</v>
      </c>
      <c r="K48" s="603"/>
      <c r="L48" s="611"/>
    </row>
    <row r="49" customFormat="false" ht="33.75" hidden="false" customHeight="true" outlineLevel="0" collapsed="false">
      <c r="A49" s="356" t="s">
        <v>374</v>
      </c>
      <c r="B49" s="610" t="s">
        <v>375</v>
      </c>
      <c r="C49" s="327" t="s">
        <v>309</v>
      </c>
      <c r="D49" s="126" t="n">
        <v>3131</v>
      </c>
      <c r="E49" s="226" t="n">
        <v>120000</v>
      </c>
      <c r="F49" s="349" t="n">
        <v>0</v>
      </c>
      <c r="G49" s="226" t="n">
        <v>84000</v>
      </c>
      <c r="H49" s="603" t="s">
        <v>85</v>
      </c>
      <c r="I49" s="607" t="n">
        <v>84000</v>
      </c>
      <c r="J49" s="603"/>
      <c r="K49" s="603"/>
      <c r="L49" s="611"/>
    </row>
    <row r="50" customFormat="false" ht="33.75" hidden="false" customHeight="true" outlineLevel="0" collapsed="false">
      <c r="A50" s="356" t="s">
        <v>376</v>
      </c>
      <c r="B50" s="610" t="s">
        <v>377</v>
      </c>
      <c r="C50" s="327" t="s">
        <v>309</v>
      </c>
      <c r="D50" s="126" t="n">
        <v>3131</v>
      </c>
      <c r="E50" s="226" t="n">
        <v>140000</v>
      </c>
      <c r="F50" s="349" t="n">
        <v>0</v>
      </c>
      <c r="G50" s="226" t="n">
        <v>98000</v>
      </c>
      <c r="H50" s="603" t="s">
        <v>85</v>
      </c>
      <c r="I50" s="603" t="s">
        <v>85</v>
      </c>
      <c r="J50" s="607" t="n">
        <v>98000</v>
      </c>
      <c r="K50" s="603"/>
      <c r="L50" s="611"/>
    </row>
    <row r="51" customFormat="false" ht="33.75" hidden="false" customHeight="true" outlineLevel="0" collapsed="false">
      <c r="A51" s="356" t="s">
        <v>378</v>
      </c>
      <c r="B51" s="610" t="s">
        <v>379</v>
      </c>
      <c r="C51" s="327" t="s">
        <v>309</v>
      </c>
      <c r="D51" s="126" t="n">
        <v>3131</v>
      </c>
      <c r="E51" s="226" t="n">
        <v>80500</v>
      </c>
      <c r="F51" s="349" t="n">
        <v>0</v>
      </c>
      <c r="G51" s="226" t="n">
        <v>23152</v>
      </c>
      <c r="H51" s="603" t="s">
        <v>85</v>
      </c>
      <c r="I51" s="603" t="s">
        <v>85</v>
      </c>
      <c r="J51" s="603" t="n">
        <v>23152</v>
      </c>
      <c r="K51" s="603"/>
      <c r="L51" s="611"/>
    </row>
    <row r="52" customFormat="false" ht="30" hidden="false" customHeight="true" outlineLevel="0" collapsed="false">
      <c r="A52" s="356" t="s">
        <v>380</v>
      </c>
      <c r="B52" s="606" t="s">
        <v>381</v>
      </c>
      <c r="C52" s="327" t="s">
        <v>309</v>
      </c>
      <c r="D52" s="126" t="n">
        <v>3131</v>
      </c>
      <c r="E52" s="226" t="n">
        <v>150000</v>
      </c>
      <c r="F52" s="349" t="n">
        <v>0</v>
      </c>
      <c r="G52" s="226" t="n">
        <v>70000</v>
      </c>
      <c r="H52" s="603"/>
      <c r="I52" s="603" t="s">
        <v>85</v>
      </c>
      <c r="J52" s="603" t="n">
        <v>70000</v>
      </c>
      <c r="K52" s="603"/>
      <c r="L52" s="604"/>
    </row>
    <row r="53" customFormat="false" ht="31.5" hidden="false" customHeight="false" outlineLevel="0" collapsed="false">
      <c r="A53" s="356" t="s">
        <v>382</v>
      </c>
      <c r="B53" s="606" t="s">
        <v>383</v>
      </c>
      <c r="C53" s="327" t="s">
        <v>309</v>
      </c>
      <c r="D53" s="126" t="n">
        <v>3131</v>
      </c>
      <c r="E53" s="226" t="n">
        <v>200000</v>
      </c>
      <c r="F53" s="349" t="n">
        <v>0</v>
      </c>
      <c r="G53" s="226" t="n">
        <v>140000</v>
      </c>
      <c r="H53" s="603"/>
      <c r="I53" s="603" t="s">
        <v>85</v>
      </c>
      <c r="J53" s="603" t="n">
        <v>140000</v>
      </c>
      <c r="K53" s="603"/>
      <c r="L53" s="604"/>
    </row>
    <row r="54" customFormat="false" ht="31.5" hidden="false" customHeight="false" outlineLevel="0" collapsed="false">
      <c r="A54" s="605" t="s">
        <v>384</v>
      </c>
      <c r="B54" s="606" t="s">
        <v>385</v>
      </c>
      <c r="C54" s="327" t="s">
        <v>309</v>
      </c>
      <c r="D54" s="224" t="n">
        <v>3131</v>
      </c>
      <c r="E54" s="226" t="n">
        <v>900</v>
      </c>
      <c r="F54" s="349" t="n">
        <v>0</v>
      </c>
      <c r="G54" s="226" t="n">
        <v>900</v>
      </c>
      <c r="H54" s="226" t="n">
        <v>900</v>
      </c>
      <c r="I54" s="226" t="s">
        <v>85</v>
      </c>
      <c r="J54" s="226"/>
      <c r="K54" s="226"/>
      <c r="L54" s="19"/>
    </row>
    <row r="55" customFormat="false" ht="31.5" hidden="false" customHeight="false" outlineLevel="0" collapsed="false">
      <c r="A55" s="605" t="s">
        <v>386</v>
      </c>
      <c r="B55" s="606" t="s">
        <v>387</v>
      </c>
      <c r="C55" s="327" t="s">
        <v>309</v>
      </c>
      <c r="D55" s="224" t="n">
        <v>3131</v>
      </c>
      <c r="E55" s="226" t="n">
        <v>1800</v>
      </c>
      <c r="F55" s="349" t="n">
        <v>0</v>
      </c>
      <c r="G55" s="226" t="n">
        <v>1800</v>
      </c>
      <c r="H55" s="226" t="n">
        <v>1800</v>
      </c>
      <c r="I55" s="226" t="s">
        <v>85</v>
      </c>
      <c r="J55" s="226"/>
      <c r="K55" s="226"/>
      <c r="L55" s="19"/>
    </row>
    <row r="56" customFormat="false" ht="31.5" hidden="false" customHeight="false" outlineLevel="0" collapsed="false">
      <c r="A56" s="605" t="s">
        <v>388</v>
      </c>
      <c r="B56" s="606" t="s">
        <v>389</v>
      </c>
      <c r="C56" s="327" t="s">
        <v>309</v>
      </c>
      <c r="D56" s="224" t="n">
        <v>3131</v>
      </c>
      <c r="E56" s="226" t="n">
        <v>93500</v>
      </c>
      <c r="F56" s="349" t="n">
        <v>0</v>
      </c>
      <c r="G56" s="226" t="n">
        <v>65405</v>
      </c>
      <c r="H56" s="226"/>
      <c r="I56" s="226" t="n">
        <v>47634.2</v>
      </c>
      <c r="J56" s="226" t="n">
        <v>17770.8</v>
      </c>
      <c r="K56" s="226"/>
      <c r="L56" s="611"/>
    </row>
    <row r="57" customFormat="false" ht="31.5" hidden="false" customHeight="false" outlineLevel="0" collapsed="false">
      <c r="A57" s="356" t="s">
        <v>390</v>
      </c>
      <c r="B57" s="606" t="s">
        <v>391</v>
      </c>
      <c r="C57" s="327" t="s">
        <v>309</v>
      </c>
      <c r="D57" s="224" t="n">
        <v>3131</v>
      </c>
      <c r="E57" s="226" t="n">
        <v>186600</v>
      </c>
      <c r="F57" s="349" t="n">
        <v>0</v>
      </c>
      <c r="G57" s="226" t="n">
        <v>130661</v>
      </c>
      <c r="H57" s="226"/>
      <c r="I57" s="226"/>
      <c r="J57" s="226" t="n">
        <v>130661</v>
      </c>
      <c r="K57" s="226"/>
      <c r="L57" s="611"/>
    </row>
    <row r="58" customFormat="false" ht="31.5" hidden="false" customHeight="false" outlineLevel="0" collapsed="false">
      <c r="A58" s="605" t="s">
        <v>392</v>
      </c>
      <c r="B58" s="606" t="s">
        <v>393</v>
      </c>
      <c r="C58" s="327" t="s">
        <v>309</v>
      </c>
      <c r="D58" s="224" t="n">
        <v>3131</v>
      </c>
      <c r="E58" s="226" t="n">
        <v>4279</v>
      </c>
      <c r="F58" s="349" t="n">
        <v>0</v>
      </c>
      <c r="G58" s="226" t="n">
        <v>4279</v>
      </c>
      <c r="H58" s="226"/>
      <c r="I58" s="226"/>
      <c r="J58" s="226" t="n">
        <v>4279</v>
      </c>
      <c r="K58" s="226"/>
      <c r="L58" s="611"/>
    </row>
    <row r="59" customFormat="false" ht="31.5" hidden="false" customHeight="false" outlineLevel="0" collapsed="false">
      <c r="A59" s="605" t="s">
        <v>394</v>
      </c>
      <c r="B59" s="606" t="s">
        <v>395</v>
      </c>
      <c r="C59" s="327" t="s">
        <v>309</v>
      </c>
      <c r="D59" s="224" t="n">
        <v>3131</v>
      </c>
      <c r="E59" s="226" t="n">
        <v>6600</v>
      </c>
      <c r="F59" s="349" t="n">
        <v>0</v>
      </c>
      <c r="G59" s="226" t="n">
        <v>6600</v>
      </c>
      <c r="H59" s="607" t="n">
        <v>6600</v>
      </c>
      <c r="I59" s="603" t="s">
        <v>85</v>
      </c>
      <c r="J59" s="603"/>
      <c r="K59" s="603"/>
      <c r="L59" s="604"/>
    </row>
    <row r="60" customFormat="false" ht="31.5" hidden="false" customHeight="false" outlineLevel="0" collapsed="false">
      <c r="A60" s="356" t="s">
        <v>396</v>
      </c>
      <c r="B60" s="606" t="s">
        <v>397</v>
      </c>
      <c r="C60" s="327" t="s">
        <v>309</v>
      </c>
      <c r="D60" s="224" t="n">
        <v>3131</v>
      </c>
      <c r="E60" s="603" t="n">
        <v>108500</v>
      </c>
      <c r="F60" s="349" t="n">
        <v>0</v>
      </c>
      <c r="G60" s="226" t="n">
        <v>108500</v>
      </c>
      <c r="H60" s="603"/>
      <c r="I60" s="603" t="n">
        <v>75000</v>
      </c>
      <c r="J60" s="603" t="n">
        <v>27238</v>
      </c>
      <c r="K60" s="603" t="n">
        <v>6262</v>
      </c>
      <c r="L60" s="613"/>
    </row>
    <row r="61" customFormat="false" ht="31.5" hidden="false" customHeight="false" outlineLevel="0" collapsed="false">
      <c r="A61" s="605" t="s">
        <v>398</v>
      </c>
      <c r="B61" s="606" t="s">
        <v>399</v>
      </c>
      <c r="C61" s="327" t="s">
        <v>309</v>
      </c>
      <c r="D61" s="224" t="n">
        <v>3131</v>
      </c>
      <c r="E61" s="226" t="n">
        <v>53960</v>
      </c>
      <c r="F61" s="349" t="n">
        <v>0</v>
      </c>
      <c r="G61" s="226" t="n">
        <v>32294</v>
      </c>
      <c r="H61" s="603"/>
      <c r="I61" s="603" t="n">
        <v>750</v>
      </c>
      <c r="J61" s="603" t="n">
        <v>31544</v>
      </c>
      <c r="K61" s="603" t="s">
        <v>85</v>
      </c>
      <c r="L61" s="604"/>
    </row>
    <row r="62" customFormat="false" ht="31.5" hidden="false" customHeight="false" outlineLevel="0" collapsed="false">
      <c r="A62" s="605" t="s">
        <v>400</v>
      </c>
      <c r="B62" s="606" t="s">
        <v>401</v>
      </c>
      <c r="C62" s="327" t="s">
        <v>309</v>
      </c>
      <c r="D62" s="224" t="n">
        <v>3131</v>
      </c>
      <c r="E62" s="226" t="n">
        <v>55878</v>
      </c>
      <c r="F62" s="349" t="n">
        <v>0</v>
      </c>
      <c r="G62" s="226" t="n">
        <v>25181</v>
      </c>
      <c r="H62" s="603"/>
      <c r="I62" s="603" t="n">
        <v>600</v>
      </c>
      <c r="J62" s="603" t="n">
        <v>24581</v>
      </c>
      <c r="K62" s="603" t="s">
        <v>85</v>
      </c>
      <c r="L62" s="604"/>
    </row>
    <row r="63" customFormat="false" ht="31.5" hidden="false" customHeight="false" outlineLevel="0" collapsed="false">
      <c r="A63" s="605" t="s">
        <v>402</v>
      </c>
      <c r="B63" s="606" t="s">
        <v>403</v>
      </c>
      <c r="C63" s="327" t="s">
        <v>309</v>
      </c>
      <c r="D63" s="224" t="n">
        <v>3131</v>
      </c>
      <c r="E63" s="226" t="n">
        <v>15000</v>
      </c>
      <c r="F63" s="349" t="n">
        <v>0</v>
      </c>
      <c r="G63" s="226" t="n">
        <v>10659</v>
      </c>
      <c r="H63" s="603"/>
      <c r="I63" s="603" t="n">
        <v>250</v>
      </c>
      <c r="J63" s="603" t="n">
        <v>10409</v>
      </c>
      <c r="K63" s="603" t="s">
        <v>85</v>
      </c>
      <c r="L63" s="604"/>
    </row>
    <row r="64" customFormat="false" ht="31.5" hidden="false" customHeight="false" outlineLevel="0" collapsed="false">
      <c r="A64" s="356" t="s">
        <v>404</v>
      </c>
      <c r="B64" s="606" t="s">
        <v>405</v>
      </c>
      <c r="C64" s="327" t="s">
        <v>309</v>
      </c>
      <c r="D64" s="126" t="n">
        <v>3131</v>
      </c>
      <c r="E64" s="226" t="n">
        <v>67613</v>
      </c>
      <c r="F64" s="349" t="n">
        <v>0</v>
      </c>
      <c r="G64" s="226" t="n">
        <v>67613</v>
      </c>
      <c r="H64" s="226" t="n">
        <v>975</v>
      </c>
      <c r="I64" s="226" t="n">
        <v>42070</v>
      </c>
      <c r="J64" s="226" t="n">
        <v>5363</v>
      </c>
      <c r="K64" s="226" t="n">
        <v>19205</v>
      </c>
      <c r="L64" s="330"/>
    </row>
    <row r="65" customFormat="false" ht="31.5" hidden="false" customHeight="false" outlineLevel="0" collapsed="false">
      <c r="A65" s="356" t="s">
        <v>406</v>
      </c>
      <c r="B65" s="127" t="s">
        <v>407</v>
      </c>
      <c r="C65" s="327" t="s">
        <v>309</v>
      </c>
      <c r="D65" s="126" t="n">
        <v>3131</v>
      </c>
      <c r="E65" s="226" t="n">
        <v>75400</v>
      </c>
      <c r="F65" s="349" t="n">
        <v>0</v>
      </c>
      <c r="G65" s="226" t="n">
        <v>58000</v>
      </c>
      <c r="H65" s="614"/>
      <c r="I65" s="614"/>
      <c r="J65" s="226" t="n">
        <v>58000</v>
      </c>
      <c r="K65" s="226"/>
      <c r="L65" s="615"/>
    </row>
    <row r="66" customFormat="false" ht="31.5" hidden="false" customHeight="false" outlineLevel="0" collapsed="false">
      <c r="A66" s="356" t="s">
        <v>408</v>
      </c>
      <c r="B66" s="265" t="s">
        <v>409</v>
      </c>
      <c r="C66" s="327" t="s">
        <v>312</v>
      </c>
      <c r="D66" s="126" t="n">
        <v>3131</v>
      </c>
      <c r="E66" s="226" t="n">
        <v>1748375.87</v>
      </c>
      <c r="F66" s="349" t="n">
        <v>0</v>
      </c>
      <c r="G66" s="226" t="n">
        <v>1049025.52</v>
      </c>
      <c r="H66" s="614"/>
      <c r="I66" s="614"/>
      <c r="J66" s="226" t="n">
        <v>763352.4</v>
      </c>
      <c r="K66" s="226" t="n">
        <v>285673.12</v>
      </c>
      <c r="L66" s="615"/>
    </row>
    <row r="67" customFormat="false" ht="47.25" hidden="false" customHeight="false" outlineLevel="0" collapsed="false">
      <c r="A67" s="356" t="s">
        <v>410</v>
      </c>
      <c r="B67" s="127" t="s">
        <v>411</v>
      </c>
      <c r="C67" s="327" t="s">
        <v>312</v>
      </c>
      <c r="D67" s="126" t="n">
        <v>3131</v>
      </c>
      <c r="E67" s="226" t="n">
        <v>116204</v>
      </c>
      <c r="F67" s="349" t="n">
        <v>0</v>
      </c>
      <c r="G67" s="226" t="n">
        <v>69722.4</v>
      </c>
      <c r="H67" s="614"/>
      <c r="I67" s="614"/>
      <c r="J67" s="226"/>
      <c r="K67" s="226" t="n">
        <v>69722.4</v>
      </c>
      <c r="L67" s="615"/>
    </row>
    <row r="68" customFormat="false" ht="31.5" hidden="false" customHeight="false" outlineLevel="0" collapsed="false">
      <c r="A68" s="356" t="s">
        <v>412</v>
      </c>
      <c r="B68" s="265" t="s">
        <v>413</v>
      </c>
      <c r="C68" s="327" t="s">
        <v>312</v>
      </c>
      <c r="D68" s="126" t="n">
        <v>3131</v>
      </c>
      <c r="E68" s="226" t="n">
        <v>161549.44</v>
      </c>
      <c r="F68" s="349" t="n">
        <v>0</v>
      </c>
      <c r="G68" s="226" t="n">
        <v>96929.66</v>
      </c>
      <c r="H68" s="614"/>
      <c r="I68" s="614"/>
      <c r="J68" s="226"/>
      <c r="K68" s="226" t="n">
        <v>96929.66</v>
      </c>
      <c r="L68" s="615"/>
    </row>
    <row r="69" customFormat="false" ht="31.5" hidden="false" customHeight="false" outlineLevel="0" collapsed="false">
      <c r="A69" s="356" t="s">
        <v>414</v>
      </c>
      <c r="B69" s="265" t="s">
        <v>415</v>
      </c>
      <c r="C69" s="327" t="s">
        <v>312</v>
      </c>
      <c r="D69" s="126" t="n">
        <v>3131</v>
      </c>
      <c r="E69" s="226" t="n">
        <v>161549.44</v>
      </c>
      <c r="F69" s="349" t="n">
        <v>0</v>
      </c>
      <c r="G69" s="226" t="n">
        <v>96929.66</v>
      </c>
      <c r="H69" s="614"/>
      <c r="I69" s="614"/>
      <c r="J69" s="226"/>
      <c r="K69" s="226" t="n">
        <v>96929.66</v>
      </c>
      <c r="L69" s="615"/>
    </row>
    <row r="70" customFormat="false" ht="63" hidden="false" customHeight="false" outlineLevel="0" collapsed="false">
      <c r="A70" s="356" t="s">
        <v>416</v>
      </c>
      <c r="B70" s="265" t="s">
        <v>417</v>
      </c>
      <c r="C70" s="327" t="s">
        <v>312</v>
      </c>
      <c r="D70" s="126" t="n">
        <v>3131</v>
      </c>
      <c r="E70" s="226" t="n">
        <v>148897</v>
      </c>
      <c r="F70" s="349" t="n">
        <v>0</v>
      </c>
      <c r="G70" s="226" t="n">
        <v>89338.2</v>
      </c>
      <c r="H70" s="614"/>
      <c r="I70" s="614"/>
      <c r="J70" s="226"/>
      <c r="K70" s="226" t="n">
        <v>89338.2</v>
      </c>
      <c r="L70" s="615"/>
    </row>
    <row r="71" customFormat="false" ht="47.25" hidden="false" customHeight="false" outlineLevel="0" collapsed="false">
      <c r="A71" s="356" t="s">
        <v>418</v>
      </c>
      <c r="B71" s="127" t="s">
        <v>419</v>
      </c>
      <c r="C71" s="327" t="s">
        <v>312</v>
      </c>
      <c r="D71" s="126" t="n">
        <v>3131</v>
      </c>
      <c r="E71" s="226" t="n">
        <v>84419</v>
      </c>
      <c r="F71" s="349" t="n">
        <v>0</v>
      </c>
      <c r="G71" s="226" t="n">
        <v>50651.4</v>
      </c>
      <c r="H71" s="614"/>
      <c r="I71" s="614"/>
      <c r="J71" s="226"/>
      <c r="K71" s="226" t="n">
        <v>50651.4</v>
      </c>
      <c r="L71" s="615"/>
    </row>
    <row r="72" customFormat="false" ht="31.5" hidden="false" customHeight="false" outlineLevel="0" collapsed="false">
      <c r="A72" s="356" t="s">
        <v>420</v>
      </c>
      <c r="B72" s="265" t="s">
        <v>421</v>
      </c>
      <c r="C72" s="327" t="s">
        <v>312</v>
      </c>
      <c r="D72" s="126" t="n">
        <v>3131</v>
      </c>
      <c r="E72" s="226" t="n">
        <v>72000</v>
      </c>
      <c r="F72" s="349" t="n">
        <v>0</v>
      </c>
      <c r="G72" s="226" t="n">
        <v>43200</v>
      </c>
      <c r="H72" s="614"/>
      <c r="I72" s="614"/>
      <c r="J72" s="226"/>
      <c r="K72" s="226" t="n">
        <v>43200</v>
      </c>
      <c r="L72" s="615"/>
    </row>
    <row r="73" customFormat="false" ht="31.5" hidden="false" customHeight="false" outlineLevel="0" collapsed="false">
      <c r="A73" s="356" t="s">
        <v>422</v>
      </c>
      <c r="B73" s="265" t="s">
        <v>423</v>
      </c>
      <c r="C73" s="327" t="s">
        <v>312</v>
      </c>
      <c r="D73" s="126" t="n">
        <v>3131</v>
      </c>
      <c r="E73" s="226" t="n">
        <v>234704</v>
      </c>
      <c r="F73" s="349" t="n">
        <v>0</v>
      </c>
      <c r="G73" s="226" t="n">
        <v>148646</v>
      </c>
      <c r="H73" s="614"/>
      <c r="I73" s="614"/>
      <c r="J73" s="226"/>
      <c r="K73" s="226" t="n">
        <v>148646</v>
      </c>
      <c r="L73" s="615"/>
    </row>
    <row r="74" customFormat="false" ht="31.5" hidden="false" customHeight="false" outlineLevel="0" collapsed="false">
      <c r="A74" s="356" t="s">
        <v>424</v>
      </c>
      <c r="B74" s="127" t="s">
        <v>425</v>
      </c>
      <c r="C74" s="327" t="s">
        <v>309</v>
      </c>
      <c r="D74" s="224" t="n">
        <v>3131</v>
      </c>
      <c r="E74" s="226" t="n">
        <v>28132</v>
      </c>
      <c r="F74" s="349" t="n">
        <v>0</v>
      </c>
      <c r="G74" s="226" t="n">
        <v>28132</v>
      </c>
      <c r="H74" s="614"/>
      <c r="I74" s="614"/>
      <c r="J74" s="226"/>
      <c r="K74" s="226" t="n">
        <v>28132</v>
      </c>
      <c r="L74" s="615"/>
    </row>
    <row r="75" customFormat="false" ht="31.5" hidden="false" customHeight="false" outlineLevel="0" collapsed="false">
      <c r="A75" s="356" t="s">
        <v>426</v>
      </c>
      <c r="B75" s="127" t="s">
        <v>427</v>
      </c>
      <c r="C75" s="327" t="s">
        <v>309</v>
      </c>
      <c r="D75" s="224" t="n">
        <v>3131</v>
      </c>
      <c r="E75" s="226" t="n">
        <v>16210</v>
      </c>
      <c r="F75" s="349" t="n">
        <v>0</v>
      </c>
      <c r="G75" s="226" t="n">
        <v>16210</v>
      </c>
      <c r="H75" s="614"/>
      <c r="I75" s="614"/>
      <c r="J75" s="226"/>
      <c r="K75" s="226" t="n">
        <v>16210</v>
      </c>
      <c r="L75" s="615"/>
    </row>
    <row r="76" customFormat="false" ht="31.5" hidden="false" customHeight="false" outlineLevel="0" collapsed="false">
      <c r="A76" s="356" t="s">
        <v>428</v>
      </c>
      <c r="B76" s="127" t="s">
        <v>429</v>
      </c>
      <c r="C76" s="327" t="s">
        <v>309</v>
      </c>
      <c r="D76" s="224" t="n">
        <v>3131</v>
      </c>
      <c r="E76" s="226" t="n">
        <v>21541</v>
      </c>
      <c r="F76" s="349" t="n">
        <v>0</v>
      </c>
      <c r="G76" s="226" t="n">
        <v>21541</v>
      </c>
      <c r="H76" s="614"/>
      <c r="I76" s="614"/>
      <c r="J76" s="226"/>
      <c r="K76" s="226" t="n">
        <v>21541</v>
      </c>
      <c r="L76" s="615"/>
    </row>
    <row r="77" customFormat="false" ht="31.5" hidden="false" customHeight="false" outlineLevel="0" collapsed="false">
      <c r="A77" s="356" t="s">
        <v>430</v>
      </c>
      <c r="B77" s="127" t="s">
        <v>431</v>
      </c>
      <c r="C77" s="327" t="s">
        <v>309</v>
      </c>
      <c r="D77" s="224" t="n">
        <v>3131</v>
      </c>
      <c r="E77" s="226" t="n">
        <v>6052</v>
      </c>
      <c r="F77" s="349" t="n">
        <v>0</v>
      </c>
      <c r="G77" s="226" t="n">
        <v>6052</v>
      </c>
      <c r="H77" s="614"/>
      <c r="I77" s="614"/>
      <c r="J77" s="226"/>
      <c r="K77" s="226" t="n">
        <v>6052</v>
      </c>
      <c r="L77" s="615"/>
    </row>
    <row r="78" customFormat="false" ht="31.5" hidden="false" customHeight="false" outlineLevel="0" collapsed="false">
      <c r="A78" s="356" t="s">
        <v>432</v>
      </c>
      <c r="B78" s="127" t="s">
        <v>433</v>
      </c>
      <c r="C78" s="327" t="s">
        <v>309</v>
      </c>
      <c r="D78" s="224" t="n">
        <v>3131</v>
      </c>
      <c r="E78" s="226" t="n">
        <v>20473</v>
      </c>
      <c r="F78" s="349" t="n">
        <v>0</v>
      </c>
      <c r="G78" s="226" t="n">
        <v>20473</v>
      </c>
      <c r="H78" s="614"/>
      <c r="I78" s="614"/>
      <c r="J78" s="226"/>
      <c r="K78" s="226" t="n">
        <v>20473</v>
      </c>
      <c r="L78" s="615"/>
    </row>
    <row r="79" customFormat="false" ht="31.5" hidden="false" customHeight="false" outlineLevel="0" collapsed="false">
      <c r="A79" s="356" t="s">
        <v>434</v>
      </c>
      <c r="B79" s="265" t="s">
        <v>435</v>
      </c>
      <c r="C79" s="327" t="s">
        <v>309</v>
      </c>
      <c r="D79" s="224" t="n">
        <v>3131</v>
      </c>
      <c r="E79" s="226" t="n">
        <v>205700</v>
      </c>
      <c r="F79" s="349" t="n">
        <v>0</v>
      </c>
      <c r="G79" s="226" t="n">
        <v>132356</v>
      </c>
      <c r="H79" s="614"/>
      <c r="I79" s="614"/>
      <c r="J79" s="226"/>
      <c r="K79" s="226" t="n">
        <v>132356</v>
      </c>
      <c r="L79" s="615"/>
    </row>
    <row r="80" customFormat="false" ht="31.5" hidden="false" customHeight="false" outlineLevel="0" collapsed="false">
      <c r="A80" s="356" t="s">
        <v>436</v>
      </c>
      <c r="B80" s="127" t="s">
        <v>437</v>
      </c>
      <c r="C80" s="327" t="s">
        <v>309</v>
      </c>
      <c r="D80" s="126" t="n">
        <v>3131</v>
      </c>
      <c r="E80" s="226" t="n">
        <v>184780</v>
      </c>
      <c r="F80" s="349" t="n">
        <v>0</v>
      </c>
      <c r="G80" s="226" t="n">
        <v>142136</v>
      </c>
      <c r="H80" s="614"/>
      <c r="I80" s="614"/>
      <c r="J80" s="226"/>
      <c r="K80" s="226" t="n">
        <v>142136</v>
      </c>
      <c r="L80" s="615"/>
    </row>
    <row r="81" customFormat="false" ht="31.5" hidden="false" customHeight="false" outlineLevel="0" collapsed="false">
      <c r="A81" s="356" t="s">
        <v>438</v>
      </c>
      <c r="B81" s="127" t="s">
        <v>439</v>
      </c>
      <c r="C81" s="327" t="s">
        <v>309</v>
      </c>
      <c r="D81" s="224" t="n">
        <v>3131</v>
      </c>
      <c r="E81" s="226" t="n">
        <v>27134</v>
      </c>
      <c r="F81" s="349" t="n">
        <v>0</v>
      </c>
      <c r="G81" s="226" t="n">
        <v>27134</v>
      </c>
      <c r="H81" s="614"/>
      <c r="I81" s="614"/>
      <c r="J81" s="226"/>
      <c r="K81" s="226" t="n">
        <v>27134</v>
      </c>
      <c r="L81" s="615"/>
    </row>
    <row r="82" customFormat="false" ht="31.5" hidden="false" customHeight="false" outlineLevel="0" collapsed="false">
      <c r="A82" s="356" t="s">
        <v>440</v>
      </c>
      <c r="B82" s="127" t="s">
        <v>441</v>
      </c>
      <c r="C82" s="327" t="s">
        <v>309</v>
      </c>
      <c r="D82" s="126" t="n">
        <v>3131</v>
      </c>
      <c r="E82" s="226" t="n">
        <v>367800</v>
      </c>
      <c r="F82" s="349" t="n">
        <v>0</v>
      </c>
      <c r="G82" s="226" t="n">
        <v>252162</v>
      </c>
      <c r="H82" s="614"/>
      <c r="I82" s="614"/>
      <c r="J82" s="226"/>
      <c r="K82" s="226" t="n">
        <v>252162</v>
      </c>
      <c r="L82" s="615"/>
    </row>
    <row r="83" customFormat="false" ht="31.5" hidden="false" customHeight="false" outlineLevel="0" collapsed="false">
      <c r="A83" s="356" t="s">
        <v>442</v>
      </c>
      <c r="B83" s="127" t="s">
        <v>443</v>
      </c>
      <c r="C83" s="327" t="s">
        <v>309</v>
      </c>
      <c r="D83" s="126" t="n">
        <v>3131</v>
      </c>
      <c r="E83" s="226" t="n">
        <v>189400</v>
      </c>
      <c r="F83" s="349" t="n">
        <v>0</v>
      </c>
      <c r="G83" s="226" t="n">
        <v>130302</v>
      </c>
      <c r="H83" s="614"/>
      <c r="I83" s="614"/>
      <c r="J83" s="226"/>
      <c r="K83" s="226" t="n">
        <v>130302</v>
      </c>
      <c r="L83" s="615"/>
    </row>
    <row r="84" customFormat="false" ht="31.5" hidden="false" customHeight="false" outlineLevel="0" collapsed="false">
      <c r="A84" s="356" t="s">
        <v>444</v>
      </c>
      <c r="B84" s="265" t="s">
        <v>445</v>
      </c>
      <c r="C84" s="327" t="s">
        <v>309</v>
      </c>
      <c r="D84" s="224" t="n">
        <v>3131</v>
      </c>
      <c r="E84" s="226" t="n">
        <v>42300</v>
      </c>
      <c r="F84" s="349" t="n">
        <v>0</v>
      </c>
      <c r="G84" s="226" t="n">
        <v>26572</v>
      </c>
      <c r="H84" s="614"/>
      <c r="I84" s="614"/>
      <c r="J84" s="226"/>
      <c r="K84" s="226" t="n">
        <v>26572</v>
      </c>
      <c r="L84" s="615"/>
    </row>
    <row r="85" customFormat="false" ht="31.5" hidden="false" customHeight="false" outlineLevel="0" collapsed="false">
      <c r="A85" s="356" t="s">
        <v>446</v>
      </c>
      <c r="B85" s="265" t="s">
        <v>447</v>
      </c>
      <c r="C85" s="327" t="s">
        <v>312</v>
      </c>
      <c r="D85" s="126" t="n">
        <v>3131</v>
      </c>
      <c r="E85" s="226" t="n">
        <v>151070</v>
      </c>
      <c r="F85" s="349" t="n">
        <v>0</v>
      </c>
      <c r="G85" s="226" t="n">
        <v>151070</v>
      </c>
      <c r="H85" s="614"/>
      <c r="I85" s="614"/>
      <c r="J85" s="226"/>
      <c r="K85" s="226" t="n">
        <v>151070</v>
      </c>
      <c r="L85" s="615"/>
    </row>
    <row r="86" customFormat="false" ht="31.5" hidden="false" customHeight="false" outlineLevel="0" collapsed="false">
      <c r="A86" s="356" t="s">
        <v>448</v>
      </c>
      <c r="B86" s="265" t="s">
        <v>449</v>
      </c>
      <c r="C86" s="327" t="s">
        <v>309</v>
      </c>
      <c r="D86" s="224" t="n">
        <v>3131</v>
      </c>
      <c r="E86" s="226" t="n">
        <v>55599</v>
      </c>
      <c r="F86" s="349" t="n">
        <v>0</v>
      </c>
      <c r="G86" s="226" t="n">
        <v>55599</v>
      </c>
      <c r="H86" s="614"/>
      <c r="I86" s="614"/>
      <c r="J86" s="226"/>
      <c r="K86" s="226" t="n">
        <v>55599</v>
      </c>
      <c r="L86" s="615"/>
    </row>
    <row r="87" customFormat="false" ht="31.5" hidden="false" customHeight="false" outlineLevel="0" collapsed="false">
      <c r="A87" s="356" t="s">
        <v>450</v>
      </c>
      <c r="B87" s="265" t="s">
        <v>451</v>
      </c>
      <c r="C87" s="327" t="s">
        <v>309</v>
      </c>
      <c r="D87" s="224" t="n">
        <v>3131</v>
      </c>
      <c r="E87" s="226" t="n">
        <v>85253</v>
      </c>
      <c r="F87" s="349" t="n">
        <v>0</v>
      </c>
      <c r="G87" s="226" t="n">
        <v>85253</v>
      </c>
      <c r="H87" s="614"/>
      <c r="I87" s="614"/>
      <c r="J87" s="226"/>
      <c r="K87" s="226" t="n">
        <v>85253</v>
      </c>
      <c r="L87" s="615"/>
    </row>
    <row r="88" customFormat="false" ht="31.5" hidden="false" customHeight="false" outlineLevel="0" collapsed="false">
      <c r="A88" s="356" t="s">
        <v>452</v>
      </c>
      <c r="B88" s="265" t="s">
        <v>453</v>
      </c>
      <c r="C88" s="327" t="s">
        <v>309</v>
      </c>
      <c r="D88" s="224" t="n">
        <v>3131</v>
      </c>
      <c r="E88" s="226" t="n">
        <v>291000</v>
      </c>
      <c r="F88" s="349" t="n">
        <v>0</v>
      </c>
      <c r="G88" s="226" t="n">
        <v>291000</v>
      </c>
      <c r="H88" s="614"/>
      <c r="I88" s="614"/>
      <c r="J88" s="226"/>
      <c r="K88" s="226" t="n">
        <v>291000</v>
      </c>
      <c r="L88" s="615"/>
    </row>
    <row r="89" customFormat="false" ht="31.5" hidden="false" customHeight="false" outlineLevel="0" collapsed="false">
      <c r="A89" s="356" t="s">
        <v>454</v>
      </c>
      <c r="B89" s="265" t="s">
        <v>455</v>
      </c>
      <c r="C89" s="327" t="s">
        <v>309</v>
      </c>
      <c r="D89" s="224" t="n">
        <v>3131</v>
      </c>
      <c r="E89" s="226" t="n">
        <v>31000</v>
      </c>
      <c r="F89" s="349" t="n">
        <v>0</v>
      </c>
      <c r="G89" s="226" t="n">
        <v>31000</v>
      </c>
      <c r="H89" s="614"/>
      <c r="I89" s="614"/>
      <c r="J89" s="226"/>
      <c r="K89" s="226" t="n">
        <v>31000</v>
      </c>
      <c r="L89" s="615"/>
    </row>
    <row r="90" customFormat="false" ht="31.5" hidden="false" customHeight="false" outlineLevel="0" collapsed="false">
      <c r="A90" s="356" t="s">
        <v>456</v>
      </c>
      <c r="B90" s="265" t="s">
        <v>457</v>
      </c>
      <c r="C90" s="327" t="s">
        <v>309</v>
      </c>
      <c r="D90" s="224" t="n">
        <v>3131</v>
      </c>
      <c r="E90" s="226" t="n">
        <v>236000</v>
      </c>
      <c r="F90" s="349" t="n">
        <v>0</v>
      </c>
      <c r="G90" s="226" t="n">
        <v>236000</v>
      </c>
      <c r="H90" s="614"/>
      <c r="I90" s="614"/>
      <c r="J90" s="226"/>
      <c r="K90" s="226" t="n">
        <v>236000</v>
      </c>
      <c r="L90" s="615"/>
    </row>
    <row r="91" customFormat="false" ht="31.5" hidden="false" customHeight="false" outlineLevel="0" collapsed="false">
      <c r="A91" s="356" t="s">
        <v>458</v>
      </c>
      <c r="B91" s="127" t="s">
        <v>459</v>
      </c>
      <c r="C91" s="327" t="s">
        <v>309</v>
      </c>
      <c r="D91" s="126" t="n">
        <v>3131</v>
      </c>
      <c r="E91" s="226" t="n">
        <v>144300</v>
      </c>
      <c r="F91" s="349" t="n">
        <v>0</v>
      </c>
      <c r="G91" s="226" t="n">
        <v>101010</v>
      </c>
      <c r="H91" s="614"/>
      <c r="I91" s="614"/>
      <c r="J91" s="226"/>
      <c r="K91" s="226" t="n">
        <v>101010</v>
      </c>
      <c r="L91" s="615"/>
    </row>
    <row r="92" customFormat="false" ht="31.5" hidden="false" customHeight="false" outlineLevel="0" collapsed="false">
      <c r="A92" s="356" t="s">
        <v>460</v>
      </c>
      <c r="B92" s="127" t="s">
        <v>461</v>
      </c>
      <c r="C92" s="327" t="s">
        <v>312</v>
      </c>
      <c r="D92" s="126" t="n">
        <v>3131</v>
      </c>
      <c r="E92" s="226" t="n">
        <v>129794</v>
      </c>
      <c r="F92" s="349" t="n">
        <v>0</v>
      </c>
      <c r="G92" s="226" t="n">
        <v>90856</v>
      </c>
      <c r="H92" s="614"/>
      <c r="I92" s="614"/>
      <c r="J92" s="226"/>
      <c r="K92" s="226" t="n">
        <v>90856</v>
      </c>
      <c r="L92" s="615"/>
    </row>
    <row r="93" customFormat="false" ht="31.5" hidden="false" customHeight="false" outlineLevel="0" collapsed="false">
      <c r="A93" s="356" t="s">
        <v>462</v>
      </c>
      <c r="B93" s="127" t="s">
        <v>463</v>
      </c>
      <c r="C93" s="327" t="s">
        <v>309</v>
      </c>
      <c r="D93" s="126" t="n">
        <v>3131</v>
      </c>
      <c r="E93" s="226" t="n">
        <v>1200</v>
      </c>
      <c r="F93" s="349" t="n">
        <v>0</v>
      </c>
      <c r="G93" s="226" t="n">
        <v>1200</v>
      </c>
      <c r="H93" s="614"/>
      <c r="I93" s="614"/>
      <c r="J93" s="226"/>
      <c r="K93" s="226" t="n">
        <v>1200</v>
      </c>
      <c r="L93" s="615"/>
    </row>
    <row r="94" customFormat="false" ht="39.75" hidden="false" customHeight="true" outlineLevel="0" collapsed="false">
      <c r="A94" s="356" t="s">
        <v>464</v>
      </c>
      <c r="B94" s="127" t="s">
        <v>465</v>
      </c>
      <c r="C94" s="327" t="s">
        <v>309</v>
      </c>
      <c r="D94" s="126" t="n">
        <v>3131</v>
      </c>
      <c r="E94" s="226" t="n">
        <v>1900</v>
      </c>
      <c r="F94" s="349" t="n">
        <v>0</v>
      </c>
      <c r="G94" s="226" t="n">
        <v>1900</v>
      </c>
      <c r="H94" s="614"/>
      <c r="I94" s="614"/>
      <c r="J94" s="226"/>
      <c r="K94" s="226" t="n">
        <v>1900</v>
      </c>
      <c r="L94" s="615"/>
    </row>
    <row r="95" customFormat="false" ht="33" hidden="false" customHeight="true" outlineLevel="0" collapsed="false">
      <c r="A95" s="356" t="s">
        <v>466</v>
      </c>
      <c r="B95" s="127" t="s">
        <v>467</v>
      </c>
      <c r="C95" s="327" t="s">
        <v>309</v>
      </c>
      <c r="D95" s="126" t="n">
        <v>3131</v>
      </c>
      <c r="E95" s="226" t="n">
        <v>15000</v>
      </c>
      <c r="F95" s="349" t="n">
        <v>0</v>
      </c>
      <c r="G95" s="226" t="n">
        <v>15000</v>
      </c>
      <c r="H95" s="614"/>
      <c r="I95" s="614"/>
      <c r="J95" s="226"/>
      <c r="K95" s="226" t="n">
        <v>15000</v>
      </c>
      <c r="L95" s="615"/>
    </row>
    <row r="96" customFormat="false" ht="31.5" hidden="false" customHeight="false" outlineLevel="0" collapsed="false">
      <c r="A96" s="356" t="s">
        <v>468</v>
      </c>
      <c r="B96" s="127" t="s">
        <v>469</v>
      </c>
      <c r="C96" s="327" t="s">
        <v>309</v>
      </c>
      <c r="D96" s="126" t="n">
        <v>3131</v>
      </c>
      <c r="E96" s="226" t="n">
        <v>15000</v>
      </c>
      <c r="F96" s="349" t="n">
        <v>0</v>
      </c>
      <c r="G96" s="226" t="n">
        <v>15000</v>
      </c>
      <c r="H96" s="614"/>
      <c r="I96" s="614"/>
      <c r="J96" s="226"/>
      <c r="K96" s="226" t="n">
        <v>15000</v>
      </c>
      <c r="L96" s="615"/>
    </row>
    <row r="97" customFormat="false" ht="31.5" hidden="false" customHeight="false" outlineLevel="0" collapsed="false">
      <c r="A97" s="356" t="s">
        <v>470</v>
      </c>
      <c r="B97" s="127" t="s">
        <v>471</v>
      </c>
      <c r="C97" s="327" t="s">
        <v>309</v>
      </c>
      <c r="D97" s="126" t="n">
        <v>3131</v>
      </c>
      <c r="E97" s="226" t="n">
        <v>15000</v>
      </c>
      <c r="F97" s="349" t="n">
        <v>0</v>
      </c>
      <c r="G97" s="226" t="n">
        <v>15000</v>
      </c>
      <c r="H97" s="614"/>
      <c r="I97" s="614"/>
      <c r="J97" s="226"/>
      <c r="K97" s="226" t="n">
        <v>15000</v>
      </c>
      <c r="L97" s="615"/>
    </row>
    <row r="98" customFormat="false" ht="31.5" hidden="false" customHeight="false" outlineLevel="0" collapsed="false">
      <c r="A98" s="356" t="s">
        <v>472</v>
      </c>
      <c r="B98" s="127" t="s">
        <v>473</v>
      </c>
      <c r="C98" s="327" t="s">
        <v>309</v>
      </c>
      <c r="D98" s="126" t="n">
        <v>3131</v>
      </c>
      <c r="E98" s="226" t="n">
        <v>99000</v>
      </c>
      <c r="F98" s="349" t="n">
        <v>0</v>
      </c>
      <c r="G98" s="226" t="n">
        <v>69300</v>
      </c>
      <c r="H98" s="614"/>
      <c r="I98" s="614"/>
      <c r="J98" s="226"/>
      <c r="K98" s="226" t="n">
        <v>69300</v>
      </c>
      <c r="L98" s="615"/>
    </row>
    <row r="99" customFormat="false" ht="31.5" hidden="false" customHeight="false" outlineLevel="0" collapsed="false">
      <c r="A99" s="356" t="s">
        <v>474</v>
      </c>
      <c r="B99" s="127" t="s">
        <v>475</v>
      </c>
      <c r="C99" s="327" t="s">
        <v>309</v>
      </c>
      <c r="D99" s="126" t="n">
        <v>3131</v>
      </c>
      <c r="E99" s="226" t="n">
        <v>85000</v>
      </c>
      <c r="F99" s="349" t="n">
        <v>0</v>
      </c>
      <c r="G99" s="226" t="n">
        <v>59500</v>
      </c>
      <c r="H99" s="614"/>
      <c r="I99" s="614"/>
      <c r="J99" s="226"/>
      <c r="K99" s="226" t="n">
        <v>59500</v>
      </c>
      <c r="L99" s="615"/>
    </row>
    <row r="100" customFormat="false" ht="31.5" hidden="false" customHeight="false" outlineLevel="0" collapsed="false">
      <c r="A100" s="356" t="s">
        <v>476</v>
      </c>
      <c r="B100" s="127" t="s">
        <v>477</v>
      </c>
      <c r="C100" s="327" t="s">
        <v>309</v>
      </c>
      <c r="D100" s="126" t="n">
        <v>3131</v>
      </c>
      <c r="E100" s="226" t="n">
        <v>98086</v>
      </c>
      <c r="F100" s="349" t="n">
        <v>0</v>
      </c>
      <c r="G100" s="226" t="n">
        <v>98086</v>
      </c>
      <c r="H100" s="614"/>
      <c r="I100" s="614"/>
      <c r="J100" s="226"/>
      <c r="K100" s="226" t="n">
        <v>98086</v>
      </c>
      <c r="L100" s="615"/>
    </row>
    <row r="101" customFormat="false" ht="31.5" hidden="false" customHeight="false" outlineLevel="0" collapsed="false">
      <c r="A101" s="356" t="s">
        <v>478</v>
      </c>
      <c r="B101" s="127" t="s">
        <v>479</v>
      </c>
      <c r="C101" s="327" t="s">
        <v>309</v>
      </c>
      <c r="D101" s="126" t="n">
        <v>3131</v>
      </c>
      <c r="E101" s="226" t="n">
        <v>246000</v>
      </c>
      <c r="F101" s="349" t="n">
        <v>0</v>
      </c>
      <c r="G101" s="226" t="n">
        <v>172200</v>
      </c>
      <c r="H101" s="614"/>
      <c r="I101" s="614"/>
      <c r="J101" s="226"/>
      <c r="K101" s="226" t="n">
        <v>172200</v>
      </c>
      <c r="L101" s="615"/>
    </row>
    <row r="102" customFormat="false" ht="31.5" hidden="false" customHeight="false" outlineLevel="0" collapsed="false">
      <c r="A102" s="356" t="s">
        <v>480</v>
      </c>
      <c r="B102" s="127" t="s">
        <v>481</v>
      </c>
      <c r="C102" s="327" t="s">
        <v>309</v>
      </c>
      <c r="D102" s="126" t="n">
        <v>3131</v>
      </c>
      <c r="E102" s="226" t="n">
        <v>36000</v>
      </c>
      <c r="F102" s="349" t="n">
        <v>0</v>
      </c>
      <c r="G102" s="226" t="n">
        <v>25000</v>
      </c>
      <c r="H102" s="614"/>
      <c r="I102" s="614"/>
      <c r="J102" s="226"/>
      <c r="K102" s="226" t="n">
        <v>25000</v>
      </c>
      <c r="L102" s="615"/>
    </row>
    <row r="103" customFormat="false" ht="31.5" hidden="false" customHeight="false" outlineLevel="0" collapsed="false">
      <c r="A103" s="356" t="s">
        <v>482</v>
      </c>
      <c r="B103" s="127" t="s">
        <v>483</v>
      </c>
      <c r="C103" s="327" t="s">
        <v>309</v>
      </c>
      <c r="D103" s="126" t="n">
        <v>3131</v>
      </c>
      <c r="E103" s="226" t="n">
        <v>400000</v>
      </c>
      <c r="F103" s="349" t="n">
        <v>0</v>
      </c>
      <c r="G103" s="226" t="n">
        <v>150000</v>
      </c>
      <c r="H103" s="614"/>
      <c r="I103" s="614"/>
      <c r="J103" s="226"/>
      <c r="K103" s="226" t="n">
        <v>150000</v>
      </c>
      <c r="L103" s="615"/>
    </row>
    <row r="104" customFormat="false" ht="31.5" hidden="false" customHeight="false" outlineLevel="0" collapsed="false">
      <c r="A104" s="356" t="s">
        <v>484</v>
      </c>
      <c r="B104" s="127" t="s">
        <v>485</v>
      </c>
      <c r="C104" s="327" t="s">
        <v>309</v>
      </c>
      <c r="D104" s="126" t="n">
        <v>3131</v>
      </c>
      <c r="E104" s="226" t="n">
        <v>475000</v>
      </c>
      <c r="F104" s="349" t="n">
        <v>0</v>
      </c>
      <c r="G104" s="226" t="n">
        <v>332500</v>
      </c>
      <c r="H104" s="614"/>
      <c r="I104" s="614"/>
      <c r="J104" s="226"/>
      <c r="K104" s="226" t="n">
        <v>332500</v>
      </c>
      <c r="L104" s="615"/>
    </row>
    <row r="105" customFormat="false" ht="31.5" hidden="false" customHeight="false" outlineLevel="0" collapsed="false">
      <c r="A105" s="356" t="s">
        <v>486</v>
      </c>
      <c r="B105" s="127" t="s">
        <v>487</v>
      </c>
      <c r="C105" s="327" t="s">
        <v>309</v>
      </c>
      <c r="D105" s="126" t="n">
        <v>3131</v>
      </c>
      <c r="E105" s="226" t="n">
        <v>245800</v>
      </c>
      <c r="F105" s="349" t="n">
        <v>0</v>
      </c>
      <c r="G105" s="226" t="n">
        <v>167703</v>
      </c>
      <c r="H105" s="614"/>
      <c r="I105" s="614"/>
      <c r="J105" s="226"/>
      <c r="K105" s="226" t="n">
        <v>167703</v>
      </c>
      <c r="L105" s="615"/>
    </row>
    <row r="106" customFormat="false" ht="31.5" hidden="false" customHeight="false" outlineLevel="0" collapsed="false">
      <c r="A106" s="356" t="s">
        <v>488</v>
      </c>
      <c r="B106" s="127" t="s">
        <v>489</v>
      </c>
      <c r="C106" s="327" t="s">
        <v>309</v>
      </c>
      <c r="D106" s="126" t="n">
        <v>3131</v>
      </c>
      <c r="E106" s="226" t="n">
        <v>107150</v>
      </c>
      <c r="F106" s="349" t="n">
        <v>0</v>
      </c>
      <c r="G106" s="226" t="n">
        <v>75000</v>
      </c>
      <c r="H106" s="614"/>
      <c r="I106" s="614"/>
      <c r="J106" s="226"/>
      <c r="K106" s="226" t="n">
        <v>75000</v>
      </c>
      <c r="L106" s="615"/>
    </row>
    <row r="107" customFormat="false" ht="31.5" hidden="false" customHeight="false" outlineLevel="0" collapsed="false">
      <c r="A107" s="356" t="s">
        <v>490</v>
      </c>
      <c r="B107" s="127" t="s">
        <v>491</v>
      </c>
      <c r="C107" s="327" t="s">
        <v>309</v>
      </c>
      <c r="D107" s="126" t="n">
        <v>3131</v>
      </c>
      <c r="E107" s="226" t="n">
        <v>165000</v>
      </c>
      <c r="F107" s="349" t="n">
        <v>0</v>
      </c>
      <c r="G107" s="226" t="n">
        <v>115500</v>
      </c>
      <c r="H107" s="614"/>
      <c r="I107" s="614"/>
      <c r="J107" s="226"/>
      <c r="K107" s="226" t="n">
        <v>115500</v>
      </c>
      <c r="L107" s="615"/>
    </row>
    <row r="108" customFormat="false" ht="31.5" hidden="false" customHeight="false" outlineLevel="0" collapsed="false">
      <c r="A108" s="356" t="s">
        <v>492</v>
      </c>
      <c r="B108" s="127" t="s">
        <v>493</v>
      </c>
      <c r="C108" s="327" t="s">
        <v>309</v>
      </c>
      <c r="D108" s="126" t="n">
        <v>3131</v>
      </c>
      <c r="E108" s="226" t="n">
        <v>121500</v>
      </c>
      <c r="F108" s="349" t="n">
        <v>0</v>
      </c>
      <c r="G108" s="226" t="n">
        <v>85000</v>
      </c>
      <c r="H108" s="614"/>
      <c r="I108" s="614"/>
      <c r="J108" s="226"/>
      <c r="K108" s="226" t="n">
        <v>85000</v>
      </c>
      <c r="L108" s="615"/>
    </row>
    <row r="109" customFormat="false" ht="31.5" hidden="false" customHeight="false" outlineLevel="0" collapsed="false">
      <c r="A109" s="356" t="s">
        <v>494</v>
      </c>
      <c r="B109" s="127" t="s">
        <v>495</v>
      </c>
      <c r="C109" s="327" t="s">
        <v>309</v>
      </c>
      <c r="D109" s="126" t="n">
        <v>3131</v>
      </c>
      <c r="E109" s="226" t="n">
        <v>23900</v>
      </c>
      <c r="F109" s="349" t="n">
        <v>0</v>
      </c>
      <c r="G109" s="226" t="n">
        <v>16787</v>
      </c>
      <c r="H109" s="614"/>
      <c r="I109" s="614"/>
      <c r="J109" s="226"/>
      <c r="K109" s="226" t="n">
        <v>16787</v>
      </c>
      <c r="L109" s="615"/>
    </row>
    <row r="110" customFormat="false" ht="31.5" hidden="false" customHeight="false" outlineLevel="0" collapsed="false">
      <c r="A110" s="356" t="s">
        <v>496</v>
      </c>
      <c r="B110" s="127" t="s">
        <v>497</v>
      </c>
      <c r="C110" s="327" t="s">
        <v>309</v>
      </c>
      <c r="D110" s="126" t="n">
        <v>3131</v>
      </c>
      <c r="E110" s="226" t="n">
        <v>6414</v>
      </c>
      <c r="F110" s="349" t="n">
        <v>0</v>
      </c>
      <c r="G110" s="226" t="n">
        <v>6414</v>
      </c>
      <c r="H110" s="614"/>
      <c r="I110" s="614"/>
      <c r="J110" s="226"/>
      <c r="K110" s="226" t="n">
        <v>6414</v>
      </c>
      <c r="L110" s="615"/>
    </row>
    <row r="111" customFormat="false" ht="31.5" hidden="false" customHeight="false" outlineLevel="0" collapsed="false">
      <c r="A111" s="356" t="s">
        <v>498</v>
      </c>
      <c r="B111" s="127" t="s">
        <v>499</v>
      </c>
      <c r="C111" s="327" t="s">
        <v>309</v>
      </c>
      <c r="D111" s="126" t="n">
        <v>3131</v>
      </c>
      <c r="E111" s="226" t="n">
        <v>102000</v>
      </c>
      <c r="F111" s="349" t="n">
        <v>0</v>
      </c>
      <c r="G111" s="226" t="n">
        <v>68881</v>
      </c>
      <c r="H111" s="614"/>
      <c r="I111" s="614"/>
      <c r="J111" s="226"/>
      <c r="K111" s="226" t="n">
        <v>68881</v>
      </c>
      <c r="L111" s="615"/>
    </row>
    <row r="112" customFormat="false" ht="31.5" hidden="false" customHeight="false" outlineLevel="0" collapsed="false">
      <c r="A112" s="356" t="s">
        <v>500</v>
      </c>
      <c r="B112" s="127" t="s">
        <v>501</v>
      </c>
      <c r="C112" s="327" t="s">
        <v>312</v>
      </c>
      <c r="D112" s="126" t="n">
        <v>3131</v>
      </c>
      <c r="E112" s="226" t="n">
        <v>122500</v>
      </c>
      <c r="F112" s="349" t="n">
        <v>0</v>
      </c>
      <c r="G112" s="226" t="n">
        <v>85750</v>
      </c>
      <c r="H112" s="614"/>
      <c r="I112" s="614"/>
      <c r="J112" s="226"/>
      <c r="K112" s="226" t="n">
        <v>85750</v>
      </c>
      <c r="L112" s="615"/>
    </row>
    <row r="113" customFormat="false" ht="31.5" hidden="false" customHeight="false" outlineLevel="0" collapsed="false">
      <c r="A113" s="356" t="s">
        <v>502</v>
      </c>
      <c r="B113" s="127" t="s">
        <v>503</v>
      </c>
      <c r="C113" s="327" t="s">
        <v>309</v>
      </c>
      <c r="D113" s="126" t="n">
        <v>3131</v>
      </c>
      <c r="E113" s="226" t="n">
        <v>27600</v>
      </c>
      <c r="F113" s="349" t="n">
        <v>0</v>
      </c>
      <c r="G113" s="226" t="n">
        <v>18407</v>
      </c>
      <c r="H113" s="614"/>
      <c r="I113" s="614"/>
      <c r="J113" s="226"/>
      <c r="K113" s="226" t="n">
        <v>18407</v>
      </c>
      <c r="L113" s="615"/>
    </row>
    <row r="114" customFormat="false" ht="31.5" hidden="false" customHeight="false" outlineLevel="0" collapsed="false">
      <c r="A114" s="356" t="s">
        <v>504</v>
      </c>
      <c r="B114" s="127" t="s">
        <v>505</v>
      </c>
      <c r="C114" s="327" t="s">
        <v>309</v>
      </c>
      <c r="D114" s="126" t="n">
        <v>3131</v>
      </c>
      <c r="E114" s="226" t="n">
        <v>35000</v>
      </c>
      <c r="F114" s="349" t="n">
        <v>0</v>
      </c>
      <c r="G114" s="226" t="n">
        <v>35000</v>
      </c>
      <c r="H114" s="614"/>
      <c r="I114" s="614"/>
      <c r="J114" s="226"/>
      <c r="K114" s="226" t="n">
        <v>35000</v>
      </c>
      <c r="L114" s="615"/>
    </row>
    <row r="115" customFormat="false" ht="31.5" hidden="false" customHeight="false" outlineLevel="0" collapsed="false">
      <c r="A115" s="356" t="s">
        <v>506</v>
      </c>
      <c r="B115" s="127" t="s">
        <v>507</v>
      </c>
      <c r="C115" s="327" t="s">
        <v>309</v>
      </c>
      <c r="D115" s="126" t="n">
        <v>3131</v>
      </c>
      <c r="E115" s="226" t="n">
        <v>42000</v>
      </c>
      <c r="F115" s="349" t="n">
        <v>0</v>
      </c>
      <c r="G115" s="226" t="n">
        <v>42000</v>
      </c>
      <c r="H115" s="614"/>
      <c r="I115" s="614"/>
      <c r="J115" s="226"/>
      <c r="K115" s="226" t="n">
        <v>42000</v>
      </c>
      <c r="L115" s="615"/>
    </row>
    <row r="116" customFormat="false" ht="31.5" hidden="false" customHeight="false" outlineLevel="0" collapsed="false">
      <c r="A116" s="356" t="s">
        <v>508</v>
      </c>
      <c r="B116" s="127" t="s">
        <v>509</v>
      </c>
      <c r="C116" s="327" t="s">
        <v>309</v>
      </c>
      <c r="D116" s="126" t="n">
        <v>3131</v>
      </c>
      <c r="E116" s="226" t="n">
        <v>21000</v>
      </c>
      <c r="F116" s="349" t="n">
        <v>0</v>
      </c>
      <c r="G116" s="226" t="n">
        <v>21000</v>
      </c>
      <c r="H116" s="614"/>
      <c r="I116" s="614"/>
      <c r="J116" s="226"/>
      <c r="K116" s="226" t="n">
        <v>21000</v>
      </c>
      <c r="L116" s="615"/>
    </row>
    <row r="117" customFormat="false" ht="34.5" hidden="false" customHeight="true" outlineLevel="0" collapsed="false">
      <c r="A117" s="356" t="s">
        <v>510</v>
      </c>
      <c r="B117" s="127" t="s">
        <v>511</v>
      </c>
      <c r="C117" s="327" t="s">
        <v>309</v>
      </c>
      <c r="D117" s="126" t="n">
        <v>3131</v>
      </c>
      <c r="E117" s="226" t="n">
        <v>101283</v>
      </c>
      <c r="F117" s="349" t="n">
        <v>0</v>
      </c>
      <c r="G117" s="226" t="n">
        <v>101283</v>
      </c>
      <c r="H117" s="614"/>
      <c r="I117" s="614"/>
      <c r="J117" s="226"/>
      <c r="K117" s="226" t="n">
        <v>101283</v>
      </c>
      <c r="L117" s="615"/>
    </row>
    <row r="118" customFormat="false" ht="31.5" hidden="false" customHeight="false" outlineLevel="0" collapsed="false">
      <c r="A118" s="356" t="s">
        <v>512</v>
      </c>
      <c r="B118" s="127" t="s">
        <v>513</v>
      </c>
      <c r="C118" s="327" t="s">
        <v>309</v>
      </c>
      <c r="D118" s="126" t="n">
        <v>3131</v>
      </c>
      <c r="E118" s="226" t="n">
        <v>490970</v>
      </c>
      <c r="F118" s="349" t="n">
        <v>0</v>
      </c>
      <c r="G118" s="226" t="n">
        <v>377667</v>
      </c>
      <c r="H118" s="614"/>
      <c r="I118" s="614"/>
      <c r="J118" s="226"/>
      <c r="K118" s="226" t="n">
        <v>377667</v>
      </c>
      <c r="L118" s="615"/>
    </row>
    <row r="119" customFormat="false" ht="31.5" hidden="false" customHeight="false" outlineLevel="0" collapsed="false">
      <c r="A119" s="356" t="s">
        <v>514</v>
      </c>
      <c r="B119" s="127" t="s">
        <v>515</v>
      </c>
      <c r="C119" s="327" t="s">
        <v>309</v>
      </c>
      <c r="D119" s="126" t="n">
        <v>3131</v>
      </c>
      <c r="E119" s="226" t="n">
        <v>152966</v>
      </c>
      <c r="F119" s="349" t="n">
        <v>0</v>
      </c>
      <c r="G119" s="226" t="n">
        <v>107076</v>
      </c>
      <c r="H119" s="614"/>
      <c r="I119" s="614"/>
      <c r="J119" s="226"/>
      <c r="K119" s="226" t="n">
        <v>107076</v>
      </c>
      <c r="L119" s="615"/>
    </row>
    <row r="120" customFormat="false" ht="39" hidden="false" customHeight="true" outlineLevel="0" collapsed="false">
      <c r="A120" s="356" t="s">
        <v>516</v>
      </c>
      <c r="B120" s="127" t="s">
        <v>517</v>
      </c>
      <c r="C120" s="327" t="s">
        <v>309</v>
      </c>
      <c r="D120" s="126" t="n">
        <v>3131</v>
      </c>
      <c r="E120" s="226" t="n">
        <v>123389</v>
      </c>
      <c r="F120" s="349" t="n">
        <v>0</v>
      </c>
      <c r="G120" s="226" t="n">
        <v>93888.56</v>
      </c>
      <c r="H120" s="614"/>
      <c r="I120" s="614"/>
      <c r="J120" s="226"/>
      <c r="K120" s="226" t="n">
        <v>93888.56</v>
      </c>
      <c r="L120" s="615"/>
      <c r="M120" s="616" t="e">
        <f aca="false">SUM(#REF!)</f>
        <v>#REF!</v>
      </c>
    </row>
    <row r="121" customFormat="false" ht="48" hidden="false" customHeight="true" outlineLevel="0" collapsed="false">
      <c r="A121" s="356"/>
      <c r="B121" s="142" t="s">
        <v>39</v>
      </c>
      <c r="C121" s="327"/>
      <c r="D121" s="126"/>
      <c r="E121" s="263" t="n">
        <f aca="false">SUM(E15:E120)</f>
        <v>16535520.75</v>
      </c>
      <c r="F121" s="284"/>
      <c r="G121" s="263" t="n">
        <f aca="false">SUM(G15:G120)</f>
        <v>11319224.4</v>
      </c>
      <c r="H121" s="263" t="n">
        <f aca="false">SUM(H15:H120)</f>
        <v>274430</v>
      </c>
      <c r="I121" s="263" t="n">
        <f aca="false">SUM(I15:I120)</f>
        <v>1928564.2</v>
      </c>
      <c r="J121" s="263" t="n">
        <f aca="false">SUM(J15:J120)</f>
        <v>3732275.2</v>
      </c>
      <c r="K121" s="263" t="n">
        <f aca="false">SUM(K15:K120)</f>
        <v>5383955</v>
      </c>
      <c r="L121" s="617" t="s">
        <v>85</v>
      </c>
    </row>
    <row r="122" customFormat="false" ht="18.75" hidden="false" customHeight="false" outlineLevel="0" collapsed="false">
      <c r="A122" s="356"/>
      <c r="B122" s="142" t="s">
        <v>518</v>
      </c>
      <c r="C122" s="327"/>
      <c r="D122" s="224"/>
      <c r="E122" s="226"/>
      <c r="F122" s="349"/>
      <c r="G122" s="618" t="s">
        <v>85</v>
      </c>
      <c r="H122" s="603" t="s">
        <v>85</v>
      </c>
      <c r="I122" s="603" t="s">
        <v>85</v>
      </c>
      <c r="J122" s="603" t="s">
        <v>85</v>
      </c>
      <c r="K122" s="603" t="s">
        <v>85</v>
      </c>
      <c r="L122" s="604"/>
    </row>
    <row r="123" customFormat="false" ht="31.5" hidden="false" customHeight="false" outlineLevel="0" collapsed="false">
      <c r="A123" s="356" t="s">
        <v>307</v>
      </c>
      <c r="B123" s="127" t="s">
        <v>519</v>
      </c>
      <c r="C123" s="327" t="s">
        <v>309</v>
      </c>
      <c r="D123" s="224" t="n">
        <v>3131</v>
      </c>
      <c r="E123" s="226" t="n">
        <v>283268</v>
      </c>
      <c r="F123" s="226" t="n">
        <v>0</v>
      </c>
      <c r="G123" s="226" t="n">
        <v>43900</v>
      </c>
      <c r="H123" s="603" t="n">
        <v>43900</v>
      </c>
      <c r="I123" s="619" t="s">
        <v>85</v>
      </c>
      <c r="J123" s="619"/>
      <c r="K123" s="226" t="s">
        <v>85</v>
      </c>
      <c r="L123" s="19"/>
    </row>
    <row r="124" customFormat="false" ht="31.5" hidden="false" customHeight="false" outlineLevel="0" collapsed="false">
      <c r="A124" s="356" t="s">
        <v>310</v>
      </c>
      <c r="B124" s="127" t="s">
        <v>520</v>
      </c>
      <c r="C124" s="327" t="s">
        <v>309</v>
      </c>
      <c r="D124" s="224" t="n">
        <v>3131</v>
      </c>
      <c r="E124" s="226" t="n">
        <v>20500</v>
      </c>
      <c r="F124" s="226" t="n">
        <v>0</v>
      </c>
      <c r="G124" s="226" t="n">
        <v>20500</v>
      </c>
      <c r="H124" s="603" t="n">
        <v>20500</v>
      </c>
      <c r="I124" s="619" t="s">
        <v>85</v>
      </c>
      <c r="J124" s="619"/>
      <c r="K124" s="226"/>
      <c r="L124" s="19"/>
    </row>
    <row r="125" customFormat="false" ht="31.5" hidden="false" customHeight="false" outlineLevel="0" collapsed="false">
      <c r="A125" s="356" t="s">
        <v>521</v>
      </c>
      <c r="B125" s="127" t="s">
        <v>522</v>
      </c>
      <c r="C125" s="327" t="s">
        <v>309</v>
      </c>
      <c r="D125" s="224" t="n">
        <v>3131</v>
      </c>
      <c r="E125" s="226" t="n">
        <v>53100</v>
      </c>
      <c r="F125" s="226" t="n">
        <v>0</v>
      </c>
      <c r="G125" s="226" t="n">
        <v>53100</v>
      </c>
      <c r="H125" s="603" t="n">
        <v>53100</v>
      </c>
      <c r="I125" s="619" t="s">
        <v>85</v>
      </c>
      <c r="J125" s="619"/>
      <c r="K125" s="226"/>
      <c r="L125" s="19"/>
    </row>
    <row r="126" customFormat="false" ht="31.5" hidden="false" customHeight="false" outlineLevel="0" collapsed="false">
      <c r="A126" s="356" t="s">
        <v>314</v>
      </c>
      <c r="B126" s="127" t="s">
        <v>523</v>
      </c>
      <c r="C126" s="327" t="s">
        <v>309</v>
      </c>
      <c r="D126" s="224" t="n">
        <v>3131</v>
      </c>
      <c r="E126" s="226" t="n">
        <v>7600</v>
      </c>
      <c r="F126" s="349" t="n">
        <v>0</v>
      </c>
      <c r="G126" s="226" t="n">
        <v>7600</v>
      </c>
      <c r="H126" s="620" t="n">
        <v>7600</v>
      </c>
      <c r="I126" s="619" t="s">
        <v>85</v>
      </c>
      <c r="J126" s="619"/>
      <c r="K126" s="226"/>
      <c r="L126" s="19"/>
    </row>
    <row r="127" customFormat="false" ht="31.5" hidden="false" customHeight="false" outlineLevel="0" collapsed="false">
      <c r="A127" s="356" t="s">
        <v>316</v>
      </c>
      <c r="B127" s="127" t="s">
        <v>515</v>
      </c>
      <c r="C127" s="327" t="s">
        <v>309</v>
      </c>
      <c r="D127" s="224" t="n">
        <v>3131</v>
      </c>
      <c r="E127" s="620" t="n">
        <v>42000</v>
      </c>
      <c r="F127" s="349" t="n">
        <v>0</v>
      </c>
      <c r="G127" s="349" t="n">
        <v>152966.2</v>
      </c>
      <c r="H127" s="620" t="s">
        <v>85</v>
      </c>
      <c r="I127" s="620" t="n">
        <v>41439.2</v>
      </c>
      <c r="J127" s="619"/>
      <c r="K127" s="226" t="n">
        <v>111527</v>
      </c>
      <c r="L127" s="19"/>
    </row>
    <row r="128" customFormat="false" ht="31.5" hidden="false" customHeight="false" outlineLevel="0" collapsed="false">
      <c r="A128" s="356" t="s">
        <v>318</v>
      </c>
      <c r="B128" s="127" t="s">
        <v>524</v>
      </c>
      <c r="C128" s="327" t="s">
        <v>309</v>
      </c>
      <c r="D128" s="224" t="n">
        <v>3131</v>
      </c>
      <c r="E128" s="620" t="n">
        <v>18000</v>
      </c>
      <c r="F128" s="349" t="n">
        <v>0</v>
      </c>
      <c r="G128" s="349" t="n">
        <v>18000</v>
      </c>
      <c r="H128" s="620"/>
      <c r="I128" s="620"/>
      <c r="J128" s="620" t="n">
        <v>17968</v>
      </c>
      <c r="K128" s="620" t="n">
        <v>32</v>
      </c>
      <c r="L128" s="19"/>
    </row>
    <row r="129" customFormat="false" ht="31.5" hidden="false" customHeight="false" outlineLevel="0" collapsed="false">
      <c r="A129" s="356" t="s">
        <v>320</v>
      </c>
      <c r="B129" s="127" t="s">
        <v>525</v>
      </c>
      <c r="C129" s="327" t="s">
        <v>309</v>
      </c>
      <c r="D129" s="224" t="n">
        <v>3131</v>
      </c>
      <c r="E129" s="620" t="n">
        <v>8000</v>
      </c>
      <c r="F129" s="349" t="n">
        <v>0</v>
      </c>
      <c r="G129" s="349" t="n">
        <v>22960</v>
      </c>
      <c r="H129" s="620"/>
      <c r="I129" s="620"/>
      <c r="J129" s="620" t="n">
        <v>5034</v>
      </c>
      <c r="K129" s="620" t="n">
        <v>17926</v>
      </c>
      <c r="L129" s="19"/>
    </row>
    <row r="130" customFormat="false" ht="31.5" hidden="false" customHeight="false" outlineLevel="0" collapsed="false">
      <c r="A130" s="356" t="s">
        <v>322</v>
      </c>
      <c r="B130" s="127" t="s">
        <v>526</v>
      </c>
      <c r="C130" s="327" t="s">
        <v>309</v>
      </c>
      <c r="D130" s="224" t="n">
        <v>3131</v>
      </c>
      <c r="E130" s="620" t="n">
        <v>20000</v>
      </c>
      <c r="F130" s="349" t="n">
        <v>0</v>
      </c>
      <c r="G130" s="349" t="n">
        <v>10753</v>
      </c>
      <c r="H130" s="620"/>
      <c r="I130" s="620" t="n">
        <v>239</v>
      </c>
      <c r="J130" s="620" t="n">
        <v>10514</v>
      </c>
      <c r="K130" s="620" t="s">
        <v>85</v>
      </c>
      <c r="L130" s="19"/>
    </row>
    <row r="131" customFormat="false" ht="31.5" hidden="false" customHeight="false" outlineLevel="0" collapsed="false">
      <c r="A131" s="356" t="s">
        <v>324</v>
      </c>
      <c r="B131" s="127" t="s">
        <v>527</v>
      </c>
      <c r="C131" s="327" t="s">
        <v>309</v>
      </c>
      <c r="D131" s="224" t="n">
        <v>3131</v>
      </c>
      <c r="E131" s="620" t="n">
        <v>20000</v>
      </c>
      <c r="F131" s="349" t="n">
        <v>0</v>
      </c>
      <c r="G131" s="349" t="n">
        <v>15305</v>
      </c>
      <c r="H131" s="620"/>
      <c r="I131" s="620" t="n">
        <v>339</v>
      </c>
      <c r="J131" s="620" t="n">
        <v>14966</v>
      </c>
      <c r="K131" s="226"/>
      <c r="L131" s="19"/>
    </row>
    <row r="132" customFormat="false" ht="31.5" hidden="false" customHeight="false" outlineLevel="0" collapsed="false">
      <c r="A132" s="356" t="s">
        <v>326</v>
      </c>
      <c r="B132" s="127" t="s">
        <v>528</v>
      </c>
      <c r="C132" s="327" t="s">
        <v>309</v>
      </c>
      <c r="D132" s="224" t="n">
        <v>3131</v>
      </c>
      <c r="E132" s="620" t="n">
        <v>20741</v>
      </c>
      <c r="F132" s="349" t="n">
        <v>0</v>
      </c>
      <c r="G132" s="349" t="n">
        <v>20741</v>
      </c>
      <c r="H132" s="621"/>
      <c r="I132" s="621"/>
      <c r="J132" s="621"/>
      <c r="K132" s="226" t="n">
        <v>20741</v>
      </c>
      <c r="L132" s="19"/>
    </row>
    <row r="133" customFormat="false" ht="42.75" hidden="false" customHeight="true" outlineLevel="0" collapsed="false">
      <c r="A133" s="356" t="s">
        <v>328</v>
      </c>
      <c r="B133" s="127" t="s">
        <v>529</v>
      </c>
      <c r="C133" s="327" t="s">
        <v>309</v>
      </c>
      <c r="D133" s="224" t="n">
        <v>3131</v>
      </c>
      <c r="E133" s="620" t="n">
        <v>35500</v>
      </c>
      <c r="F133" s="349" t="n">
        <v>0</v>
      </c>
      <c r="G133" s="349" t="n">
        <v>35500</v>
      </c>
      <c r="H133" s="621"/>
      <c r="I133" s="621"/>
      <c r="J133" s="621"/>
      <c r="K133" s="226" t="n">
        <v>35500</v>
      </c>
      <c r="L133" s="19"/>
    </row>
    <row r="134" customFormat="false" ht="27.75" hidden="false" customHeight="true" outlineLevel="0" collapsed="false">
      <c r="A134" s="356"/>
      <c r="B134" s="142" t="s">
        <v>39</v>
      </c>
      <c r="C134" s="327"/>
      <c r="D134" s="224"/>
      <c r="E134" s="263" t="n">
        <f aca="false">SUM(E123:E133)</f>
        <v>528709</v>
      </c>
      <c r="F134" s="349"/>
      <c r="G134" s="263" t="n">
        <f aca="false">G133+G132+G131+G130+G129+G128+G127+G126+G125+G124+G123</f>
        <v>401325.2</v>
      </c>
      <c r="H134" s="263" t="n">
        <f aca="false">SUM(H123:H131)</f>
        <v>125100</v>
      </c>
      <c r="I134" s="622" t="n">
        <f aca="false">SUM(I127:I131)</f>
        <v>42017.2</v>
      </c>
      <c r="J134" s="622" t="n">
        <f aca="false">SUM(J127:J133)</f>
        <v>48482</v>
      </c>
      <c r="K134" s="263" t="n">
        <f aca="false">K133+K132+K129+K128+K127</f>
        <v>185726</v>
      </c>
      <c r="L134" s="19"/>
    </row>
    <row r="135" customFormat="false" ht="18.75" hidden="false" customHeight="false" outlineLevel="0" collapsed="false">
      <c r="A135" s="356"/>
      <c r="B135" s="142" t="s">
        <v>530</v>
      </c>
      <c r="C135" s="327"/>
      <c r="D135" s="224"/>
      <c r="E135" s="226"/>
      <c r="F135" s="349"/>
      <c r="G135" s="226" t="s">
        <v>85</v>
      </c>
      <c r="H135" s="226"/>
      <c r="I135" s="619"/>
      <c r="J135" s="619" t="s">
        <v>85</v>
      </c>
      <c r="K135" s="226" t="s">
        <v>85</v>
      </c>
      <c r="L135" s="19"/>
    </row>
    <row r="136" customFormat="false" ht="31.5" hidden="false" customHeight="false" outlineLevel="0" collapsed="false">
      <c r="A136" s="356" t="s">
        <v>307</v>
      </c>
      <c r="B136" s="127" t="s">
        <v>531</v>
      </c>
      <c r="C136" s="327" t="s">
        <v>309</v>
      </c>
      <c r="D136" s="224" t="n">
        <v>3131</v>
      </c>
      <c r="E136" s="226" t="n">
        <v>25463</v>
      </c>
      <c r="F136" s="349" t="n">
        <v>0</v>
      </c>
      <c r="G136" s="226" t="n">
        <v>25463</v>
      </c>
      <c r="H136" s="226" t="n">
        <v>15000</v>
      </c>
      <c r="I136" s="620" t="n">
        <v>10000</v>
      </c>
      <c r="J136" s="620" t="n">
        <v>463</v>
      </c>
      <c r="K136" s="226" t="s">
        <v>85</v>
      </c>
      <c r="L136" s="19"/>
    </row>
    <row r="137" customFormat="false" ht="31.5" hidden="false" customHeight="false" outlineLevel="0" collapsed="false">
      <c r="A137" s="356" t="s">
        <v>310</v>
      </c>
      <c r="B137" s="127" t="s">
        <v>532</v>
      </c>
      <c r="C137" s="327" t="s">
        <v>312</v>
      </c>
      <c r="D137" s="224" t="n">
        <v>3131</v>
      </c>
      <c r="E137" s="226" t="n">
        <v>10041</v>
      </c>
      <c r="F137" s="349" t="n">
        <v>0</v>
      </c>
      <c r="G137" s="226" t="n">
        <v>10041</v>
      </c>
      <c r="H137" s="226"/>
      <c r="I137" s="115" t="n">
        <v>10041</v>
      </c>
      <c r="J137" s="620" t="s">
        <v>80</v>
      </c>
      <c r="K137" s="226" t="s">
        <v>85</v>
      </c>
      <c r="L137" s="19" t="s">
        <v>85</v>
      </c>
    </row>
    <row r="138" customFormat="false" ht="31.5" hidden="false" customHeight="false" outlineLevel="0" collapsed="false">
      <c r="A138" s="356" t="s">
        <v>521</v>
      </c>
      <c r="B138" s="127" t="s">
        <v>533</v>
      </c>
      <c r="C138" s="327" t="s">
        <v>309</v>
      </c>
      <c r="D138" s="224" t="n">
        <v>3131</v>
      </c>
      <c r="E138" s="226" t="n">
        <v>18216</v>
      </c>
      <c r="F138" s="349" t="n">
        <v>0</v>
      </c>
      <c r="G138" s="226" t="n">
        <v>18216</v>
      </c>
      <c r="H138" s="226"/>
      <c r="I138" s="115"/>
      <c r="J138" s="620"/>
      <c r="K138" s="226" t="n">
        <v>18216</v>
      </c>
      <c r="L138" s="19"/>
    </row>
    <row r="139" customFormat="false" ht="18.75" hidden="false" customHeight="false" outlineLevel="0" collapsed="false">
      <c r="A139" s="356"/>
      <c r="B139" s="142" t="s">
        <v>39</v>
      </c>
      <c r="C139" s="327"/>
      <c r="D139" s="224"/>
      <c r="E139" s="263" t="n">
        <f aca="false">E138+E137+E136</f>
        <v>53720</v>
      </c>
      <c r="F139" s="349"/>
      <c r="G139" s="263" t="n">
        <f aca="false">G138+G137+G136</f>
        <v>53720</v>
      </c>
      <c r="H139" s="263" t="n">
        <v>15000</v>
      </c>
      <c r="I139" s="622" t="n">
        <f aca="false">SUM(I136:I137)</f>
        <v>20041</v>
      </c>
      <c r="J139" s="622" t="n">
        <f aca="false">SUM(J136:J138)</f>
        <v>463</v>
      </c>
      <c r="K139" s="263" t="n">
        <v>18216</v>
      </c>
      <c r="L139" s="19"/>
    </row>
    <row r="140" customFormat="false" ht="31.5" hidden="false" customHeight="false" outlineLevel="0" collapsed="false">
      <c r="A140" s="356"/>
      <c r="B140" s="142" t="s">
        <v>534</v>
      </c>
      <c r="C140" s="327" t="s">
        <v>309</v>
      </c>
      <c r="D140" s="224" t="n">
        <v>3131</v>
      </c>
      <c r="E140" s="226"/>
      <c r="F140" s="349"/>
      <c r="G140" s="226" t="s">
        <v>85</v>
      </c>
      <c r="H140" s="226"/>
      <c r="I140" s="619"/>
      <c r="J140" s="619"/>
      <c r="K140" s="226" t="s">
        <v>85</v>
      </c>
      <c r="L140" s="19"/>
    </row>
    <row r="141" customFormat="false" ht="18.75" hidden="false" customHeight="false" outlineLevel="0" collapsed="false">
      <c r="A141" s="356"/>
      <c r="B141" s="142" t="s">
        <v>39</v>
      </c>
      <c r="C141" s="327"/>
      <c r="D141" s="224"/>
      <c r="E141" s="226" t="s">
        <v>85</v>
      </c>
      <c r="F141" s="349" t="n">
        <v>0</v>
      </c>
      <c r="G141" s="263" t="n">
        <v>109000</v>
      </c>
      <c r="H141" s="263" t="n">
        <v>0</v>
      </c>
      <c r="I141" s="622" t="n">
        <v>0</v>
      </c>
      <c r="J141" s="263" t="n">
        <v>63000</v>
      </c>
      <c r="K141" s="263" t="n">
        <v>46000</v>
      </c>
      <c r="L141" s="19"/>
    </row>
    <row r="142" customFormat="false" ht="18.75" hidden="false" customHeight="false" outlineLevel="0" collapsed="false">
      <c r="A142" s="356"/>
      <c r="B142" s="142" t="s">
        <v>535</v>
      </c>
      <c r="C142" s="327" t="s">
        <v>309</v>
      </c>
      <c r="D142" s="224" t="n">
        <v>3131</v>
      </c>
      <c r="E142" s="226" t="s">
        <v>85</v>
      </c>
      <c r="F142" s="349" t="s">
        <v>85</v>
      </c>
      <c r="G142" s="263" t="s">
        <v>85</v>
      </c>
      <c r="H142" s="226"/>
      <c r="I142" s="619"/>
      <c r="J142" s="263" t="s">
        <v>85</v>
      </c>
      <c r="K142" s="226" t="s">
        <v>85</v>
      </c>
      <c r="L142" s="19"/>
    </row>
    <row r="143" customFormat="false" ht="18.75" hidden="false" customHeight="false" outlineLevel="0" collapsed="false">
      <c r="A143" s="356"/>
      <c r="B143" s="142" t="s">
        <v>39</v>
      </c>
      <c r="C143" s="327"/>
      <c r="D143" s="224"/>
      <c r="E143" s="226"/>
      <c r="F143" s="349" t="n">
        <v>0</v>
      </c>
      <c r="G143" s="263" t="n">
        <v>101000</v>
      </c>
      <c r="H143" s="263" t="n">
        <v>0</v>
      </c>
      <c r="I143" s="622" t="n">
        <v>0</v>
      </c>
      <c r="J143" s="263" t="n">
        <v>101000</v>
      </c>
      <c r="K143" s="263" t="n">
        <v>0</v>
      </c>
      <c r="L143" s="19"/>
    </row>
    <row r="144" customFormat="false" ht="18.75" hidden="false" customHeight="false" outlineLevel="0" collapsed="false">
      <c r="A144" s="356"/>
      <c r="B144" s="142" t="s">
        <v>536</v>
      </c>
      <c r="C144" s="327"/>
      <c r="D144" s="224"/>
      <c r="E144" s="226"/>
      <c r="F144" s="349"/>
      <c r="G144" s="263" t="s">
        <v>85</v>
      </c>
      <c r="H144" s="226"/>
      <c r="I144" s="619"/>
      <c r="J144" s="263"/>
      <c r="K144" s="226"/>
      <c r="L144" s="19"/>
    </row>
    <row r="145" customFormat="false" ht="47.25" hidden="false" customHeight="false" outlineLevel="0" collapsed="false">
      <c r="A145" s="356"/>
      <c r="B145" s="127" t="s">
        <v>537</v>
      </c>
      <c r="C145" s="327" t="s">
        <v>312</v>
      </c>
      <c r="D145" s="224" t="n">
        <v>3131</v>
      </c>
      <c r="E145" s="226" t="n">
        <v>33242</v>
      </c>
      <c r="F145" s="349" t="n">
        <v>0</v>
      </c>
      <c r="G145" s="226" t="n">
        <v>19945.2</v>
      </c>
      <c r="H145" s="226"/>
      <c r="I145" s="619"/>
      <c r="J145" s="226" t="n">
        <v>19945.2</v>
      </c>
      <c r="K145" s="226"/>
      <c r="L145" s="19"/>
    </row>
    <row r="146" customFormat="false" ht="47.25" hidden="false" customHeight="false" outlineLevel="0" collapsed="false">
      <c r="A146" s="356" t="s">
        <v>307</v>
      </c>
      <c r="B146" s="127" t="s">
        <v>538</v>
      </c>
      <c r="C146" s="327" t="s">
        <v>312</v>
      </c>
      <c r="D146" s="224" t="n">
        <v>3131</v>
      </c>
      <c r="E146" s="226" t="n">
        <v>36429</v>
      </c>
      <c r="F146" s="349" t="n">
        <v>0</v>
      </c>
      <c r="G146" s="226" t="n">
        <v>21857.4</v>
      </c>
      <c r="H146" s="226"/>
      <c r="I146" s="619"/>
      <c r="J146" s="226" t="n">
        <v>21857.4</v>
      </c>
      <c r="K146" s="226"/>
      <c r="L146" s="19"/>
    </row>
    <row r="147" customFormat="false" ht="47.25" hidden="false" customHeight="false" outlineLevel="0" collapsed="false">
      <c r="A147" s="356" t="s">
        <v>310</v>
      </c>
      <c r="B147" s="127" t="s">
        <v>539</v>
      </c>
      <c r="C147" s="327" t="s">
        <v>312</v>
      </c>
      <c r="D147" s="224" t="n">
        <v>3131</v>
      </c>
      <c r="E147" s="226" t="n">
        <v>6492</v>
      </c>
      <c r="F147" s="349" t="n">
        <v>0</v>
      </c>
      <c r="G147" s="226" t="n">
        <v>3895.2</v>
      </c>
      <c r="H147" s="226"/>
      <c r="I147" s="619"/>
      <c r="J147" s="226" t="n">
        <v>3895.2</v>
      </c>
      <c r="K147" s="226"/>
      <c r="L147" s="19"/>
    </row>
    <row r="148" customFormat="false" ht="47.25" hidden="false" customHeight="false" outlineLevel="0" collapsed="false">
      <c r="A148" s="356" t="s">
        <v>521</v>
      </c>
      <c r="B148" s="127" t="s">
        <v>540</v>
      </c>
      <c r="C148" s="327" t="s">
        <v>312</v>
      </c>
      <c r="D148" s="224" t="n">
        <v>3131</v>
      </c>
      <c r="E148" s="226" t="n">
        <v>9412</v>
      </c>
      <c r="F148" s="349" t="n">
        <v>0</v>
      </c>
      <c r="G148" s="226" t="n">
        <v>5647.2</v>
      </c>
      <c r="H148" s="226"/>
      <c r="I148" s="619"/>
      <c r="J148" s="226" t="n">
        <v>5647.2</v>
      </c>
      <c r="K148" s="226"/>
      <c r="L148" s="19"/>
    </row>
    <row r="149" customFormat="false" ht="18.75" hidden="false" customHeight="false" outlineLevel="0" collapsed="false">
      <c r="A149" s="356" t="s">
        <v>314</v>
      </c>
      <c r="B149" s="623" t="s">
        <v>39</v>
      </c>
      <c r="C149" s="327"/>
      <c r="D149" s="224"/>
      <c r="E149" s="263" t="n">
        <f aca="false">SUM(E145:E148)</f>
        <v>85575</v>
      </c>
      <c r="F149" s="349"/>
      <c r="G149" s="263" t="n">
        <f aca="false">SUM(G145:G148)</f>
        <v>51345</v>
      </c>
      <c r="H149" s="226"/>
      <c r="I149" s="622" t="n">
        <v>0</v>
      </c>
      <c r="J149" s="263" t="n">
        <f aca="false">SUM(J144:J148)</f>
        <v>51345</v>
      </c>
      <c r="K149" s="263" t="n">
        <f aca="false">SUM(K144:K148)</f>
        <v>0</v>
      </c>
      <c r="L149" s="19"/>
    </row>
    <row r="150" customFormat="false" ht="18.75" hidden="false" customHeight="false" outlineLevel="0" collapsed="false">
      <c r="A150" s="356"/>
      <c r="B150" s="142" t="s">
        <v>541</v>
      </c>
      <c r="C150" s="327"/>
      <c r="D150" s="224"/>
      <c r="E150" s="226"/>
      <c r="F150" s="349"/>
      <c r="G150" s="226"/>
      <c r="H150" s="226"/>
      <c r="I150" s="619"/>
      <c r="J150" s="619"/>
      <c r="K150" s="226" t="s">
        <v>85</v>
      </c>
      <c r="L150" s="19"/>
    </row>
    <row r="151" customFormat="false" ht="18.75" hidden="false" customHeight="false" outlineLevel="0" collapsed="false">
      <c r="A151" s="356"/>
      <c r="B151" s="127" t="s">
        <v>542</v>
      </c>
      <c r="C151" s="327" t="s">
        <v>309</v>
      </c>
      <c r="D151" s="224" t="n">
        <v>3131</v>
      </c>
      <c r="E151" s="226" t="n">
        <v>42398</v>
      </c>
      <c r="F151" s="349" t="n">
        <v>0</v>
      </c>
      <c r="G151" s="226" t="n">
        <v>33918.4</v>
      </c>
      <c r="H151" s="226"/>
      <c r="I151" s="226" t="n">
        <v>33918.4</v>
      </c>
      <c r="J151" s="619"/>
      <c r="K151" s="226"/>
      <c r="L151" s="224"/>
    </row>
    <row r="152" customFormat="false" ht="18.75" hidden="false" customHeight="false" outlineLevel="0" collapsed="false">
      <c r="A152" s="356" t="s">
        <v>307</v>
      </c>
      <c r="B152" s="127" t="s">
        <v>543</v>
      </c>
      <c r="C152" s="327" t="s">
        <v>309</v>
      </c>
      <c r="D152" s="224" t="n">
        <v>3131</v>
      </c>
      <c r="E152" s="226" t="n">
        <v>40500</v>
      </c>
      <c r="F152" s="349" t="n">
        <v>0</v>
      </c>
      <c r="G152" s="226" t="n">
        <v>32400</v>
      </c>
      <c r="H152" s="226"/>
      <c r="I152" s="226" t="n">
        <v>32400</v>
      </c>
      <c r="J152" s="619"/>
      <c r="K152" s="226"/>
      <c r="L152" s="224"/>
    </row>
    <row r="153" customFormat="false" ht="18.75" hidden="false" customHeight="false" outlineLevel="0" collapsed="false">
      <c r="A153" s="356" t="s">
        <v>310</v>
      </c>
      <c r="B153" s="127" t="s">
        <v>544</v>
      </c>
      <c r="C153" s="327" t="s">
        <v>309</v>
      </c>
      <c r="D153" s="224" t="n">
        <v>3131</v>
      </c>
      <c r="E153" s="226" t="n">
        <v>34984</v>
      </c>
      <c r="F153" s="349" t="n">
        <v>0</v>
      </c>
      <c r="G153" s="226" t="n">
        <v>27987.2</v>
      </c>
      <c r="H153" s="226"/>
      <c r="I153" s="226" t="n">
        <v>27987.2</v>
      </c>
      <c r="J153" s="619"/>
      <c r="K153" s="226"/>
      <c r="L153" s="224"/>
    </row>
    <row r="154" customFormat="false" ht="18.75" hidden="false" customHeight="false" outlineLevel="0" collapsed="false">
      <c r="A154" s="356" t="s">
        <v>521</v>
      </c>
      <c r="B154" s="127" t="s">
        <v>545</v>
      </c>
      <c r="C154" s="327" t="s">
        <v>309</v>
      </c>
      <c r="D154" s="224" t="n">
        <v>3131</v>
      </c>
      <c r="E154" s="226" t="n">
        <v>45922</v>
      </c>
      <c r="F154" s="349" t="n">
        <v>0</v>
      </c>
      <c r="G154" s="226" t="n">
        <v>36737.6</v>
      </c>
      <c r="H154" s="226"/>
      <c r="I154" s="226" t="n">
        <v>36737.6</v>
      </c>
      <c r="J154" s="619"/>
      <c r="K154" s="226"/>
      <c r="L154" s="224"/>
    </row>
    <row r="155" customFormat="false" ht="18.75" hidden="false" customHeight="false" outlineLevel="0" collapsed="false">
      <c r="A155" s="356" t="s">
        <v>314</v>
      </c>
      <c r="B155" s="127" t="s">
        <v>546</v>
      </c>
      <c r="C155" s="327" t="s">
        <v>309</v>
      </c>
      <c r="D155" s="224" t="n">
        <v>3131</v>
      </c>
      <c r="E155" s="226" t="n">
        <v>58760</v>
      </c>
      <c r="F155" s="349" t="n">
        <v>0</v>
      </c>
      <c r="G155" s="226" t="n">
        <v>47008</v>
      </c>
      <c r="H155" s="226"/>
      <c r="I155" s="226" t="n">
        <v>47008</v>
      </c>
      <c r="J155" s="619"/>
      <c r="K155" s="226"/>
      <c r="L155" s="224"/>
    </row>
    <row r="156" customFormat="false" ht="18.75" hidden="false" customHeight="false" outlineLevel="0" collapsed="false">
      <c r="A156" s="356" t="s">
        <v>316</v>
      </c>
      <c r="B156" s="127" t="s">
        <v>547</v>
      </c>
      <c r="C156" s="327" t="s">
        <v>309</v>
      </c>
      <c r="D156" s="224" t="n">
        <v>3131</v>
      </c>
      <c r="E156" s="226" t="n">
        <v>42859</v>
      </c>
      <c r="F156" s="349" t="n">
        <v>0</v>
      </c>
      <c r="G156" s="226" t="n">
        <v>34287.2</v>
      </c>
      <c r="H156" s="226"/>
      <c r="I156" s="226" t="n">
        <v>34287.2</v>
      </c>
      <c r="J156" s="619"/>
      <c r="K156" s="226"/>
      <c r="L156" s="224"/>
    </row>
    <row r="157" customFormat="false" ht="18.75" hidden="false" customHeight="false" outlineLevel="0" collapsed="false">
      <c r="A157" s="356" t="s">
        <v>318</v>
      </c>
      <c r="B157" s="127" t="s">
        <v>548</v>
      </c>
      <c r="C157" s="327" t="s">
        <v>309</v>
      </c>
      <c r="D157" s="224" t="n">
        <v>3131</v>
      </c>
      <c r="E157" s="226" t="n">
        <v>45867</v>
      </c>
      <c r="F157" s="349" t="n">
        <v>0</v>
      </c>
      <c r="G157" s="226" t="n">
        <v>36693.6</v>
      </c>
      <c r="H157" s="226"/>
      <c r="I157" s="226" t="n">
        <v>36693.6</v>
      </c>
      <c r="J157" s="619"/>
      <c r="K157" s="226"/>
      <c r="L157" s="224"/>
    </row>
    <row r="158" customFormat="false" ht="18.75" hidden="false" customHeight="false" outlineLevel="0" collapsed="false">
      <c r="A158" s="356" t="s">
        <v>320</v>
      </c>
      <c r="B158" s="606" t="s">
        <v>549</v>
      </c>
      <c r="C158" s="327" t="s">
        <v>309</v>
      </c>
      <c r="D158" s="224" t="n">
        <v>3131</v>
      </c>
      <c r="E158" s="226" t="n">
        <v>83788</v>
      </c>
      <c r="F158" s="349" t="n">
        <v>0</v>
      </c>
      <c r="G158" s="226" t="n">
        <v>67030.4</v>
      </c>
      <c r="H158" s="226"/>
      <c r="I158" s="226" t="n">
        <v>67030.4</v>
      </c>
      <c r="J158" s="619" t="s">
        <v>85</v>
      </c>
      <c r="K158" s="226"/>
      <c r="L158" s="224"/>
    </row>
    <row r="159" customFormat="false" ht="18.75" hidden="false" customHeight="false" outlineLevel="0" collapsed="false">
      <c r="A159" s="356" t="s">
        <v>322</v>
      </c>
      <c r="B159" s="127" t="s">
        <v>550</v>
      </c>
      <c r="C159" s="327" t="s">
        <v>309</v>
      </c>
      <c r="D159" s="224" t="n">
        <v>3131</v>
      </c>
      <c r="E159" s="226" t="n">
        <v>34984</v>
      </c>
      <c r="F159" s="349" t="n">
        <v>0</v>
      </c>
      <c r="G159" s="226" t="n">
        <v>27987.2</v>
      </c>
      <c r="H159" s="226"/>
      <c r="I159" s="226" t="n">
        <v>27987.2</v>
      </c>
      <c r="J159" s="619"/>
      <c r="K159" s="226"/>
      <c r="L159" s="224"/>
    </row>
    <row r="160" customFormat="false" ht="18.75" hidden="false" customHeight="false" outlineLevel="0" collapsed="false">
      <c r="A160" s="356" t="s">
        <v>324</v>
      </c>
      <c r="B160" s="127" t="s">
        <v>551</v>
      </c>
      <c r="C160" s="327" t="s">
        <v>309</v>
      </c>
      <c r="D160" s="224" t="n">
        <v>3131</v>
      </c>
      <c r="E160" s="226" t="n">
        <v>34984</v>
      </c>
      <c r="F160" s="349" t="n">
        <v>0</v>
      </c>
      <c r="G160" s="226" t="n">
        <v>27987.2</v>
      </c>
      <c r="H160" s="226"/>
      <c r="I160" s="226" t="n">
        <v>27987.2</v>
      </c>
      <c r="J160" s="619"/>
      <c r="K160" s="226"/>
      <c r="L160" s="224"/>
    </row>
    <row r="161" customFormat="false" ht="18.75" hidden="false" customHeight="false" outlineLevel="0" collapsed="false">
      <c r="A161" s="356" t="s">
        <v>326</v>
      </c>
      <c r="B161" s="127" t="s">
        <v>552</v>
      </c>
      <c r="C161" s="327" t="s">
        <v>309</v>
      </c>
      <c r="D161" s="224" t="n">
        <v>3131</v>
      </c>
      <c r="E161" s="226" t="n">
        <v>55326</v>
      </c>
      <c r="F161" s="349" t="n">
        <v>0</v>
      </c>
      <c r="G161" s="226" t="n">
        <v>44260.8</v>
      </c>
      <c r="H161" s="226"/>
      <c r="I161" s="226" t="n">
        <v>44260.8</v>
      </c>
      <c r="J161" s="619"/>
      <c r="K161" s="226"/>
      <c r="L161" s="224"/>
    </row>
    <row r="162" customFormat="false" ht="18.75" hidden="false" customHeight="false" outlineLevel="0" collapsed="false">
      <c r="A162" s="356" t="s">
        <v>328</v>
      </c>
      <c r="B162" s="127" t="s">
        <v>553</v>
      </c>
      <c r="C162" s="327" t="s">
        <v>309</v>
      </c>
      <c r="D162" s="224" t="n">
        <v>3131</v>
      </c>
      <c r="E162" s="226" t="n">
        <v>45867</v>
      </c>
      <c r="F162" s="349" t="n">
        <v>0</v>
      </c>
      <c r="G162" s="226" t="n">
        <v>36693.6</v>
      </c>
      <c r="H162" s="226"/>
      <c r="I162" s="226" t="n">
        <v>36693.6</v>
      </c>
      <c r="J162" s="619"/>
      <c r="K162" s="226"/>
      <c r="L162" s="224"/>
    </row>
    <row r="163" customFormat="false" ht="18.75" hidden="false" customHeight="false" outlineLevel="0" collapsed="false">
      <c r="A163" s="356" t="s">
        <v>330</v>
      </c>
      <c r="B163" s="127" t="s">
        <v>554</v>
      </c>
      <c r="C163" s="327" t="s">
        <v>312</v>
      </c>
      <c r="D163" s="224" t="n">
        <v>3131</v>
      </c>
      <c r="E163" s="226" t="n">
        <v>96540</v>
      </c>
      <c r="F163" s="349" t="n">
        <v>0</v>
      </c>
      <c r="G163" s="226" t="n">
        <v>77232</v>
      </c>
      <c r="H163" s="226"/>
      <c r="I163" s="226" t="n">
        <v>77232</v>
      </c>
      <c r="J163" s="619"/>
      <c r="K163" s="226"/>
      <c r="L163" s="224"/>
    </row>
    <row r="164" customFormat="false" ht="18.75" hidden="false" customHeight="false" outlineLevel="0" collapsed="false">
      <c r="A164" s="356" t="s">
        <v>332</v>
      </c>
      <c r="B164" s="127" t="s">
        <v>555</v>
      </c>
      <c r="C164" s="327" t="s">
        <v>309</v>
      </c>
      <c r="D164" s="224" t="n">
        <v>3131</v>
      </c>
      <c r="E164" s="226" t="n">
        <v>52525</v>
      </c>
      <c r="F164" s="349" t="n">
        <v>0</v>
      </c>
      <c r="G164" s="226" t="n">
        <v>42020</v>
      </c>
      <c r="H164" s="226"/>
      <c r="I164" s="226" t="n">
        <v>42020</v>
      </c>
      <c r="J164" s="619"/>
      <c r="K164" s="226"/>
      <c r="L164" s="224"/>
    </row>
    <row r="165" customFormat="false" ht="18.75" hidden="false" customHeight="false" outlineLevel="0" collapsed="false">
      <c r="A165" s="356" t="s">
        <v>334</v>
      </c>
      <c r="B165" s="127" t="s">
        <v>556</v>
      </c>
      <c r="C165" s="327" t="s">
        <v>309</v>
      </c>
      <c r="D165" s="224" t="n">
        <v>3131</v>
      </c>
      <c r="E165" s="226" t="n">
        <v>41154</v>
      </c>
      <c r="F165" s="349" t="n">
        <v>0</v>
      </c>
      <c r="G165" s="226" t="n">
        <v>32923.2</v>
      </c>
      <c r="H165" s="226"/>
      <c r="I165" s="226" t="n">
        <v>32923.2</v>
      </c>
      <c r="J165" s="619"/>
      <c r="K165" s="226"/>
      <c r="L165" s="224"/>
    </row>
    <row r="166" customFormat="false" ht="18.75" hidden="false" customHeight="false" outlineLevel="0" collapsed="false">
      <c r="A166" s="356" t="s">
        <v>336</v>
      </c>
      <c r="B166" s="127" t="s">
        <v>557</v>
      </c>
      <c r="C166" s="327" t="s">
        <v>309</v>
      </c>
      <c r="D166" s="224" t="n">
        <v>3131</v>
      </c>
      <c r="E166" s="226" t="n">
        <v>49768</v>
      </c>
      <c r="F166" s="349" t="n">
        <v>0</v>
      </c>
      <c r="G166" s="226" t="n">
        <v>41314.4</v>
      </c>
      <c r="H166" s="226"/>
      <c r="I166" s="226" t="n">
        <v>39814.4</v>
      </c>
      <c r="J166" s="619"/>
      <c r="K166" s="226" t="n">
        <v>1500</v>
      </c>
      <c r="L166" s="226" t="s">
        <v>85</v>
      </c>
    </row>
    <row r="167" customFormat="false" ht="18.75" hidden="false" customHeight="false" outlineLevel="0" collapsed="false">
      <c r="A167" s="356" t="s">
        <v>338</v>
      </c>
      <c r="B167" s="127" t="s">
        <v>558</v>
      </c>
      <c r="C167" s="327" t="s">
        <v>312</v>
      </c>
      <c r="D167" s="224" t="n">
        <v>3131</v>
      </c>
      <c r="E167" s="226" t="n">
        <v>58458</v>
      </c>
      <c r="F167" s="349" t="n">
        <v>0</v>
      </c>
      <c r="G167" s="226" t="n">
        <v>46766.4</v>
      </c>
      <c r="H167" s="226"/>
      <c r="I167" s="226" t="n">
        <v>46766.4</v>
      </c>
      <c r="J167" s="619"/>
      <c r="K167" s="226"/>
      <c r="L167" s="224"/>
    </row>
    <row r="168" customFormat="false" ht="18.75" hidden="false" customHeight="false" outlineLevel="0" collapsed="false">
      <c r="A168" s="624" t="s">
        <v>340</v>
      </c>
      <c r="B168" s="127" t="s">
        <v>559</v>
      </c>
      <c r="C168" s="327" t="s">
        <v>312</v>
      </c>
      <c r="D168" s="224" t="n">
        <v>3131</v>
      </c>
      <c r="E168" s="226" t="n">
        <v>58458</v>
      </c>
      <c r="F168" s="349" t="n">
        <v>0</v>
      </c>
      <c r="G168" s="226" t="n">
        <v>46766.4</v>
      </c>
      <c r="H168" s="226"/>
      <c r="I168" s="226" t="n">
        <v>46766.4</v>
      </c>
      <c r="J168" s="619"/>
      <c r="K168" s="226"/>
      <c r="L168" s="224"/>
    </row>
    <row r="169" customFormat="false" ht="18.75" hidden="false" customHeight="false" outlineLevel="0" collapsed="false">
      <c r="A169" s="356" t="s">
        <v>342</v>
      </c>
      <c r="B169" s="127" t="s">
        <v>560</v>
      </c>
      <c r="C169" s="327" t="s">
        <v>312</v>
      </c>
      <c r="D169" s="224" t="n">
        <v>3131</v>
      </c>
      <c r="E169" s="226" t="n">
        <v>58458</v>
      </c>
      <c r="F169" s="349" t="n">
        <v>0</v>
      </c>
      <c r="G169" s="226" t="n">
        <v>46766.4</v>
      </c>
      <c r="H169" s="226"/>
      <c r="I169" s="226" t="n">
        <v>46766.4</v>
      </c>
      <c r="J169" s="619"/>
      <c r="K169" s="226"/>
      <c r="L169" s="224"/>
    </row>
    <row r="170" customFormat="false" ht="18.75" hidden="false" customHeight="false" outlineLevel="0" collapsed="false">
      <c r="A170" s="356" t="s">
        <v>344</v>
      </c>
      <c r="B170" s="127" t="s">
        <v>561</v>
      </c>
      <c r="C170" s="327" t="s">
        <v>309</v>
      </c>
      <c r="D170" s="224" t="n">
        <v>3131</v>
      </c>
      <c r="E170" s="226" t="n">
        <v>57532</v>
      </c>
      <c r="F170" s="349" t="n">
        <v>0</v>
      </c>
      <c r="G170" s="226" t="n">
        <v>46025.6</v>
      </c>
      <c r="H170" s="226"/>
      <c r="I170" s="226" t="n">
        <v>46025.6</v>
      </c>
      <c r="J170" s="619"/>
      <c r="K170" s="226"/>
      <c r="L170" s="224"/>
    </row>
    <row r="171" customFormat="false" ht="18.75" hidden="false" customHeight="false" outlineLevel="0" collapsed="false">
      <c r="A171" s="356" t="s">
        <v>346</v>
      </c>
      <c r="B171" s="127" t="s">
        <v>562</v>
      </c>
      <c r="C171" s="327" t="s">
        <v>312</v>
      </c>
      <c r="D171" s="224" t="n">
        <v>3131</v>
      </c>
      <c r="E171" s="226" t="n">
        <v>61580</v>
      </c>
      <c r="F171" s="349" t="n">
        <v>0</v>
      </c>
      <c r="G171" s="226" t="n">
        <v>49264</v>
      </c>
      <c r="H171" s="226"/>
      <c r="I171" s="226" t="n">
        <v>49264</v>
      </c>
      <c r="J171" s="619"/>
      <c r="K171" s="226"/>
      <c r="L171" s="224"/>
    </row>
    <row r="172" customFormat="false" ht="18.75" hidden="false" customHeight="false" outlineLevel="0" collapsed="false">
      <c r="A172" s="356" t="s">
        <v>348</v>
      </c>
      <c r="B172" s="127" t="s">
        <v>563</v>
      </c>
      <c r="C172" s="327" t="s">
        <v>309</v>
      </c>
      <c r="D172" s="224" t="n">
        <v>3131</v>
      </c>
      <c r="E172" s="226" t="n">
        <v>47176</v>
      </c>
      <c r="F172" s="349" t="n">
        <v>0</v>
      </c>
      <c r="G172" s="226" t="n">
        <v>37740.8</v>
      </c>
      <c r="H172" s="226"/>
      <c r="I172" s="226" t="n">
        <v>37740.8</v>
      </c>
      <c r="J172" s="619"/>
      <c r="K172" s="226"/>
      <c r="L172" s="224"/>
    </row>
    <row r="173" customFormat="false" ht="18.75" hidden="false" customHeight="false" outlineLevel="0" collapsed="false">
      <c r="A173" s="356" t="s">
        <v>350</v>
      </c>
      <c r="B173" s="127" t="s">
        <v>564</v>
      </c>
      <c r="C173" s="327" t="s">
        <v>309</v>
      </c>
      <c r="D173" s="224" t="n">
        <v>3131</v>
      </c>
      <c r="E173" s="226" t="n">
        <v>61580</v>
      </c>
      <c r="F173" s="349" t="n">
        <v>0</v>
      </c>
      <c r="G173" s="226" t="n">
        <v>49264</v>
      </c>
      <c r="H173" s="226"/>
      <c r="I173" s="226" t="n">
        <v>49264</v>
      </c>
      <c r="J173" s="619"/>
      <c r="K173" s="226"/>
      <c r="L173" s="224"/>
    </row>
    <row r="174" customFormat="false" ht="18.75" hidden="false" customHeight="false" outlineLevel="0" collapsed="false">
      <c r="A174" s="356" t="s">
        <v>352</v>
      </c>
      <c r="B174" s="127" t="s">
        <v>565</v>
      </c>
      <c r="C174" s="327" t="s">
        <v>309</v>
      </c>
      <c r="D174" s="224" t="n">
        <v>3131</v>
      </c>
      <c r="E174" s="226" t="n">
        <v>61580</v>
      </c>
      <c r="F174" s="349" t="n">
        <v>0</v>
      </c>
      <c r="G174" s="226" t="n">
        <v>49264</v>
      </c>
      <c r="H174" s="226"/>
      <c r="I174" s="226" t="n">
        <v>49264</v>
      </c>
      <c r="J174" s="619"/>
      <c r="K174" s="226"/>
      <c r="L174" s="224"/>
    </row>
    <row r="175" customFormat="false" ht="18.75" hidden="false" customHeight="false" outlineLevel="0" collapsed="false">
      <c r="A175" s="356" t="s">
        <v>354</v>
      </c>
      <c r="B175" s="127" t="s">
        <v>566</v>
      </c>
      <c r="C175" s="327" t="s">
        <v>309</v>
      </c>
      <c r="D175" s="224" t="n">
        <v>3131</v>
      </c>
      <c r="E175" s="226" t="n">
        <v>50000</v>
      </c>
      <c r="F175" s="349" t="n">
        <v>0</v>
      </c>
      <c r="G175" s="226" t="n">
        <v>40000</v>
      </c>
      <c r="H175" s="226"/>
      <c r="I175" s="226" t="n">
        <v>40000</v>
      </c>
      <c r="J175" s="619"/>
      <c r="K175" s="226"/>
      <c r="L175" s="224"/>
    </row>
    <row r="176" customFormat="false" ht="18.75" hidden="false" customHeight="false" outlineLevel="0" collapsed="false">
      <c r="A176" s="356" t="s">
        <v>356</v>
      </c>
      <c r="B176" s="127" t="s">
        <v>567</v>
      </c>
      <c r="C176" s="327" t="s">
        <v>309</v>
      </c>
      <c r="D176" s="224" t="n">
        <v>3131</v>
      </c>
      <c r="E176" s="226" t="n">
        <v>42398</v>
      </c>
      <c r="F176" s="349" t="n">
        <v>0</v>
      </c>
      <c r="G176" s="226" t="n">
        <v>33918.4</v>
      </c>
      <c r="H176" s="226"/>
      <c r="I176" s="226" t="n">
        <v>33918.4</v>
      </c>
      <c r="J176" s="619"/>
      <c r="K176" s="226"/>
      <c r="L176" s="224"/>
      <c r="M176" s="625"/>
      <c r="N176" s="616" t="n">
        <f aca="false">SUM(H176:M176)</f>
        <v>33918.4</v>
      </c>
    </row>
    <row r="177" customFormat="false" ht="18.75" hidden="false" customHeight="false" outlineLevel="0" collapsed="false">
      <c r="A177" s="356" t="s">
        <v>358</v>
      </c>
      <c r="B177" s="127" t="s">
        <v>568</v>
      </c>
      <c r="C177" s="327" t="s">
        <v>309</v>
      </c>
      <c r="D177" s="224" t="n">
        <v>3131</v>
      </c>
      <c r="E177" s="226" t="n">
        <v>42859</v>
      </c>
      <c r="F177" s="349" t="n">
        <v>0</v>
      </c>
      <c r="G177" s="226" t="n">
        <v>34287.2</v>
      </c>
      <c r="H177" s="226"/>
      <c r="I177" s="226" t="n">
        <v>34287.2</v>
      </c>
      <c r="J177" s="619"/>
      <c r="K177" s="226"/>
      <c r="L177" s="224"/>
      <c r="M177" s="625" t="n">
        <f aca="false">K288+J288+I288+H288</f>
        <v>17517822</v>
      </c>
    </row>
    <row r="178" customFormat="false" ht="18.75" hidden="false" customHeight="false" outlineLevel="0" collapsed="false">
      <c r="A178" s="356" t="s">
        <v>360</v>
      </c>
      <c r="B178" s="606" t="s">
        <v>569</v>
      </c>
      <c r="C178" s="327" t="s">
        <v>309</v>
      </c>
      <c r="D178" s="224" t="n">
        <v>3131</v>
      </c>
      <c r="E178" s="226" t="n">
        <v>42398</v>
      </c>
      <c r="F178" s="349" t="n">
        <v>0</v>
      </c>
      <c r="G178" s="226" t="n">
        <v>33918.4</v>
      </c>
      <c r="H178" s="226"/>
      <c r="I178" s="226" t="n">
        <v>33918.4</v>
      </c>
      <c r="J178" s="619"/>
      <c r="K178" s="226"/>
      <c r="L178" s="224"/>
    </row>
    <row r="179" customFormat="false" ht="18.75" hidden="false" customHeight="false" outlineLevel="0" collapsed="false">
      <c r="A179" s="356" t="s">
        <v>362</v>
      </c>
      <c r="B179" s="127" t="s">
        <v>570</v>
      </c>
      <c r="C179" s="327" t="s">
        <v>309</v>
      </c>
      <c r="D179" s="224" t="n">
        <v>3131</v>
      </c>
      <c r="E179" s="226" t="n">
        <v>42398</v>
      </c>
      <c r="F179" s="349" t="n">
        <v>0</v>
      </c>
      <c r="G179" s="226" t="n">
        <v>33918.4</v>
      </c>
      <c r="H179" s="226"/>
      <c r="I179" s="226" t="n">
        <v>33918.4</v>
      </c>
      <c r="J179" s="619"/>
      <c r="K179" s="226"/>
      <c r="L179" s="224"/>
      <c r="M179" s="625" t="n">
        <f aca="false">K288+J288+I288+H288</f>
        <v>17517822</v>
      </c>
    </row>
    <row r="180" customFormat="false" ht="18.75" hidden="false" customHeight="false" outlineLevel="0" collapsed="false">
      <c r="A180" s="356" t="s">
        <v>364</v>
      </c>
      <c r="B180" s="127" t="s">
        <v>571</v>
      </c>
      <c r="C180" s="327" t="s">
        <v>309</v>
      </c>
      <c r="D180" s="224" t="n">
        <v>3131</v>
      </c>
      <c r="E180" s="226" t="n">
        <v>50875</v>
      </c>
      <c r="F180" s="349" t="n">
        <v>0</v>
      </c>
      <c r="G180" s="226" t="n">
        <v>40700</v>
      </c>
      <c r="H180" s="226"/>
      <c r="I180" s="226" t="n">
        <v>40700</v>
      </c>
      <c r="J180" s="619"/>
      <c r="K180" s="226"/>
      <c r="L180" s="224"/>
    </row>
    <row r="181" customFormat="false" ht="18.75" hidden="false" customHeight="false" outlineLevel="0" collapsed="false">
      <c r="A181" s="356" t="s">
        <v>366</v>
      </c>
      <c r="B181" s="127" t="s">
        <v>572</v>
      </c>
      <c r="C181" s="327" t="s">
        <v>309</v>
      </c>
      <c r="D181" s="224" t="n">
        <v>3131</v>
      </c>
      <c r="E181" s="226" t="n">
        <v>47803</v>
      </c>
      <c r="F181" s="349" t="n">
        <v>0</v>
      </c>
      <c r="G181" s="226" t="n">
        <v>38242.4</v>
      </c>
      <c r="H181" s="226"/>
      <c r="I181" s="226" t="n">
        <v>38242.4</v>
      </c>
      <c r="J181" s="619"/>
      <c r="K181" s="226"/>
      <c r="L181" s="224"/>
    </row>
    <row r="182" customFormat="false" ht="18.75" hidden="false" customHeight="false" outlineLevel="0" collapsed="false">
      <c r="A182" s="356" t="s">
        <v>368</v>
      </c>
      <c r="B182" s="127" t="s">
        <v>573</v>
      </c>
      <c r="C182" s="327" t="s">
        <v>312</v>
      </c>
      <c r="D182" s="224" t="n">
        <v>3131</v>
      </c>
      <c r="E182" s="226" t="n">
        <v>39333</v>
      </c>
      <c r="F182" s="349" t="n">
        <v>0</v>
      </c>
      <c r="G182" s="226" t="n">
        <v>31464.4</v>
      </c>
      <c r="H182" s="226"/>
      <c r="I182" s="226" t="n">
        <v>31464.4</v>
      </c>
      <c r="J182" s="619"/>
      <c r="K182" s="226"/>
      <c r="L182" s="224"/>
    </row>
    <row r="183" customFormat="false" ht="18.75" hidden="false" customHeight="false" outlineLevel="0" collapsed="false">
      <c r="A183" s="356" t="s">
        <v>370</v>
      </c>
      <c r="B183" s="127" t="s">
        <v>574</v>
      </c>
      <c r="C183" s="327" t="s">
        <v>309</v>
      </c>
      <c r="D183" s="224" t="n">
        <v>3131</v>
      </c>
      <c r="E183" s="226" t="n">
        <v>49830</v>
      </c>
      <c r="F183" s="349" t="n">
        <v>0</v>
      </c>
      <c r="G183" s="226" t="n">
        <v>39864</v>
      </c>
      <c r="H183" s="226"/>
      <c r="I183" s="226" t="n">
        <v>39864</v>
      </c>
      <c r="J183" s="619"/>
      <c r="K183" s="226"/>
      <c r="L183" s="224"/>
    </row>
    <row r="184" customFormat="false" ht="18.75" hidden="false" customHeight="false" outlineLevel="0" collapsed="false">
      <c r="A184" s="356" t="s">
        <v>372</v>
      </c>
      <c r="B184" s="127" t="s">
        <v>575</v>
      </c>
      <c r="C184" s="327" t="s">
        <v>312</v>
      </c>
      <c r="D184" s="224" t="n">
        <v>3131</v>
      </c>
      <c r="E184" s="226" t="n">
        <v>50120</v>
      </c>
      <c r="F184" s="349" t="n">
        <v>0</v>
      </c>
      <c r="G184" s="226" t="n">
        <v>40096</v>
      </c>
      <c r="H184" s="226"/>
      <c r="I184" s="226" t="n">
        <v>40096</v>
      </c>
      <c r="J184" s="619"/>
      <c r="K184" s="226"/>
      <c r="L184" s="224"/>
    </row>
    <row r="185" customFormat="false" ht="18.75" hidden="false" customHeight="false" outlineLevel="0" collapsed="false">
      <c r="A185" s="356" t="s">
        <v>374</v>
      </c>
      <c r="B185" s="127" t="s">
        <v>576</v>
      </c>
      <c r="C185" s="327" t="s">
        <v>312</v>
      </c>
      <c r="D185" s="224" t="n">
        <v>3131</v>
      </c>
      <c r="E185" s="226" t="n">
        <v>55961</v>
      </c>
      <c r="F185" s="349" t="n">
        <v>0</v>
      </c>
      <c r="G185" s="226" t="n">
        <v>44800</v>
      </c>
      <c r="H185" s="226"/>
      <c r="I185" s="226"/>
      <c r="J185" s="226" t="n">
        <v>44800</v>
      </c>
      <c r="K185" s="226"/>
      <c r="L185" s="224"/>
    </row>
    <row r="186" customFormat="false" ht="18.75" hidden="false" customHeight="false" outlineLevel="0" collapsed="false">
      <c r="A186" s="356" t="s">
        <v>376</v>
      </c>
      <c r="B186" s="127" t="s">
        <v>577</v>
      </c>
      <c r="C186" s="327" t="s">
        <v>309</v>
      </c>
      <c r="D186" s="224" t="n">
        <v>3131</v>
      </c>
      <c r="E186" s="226" t="n">
        <v>74302</v>
      </c>
      <c r="F186" s="349" t="n">
        <v>0</v>
      </c>
      <c r="G186" s="226" t="n">
        <v>59442</v>
      </c>
      <c r="H186" s="614"/>
      <c r="I186" s="614"/>
      <c r="J186" s="226" t="n">
        <v>59442</v>
      </c>
      <c r="K186" s="614"/>
      <c r="L186" s="626"/>
      <c r="R186" s="6" t="n">
        <f aca="false">R183+R179+R176+R170</f>
        <v>0</v>
      </c>
    </row>
    <row r="187" customFormat="false" ht="18.75" hidden="false" customHeight="false" outlineLevel="0" collapsed="false">
      <c r="A187" s="356" t="s">
        <v>578</v>
      </c>
      <c r="B187" s="127" t="s">
        <v>579</v>
      </c>
      <c r="C187" s="327" t="s">
        <v>312</v>
      </c>
      <c r="D187" s="224" t="n">
        <v>3131</v>
      </c>
      <c r="E187" s="226" t="n">
        <v>49887</v>
      </c>
      <c r="F187" s="349" t="n">
        <v>0</v>
      </c>
      <c r="G187" s="226" t="n">
        <v>39910</v>
      </c>
      <c r="H187" s="614"/>
      <c r="I187" s="614"/>
      <c r="J187" s="226" t="n">
        <v>39910</v>
      </c>
      <c r="K187" s="614"/>
      <c r="L187" s="626"/>
    </row>
    <row r="188" customFormat="false" ht="18.75" hidden="false" customHeight="false" outlineLevel="0" collapsed="false">
      <c r="A188" s="356" t="s">
        <v>378</v>
      </c>
      <c r="B188" s="127" t="s">
        <v>580</v>
      </c>
      <c r="C188" s="327" t="s">
        <v>309</v>
      </c>
      <c r="D188" s="224" t="n">
        <v>3131</v>
      </c>
      <c r="E188" s="226" t="n">
        <v>50875</v>
      </c>
      <c r="F188" s="349" t="n">
        <v>0</v>
      </c>
      <c r="G188" s="226" t="n">
        <v>40700</v>
      </c>
      <c r="H188" s="614"/>
      <c r="I188" s="614"/>
      <c r="J188" s="226" t="n">
        <v>40700</v>
      </c>
      <c r="K188" s="614"/>
      <c r="L188" s="626"/>
    </row>
    <row r="189" customFormat="false" ht="18.75" hidden="false" customHeight="false" outlineLevel="0" collapsed="false">
      <c r="A189" s="356" t="s">
        <v>380</v>
      </c>
      <c r="B189" s="127" t="s">
        <v>581</v>
      </c>
      <c r="C189" s="327" t="s">
        <v>309</v>
      </c>
      <c r="D189" s="224" t="n">
        <v>3131</v>
      </c>
      <c r="E189" s="226" t="n">
        <v>50875</v>
      </c>
      <c r="F189" s="349" t="n">
        <v>0</v>
      </c>
      <c r="G189" s="226" t="n">
        <v>40700</v>
      </c>
      <c r="H189" s="614"/>
      <c r="I189" s="614"/>
      <c r="J189" s="226" t="n">
        <v>40700</v>
      </c>
      <c r="K189" s="614"/>
      <c r="L189" s="626"/>
    </row>
    <row r="190" customFormat="false" ht="18.75" hidden="false" customHeight="false" outlineLevel="0" collapsed="false">
      <c r="A190" s="356" t="s">
        <v>382</v>
      </c>
      <c r="B190" s="127" t="s">
        <v>582</v>
      </c>
      <c r="C190" s="327" t="s">
        <v>309</v>
      </c>
      <c r="D190" s="224" t="n">
        <v>3131</v>
      </c>
      <c r="E190" s="226" t="n">
        <v>50875</v>
      </c>
      <c r="F190" s="349" t="n">
        <v>0</v>
      </c>
      <c r="G190" s="226" t="n">
        <v>40700</v>
      </c>
      <c r="H190" s="614"/>
      <c r="I190" s="614"/>
      <c r="J190" s="226" t="n">
        <v>40700</v>
      </c>
      <c r="K190" s="614"/>
      <c r="L190" s="626"/>
    </row>
    <row r="191" customFormat="false" ht="18.75" hidden="false" customHeight="false" outlineLevel="0" collapsed="false">
      <c r="A191" s="356" t="s">
        <v>384</v>
      </c>
      <c r="B191" s="127" t="s">
        <v>583</v>
      </c>
      <c r="C191" s="327" t="s">
        <v>309</v>
      </c>
      <c r="D191" s="224" t="n">
        <v>3131</v>
      </c>
      <c r="E191" s="226" t="n">
        <v>50875</v>
      </c>
      <c r="F191" s="349" t="n">
        <v>0</v>
      </c>
      <c r="G191" s="226" t="n">
        <v>40700</v>
      </c>
      <c r="H191" s="614"/>
      <c r="I191" s="614"/>
      <c r="J191" s="226" t="n">
        <v>40700</v>
      </c>
      <c r="K191" s="614"/>
      <c r="L191" s="626"/>
    </row>
    <row r="192" customFormat="false" ht="18.75" hidden="false" customHeight="false" outlineLevel="0" collapsed="false">
      <c r="A192" s="356" t="s">
        <v>386</v>
      </c>
      <c r="B192" s="127" t="s">
        <v>584</v>
      </c>
      <c r="C192" s="327" t="s">
        <v>309</v>
      </c>
      <c r="D192" s="224" t="n">
        <v>3131</v>
      </c>
      <c r="E192" s="226" t="n">
        <v>47176</v>
      </c>
      <c r="F192" s="349" t="n">
        <v>0</v>
      </c>
      <c r="G192" s="226" t="n">
        <v>37740.8</v>
      </c>
      <c r="H192" s="614"/>
      <c r="I192" s="614"/>
      <c r="J192" s="226" t="n">
        <v>37740.8</v>
      </c>
      <c r="K192" s="614"/>
      <c r="L192" s="626"/>
    </row>
    <row r="193" customFormat="false" ht="18.75" hidden="false" customHeight="false" outlineLevel="0" collapsed="false">
      <c r="A193" s="356" t="s">
        <v>388</v>
      </c>
      <c r="B193" s="127" t="s">
        <v>585</v>
      </c>
      <c r="C193" s="327" t="s">
        <v>309</v>
      </c>
      <c r="D193" s="224" t="n">
        <v>3131</v>
      </c>
      <c r="E193" s="226" t="n">
        <v>50875</v>
      </c>
      <c r="F193" s="349" t="n">
        <v>0</v>
      </c>
      <c r="G193" s="226" t="n">
        <v>40700</v>
      </c>
      <c r="H193" s="614"/>
      <c r="I193" s="614"/>
      <c r="J193" s="226" t="n">
        <v>40700</v>
      </c>
      <c r="K193" s="614"/>
      <c r="L193" s="626"/>
    </row>
    <row r="194" customFormat="false" ht="18.75" hidden="false" customHeight="false" outlineLevel="0" collapsed="false">
      <c r="A194" s="356" t="s">
        <v>390</v>
      </c>
      <c r="B194" s="127" t="s">
        <v>586</v>
      </c>
      <c r="C194" s="327" t="s">
        <v>309</v>
      </c>
      <c r="D194" s="224" t="n">
        <v>3131</v>
      </c>
      <c r="E194" s="226" t="n">
        <v>50875</v>
      </c>
      <c r="F194" s="349" t="n">
        <v>0</v>
      </c>
      <c r="G194" s="226" t="n">
        <v>40700</v>
      </c>
      <c r="H194" s="614"/>
      <c r="I194" s="614"/>
      <c r="J194" s="226" t="n">
        <v>40700</v>
      </c>
      <c r="K194" s="614"/>
      <c r="L194" s="626"/>
    </row>
    <row r="195" customFormat="false" ht="18.75" hidden="false" customHeight="false" outlineLevel="0" collapsed="false">
      <c r="A195" s="356" t="s">
        <v>392</v>
      </c>
      <c r="B195" s="127" t="s">
        <v>587</v>
      </c>
      <c r="C195" s="327" t="s">
        <v>309</v>
      </c>
      <c r="D195" s="224" t="n">
        <v>3131</v>
      </c>
      <c r="E195" s="226" t="n">
        <v>50875</v>
      </c>
      <c r="F195" s="349" t="n">
        <v>0</v>
      </c>
      <c r="G195" s="226" t="n">
        <v>40700</v>
      </c>
      <c r="H195" s="614"/>
      <c r="I195" s="614"/>
      <c r="J195" s="226" t="n">
        <v>40700</v>
      </c>
      <c r="K195" s="614"/>
      <c r="L195" s="626"/>
    </row>
    <row r="196" customFormat="false" ht="18.75" hidden="false" customHeight="false" outlineLevel="0" collapsed="false">
      <c r="A196" s="356" t="s">
        <v>394</v>
      </c>
      <c r="B196" s="127" t="s">
        <v>588</v>
      </c>
      <c r="C196" s="327" t="s">
        <v>309</v>
      </c>
      <c r="D196" s="224" t="n">
        <v>3131</v>
      </c>
      <c r="E196" s="226" t="n">
        <v>50875</v>
      </c>
      <c r="F196" s="349" t="n">
        <v>0</v>
      </c>
      <c r="G196" s="226" t="n">
        <v>40700</v>
      </c>
      <c r="H196" s="614"/>
      <c r="I196" s="614"/>
      <c r="J196" s="226" t="n">
        <v>40700</v>
      </c>
      <c r="K196" s="614"/>
      <c r="L196" s="626"/>
    </row>
    <row r="197" customFormat="false" ht="18.75" hidden="false" customHeight="false" outlineLevel="0" collapsed="false">
      <c r="A197" s="356" t="s">
        <v>396</v>
      </c>
      <c r="B197" s="127" t="s">
        <v>589</v>
      </c>
      <c r="C197" s="327" t="s">
        <v>309</v>
      </c>
      <c r="D197" s="224" t="n">
        <v>3131</v>
      </c>
      <c r="E197" s="226" t="n">
        <v>50875</v>
      </c>
      <c r="F197" s="349" t="n">
        <v>0</v>
      </c>
      <c r="G197" s="226" t="n">
        <v>40700</v>
      </c>
      <c r="H197" s="614"/>
      <c r="I197" s="614"/>
      <c r="J197" s="226" t="n">
        <v>40700</v>
      </c>
      <c r="K197" s="614"/>
      <c r="L197" s="626"/>
    </row>
    <row r="198" customFormat="false" ht="18.75" hidden="false" customHeight="false" outlineLevel="0" collapsed="false">
      <c r="A198" s="356" t="s">
        <v>398</v>
      </c>
      <c r="B198" s="127" t="s">
        <v>590</v>
      </c>
      <c r="C198" s="327" t="s">
        <v>309</v>
      </c>
      <c r="D198" s="224" t="n">
        <v>3131</v>
      </c>
      <c r="E198" s="226" t="n">
        <v>50875</v>
      </c>
      <c r="F198" s="349" t="n">
        <v>0</v>
      </c>
      <c r="G198" s="226" t="n">
        <v>40700</v>
      </c>
      <c r="H198" s="614"/>
      <c r="I198" s="614"/>
      <c r="J198" s="226" t="n">
        <v>40700</v>
      </c>
      <c r="K198" s="614"/>
      <c r="L198" s="626"/>
    </row>
    <row r="199" customFormat="false" ht="18.75" hidden="false" customHeight="false" outlineLevel="0" collapsed="false">
      <c r="A199" s="356" t="s">
        <v>400</v>
      </c>
      <c r="B199" s="127" t="s">
        <v>591</v>
      </c>
      <c r="C199" s="327" t="s">
        <v>309</v>
      </c>
      <c r="D199" s="224" t="n">
        <v>3131</v>
      </c>
      <c r="E199" s="226" t="n">
        <v>50875</v>
      </c>
      <c r="F199" s="349" t="n">
        <v>0</v>
      </c>
      <c r="G199" s="226" t="n">
        <v>40700</v>
      </c>
      <c r="H199" s="614"/>
      <c r="I199" s="614"/>
      <c r="J199" s="226" t="n">
        <v>40700</v>
      </c>
      <c r="K199" s="614"/>
      <c r="L199" s="626"/>
    </row>
    <row r="200" customFormat="false" ht="18.75" hidden="false" customHeight="false" outlineLevel="0" collapsed="false">
      <c r="A200" s="356" t="s">
        <v>402</v>
      </c>
      <c r="B200" s="127" t="s">
        <v>592</v>
      </c>
      <c r="C200" s="327" t="s">
        <v>309</v>
      </c>
      <c r="D200" s="224" t="n">
        <v>3131</v>
      </c>
      <c r="E200" s="226" t="n">
        <v>50875</v>
      </c>
      <c r="F200" s="349" t="n">
        <v>0</v>
      </c>
      <c r="G200" s="226" t="n">
        <v>40700</v>
      </c>
      <c r="H200" s="614"/>
      <c r="I200" s="614"/>
      <c r="J200" s="226" t="n">
        <v>40700</v>
      </c>
      <c r="K200" s="614"/>
      <c r="L200" s="626"/>
    </row>
    <row r="201" customFormat="false" ht="18.75" hidden="false" customHeight="false" outlineLevel="0" collapsed="false">
      <c r="A201" s="356" t="s">
        <v>404</v>
      </c>
      <c r="B201" s="127" t="s">
        <v>593</v>
      </c>
      <c r="C201" s="327" t="s">
        <v>309</v>
      </c>
      <c r="D201" s="224" t="n">
        <v>3131</v>
      </c>
      <c r="E201" s="226" t="n">
        <v>50875</v>
      </c>
      <c r="F201" s="349" t="n">
        <v>0</v>
      </c>
      <c r="G201" s="226" t="n">
        <v>40700</v>
      </c>
      <c r="H201" s="614"/>
      <c r="I201" s="614"/>
      <c r="J201" s="226" t="n">
        <v>40700</v>
      </c>
      <c r="K201" s="614"/>
      <c r="L201" s="626"/>
    </row>
    <row r="202" customFormat="false" ht="18.75" hidden="false" customHeight="false" outlineLevel="0" collapsed="false">
      <c r="A202" s="356" t="s">
        <v>406</v>
      </c>
      <c r="B202" s="127" t="s">
        <v>594</v>
      </c>
      <c r="C202" s="327" t="s">
        <v>309</v>
      </c>
      <c r="D202" s="224" t="n">
        <v>3131</v>
      </c>
      <c r="E202" s="226" t="n">
        <v>61580</v>
      </c>
      <c r="F202" s="349" t="n">
        <v>0</v>
      </c>
      <c r="G202" s="226" t="n">
        <v>49264</v>
      </c>
      <c r="H202" s="226"/>
      <c r="I202" s="226" t="s">
        <v>85</v>
      </c>
      <c r="J202" s="619"/>
      <c r="K202" s="226" t="n">
        <v>49264</v>
      </c>
      <c r="L202" s="224"/>
    </row>
    <row r="203" customFormat="false" ht="18.75" hidden="false" customHeight="false" outlineLevel="0" collapsed="false">
      <c r="A203" s="356" t="s">
        <v>408</v>
      </c>
      <c r="B203" s="127" t="s">
        <v>595</v>
      </c>
      <c r="C203" s="327" t="s">
        <v>309</v>
      </c>
      <c r="D203" s="224" t="n">
        <v>3131</v>
      </c>
      <c r="E203" s="226" t="n">
        <v>61580</v>
      </c>
      <c r="F203" s="349" t="n">
        <v>0</v>
      </c>
      <c r="G203" s="226" t="n">
        <v>49264</v>
      </c>
      <c r="H203" s="226"/>
      <c r="I203" s="226" t="s">
        <v>85</v>
      </c>
      <c r="J203" s="619" t="s">
        <v>85</v>
      </c>
      <c r="K203" s="226" t="n">
        <v>49264</v>
      </c>
      <c r="L203" s="224"/>
    </row>
    <row r="204" customFormat="false" ht="18.75" hidden="false" customHeight="false" outlineLevel="0" collapsed="false">
      <c r="A204" s="356" t="s">
        <v>410</v>
      </c>
      <c r="B204" s="127" t="s">
        <v>596</v>
      </c>
      <c r="C204" s="327" t="s">
        <v>309</v>
      </c>
      <c r="D204" s="224" t="n">
        <v>3131</v>
      </c>
      <c r="E204" s="226" t="n">
        <v>60580</v>
      </c>
      <c r="F204" s="349" t="n">
        <v>0</v>
      </c>
      <c r="G204" s="627" t="n">
        <v>48475</v>
      </c>
      <c r="H204" s="614"/>
      <c r="I204" s="614"/>
      <c r="J204" s="627" t="s">
        <v>85</v>
      </c>
      <c r="K204" s="226" t="n">
        <v>48475</v>
      </c>
      <c r="L204" s="626"/>
    </row>
    <row r="205" customFormat="false" ht="18.75" hidden="false" customHeight="false" outlineLevel="0" collapsed="false">
      <c r="A205" s="356" t="s">
        <v>412</v>
      </c>
      <c r="B205" s="127" t="s">
        <v>597</v>
      </c>
      <c r="C205" s="327" t="s">
        <v>309</v>
      </c>
      <c r="D205" s="224" t="n">
        <v>3131</v>
      </c>
      <c r="E205" s="627" t="n">
        <v>35000</v>
      </c>
      <c r="F205" s="349" t="n">
        <v>0</v>
      </c>
      <c r="G205" s="627" t="n">
        <v>28000</v>
      </c>
      <c r="H205" s="614"/>
      <c r="I205" s="614"/>
      <c r="J205" s="627"/>
      <c r="K205" s="226" t="n">
        <v>28000</v>
      </c>
      <c r="L205" s="626"/>
    </row>
    <row r="206" customFormat="false" ht="18.75" hidden="false" customHeight="false" outlineLevel="0" collapsed="false">
      <c r="A206" s="628"/>
      <c r="B206" s="623" t="s">
        <v>39</v>
      </c>
      <c r="C206" s="629"/>
      <c r="D206" s="630"/>
      <c r="E206" s="631" t="n">
        <f aca="false">SUM(E151:E205)</f>
        <v>2836503</v>
      </c>
      <c r="F206" s="284"/>
      <c r="G206" s="631" t="n">
        <f aca="false">SUM(G151:G205)</f>
        <v>2270743.4</v>
      </c>
      <c r="H206" s="263" t="n">
        <v>0</v>
      </c>
      <c r="I206" s="263" t="n">
        <f aca="false">SUM(I151:I205)</f>
        <v>1383247.6</v>
      </c>
      <c r="J206" s="631" t="n">
        <f aca="false">SUM(J182:J205)</f>
        <v>710992.8</v>
      </c>
      <c r="K206" s="631" t="n">
        <f aca="false">SUM(K166:K205)</f>
        <v>176503</v>
      </c>
      <c r="L206" s="626"/>
    </row>
    <row r="207" customFormat="false" ht="18.75" hidden="false" customHeight="false" outlineLevel="0" collapsed="false">
      <c r="A207" s="356"/>
      <c r="B207" s="623" t="s">
        <v>598</v>
      </c>
      <c r="C207" s="127"/>
      <c r="D207" s="224"/>
      <c r="E207" s="263"/>
      <c r="F207" s="226"/>
      <c r="G207" s="284"/>
      <c r="H207" s="226"/>
      <c r="I207" s="226"/>
      <c r="J207" s="619"/>
      <c r="K207" s="619"/>
      <c r="L207" s="226"/>
    </row>
    <row r="208" customFormat="false" ht="31.5" hidden="false" customHeight="false" outlineLevel="0" collapsed="false">
      <c r="A208" s="356"/>
      <c r="B208" s="632" t="s">
        <v>599</v>
      </c>
      <c r="C208" s="327" t="s">
        <v>309</v>
      </c>
      <c r="D208" s="224" t="n">
        <v>3131</v>
      </c>
      <c r="E208" s="226" t="n">
        <v>4600</v>
      </c>
      <c r="F208" s="226" t="n">
        <v>0</v>
      </c>
      <c r="G208" s="349" t="n">
        <v>4600</v>
      </c>
      <c r="H208" s="349" t="n">
        <v>4600</v>
      </c>
      <c r="I208" s="226"/>
      <c r="J208" s="619"/>
      <c r="K208" s="619"/>
      <c r="L208" s="226"/>
    </row>
    <row r="209" customFormat="false" ht="31.5" hidden="false" customHeight="false" outlineLevel="0" collapsed="false">
      <c r="A209" s="356" t="s">
        <v>307</v>
      </c>
      <c r="B209" s="632" t="s">
        <v>600</v>
      </c>
      <c r="C209" s="327" t="s">
        <v>309</v>
      </c>
      <c r="D209" s="224" t="n">
        <v>3131</v>
      </c>
      <c r="E209" s="226" t="n">
        <v>4600</v>
      </c>
      <c r="F209" s="226" t="n">
        <v>0</v>
      </c>
      <c r="G209" s="349" t="n">
        <v>4600</v>
      </c>
      <c r="H209" s="349" t="n">
        <v>4600</v>
      </c>
      <c r="I209" s="226"/>
      <c r="J209" s="619"/>
      <c r="K209" s="619"/>
      <c r="L209" s="226"/>
    </row>
    <row r="210" customFormat="false" ht="31.5" hidden="false" customHeight="false" outlineLevel="0" collapsed="false">
      <c r="A210" s="356" t="s">
        <v>310</v>
      </c>
      <c r="B210" s="632" t="s">
        <v>601</v>
      </c>
      <c r="C210" s="327" t="s">
        <v>309</v>
      </c>
      <c r="D210" s="224" t="n">
        <v>3131</v>
      </c>
      <c r="E210" s="226" t="n">
        <v>4600</v>
      </c>
      <c r="F210" s="226" t="n">
        <v>0</v>
      </c>
      <c r="G210" s="349" t="n">
        <v>4600</v>
      </c>
      <c r="H210" s="349" t="n">
        <v>4600</v>
      </c>
      <c r="I210" s="226"/>
      <c r="J210" s="619"/>
      <c r="K210" s="619"/>
      <c r="L210" s="226"/>
    </row>
    <row r="211" customFormat="false" ht="31.5" hidden="false" customHeight="false" outlineLevel="0" collapsed="false">
      <c r="A211" s="356" t="s">
        <v>521</v>
      </c>
      <c r="B211" s="632" t="s">
        <v>602</v>
      </c>
      <c r="C211" s="327" t="s">
        <v>309</v>
      </c>
      <c r="D211" s="224" t="n">
        <v>3131</v>
      </c>
      <c r="E211" s="226" t="n">
        <v>4600</v>
      </c>
      <c r="F211" s="226" t="n">
        <v>0</v>
      </c>
      <c r="G211" s="349" t="n">
        <v>4600</v>
      </c>
      <c r="H211" s="349" t="n">
        <v>4600</v>
      </c>
      <c r="I211" s="226"/>
      <c r="J211" s="619"/>
      <c r="K211" s="619"/>
      <c r="L211" s="226"/>
    </row>
    <row r="212" customFormat="false" ht="31.5" hidden="false" customHeight="false" outlineLevel="0" collapsed="false">
      <c r="A212" s="356" t="s">
        <v>314</v>
      </c>
      <c r="B212" s="632" t="s">
        <v>603</v>
      </c>
      <c r="C212" s="327" t="s">
        <v>309</v>
      </c>
      <c r="D212" s="224" t="n">
        <v>3131</v>
      </c>
      <c r="E212" s="226" t="n">
        <v>4600</v>
      </c>
      <c r="F212" s="226" t="n">
        <v>0</v>
      </c>
      <c r="G212" s="349" t="n">
        <v>4600</v>
      </c>
      <c r="H212" s="349" t="n">
        <v>4600</v>
      </c>
      <c r="I212" s="226"/>
      <c r="J212" s="619"/>
      <c r="K212" s="619"/>
      <c r="L212" s="226"/>
    </row>
    <row r="213" customFormat="false" ht="31.5" hidden="false" customHeight="false" outlineLevel="0" collapsed="false">
      <c r="A213" s="356" t="s">
        <v>316</v>
      </c>
      <c r="B213" s="632" t="s">
        <v>604</v>
      </c>
      <c r="C213" s="327" t="s">
        <v>309</v>
      </c>
      <c r="D213" s="224" t="n">
        <v>3131</v>
      </c>
      <c r="E213" s="226" t="n">
        <v>4600</v>
      </c>
      <c r="F213" s="226" t="n">
        <v>0</v>
      </c>
      <c r="G213" s="349" t="n">
        <v>4600</v>
      </c>
      <c r="H213" s="349" t="n">
        <v>4600</v>
      </c>
      <c r="I213" s="226"/>
      <c r="J213" s="619"/>
      <c r="K213" s="619"/>
      <c r="L213" s="226"/>
    </row>
    <row r="214" customFormat="false" ht="31.5" hidden="false" customHeight="false" outlineLevel="0" collapsed="false">
      <c r="A214" s="356" t="s">
        <v>318</v>
      </c>
      <c r="B214" s="632" t="s">
        <v>605</v>
      </c>
      <c r="C214" s="327" t="s">
        <v>309</v>
      </c>
      <c r="D214" s="224" t="n">
        <v>3131</v>
      </c>
      <c r="E214" s="226" t="n">
        <v>4600</v>
      </c>
      <c r="F214" s="226" t="n">
        <v>0</v>
      </c>
      <c r="G214" s="349" t="n">
        <v>4600</v>
      </c>
      <c r="H214" s="349" t="n">
        <v>4600</v>
      </c>
      <c r="I214" s="226"/>
      <c r="J214" s="619"/>
      <c r="K214" s="619"/>
      <c r="L214" s="226"/>
    </row>
    <row r="215" customFormat="false" ht="31.5" hidden="false" customHeight="false" outlineLevel="0" collapsed="false">
      <c r="A215" s="356" t="s">
        <v>320</v>
      </c>
      <c r="B215" s="632" t="s">
        <v>606</v>
      </c>
      <c r="C215" s="327" t="s">
        <v>309</v>
      </c>
      <c r="D215" s="224" t="n">
        <v>3131</v>
      </c>
      <c r="E215" s="226" t="n">
        <v>4600</v>
      </c>
      <c r="F215" s="226" t="n">
        <v>0</v>
      </c>
      <c r="G215" s="349" t="n">
        <v>4600</v>
      </c>
      <c r="H215" s="349" t="n">
        <v>4600</v>
      </c>
      <c r="I215" s="226"/>
      <c r="J215" s="619"/>
      <c r="K215" s="619"/>
      <c r="L215" s="226"/>
    </row>
    <row r="216" customFormat="false" ht="31.5" hidden="false" customHeight="false" outlineLevel="0" collapsed="false">
      <c r="A216" s="356" t="s">
        <v>322</v>
      </c>
      <c r="B216" s="632" t="s">
        <v>607</v>
      </c>
      <c r="C216" s="327" t="s">
        <v>309</v>
      </c>
      <c r="D216" s="224" t="n">
        <v>3131</v>
      </c>
      <c r="E216" s="226" t="n">
        <v>4600</v>
      </c>
      <c r="F216" s="226" t="n">
        <v>0</v>
      </c>
      <c r="G216" s="349" t="n">
        <v>4600</v>
      </c>
      <c r="H216" s="349" t="n">
        <v>4600</v>
      </c>
      <c r="I216" s="226"/>
      <c r="J216" s="619"/>
      <c r="K216" s="619"/>
      <c r="L216" s="226"/>
    </row>
    <row r="217" customFormat="false" ht="42.75" hidden="false" customHeight="true" outlineLevel="0" collapsed="false">
      <c r="A217" s="356" t="s">
        <v>324</v>
      </c>
      <c r="B217" s="632" t="s">
        <v>608</v>
      </c>
      <c r="C217" s="327" t="s">
        <v>309</v>
      </c>
      <c r="D217" s="224" t="n">
        <v>3131</v>
      </c>
      <c r="E217" s="226" t="n">
        <v>4600</v>
      </c>
      <c r="F217" s="226" t="n">
        <v>0</v>
      </c>
      <c r="G217" s="226" t="n">
        <v>4600</v>
      </c>
      <c r="H217" s="226" t="n">
        <v>4600</v>
      </c>
      <c r="I217" s="226"/>
      <c r="J217" s="619"/>
      <c r="K217" s="619"/>
      <c r="L217" s="226"/>
    </row>
    <row r="218" customFormat="false" ht="31.5" hidden="false" customHeight="false" outlineLevel="0" collapsed="false">
      <c r="A218" s="356" t="s">
        <v>326</v>
      </c>
      <c r="B218" s="632" t="s">
        <v>609</v>
      </c>
      <c r="C218" s="327" t="s">
        <v>309</v>
      </c>
      <c r="D218" s="224" t="n">
        <v>3131</v>
      </c>
      <c r="E218" s="226" t="n">
        <v>4600</v>
      </c>
      <c r="F218" s="226" t="n">
        <v>0</v>
      </c>
      <c r="G218" s="226" t="n">
        <v>4600</v>
      </c>
      <c r="H218" s="226" t="n">
        <v>4600</v>
      </c>
      <c r="I218" s="226"/>
      <c r="J218" s="619"/>
      <c r="K218" s="619"/>
      <c r="L218" s="226"/>
    </row>
    <row r="219" customFormat="false" ht="42.75" hidden="false" customHeight="true" outlineLevel="0" collapsed="false">
      <c r="A219" s="356" t="s">
        <v>328</v>
      </c>
      <c r="B219" s="632" t="s">
        <v>610</v>
      </c>
      <c r="C219" s="327" t="s">
        <v>309</v>
      </c>
      <c r="D219" s="224" t="n">
        <v>3131</v>
      </c>
      <c r="E219" s="226" t="n">
        <v>4600</v>
      </c>
      <c r="F219" s="226" t="n">
        <v>0</v>
      </c>
      <c r="G219" s="226" t="n">
        <v>4600</v>
      </c>
      <c r="H219" s="226" t="n">
        <v>4600</v>
      </c>
      <c r="I219" s="226"/>
      <c r="J219" s="619"/>
      <c r="K219" s="619"/>
      <c r="L219" s="226"/>
    </row>
    <row r="220" customFormat="false" ht="40.5" hidden="false" customHeight="true" outlineLevel="0" collapsed="false">
      <c r="A220" s="356" t="s">
        <v>330</v>
      </c>
      <c r="B220" s="632" t="s">
        <v>611</v>
      </c>
      <c r="C220" s="327" t="s">
        <v>309</v>
      </c>
      <c r="D220" s="224" t="n">
        <v>3131</v>
      </c>
      <c r="E220" s="226" t="n">
        <v>4600</v>
      </c>
      <c r="F220" s="226" t="n">
        <v>0</v>
      </c>
      <c r="G220" s="226" t="n">
        <v>4600</v>
      </c>
      <c r="H220" s="226" t="n">
        <v>4600</v>
      </c>
      <c r="I220" s="226"/>
      <c r="J220" s="619"/>
      <c r="K220" s="619"/>
      <c r="L220" s="226"/>
    </row>
    <row r="221" customFormat="false" ht="41.25" hidden="false" customHeight="true" outlineLevel="0" collapsed="false">
      <c r="A221" s="356" t="s">
        <v>332</v>
      </c>
      <c r="B221" s="632" t="s">
        <v>612</v>
      </c>
      <c r="C221" s="327" t="s">
        <v>309</v>
      </c>
      <c r="D221" s="224" t="n">
        <v>3131</v>
      </c>
      <c r="E221" s="226" t="n">
        <v>4600</v>
      </c>
      <c r="F221" s="226" t="n">
        <v>0</v>
      </c>
      <c r="G221" s="226" t="n">
        <v>4600</v>
      </c>
      <c r="H221" s="226" t="n">
        <v>4600</v>
      </c>
      <c r="I221" s="226"/>
      <c r="J221" s="619"/>
      <c r="K221" s="619"/>
      <c r="L221" s="226"/>
    </row>
    <row r="222" customFormat="false" ht="45.75" hidden="false" customHeight="true" outlineLevel="0" collapsed="false">
      <c r="A222" s="356" t="s">
        <v>334</v>
      </c>
      <c r="B222" s="632" t="s">
        <v>613</v>
      </c>
      <c r="C222" s="327" t="s">
        <v>309</v>
      </c>
      <c r="D222" s="224" t="n">
        <v>3131</v>
      </c>
      <c r="E222" s="226" t="n">
        <v>4600</v>
      </c>
      <c r="F222" s="226" t="n">
        <v>0</v>
      </c>
      <c r="G222" s="226" t="n">
        <v>4600</v>
      </c>
      <c r="H222" s="226" t="n">
        <v>4600</v>
      </c>
      <c r="I222" s="226"/>
      <c r="J222" s="619"/>
      <c r="K222" s="619"/>
      <c r="L222" s="226"/>
    </row>
    <row r="223" customFormat="false" ht="44.25" hidden="false" customHeight="true" outlineLevel="0" collapsed="false">
      <c r="A223" s="356" t="s">
        <v>336</v>
      </c>
      <c r="B223" s="632" t="s">
        <v>614</v>
      </c>
      <c r="C223" s="327" t="s">
        <v>309</v>
      </c>
      <c r="D223" s="224" t="n">
        <v>3131</v>
      </c>
      <c r="E223" s="226" t="n">
        <v>4600</v>
      </c>
      <c r="F223" s="226" t="n">
        <v>0</v>
      </c>
      <c r="G223" s="226" t="n">
        <v>4600</v>
      </c>
      <c r="H223" s="226" t="n">
        <v>4600</v>
      </c>
      <c r="I223" s="226"/>
      <c r="J223" s="619"/>
      <c r="K223" s="619"/>
      <c r="L223" s="226"/>
    </row>
    <row r="224" customFormat="false" ht="47.25" hidden="false" customHeight="true" outlineLevel="0" collapsed="false">
      <c r="A224" s="356" t="s">
        <v>338</v>
      </c>
      <c r="B224" s="632" t="s">
        <v>615</v>
      </c>
      <c r="C224" s="327" t="s">
        <v>309</v>
      </c>
      <c r="D224" s="224" t="n">
        <v>3131</v>
      </c>
      <c r="E224" s="226" t="n">
        <v>4600</v>
      </c>
      <c r="F224" s="226" t="n">
        <v>0</v>
      </c>
      <c r="G224" s="226" t="n">
        <v>4600</v>
      </c>
      <c r="H224" s="226" t="n">
        <v>4600</v>
      </c>
      <c r="I224" s="226"/>
      <c r="J224" s="619"/>
      <c r="K224" s="619"/>
      <c r="L224" s="226"/>
    </row>
    <row r="225" customFormat="false" ht="44.25" hidden="false" customHeight="true" outlineLevel="0" collapsed="false">
      <c r="A225" s="624" t="s">
        <v>340</v>
      </c>
      <c r="B225" s="632" t="s">
        <v>616</v>
      </c>
      <c r="C225" s="327" t="s">
        <v>309</v>
      </c>
      <c r="D225" s="224" t="n">
        <v>3131</v>
      </c>
      <c r="E225" s="226" t="n">
        <v>4600</v>
      </c>
      <c r="F225" s="226" t="n">
        <v>0</v>
      </c>
      <c r="G225" s="226" t="n">
        <v>4600</v>
      </c>
      <c r="H225" s="226" t="n">
        <v>4600</v>
      </c>
      <c r="I225" s="226"/>
      <c r="J225" s="619"/>
      <c r="K225" s="619"/>
      <c r="L225" s="226"/>
    </row>
    <row r="226" customFormat="false" ht="47.25" hidden="false" customHeight="true" outlineLevel="0" collapsed="false">
      <c r="A226" s="356" t="s">
        <v>342</v>
      </c>
      <c r="B226" s="632" t="s">
        <v>617</v>
      </c>
      <c r="C226" s="327" t="s">
        <v>309</v>
      </c>
      <c r="D226" s="224" t="n">
        <v>3131</v>
      </c>
      <c r="E226" s="226" t="n">
        <v>4600</v>
      </c>
      <c r="F226" s="226" t="n">
        <v>0</v>
      </c>
      <c r="G226" s="226" t="n">
        <v>4600</v>
      </c>
      <c r="H226" s="226" t="n">
        <v>4600</v>
      </c>
      <c r="I226" s="226"/>
      <c r="J226" s="619"/>
      <c r="K226" s="619"/>
      <c r="L226" s="226"/>
    </row>
    <row r="227" customFormat="false" ht="54" hidden="false" customHeight="true" outlineLevel="0" collapsed="false">
      <c r="A227" s="356" t="s">
        <v>344</v>
      </c>
      <c r="B227" s="632" t="s">
        <v>618</v>
      </c>
      <c r="C227" s="327" t="s">
        <v>309</v>
      </c>
      <c r="D227" s="224" t="n">
        <v>3131</v>
      </c>
      <c r="E227" s="226" t="n">
        <v>4600</v>
      </c>
      <c r="F227" s="226" t="n">
        <v>0</v>
      </c>
      <c r="G227" s="226" t="n">
        <v>4600</v>
      </c>
      <c r="H227" s="226" t="n">
        <v>4600</v>
      </c>
      <c r="I227" s="226"/>
      <c r="J227" s="619"/>
      <c r="K227" s="619"/>
      <c r="L227" s="226"/>
    </row>
    <row r="228" customFormat="false" ht="47.25" hidden="false" customHeight="true" outlineLevel="0" collapsed="false">
      <c r="A228" s="356" t="s">
        <v>346</v>
      </c>
      <c r="B228" s="632" t="s">
        <v>619</v>
      </c>
      <c r="C228" s="327" t="s">
        <v>309</v>
      </c>
      <c r="D228" s="224" t="n">
        <v>3131</v>
      </c>
      <c r="E228" s="226" t="n">
        <v>4600</v>
      </c>
      <c r="F228" s="226" t="n">
        <v>0</v>
      </c>
      <c r="G228" s="226" t="n">
        <v>4600</v>
      </c>
      <c r="H228" s="226" t="n">
        <v>4600</v>
      </c>
      <c r="I228" s="226"/>
      <c r="J228" s="619"/>
      <c r="K228" s="619"/>
      <c r="L228" s="226"/>
    </row>
    <row r="229" customFormat="false" ht="60" hidden="false" customHeight="true" outlineLevel="0" collapsed="false">
      <c r="A229" s="356" t="s">
        <v>348</v>
      </c>
      <c r="B229" s="632" t="s">
        <v>620</v>
      </c>
      <c r="C229" s="327" t="s">
        <v>309</v>
      </c>
      <c r="D229" s="224" t="n">
        <v>3131</v>
      </c>
      <c r="E229" s="226" t="n">
        <v>4600</v>
      </c>
      <c r="F229" s="226" t="n">
        <v>0</v>
      </c>
      <c r="G229" s="226" t="n">
        <v>4600</v>
      </c>
      <c r="H229" s="226" t="n">
        <v>4600</v>
      </c>
      <c r="I229" s="226"/>
      <c r="J229" s="619"/>
      <c r="K229" s="619"/>
      <c r="L229" s="226"/>
    </row>
    <row r="230" customFormat="false" ht="53.25" hidden="false" customHeight="true" outlineLevel="0" collapsed="false">
      <c r="A230" s="356" t="s">
        <v>350</v>
      </c>
      <c r="B230" s="632" t="s">
        <v>621</v>
      </c>
      <c r="C230" s="327" t="s">
        <v>309</v>
      </c>
      <c r="D230" s="224" t="n">
        <v>3131</v>
      </c>
      <c r="E230" s="226" t="n">
        <v>4600</v>
      </c>
      <c r="F230" s="226" t="n">
        <v>0</v>
      </c>
      <c r="G230" s="226" t="n">
        <v>4600</v>
      </c>
      <c r="H230" s="226" t="n">
        <v>4600</v>
      </c>
      <c r="I230" s="226"/>
      <c r="J230" s="619"/>
      <c r="K230" s="619"/>
      <c r="L230" s="226"/>
    </row>
    <row r="231" customFormat="false" ht="42.75" hidden="false" customHeight="true" outlineLevel="0" collapsed="false">
      <c r="A231" s="356" t="s">
        <v>352</v>
      </c>
      <c r="B231" s="632" t="s">
        <v>622</v>
      </c>
      <c r="C231" s="327" t="s">
        <v>309</v>
      </c>
      <c r="D231" s="224" t="n">
        <v>3131</v>
      </c>
      <c r="E231" s="226" t="n">
        <v>4600</v>
      </c>
      <c r="F231" s="226" t="n">
        <v>0</v>
      </c>
      <c r="G231" s="226" t="n">
        <v>4600</v>
      </c>
      <c r="H231" s="226" t="n">
        <v>4600</v>
      </c>
      <c r="I231" s="226"/>
      <c r="J231" s="619"/>
      <c r="K231" s="619"/>
      <c r="L231" s="226"/>
    </row>
    <row r="232" customFormat="false" ht="45.75" hidden="false" customHeight="true" outlineLevel="0" collapsed="false">
      <c r="A232" s="356" t="s">
        <v>354</v>
      </c>
      <c r="B232" s="632" t="s">
        <v>623</v>
      </c>
      <c r="C232" s="327" t="s">
        <v>309</v>
      </c>
      <c r="D232" s="224" t="n">
        <v>3131</v>
      </c>
      <c r="E232" s="226" t="n">
        <v>4600</v>
      </c>
      <c r="F232" s="226" t="n">
        <v>0</v>
      </c>
      <c r="G232" s="226" t="n">
        <v>4600</v>
      </c>
      <c r="H232" s="226" t="n">
        <v>4600</v>
      </c>
      <c r="I232" s="226"/>
      <c r="J232" s="619"/>
      <c r="K232" s="619"/>
      <c r="L232" s="226"/>
    </row>
    <row r="233" customFormat="false" ht="42.75" hidden="false" customHeight="true" outlineLevel="0" collapsed="false">
      <c r="A233" s="356" t="s">
        <v>356</v>
      </c>
      <c r="B233" s="632" t="s">
        <v>624</v>
      </c>
      <c r="C233" s="327" t="s">
        <v>309</v>
      </c>
      <c r="D233" s="224" t="n">
        <v>3131</v>
      </c>
      <c r="E233" s="226" t="n">
        <v>4600</v>
      </c>
      <c r="F233" s="226" t="n">
        <v>0</v>
      </c>
      <c r="G233" s="226" t="n">
        <v>4600</v>
      </c>
      <c r="H233" s="226" t="n">
        <v>4600</v>
      </c>
      <c r="I233" s="226"/>
      <c r="J233" s="619"/>
      <c r="K233" s="619"/>
      <c r="L233" s="226"/>
    </row>
    <row r="234" customFormat="false" ht="51.75" hidden="false" customHeight="true" outlineLevel="0" collapsed="false">
      <c r="A234" s="356" t="s">
        <v>358</v>
      </c>
      <c r="B234" s="632" t="s">
        <v>625</v>
      </c>
      <c r="C234" s="327" t="s">
        <v>309</v>
      </c>
      <c r="D234" s="224" t="n">
        <v>3131</v>
      </c>
      <c r="E234" s="226" t="n">
        <v>4600</v>
      </c>
      <c r="F234" s="226" t="n">
        <v>0</v>
      </c>
      <c r="G234" s="226" t="n">
        <v>4600</v>
      </c>
      <c r="H234" s="226" t="n">
        <v>4600</v>
      </c>
      <c r="I234" s="226"/>
      <c r="J234" s="619"/>
      <c r="K234" s="619"/>
      <c r="L234" s="226"/>
    </row>
    <row r="235" customFormat="false" ht="47.25" hidden="false" customHeight="true" outlineLevel="0" collapsed="false">
      <c r="A235" s="356" t="s">
        <v>360</v>
      </c>
      <c r="B235" s="632" t="s">
        <v>626</v>
      </c>
      <c r="C235" s="327" t="s">
        <v>309</v>
      </c>
      <c r="D235" s="224" t="n">
        <v>3131</v>
      </c>
      <c r="E235" s="226" t="n">
        <v>4600</v>
      </c>
      <c r="F235" s="226" t="n">
        <v>0</v>
      </c>
      <c r="G235" s="226" t="n">
        <v>4600</v>
      </c>
      <c r="H235" s="226" t="n">
        <v>4600</v>
      </c>
      <c r="I235" s="226"/>
      <c r="J235" s="619"/>
      <c r="K235" s="619"/>
      <c r="L235" s="226"/>
    </row>
    <row r="236" customFormat="false" ht="54.75" hidden="false" customHeight="true" outlineLevel="0" collapsed="false">
      <c r="A236" s="356" t="s">
        <v>362</v>
      </c>
      <c r="B236" s="632" t="s">
        <v>627</v>
      </c>
      <c r="C236" s="327" t="s">
        <v>309</v>
      </c>
      <c r="D236" s="224" t="n">
        <v>3131</v>
      </c>
      <c r="E236" s="226" t="n">
        <v>4600</v>
      </c>
      <c r="F236" s="226" t="n">
        <v>0</v>
      </c>
      <c r="G236" s="226" t="n">
        <v>4600</v>
      </c>
      <c r="H236" s="226" t="n">
        <v>4600</v>
      </c>
      <c r="I236" s="226"/>
      <c r="J236" s="619"/>
      <c r="K236" s="619"/>
      <c r="L236" s="226"/>
    </row>
    <row r="237" customFormat="false" ht="49.5" hidden="false" customHeight="true" outlineLevel="0" collapsed="false">
      <c r="A237" s="356" t="s">
        <v>364</v>
      </c>
      <c r="B237" s="632" t="s">
        <v>628</v>
      </c>
      <c r="C237" s="327" t="s">
        <v>309</v>
      </c>
      <c r="D237" s="224" t="n">
        <v>3131</v>
      </c>
      <c r="E237" s="226" t="n">
        <v>4600</v>
      </c>
      <c r="F237" s="226" t="n">
        <v>0</v>
      </c>
      <c r="G237" s="226" t="n">
        <v>4600</v>
      </c>
      <c r="H237" s="226" t="n">
        <v>4600</v>
      </c>
      <c r="I237" s="226"/>
      <c r="J237" s="619"/>
      <c r="K237" s="619"/>
      <c r="L237" s="226"/>
    </row>
    <row r="238" customFormat="false" ht="48.75" hidden="false" customHeight="true" outlineLevel="0" collapsed="false">
      <c r="A238" s="356" t="s">
        <v>366</v>
      </c>
      <c r="B238" s="632" t="s">
        <v>629</v>
      </c>
      <c r="C238" s="327" t="s">
        <v>309</v>
      </c>
      <c r="D238" s="224" t="n">
        <v>3131</v>
      </c>
      <c r="E238" s="226" t="n">
        <v>4600</v>
      </c>
      <c r="F238" s="226" t="n">
        <v>0</v>
      </c>
      <c r="G238" s="226" t="n">
        <v>4600</v>
      </c>
      <c r="H238" s="226" t="n">
        <v>4600</v>
      </c>
      <c r="I238" s="226"/>
      <c r="J238" s="619"/>
      <c r="K238" s="619"/>
      <c r="L238" s="226"/>
    </row>
    <row r="239" customFormat="false" ht="54" hidden="false" customHeight="true" outlineLevel="0" collapsed="false">
      <c r="A239" s="356" t="s">
        <v>368</v>
      </c>
      <c r="B239" s="632" t="s">
        <v>630</v>
      </c>
      <c r="C239" s="327" t="s">
        <v>309</v>
      </c>
      <c r="D239" s="224" t="n">
        <v>3131</v>
      </c>
      <c r="E239" s="226" t="n">
        <v>4600</v>
      </c>
      <c r="F239" s="226" t="n">
        <v>0</v>
      </c>
      <c r="G239" s="226" t="n">
        <v>4600</v>
      </c>
      <c r="H239" s="226" t="n">
        <v>4600</v>
      </c>
      <c r="I239" s="226"/>
      <c r="J239" s="619"/>
      <c r="K239" s="619"/>
      <c r="L239" s="226"/>
    </row>
    <row r="240" customFormat="false" ht="45.75" hidden="false" customHeight="true" outlineLevel="0" collapsed="false">
      <c r="A240" s="356" t="s">
        <v>370</v>
      </c>
      <c r="B240" s="632" t="s">
        <v>631</v>
      </c>
      <c r="C240" s="327" t="s">
        <v>309</v>
      </c>
      <c r="D240" s="224" t="n">
        <v>3131</v>
      </c>
      <c r="E240" s="226" t="n">
        <v>4600</v>
      </c>
      <c r="F240" s="226" t="n">
        <v>0</v>
      </c>
      <c r="G240" s="226" t="n">
        <v>4600</v>
      </c>
      <c r="H240" s="226" t="n">
        <v>4600</v>
      </c>
      <c r="I240" s="226"/>
      <c r="J240" s="619"/>
      <c r="K240" s="619"/>
      <c r="L240" s="226"/>
    </row>
    <row r="241" customFormat="false" ht="52.5" hidden="false" customHeight="true" outlineLevel="0" collapsed="false">
      <c r="A241" s="356" t="s">
        <v>372</v>
      </c>
      <c r="B241" s="632" t="s">
        <v>632</v>
      </c>
      <c r="C241" s="327" t="s">
        <v>309</v>
      </c>
      <c r="D241" s="224" t="n">
        <v>3131</v>
      </c>
      <c r="E241" s="226" t="n">
        <v>4600</v>
      </c>
      <c r="F241" s="226" t="n">
        <v>0</v>
      </c>
      <c r="G241" s="226" t="n">
        <v>4600</v>
      </c>
      <c r="H241" s="226" t="n">
        <v>4600</v>
      </c>
      <c r="I241" s="226"/>
      <c r="J241" s="619"/>
      <c r="K241" s="619"/>
      <c r="L241" s="226"/>
    </row>
    <row r="242" customFormat="false" ht="48" hidden="false" customHeight="true" outlineLevel="0" collapsed="false">
      <c r="A242" s="356" t="s">
        <v>374</v>
      </c>
      <c r="B242" s="632" t="s">
        <v>633</v>
      </c>
      <c r="C242" s="327" t="s">
        <v>309</v>
      </c>
      <c r="D242" s="224" t="n">
        <v>3131</v>
      </c>
      <c r="E242" s="226" t="n">
        <v>4600</v>
      </c>
      <c r="F242" s="226" t="n">
        <v>0</v>
      </c>
      <c r="G242" s="226" t="n">
        <v>4600</v>
      </c>
      <c r="H242" s="226" t="n">
        <v>4600</v>
      </c>
      <c r="I242" s="226" t="s">
        <v>85</v>
      </c>
      <c r="J242" s="619"/>
      <c r="K242" s="619"/>
      <c r="L242" s="226"/>
    </row>
    <row r="243" customFormat="false" ht="46.5" hidden="false" customHeight="true" outlineLevel="0" collapsed="false">
      <c r="A243" s="356" t="s">
        <v>376</v>
      </c>
      <c r="B243" s="632" t="s">
        <v>634</v>
      </c>
      <c r="C243" s="327" t="s">
        <v>309</v>
      </c>
      <c r="D243" s="224" t="n">
        <v>3131</v>
      </c>
      <c r="E243" s="226" t="n">
        <v>4600</v>
      </c>
      <c r="F243" s="226" t="n">
        <v>0</v>
      </c>
      <c r="G243" s="226" t="n">
        <v>4600</v>
      </c>
      <c r="H243" s="226" t="n">
        <v>4600</v>
      </c>
      <c r="I243" s="226" t="s">
        <v>85</v>
      </c>
      <c r="J243" s="619"/>
      <c r="K243" s="619"/>
      <c r="L243" s="226"/>
    </row>
    <row r="244" customFormat="false" ht="47.25" hidden="false" customHeight="true" outlineLevel="0" collapsed="false">
      <c r="A244" s="356" t="s">
        <v>578</v>
      </c>
      <c r="B244" s="632" t="s">
        <v>635</v>
      </c>
      <c r="C244" s="327" t="s">
        <v>309</v>
      </c>
      <c r="D244" s="224" t="n">
        <v>3131</v>
      </c>
      <c r="E244" s="226" t="n">
        <v>4600</v>
      </c>
      <c r="F244" s="226" t="n">
        <v>0</v>
      </c>
      <c r="G244" s="226" t="n">
        <v>4600</v>
      </c>
      <c r="H244" s="226" t="n">
        <v>4600</v>
      </c>
      <c r="I244" s="226" t="s">
        <v>85</v>
      </c>
      <c r="J244" s="619"/>
      <c r="K244" s="619"/>
      <c r="L244" s="226"/>
    </row>
    <row r="245" customFormat="false" ht="47.25" hidden="false" customHeight="true" outlineLevel="0" collapsed="false">
      <c r="A245" s="356" t="s">
        <v>378</v>
      </c>
      <c r="B245" s="632" t="s">
        <v>636</v>
      </c>
      <c r="C245" s="327" t="s">
        <v>309</v>
      </c>
      <c r="D245" s="224" t="n">
        <v>3131</v>
      </c>
      <c r="E245" s="226" t="n">
        <v>4600</v>
      </c>
      <c r="F245" s="226" t="n">
        <v>0</v>
      </c>
      <c r="G245" s="226" t="n">
        <v>4600</v>
      </c>
      <c r="H245" s="226" t="n">
        <v>4600</v>
      </c>
      <c r="I245" s="226" t="s">
        <v>85</v>
      </c>
      <c r="J245" s="619"/>
      <c r="K245" s="619"/>
      <c r="L245" s="226"/>
    </row>
    <row r="246" customFormat="false" ht="51" hidden="false" customHeight="true" outlineLevel="0" collapsed="false">
      <c r="A246" s="356" t="s">
        <v>380</v>
      </c>
      <c r="B246" s="632" t="s">
        <v>637</v>
      </c>
      <c r="C246" s="327" t="s">
        <v>309</v>
      </c>
      <c r="D246" s="224" t="n">
        <v>3131</v>
      </c>
      <c r="E246" s="226" t="n">
        <v>4600</v>
      </c>
      <c r="F246" s="226" t="n">
        <v>0</v>
      </c>
      <c r="G246" s="226" t="n">
        <v>4600</v>
      </c>
      <c r="H246" s="226" t="n">
        <v>4600</v>
      </c>
      <c r="I246" s="226" t="s">
        <v>85</v>
      </c>
      <c r="J246" s="619"/>
      <c r="K246" s="619"/>
      <c r="L246" s="226"/>
    </row>
    <row r="247" customFormat="false" ht="53.25" hidden="false" customHeight="true" outlineLevel="0" collapsed="false">
      <c r="A247" s="356" t="s">
        <v>382</v>
      </c>
      <c r="B247" s="632" t="s">
        <v>638</v>
      </c>
      <c r="C247" s="327" t="s">
        <v>309</v>
      </c>
      <c r="D247" s="224" t="n">
        <v>3131</v>
      </c>
      <c r="E247" s="226" t="n">
        <v>4600</v>
      </c>
      <c r="F247" s="226" t="n">
        <v>0</v>
      </c>
      <c r="G247" s="226" t="n">
        <v>4600</v>
      </c>
      <c r="H247" s="226" t="n">
        <v>4600</v>
      </c>
      <c r="I247" s="226" t="s">
        <v>85</v>
      </c>
      <c r="J247" s="619"/>
      <c r="K247" s="619"/>
      <c r="L247" s="226"/>
    </row>
    <row r="248" customFormat="false" ht="48.75" hidden="false" customHeight="true" outlineLevel="0" collapsed="false">
      <c r="A248" s="356" t="s">
        <v>384</v>
      </c>
      <c r="B248" s="632" t="s">
        <v>639</v>
      </c>
      <c r="C248" s="327" t="s">
        <v>309</v>
      </c>
      <c r="D248" s="224" t="n">
        <v>3131</v>
      </c>
      <c r="E248" s="226" t="n">
        <v>4600</v>
      </c>
      <c r="F248" s="226" t="n">
        <v>0</v>
      </c>
      <c r="G248" s="226" t="n">
        <v>4600</v>
      </c>
      <c r="H248" s="226" t="n">
        <v>1470</v>
      </c>
      <c r="I248" s="226" t="n">
        <v>3130</v>
      </c>
      <c r="J248" s="619"/>
      <c r="K248" s="619"/>
      <c r="L248" s="226"/>
    </row>
    <row r="249" customFormat="false" ht="45" hidden="false" customHeight="true" outlineLevel="0" collapsed="false">
      <c r="A249" s="356" t="s">
        <v>386</v>
      </c>
      <c r="B249" s="632" t="s">
        <v>640</v>
      </c>
      <c r="C249" s="327" t="s">
        <v>309</v>
      </c>
      <c r="D249" s="224" t="n">
        <v>3131</v>
      </c>
      <c r="E249" s="226" t="n">
        <v>4600</v>
      </c>
      <c r="F249" s="226" t="n">
        <v>0</v>
      </c>
      <c r="G249" s="226" t="n">
        <v>4600</v>
      </c>
      <c r="H249" s="226"/>
      <c r="I249" s="226" t="n">
        <v>4600</v>
      </c>
      <c r="J249" s="619"/>
      <c r="K249" s="619"/>
      <c r="L249" s="226"/>
    </row>
    <row r="250" customFormat="false" ht="48.75" hidden="false" customHeight="true" outlineLevel="0" collapsed="false">
      <c r="A250" s="356" t="s">
        <v>388</v>
      </c>
      <c r="B250" s="632" t="s">
        <v>641</v>
      </c>
      <c r="C250" s="327" t="s">
        <v>309</v>
      </c>
      <c r="D250" s="224" t="n">
        <v>3131</v>
      </c>
      <c r="E250" s="226" t="n">
        <v>4600</v>
      </c>
      <c r="F250" s="226" t="n">
        <v>0</v>
      </c>
      <c r="G250" s="226" t="n">
        <v>4600</v>
      </c>
      <c r="H250" s="226"/>
      <c r="I250" s="226" t="n">
        <v>4600</v>
      </c>
      <c r="J250" s="619"/>
      <c r="K250" s="619"/>
      <c r="L250" s="226"/>
    </row>
    <row r="251" customFormat="false" ht="47.25" hidden="false" customHeight="true" outlineLevel="0" collapsed="false">
      <c r="A251" s="224" t="n">
        <v>43</v>
      </c>
      <c r="B251" s="632" t="s">
        <v>642</v>
      </c>
      <c r="C251" s="327" t="s">
        <v>309</v>
      </c>
      <c r="D251" s="224" t="n">
        <v>3131</v>
      </c>
      <c r="E251" s="226" t="n">
        <v>4600</v>
      </c>
      <c r="F251" s="226" t="n">
        <v>0</v>
      </c>
      <c r="G251" s="226" t="n">
        <v>4600</v>
      </c>
      <c r="H251" s="226"/>
      <c r="I251" s="226" t="n">
        <v>4600</v>
      </c>
      <c r="J251" s="619"/>
      <c r="K251" s="619"/>
      <c r="L251" s="226"/>
    </row>
    <row r="252" customFormat="false" ht="47.25" hidden="false" customHeight="true" outlineLevel="0" collapsed="false">
      <c r="A252" s="633" t="n">
        <v>44</v>
      </c>
      <c r="B252" s="632" t="s">
        <v>643</v>
      </c>
      <c r="C252" s="327" t="s">
        <v>309</v>
      </c>
      <c r="D252" s="224" t="n">
        <v>3131</v>
      </c>
      <c r="E252" s="226" t="n">
        <v>4600</v>
      </c>
      <c r="F252" s="226" t="n">
        <v>0</v>
      </c>
      <c r="G252" s="226" t="n">
        <v>4600</v>
      </c>
      <c r="H252" s="226"/>
      <c r="I252" s="226" t="n">
        <v>4600</v>
      </c>
      <c r="J252" s="619"/>
      <c r="K252" s="619"/>
      <c r="L252" s="226"/>
    </row>
    <row r="253" customFormat="false" ht="43.5" hidden="false" customHeight="true" outlineLevel="0" collapsed="false">
      <c r="A253" s="634" t="n">
        <v>45</v>
      </c>
      <c r="B253" s="632" t="s">
        <v>644</v>
      </c>
      <c r="C253" s="327" t="s">
        <v>309</v>
      </c>
      <c r="D253" s="224" t="n">
        <v>3131</v>
      </c>
      <c r="E253" s="226" t="n">
        <v>4600</v>
      </c>
      <c r="F253" s="226" t="n">
        <v>0</v>
      </c>
      <c r="G253" s="226" t="n">
        <v>4600</v>
      </c>
      <c r="H253" s="226"/>
      <c r="I253" s="226" t="n">
        <v>4600</v>
      </c>
      <c r="J253" s="619"/>
      <c r="K253" s="619"/>
      <c r="L253" s="226"/>
    </row>
    <row r="254" customFormat="false" ht="36.75" hidden="false" customHeight="true" outlineLevel="0" collapsed="false">
      <c r="A254" s="634" t="n">
        <v>46</v>
      </c>
      <c r="B254" s="623" t="s">
        <v>39</v>
      </c>
      <c r="C254" s="127"/>
      <c r="D254" s="327"/>
      <c r="E254" s="263" t="n">
        <f aca="false">SUM(E208:E253)</f>
        <v>211600</v>
      </c>
      <c r="F254" s="226"/>
      <c r="G254" s="284" t="n">
        <f aca="false">SUM(G208:G253)</f>
        <v>211600</v>
      </c>
      <c r="H254" s="263" t="n">
        <f aca="false">SUM(H207:H253)</f>
        <v>185470</v>
      </c>
      <c r="I254" s="263" t="n">
        <f aca="false">SUM(I248:I253)</f>
        <v>26130</v>
      </c>
      <c r="J254" s="284" t="n">
        <v>0</v>
      </c>
      <c r="K254" s="284" t="n">
        <v>0</v>
      </c>
      <c r="L254" s="226"/>
    </row>
    <row r="255" customFormat="false" ht="27" hidden="false" customHeight="true" outlineLevel="0" collapsed="false">
      <c r="A255" s="634"/>
      <c r="B255" s="623" t="s">
        <v>645</v>
      </c>
      <c r="C255" s="127"/>
      <c r="D255" s="327"/>
      <c r="E255" s="263"/>
      <c r="F255" s="226"/>
      <c r="G255" s="284"/>
      <c r="H255" s="226"/>
      <c r="I255" s="226"/>
      <c r="J255" s="619"/>
      <c r="K255" s="619"/>
      <c r="L255" s="226"/>
    </row>
    <row r="256" customFormat="false" ht="36" hidden="false" customHeight="true" outlineLevel="0" collapsed="false">
      <c r="A256" s="634"/>
      <c r="B256" s="632" t="s">
        <v>646</v>
      </c>
      <c r="C256" s="327" t="s">
        <v>309</v>
      </c>
      <c r="D256" s="224" t="n">
        <v>3131</v>
      </c>
      <c r="E256" s="349" t="n">
        <v>123000</v>
      </c>
      <c r="F256" s="226" t="n">
        <v>0</v>
      </c>
      <c r="G256" s="349" t="n">
        <v>123000</v>
      </c>
      <c r="H256" s="226"/>
      <c r="I256" s="226"/>
      <c r="J256" s="349" t="n">
        <v>123000</v>
      </c>
      <c r="K256" s="619"/>
      <c r="L256" s="226"/>
    </row>
    <row r="257" customFormat="false" ht="31.5" hidden="false" customHeight="false" outlineLevel="0" collapsed="false">
      <c r="A257" s="634" t="n">
        <v>1</v>
      </c>
      <c r="B257" s="632" t="s">
        <v>647</v>
      </c>
      <c r="C257" s="327" t="s">
        <v>309</v>
      </c>
      <c r="D257" s="224" t="n">
        <v>3131</v>
      </c>
      <c r="E257" s="349" t="n">
        <v>15375</v>
      </c>
      <c r="F257" s="226" t="n">
        <v>0</v>
      </c>
      <c r="G257" s="349" t="n">
        <v>15375</v>
      </c>
      <c r="H257" s="226"/>
      <c r="I257" s="226"/>
      <c r="J257" s="349" t="n">
        <v>15375</v>
      </c>
      <c r="K257" s="619"/>
      <c r="L257" s="226"/>
    </row>
    <row r="258" customFormat="false" ht="40.5" hidden="false" customHeight="true" outlineLevel="0" collapsed="false">
      <c r="A258" s="634" t="n">
        <v>2</v>
      </c>
      <c r="B258" s="632" t="s">
        <v>648</v>
      </c>
      <c r="C258" s="327" t="s">
        <v>309</v>
      </c>
      <c r="D258" s="224" t="n">
        <v>3131</v>
      </c>
      <c r="E258" s="226" t="n">
        <v>223875</v>
      </c>
      <c r="F258" s="226" t="n">
        <v>0</v>
      </c>
      <c r="G258" s="226" t="n">
        <v>223875</v>
      </c>
      <c r="H258" s="226"/>
      <c r="I258" s="226"/>
      <c r="J258" s="226" t="n">
        <v>223875</v>
      </c>
      <c r="K258" s="620"/>
      <c r="L258" s="226"/>
    </row>
    <row r="259" customFormat="false" ht="31.5" hidden="false" customHeight="false" outlineLevel="0" collapsed="false">
      <c r="A259" s="634" t="n">
        <v>3</v>
      </c>
      <c r="B259" s="632" t="s">
        <v>649</v>
      </c>
      <c r="C259" s="327" t="s">
        <v>309</v>
      </c>
      <c r="D259" s="224" t="n">
        <v>3131</v>
      </c>
      <c r="E259" s="349" t="n">
        <v>123000</v>
      </c>
      <c r="F259" s="226" t="n">
        <v>0</v>
      </c>
      <c r="G259" s="349" t="n">
        <v>123000</v>
      </c>
      <c r="H259" s="226"/>
      <c r="I259" s="226"/>
      <c r="J259" s="349" t="n">
        <v>123000</v>
      </c>
      <c r="K259" s="619"/>
      <c r="L259" s="226"/>
    </row>
    <row r="260" customFormat="false" ht="37.5" hidden="false" customHeight="true" outlineLevel="0" collapsed="false">
      <c r="A260" s="634" t="n">
        <v>4</v>
      </c>
      <c r="B260" s="632" t="s">
        <v>650</v>
      </c>
      <c r="C260" s="327" t="s">
        <v>309</v>
      </c>
      <c r="D260" s="224" t="n">
        <v>3131</v>
      </c>
      <c r="E260" s="226" t="n">
        <v>143500</v>
      </c>
      <c r="F260" s="226" t="n">
        <v>0</v>
      </c>
      <c r="G260" s="226" t="n">
        <v>143500</v>
      </c>
      <c r="H260" s="226"/>
      <c r="I260" s="226"/>
      <c r="J260" s="226" t="n">
        <v>143500</v>
      </c>
      <c r="K260" s="619"/>
      <c r="L260" s="226"/>
    </row>
    <row r="261" customFormat="false" ht="37.5" hidden="false" customHeight="true" outlineLevel="0" collapsed="false">
      <c r="A261" s="634" t="n">
        <v>5</v>
      </c>
      <c r="B261" s="632" t="s">
        <v>651</v>
      </c>
      <c r="C261" s="327" t="s">
        <v>309</v>
      </c>
      <c r="D261" s="224" t="n">
        <v>3131</v>
      </c>
      <c r="E261" s="349" t="n">
        <v>123000</v>
      </c>
      <c r="F261" s="226" t="n">
        <v>0</v>
      </c>
      <c r="G261" s="349" t="n">
        <v>123000</v>
      </c>
      <c r="H261" s="226"/>
      <c r="I261" s="226"/>
      <c r="J261" s="349" t="n">
        <v>123000</v>
      </c>
      <c r="K261" s="619"/>
      <c r="L261" s="226"/>
    </row>
    <row r="262" customFormat="false" ht="39" hidden="false" customHeight="true" outlineLevel="0" collapsed="false">
      <c r="A262" s="609" t="n">
        <v>6</v>
      </c>
      <c r="B262" s="632" t="s">
        <v>652</v>
      </c>
      <c r="C262" s="327" t="s">
        <v>309</v>
      </c>
      <c r="D262" s="224" t="n">
        <v>3131</v>
      </c>
      <c r="E262" s="226" t="n">
        <v>297114</v>
      </c>
      <c r="F262" s="226" t="n">
        <v>0</v>
      </c>
      <c r="G262" s="226" t="n">
        <v>297114</v>
      </c>
      <c r="H262" s="226"/>
      <c r="I262" s="226"/>
      <c r="J262" s="620" t="n">
        <v>7114</v>
      </c>
      <c r="K262" s="226" t="n">
        <v>290000</v>
      </c>
      <c r="L262" s="226"/>
    </row>
    <row r="263" customFormat="false" ht="37.5" hidden="false" customHeight="true" outlineLevel="0" collapsed="false">
      <c r="A263" s="609" t="n">
        <v>7</v>
      </c>
      <c r="B263" s="632" t="s">
        <v>653</v>
      </c>
      <c r="C263" s="327" t="s">
        <v>309</v>
      </c>
      <c r="D263" s="224" t="n">
        <v>3131</v>
      </c>
      <c r="E263" s="226" t="n">
        <v>41000</v>
      </c>
      <c r="F263" s="226" t="n">
        <v>0</v>
      </c>
      <c r="G263" s="226" t="n">
        <v>41000</v>
      </c>
      <c r="H263" s="226"/>
      <c r="I263" s="226"/>
      <c r="J263" s="226" t="n">
        <v>41000</v>
      </c>
      <c r="K263" s="619"/>
      <c r="L263" s="226"/>
    </row>
    <row r="264" customFormat="false" ht="31.5" hidden="false" customHeight="false" outlineLevel="0" collapsed="false">
      <c r="A264" s="609" t="n">
        <v>8</v>
      </c>
      <c r="B264" s="632" t="s">
        <v>654</v>
      </c>
      <c r="C264" s="327" t="s">
        <v>309</v>
      </c>
      <c r="D264" s="224" t="n">
        <v>3131</v>
      </c>
      <c r="E264" s="226" t="n">
        <v>123000</v>
      </c>
      <c r="F264" s="226" t="n">
        <v>0</v>
      </c>
      <c r="G264" s="226" t="n">
        <v>123000</v>
      </c>
      <c r="H264" s="226"/>
      <c r="I264" s="226"/>
      <c r="J264" s="226" t="n">
        <v>123000</v>
      </c>
      <c r="K264" s="619"/>
      <c r="L264" s="226"/>
    </row>
    <row r="265" customFormat="false" ht="31.5" hidden="false" customHeight="false" outlineLevel="0" collapsed="false">
      <c r="A265" s="609" t="n">
        <v>9</v>
      </c>
      <c r="B265" s="632" t="s">
        <v>655</v>
      </c>
      <c r="C265" s="327" t="s">
        <v>309</v>
      </c>
      <c r="D265" s="224" t="n">
        <v>3131</v>
      </c>
      <c r="E265" s="226" t="n">
        <v>143500</v>
      </c>
      <c r="F265" s="226" t="n">
        <v>0</v>
      </c>
      <c r="G265" s="226" t="n">
        <v>143500</v>
      </c>
      <c r="H265" s="226"/>
      <c r="I265" s="226"/>
      <c r="J265" s="226" t="n">
        <v>143500</v>
      </c>
      <c r="K265" s="619"/>
      <c r="L265" s="226"/>
    </row>
    <row r="266" customFormat="false" ht="31.5" hidden="false" customHeight="false" outlineLevel="0" collapsed="false">
      <c r="A266" s="609" t="n">
        <v>10</v>
      </c>
      <c r="B266" s="632" t="s">
        <v>656</v>
      </c>
      <c r="C266" s="327" t="s">
        <v>309</v>
      </c>
      <c r="D266" s="224" t="n">
        <v>3131</v>
      </c>
      <c r="E266" s="226" t="n">
        <v>143500</v>
      </c>
      <c r="F266" s="226" t="n">
        <v>0</v>
      </c>
      <c r="G266" s="226" t="n">
        <v>143500</v>
      </c>
      <c r="H266" s="226"/>
      <c r="I266" s="226"/>
      <c r="J266" s="226" t="n">
        <v>143500</v>
      </c>
      <c r="K266" s="619"/>
      <c r="L266" s="226"/>
    </row>
    <row r="267" customFormat="false" ht="31.5" hidden="false" customHeight="false" outlineLevel="0" collapsed="false">
      <c r="A267" s="609" t="n">
        <v>11</v>
      </c>
      <c r="B267" s="632" t="s">
        <v>657</v>
      </c>
      <c r="C267" s="327" t="s">
        <v>309</v>
      </c>
      <c r="D267" s="224" t="n">
        <v>3131</v>
      </c>
      <c r="E267" s="226" t="n">
        <v>15000</v>
      </c>
      <c r="F267" s="226" t="n">
        <v>0</v>
      </c>
      <c r="G267" s="226" t="n">
        <v>20000</v>
      </c>
      <c r="H267" s="614"/>
      <c r="I267" s="614"/>
      <c r="J267" s="614"/>
      <c r="K267" s="620" t="n">
        <v>20000</v>
      </c>
      <c r="L267" s="614"/>
    </row>
    <row r="268" customFormat="false" ht="31.5" hidden="false" customHeight="false" outlineLevel="0" collapsed="false">
      <c r="A268" s="609" t="n">
        <v>12</v>
      </c>
      <c r="B268" s="632" t="s">
        <v>658</v>
      </c>
      <c r="C268" s="327" t="s">
        <v>309</v>
      </c>
      <c r="D268" s="224" t="n">
        <v>3131</v>
      </c>
      <c r="E268" s="226" t="n">
        <v>15000</v>
      </c>
      <c r="F268" s="226" t="n">
        <v>0</v>
      </c>
      <c r="G268" s="226" t="n">
        <v>20000</v>
      </c>
      <c r="H268" s="614"/>
      <c r="I268" s="614"/>
      <c r="J268" s="614"/>
      <c r="K268" s="620" t="n">
        <v>20000</v>
      </c>
      <c r="L268" s="614"/>
    </row>
    <row r="269" customFormat="false" ht="31.5" hidden="false" customHeight="false" outlineLevel="0" collapsed="false">
      <c r="A269" s="609" t="n">
        <v>13</v>
      </c>
      <c r="B269" s="632" t="s">
        <v>659</v>
      </c>
      <c r="C269" s="327" t="s">
        <v>309</v>
      </c>
      <c r="D269" s="224" t="n">
        <v>3131</v>
      </c>
      <c r="E269" s="226" t="n">
        <v>15000</v>
      </c>
      <c r="F269" s="226" t="n">
        <v>0</v>
      </c>
      <c r="G269" s="226" t="n">
        <v>20000</v>
      </c>
      <c r="H269" s="614"/>
      <c r="I269" s="614"/>
      <c r="J269" s="614"/>
      <c r="K269" s="620" t="n">
        <v>20000</v>
      </c>
      <c r="L269" s="614"/>
    </row>
    <row r="270" customFormat="false" ht="31.5" hidden="false" customHeight="false" outlineLevel="0" collapsed="false">
      <c r="A270" s="609" t="n">
        <v>14</v>
      </c>
      <c r="B270" s="632" t="s">
        <v>660</v>
      </c>
      <c r="C270" s="327" t="s">
        <v>309</v>
      </c>
      <c r="D270" s="224" t="n">
        <v>3131</v>
      </c>
      <c r="E270" s="226" t="n">
        <v>20000</v>
      </c>
      <c r="F270" s="226" t="n">
        <v>0</v>
      </c>
      <c r="G270" s="226" t="n">
        <v>20000</v>
      </c>
      <c r="H270" s="614"/>
      <c r="I270" s="614"/>
      <c r="J270" s="614"/>
      <c r="K270" s="620" t="n">
        <v>20000</v>
      </c>
      <c r="L270" s="614"/>
    </row>
    <row r="271" customFormat="false" ht="31.5" hidden="false" customHeight="false" outlineLevel="0" collapsed="false">
      <c r="A271" s="609" t="n">
        <v>15</v>
      </c>
      <c r="B271" s="632" t="s">
        <v>661</v>
      </c>
      <c r="C271" s="327" t="s">
        <v>309</v>
      </c>
      <c r="D271" s="224" t="n">
        <v>3131</v>
      </c>
      <c r="E271" s="226" t="n">
        <v>15000</v>
      </c>
      <c r="F271" s="226" t="n">
        <v>0</v>
      </c>
      <c r="G271" s="226" t="n">
        <v>20000</v>
      </c>
      <c r="H271" s="614"/>
      <c r="I271" s="614"/>
      <c r="J271" s="614"/>
      <c r="K271" s="620" t="n">
        <v>20000</v>
      </c>
      <c r="L271" s="614"/>
    </row>
    <row r="272" customFormat="false" ht="31.5" hidden="false" customHeight="false" outlineLevel="0" collapsed="false">
      <c r="A272" s="609" t="n">
        <v>16</v>
      </c>
      <c r="B272" s="632" t="s">
        <v>662</v>
      </c>
      <c r="C272" s="327" t="s">
        <v>309</v>
      </c>
      <c r="D272" s="224" t="n">
        <v>3131</v>
      </c>
      <c r="E272" s="226" t="n">
        <v>20000</v>
      </c>
      <c r="F272" s="226" t="n">
        <v>0</v>
      </c>
      <c r="G272" s="226" t="n">
        <v>20000</v>
      </c>
      <c r="H272" s="614"/>
      <c r="I272" s="614"/>
      <c r="J272" s="614"/>
      <c r="K272" s="620" t="n">
        <v>20000</v>
      </c>
      <c r="L272" s="614"/>
    </row>
    <row r="273" customFormat="false" ht="31.5" hidden="false" customHeight="false" outlineLevel="0" collapsed="false">
      <c r="A273" s="609" t="n">
        <v>17</v>
      </c>
      <c r="B273" s="632" t="s">
        <v>663</v>
      </c>
      <c r="C273" s="327" t="s">
        <v>309</v>
      </c>
      <c r="D273" s="224" t="n">
        <v>3131</v>
      </c>
      <c r="E273" s="226" t="n">
        <v>15000</v>
      </c>
      <c r="F273" s="226" t="n">
        <v>0</v>
      </c>
      <c r="G273" s="226" t="n">
        <v>15000</v>
      </c>
      <c r="H273" s="614"/>
      <c r="I273" s="614"/>
      <c r="J273" s="614"/>
      <c r="K273" s="620" t="n">
        <v>15000</v>
      </c>
      <c r="L273" s="614"/>
    </row>
    <row r="274" customFormat="false" ht="31.5" hidden="false" customHeight="false" outlineLevel="0" collapsed="false">
      <c r="A274" s="609" t="n">
        <v>18</v>
      </c>
      <c r="B274" s="632" t="s">
        <v>664</v>
      </c>
      <c r="C274" s="327" t="s">
        <v>309</v>
      </c>
      <c r="D274" s="224" t="n">
        <v>3131</v>
      </c>
      <c r="E274" s="226" t="n">
        <v>15000</v>
      </c>
      <c r="F274" s="226" t="n">
        <v>0</v>
      </c>
      <c r="G274" s="226" t="n">
        <v>15000</v>
      </c>
      <c r="H274" s="614"/>
      <c r="I274" s="614"/>
      <c r="J274" s="614"/>
      <c r="K274" s="620" t="n">
        <v>15000</v>
      </c>
      <c r="L274" s="614"/>
    </row>
    <row r="275" customFormat="false" ht="31.5" hidden="false" customHeight="false" outlineLevel="0" collapsed="false">
      <c r="A275" s="609" t="n">
        <v>19</v>
      </c>
      <c r="B275" s="632" t="s">
        <v>665</v>
      </c>
      <c r="C275" s="327" t="s">
        <v>309</v>
      </c>
      <c r="D275" s="224" t="n">
        <v>3131</v>
      </c>
      <c r="E275" s="226" t="n">
        <v>20000</v>
      </c>
      <c r="F275" s="226" t="n">
        <v>0</v>
      </c>
      <c r="G275" s="226" t="n">
        <v>20000</v>
      </c>
      <c r="H275" s="614"/>
      <c r="I275" s="614"/>
      <c r="J275" s="614"/>
      <c r="K275" s="620" t="n">
        <v>20000</v>
      </c>
      <c r="L275" s="614"/>
    </row>
    <row r="276" customFormat="false" ht="31.5" hidden="false" customHeight="false" outlineLevel="0" collapsed="false">
      <c r="A276" s="609" t="n">
        <v>20</v>
      </c>
      <c r="B276" s="632" t="s">
        <v>666</v>
      </c>
      <c r="C276" s="327" t="s">
        <v>309</v>
      </c>
      <c r="D276" s="224" t="n">
        <v>3131</v>
      </c>
      <c r="E276" s="226" t="n">
        <v>20000</v>
      </c>
      <c r="F276" s="226" t="n">
        <v>0</v>
      </c>
      <c r="G276" s="226" t="n">
        <v>20000</v>
      </c>
      <c r="H276" s="614"/>
      <c r="I276" s="614"/>
      <c r="J276" s="614"/>
      <c r="K276" s="620" t="n">
        <v>20000</v>
      </c>
      <c r="L276" s="614"/>
    </row>
    <row r="277" customFormat="false" ht="31.5" hidden="false" customHeight="false" outlineLevel="0" collapsed="false">
      <c r="A277" s="609" t="n">
        <v>21</v>
      </c>
      <c r="B277" s="632" t="s">
        <v>667</v>
      </c>
      <c r="C277" s="327" t="s">
        <v>309</v>
      </c>
      <c r="D277" s="224" t="n">
        <v>3131</v>
      </c>
      <c r="E277" s="226" t="n">
        <v>15000</v>
      </c>
      <c r="F277" s="226" t="n">
        <v>0</v>
      </c>
      <c r="G277" s="226" t="n">
        <v>15000</v>
      </c>
      <c r="H277" s="614"/>
      <c r="I277" s="614"/>
      <c r="J277" s="614"/>
      <c r="K277" s="620" t="n">
        <v>15000</v>
      </c>
      <c r="L277" s="614"/>
    </row>
    <row r="278" customFormat="false" ht="31.5" hidden="false" customHeight="false" outlineLevel="0" collapsed="false">
      <c r="A278" s="609" t="n">
        <v>22</v>
      </c>
      <c r="B278" s="632" t="s">
        <v>668</v>
      </c>
      <c r="C278" s="327" t="s">
        <v>309</v>
      </c>
      <c r="D278" s="224" t="n">
        <v>3131</v>
      </c>
      <c r="E278" s="226" t="n">
        <v>15000</v>
      </c>
      <c r="F278" s="226" t="n">
        <v>0</v>
      </c>
      <c r="G278" s="226" t="n">
        <v>15000</v>
      </c>
      <c r="H278" s="614"/>
      <c r="I278" s="614"/>
      <c r="J278" s="614"/>
      <c r="K278" s="620" t="n">
        <v>15000</v>
      </c>
      <c r="L278" s="614"/>
    </row>
    <row r="279" customFormat="false" ht="31.5" hidden="false" customHeight="false" outlineLevel="0" collapsed="false">
      <c r="A279" s="609" t="n">
        <v>23</v>
      </c>
      <c r="B279" s="632" t="s">
        <v>669</v>
      </c>
      <c r="C279" s="327" t="s">
        <v>309</v>
      </c>
      <c r="D279" s="224" t="n">
        <v>3131</v>
      </c>
      <c r="E279" s="226" t="n">
        <v>160000</v>
      </c>
      <c r="F279" s="226" t="n">
        <v>0</v>
      </c>
      <c r="G279" s="226" t="n">
        <v>160000</v>
      </c>
      <c r="H279" s="614"/>
      <c r="I279" s="614"/>
      <c r="J279" s="614"/>
      <c r="K279" s="620" t="n">
        <v>160000</v>
      </c>
      <c r="L279" s="614"/>
    </row>
    <row r="280" customFormat="false" ht="31.5" hidden="false" customHeight="false" outlineLevel="0" collapsed="false">
      <c r="A280" s="609" t="n">
        <v>24</v>
      </c>
      <c r="B280" s="632" t="s">
        <v>670</v>
      </c>
      <c r="C280" s="327" t="s">
        <v>309</v>
      </c>
      <c r="D280" s="224" t="n">
        <v>3131</v>
      </c>
      <c r="E280" s="226" t="n">
        <v>160000</v>
      </c>
      <c r="F280" s="226" t="n">
        <v>0</v>
      </c>
      <c r="G280" s="226" t="n">
        <v>160000</v>
      </c>
      <c r="H280" s="614"/>
      <c r="I280" s="614"/>
      <c r="J280" s="614"/>
      <c r="K280" s="620" t="n">
        <v>160000</v>
      </c>
      <c r="L280" s="614"/>
    </row>
    <row r="281" customFormat="false" ht="31.5" hidden="false" customHeight="false" outlineLevel="0" collapsed="false">
      <c r="A281" s="609" t="n">
        <v>25</v>
      </c>
      <c r="B281" s="632" t="s">
        <v>671</v>
      </c>
      <c r="C281" s="327" t="s">
        <v>309</v>
      </c>
      <c r="D281" s="224" t="n">
        <v>3131</v>
      </c>
      <c r="E281" s="226" t="n">
        <v>160000</v>
      </c>
      <c r="F281" s="226" t="n">
        <v>0</v>
      </c>
      <c r="G281" s="226" t="n">
        <v>160000</v>
      </c>
      <c r="H281" s="614"/>
      <c r="I281" s="614"/>
      <c r="J281" s="614"/>
      <c r="K281" s="620" t="n">
        <v>160000</v>
      </c>
      <c r="L281" s="614"/>
    </row>
    <row r="282" customFormat="false" ht="31.5" hidden="false" customHeight="false" outlineLevel="0" collapsed="false">
      <c r="A282" s="609" t="n">
        <v>26</v>
      </c>
      <c r="B282" s="632" t="s">
        <v>672</v>
      </c>
      <c r="C282" s="327" t="s">
        <v>309</v>
      </c>
      <c r="D282" s="224" t="n">
        <v>3131</v>
      </c>
      <c r="E282" s="226" t="n">
        <v>160000</v>
      </c>
      <c r="F282" s="226" t="n">
        <v>0</v>
      </c>
      <c r="G282" s="226" t="n">
        <v>160000</v>
      </c>
      <c r="H282" s="614"/>
      <c r="I282" s="614"/>
      <c r="J282" s="614"/>
      <c r="K282" s="620" t="n">
        <v>160000</v>
      </c>
      <c r="L282" s="614"/>
    </row>
    <row r="283" customFormat="false" ht="29.25" hidden="false" customHeight="true" outlineLevel="0" collapsed="false">
      <c r="A283" s="609" t="n">
        <v>27</v>
      </c>
      <c r="B283" s="632" t="s">
        <v>673</v>
      </c>
      <c r="C283" s="327" t="s">
        <v>309</v>
      </c>
      <c r="D283" s="224" t="n">
        <v>3131</v>
      </c>
      <c r="E283" s="226" t="n">
        <v>160000</v>
      </c>
      <c r="F283" s="226" t="n">
        <v>0</v>
      </c>
      <c r="G283" s="226" t="n">
        <v>160000</v>
      </c>
      <c r="H283" s="614"/>
      <c r="I283" s="614"/>
      <c r="J283" s="614"/>
      <c r="K283" s="620" t="n">
        <v>160000</v>
      </c>
      <c r="L283" s="614"/>
    </row>
    <row r="284" customFormat="false" ht="27" hidden="false" customHeight="true" outlineLevel="0" collapsed="false">
      <c r="A284" s="609" t="n">
        <v>28</v>
      </c>
      <c r="B284" s="632" t="s">
        <v>674</v>
      </c>
      <c r="C284" s="327" t="s">
        <v>309</v>
      </c>
      <c r="D284" s="224" t="n">
        <v>3131</v>
      </c>
      <c r="E284" s="226" t="n">
        <v>160000</v>
      </c>
      <c r="F284" s="226" t="n">
        <v>0</v>
      </c>
      <c r="G284" s="226" t="n">
        <v>160000</v>
      </c>
      <c r="H284" s="614"/>
      <c r="I284" s="614"/>
      <c r="J284" s="614"/>
      <c r="K284" s="620" t="n">
        <v>160000</v>
      </c>
      <c r="L284" s="614"/>
    </row>
    <row r="285" customFormat="false" ht="29.25" hidden="false" customHeight="true" outlineLevel="0" collapsed="false">
      <c r="A285" s="609" t="n">
        <v>29</v>
      </c>
      <c r="B285" s="632" t="s">
        <v>675</v>
      </c>
      <c r="C285" s="327" t="s">
        <v>309</v>
      </c>
      <c r="D285" s="224" t="n">
        <v>3131</v>
      </c>
      <c r="E285" s="226" t="n">
        <v>160000</v>
      </c>
      <c r="F285" s="226" t="n">
        <v>0</v>
      </c>
      <c r="G285" s="226" t="n">
        <v>160000</v>
      </c>
      <c r="H285" s="614"/>
      <c r="I285" s="614"/>
      <c r="J285" s="614"/>
      <c r="K285" s="620" t="n">
        <v>160000</v>
      </c>
      <c r="L285" s="614"/>
    </row>
    <row r="286" customFormat="false" ht="31.5" hidden="false" customHeight="false" outlineLevel="0" collapsed="false">
      <c r="A286" s="609" t="n">
        <v>30</v>
      </c>
      <c r="B286" s="632" t="s">
        <v>676</v>
      </c>
      <c r="C286" s="327" t="s">
        <v>309</v>
      </c>
      <c r="D286" s="224" t="n">
        <v>3131</v>
      </c>
      <c r="E286" s="226" t="n">
        <v>160000</v>
      </c>
      <c r="F286" s="226" t="n">
        <v>0</v>
      </c>
      <c r="G286" s="226" t="n">
        <v>160000</v>
      </c>
      <c r="H286" s="614"/>
      <c r="I286" s="614"/>
      <c r="J286" s="614"/>
      <c r="K286" s="620" t="n">
        <v>160000</v>
      </c>
      <c r="L286" s="614"/>
    </row>
    <row r="287" customFormat="false" ht="18.75" hidden="false" customHeight="false" outlineLevel="0" collapsed="false">
      <c r="A287" s="609" t="s">
        <v>85</v>
      </c>
      <c r="B287" s="623" t="s">
        <v>39</v>
      </c>
      <c r="C287" s="127"/>
      <c r="D287" s="327"/>
      <c r="E287" s="263" t="n">
        <f aca="false">SUM(E255:E286)</f>
        <v>2979864</v>
      </c>
      <c r="F287" s="226"/>
      <c r="G287" s="284" t="n">
        <f aca="false">G286+G285+G284+G283+G282+G281+G280+G279+G278+G277+G276+G275+G274+G273+G272+G271+G270+G269+G268+G267+G266+G265+G264+G263+G262+G261+G260+G259+G258+G257+G256</f>
        <v>2999864</v>
      </c>
      <c r="H287" s="263" t="n">
        <v>0</v>
      </c>
      <c r="I287" s="263" t="n">
        <v>0</v>
      </c>
      <c r="J287" s="622" t="n">
        <f aca="false">J266+J265+J264+J263+J262+J261+J260+J259+J258+J257+J256</f>
        <v>1209864</v>
      </c>
      <c r="K287" s="263" t="n">
        <f aca="false">K286+K285+K284+K283+K282+K281+K280+K279+K278+K277+K276+K275+K274+K273+K272+K271+K270+K269+K268+K267+K262</f>
        <v>1790000</v>
      </c>
      <c r="L287" s="226"/>
    </row>
    <row r="288" customFormat="false" ht="18.75" hidden="false" customHeight="false" outlineLevel="0" collapsed="false">
      <c r="A288" s="609"/>
      <c r="B288" s="635" t="s">
        <v>677</v>
      </c>
      <c r="C288" s="127"/>
      <c r="D288" s="327"/>
      <c r="E288" s="263" t="s">
        <v>85</v>
      </c>
      <c r="F288" s="636"/>
      <c r="G288" s="636" t="n">
        <f aca="false">G287+G254+G206+G149+G143+G141+G139+G134+G121</f>
        <v>17517822</v>
      </c>
      <c r="H288" s="636" t="n">
        <f aca="false">H287+H254+H139+H134+H121</f>
        <v>600000</v>
      </c>
      <c r="I288" s="636" t="n">
        <f aca="false">I287+I254+I206+I149+I143+I141+I139+I134+I121</f>
        <v>3400000</v>
      </c>
      <c r="J288" s="637" t="n">
        <f aca="false">J287+J254+J206+J149+J143+J141+J139+J134+J121</f>
        <v>5917422</v>
      </c>
      <c r="K288" s="637" t="n">
        <f aca="false">K287+K254+K206+K149+K141+K139+K134+K121</f>
        <v>7600400</v>
      </c>
      <c r="L288" s="226"/>
    </row>
    <row r="289" customFormat="false" ht="18.75" hidden="false" customHeight="false" outlineLevel="0" collapsed="false">
      <c r="A289" s="638"/>
      <c r="B289" s="639" t="s">
        <v>40</v>
      </c>
      <c r="C289" s="127"/>
      <c r="D289" s="327"/>
      <c r="E289" s="224"/>
      <c r="F289" s="226"/>
      <c r="G289" s="349" t="n">
        <v>400000</v>
      </c>
      <c r="H289" s="226"/>
      <c r="I289" s="226"/>
      <c r="J289" s="619"/>
      <c r="K289" s="619" t="s">
        <v>85</v>
      </c>
      <c r="L289" s="226"/>
    </row>
    <row r="290" customFormat="false" ht="25.5" hidden="false" customHeight="false" outlineLevel="0" collapsed="false">
      <c r="A290" s="150"/>
      <c r="B290" s="640"/>
      <c r="C290" s="640"/>
      <c r="D290" s="640"/>
      <c r="E290" s="640"/>
      <c r="F290" s="640"/>
      <c r="G290" s="640"/>
      <c r="H290" s="640"/>
      <c r="I290" s="125"/>
      <c r="J290" s="125"/>
      <c r="K290" s="641" t="s">
        <v>85</v>
      </c>
      <c r="L290" s="642"/>
    </row>
    <row r="291" customFormat="false" ht="25.5" hidden="false" customHeight="false" outlineLevel="0" collapsed="false">
      <c r="B291" s="643" t="s">
        <v>678</v>
      </c>
      <c r="C291" s="643"/>
      <c r="D291" s="644"/>
      <c r="E291" s="645"/>
      <c r="F291" s="645"/>
      <c r="G291" s="645"/>
      <c r="H291" s="645"/>
      <c r="I291" s="643" t="s">
        <v>679</v>
      </c>
      <c r="J291" s="643"/>
      <c r="K291" s="643"/>
      <c r="L291" s="643"/>
    </row>
    <row r="292" customFormat="false" ht="18.75" hidden="false" customHeight="false" outlineLevel="0" collapsed="false">
      <c r="E292" s="151"/>
      <c r="F292" s="150"/>
      <c r="G292" s="150"/>
      <c r="H292" s="150"/>
      <c r="I292" s="150"/>
      <c r="J292" s="150"/>
      <c r="K292" s="150"/>
      <c r="L292" s="153"/>
    </row>
    <row r="293" customFormat="false" ht="18.75" hidden="false" customHeight="false" outlineLevel="0" collapsed="false">
      <c r="E293" s="151"/>
      <c r="F293" s="150"/>
      <c r="G293" s="150"/>
      <c r="H293" s="150"/>
      <c r="I293" s="150"/>
      <c r="J293" s="150"/>
    </row>
    <row r="294" customFormat="false" ht="18.75" hidden="false" customHeight="false" outlineLevel="0" collapsed="false">
      <c r="E294" s="151"/>
      <c r="F294" s="150"/>
      <c r="G294" s="150"/>
      <c r="H294" s="150"/>
      <c r="I294" s="150"/>
      <c r="J294" s="150"/>
    </row>
  </sheetData>
  <mergeCells count="22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B290:C290"/>
    <mergeCell ref="B291:C291"/>
    <mergeCell ref="E291:H291"/>
    <mergeCell ref="I291:L291"/>
  </mergeCells>
  <printOptions headings="false" gridLines="false" gridLinesSet="true" horizontalCentered="false" verticalCentered="false"/>
  <pageMargins left="0.470138888888889" right="0.2" top="1" bottom="0.5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9" activeCellId="0" sqref="G9: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85"/>
    <col collapsed="false" customWidth="true" hidden="false" outlineLevel="0" max="6" min="6" style="1" width="13.7"/>
    <col collapsed="false" customWidth="true" hidden="false" outlineLevel="0" max="7" min="7" style="1" width="18.56"/>
    <col collapsed="false" customWidth="true" hidden="false" outlineLevel="0" max="8" min="8" style="1" width="15.56"/>
    <col collapsed="false" customWidth="true" hidden="false" outlineLevel="0" max="9" min="9" style="1" width="15.28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680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11" t="s">
        <v>3</v>
      </c>
      <c r="K4" s="12" t="s">
        <v>4</v>
      </c>
    </row>
    <row r="5" customFormat="false" ht="24.75" hidden="false" customHeight="true" outlineLevel="0" collapsed="false">
      <c r="J5" s="564"/>
      <c r="K5" s="12"/>
    </row>
    <row r="6" customFormat="false" ht="17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0.25" hidden="false" customHeight="true" outlineLevel="0" collapsed="false">
      <c r="A8" s="565" t="s">
        <v>681</v>
      </c>
      <c r="B8" s="565"/>
      <c r="C8" s="565"/>
      <c r="D8" s="565"/>
      <c r="E8" s="565"/>
      <c r="F8" s="565"/>
      <c r="G8" s="565"/>
      <c r="H8" s="565"/>
      <c r="I8" s="565"/>
      <c r="J8" s="565"/>
      <c r="K8" s="565"/>
      <c r="L8" s="565"/>
    </row>
    <row r="9" customFormat="false" ht="27.75" hidden="false" customHeight="true" outlineLevel="0" collapsed="false">
      <c r="L9" s="2" t="s">
        <v>8</v>
      </c>
    </row>
    <row r="10" customFormat="false" ht="18.75" hidden="false" customHeight="true" outlineLevel="0" collapsed="false">
      <c r="A10" s="16" t="s">
        <v>9</v>
      </c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8" t="s">
        <v>16</v>
      </c>
      <c r="I10" s="18"/>
      <c r="J10" s="18"/>
      <c r="K10" s="18"/>
      <c r="L10" s="16" t="s">
        <v>17</v>
      </c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 t="s">
        <v>18</v>
      </c>
      <c r="I11" s="16" t="s">
        <v>19</v>
      </c>
      <c r="J11" s="16" t="s">
        <v>20</v>
      </c>
      <c r="K11" s="16" t="s">
        <v>21</v>
      </c>
      <c r="L11" s="16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20" customFormat="true" ht="11.25" hidden="false" customHeight="false" outlineLevel="0" collapsed="false">
      <c r="A13" s="53" t="n">
        <v>1</v>
      </c>
      <c r="B13" s="53" t="n">
        <v>2</v>
      </c>
      <c r="C13" s="53" t="n">
        <v>3</v>
      </c>
      <c r="D13" s="53" t="n">
        <v>4</v>
      </c>
      <c r="E13" s="19" t="n">
        <v>5</v>
      </c>
      <c r="F13" s="53" t="n">
        <v>6</v>
      </c>
      <c r="G13" s="53" t="n">
        <v>7</v>
      </c>
      <c r="H13" s="53" t="n">
        <v>8</v>
      </c>
      <c r="I13" s="53" t="n">
        <v>9</v>
      </c>
      <c r="J13" s="53" t="n">
        <v>10</v>
      </c>
      <c r="K13" s="53" t="n">
        <v>11</v>
      </c>
      <c r="L13" s="53" t="n">
        <v>12</v>
      </c>
    </row>
    <row r="14" s="256" customFormat="true" ht="56.25" hidden="false" customHeight="false" outlineLevel="0" collapsed="false">
      <c r="A14" s="16" t="n">
        <v>1</v>
      </c>
      <c r="B14" s="566" t="s">
        <v>682</v>
      </c>
      <c r="C14" s="337" t="s">
        <v>683</v>
      </c>
      <c r="D14" s="567" t="n">
        <v>3132</v>
      </c>
      <c r="E14" s="646"/>
      <c r="F14" s="569"/>
      <c r="G14" s="570" t="n">
        <v>23943400</v>
      </c>
      <c r="H14" s="570" t="n">
        <v>0</v>
      </c>
      <c r="I14" s="570" t="n">
        <v>0</v>
      </c>
      <c r="J14" s="570" t="n">
        <v>15706800</v>
      </c>
      <c r="K14" s="571" t="n">
        <v>8236600</v>
      </c>
      <c r="L14" s="567" t="s">
        <v>143</v>
      </c>
    </row>
    <row r="15" s="20" customFormat="true" ht="37.5" hidden="false" customHeight="false" outlineLevel="0" collapsed="false">
      <c r="A15" s="16" t="n">
        <v>2</v>
      </c>
      <c r="B15" s="647" t="s">
        <v>684</v>
      </c>
      <c r="C15" s="648" t="n">
        <v>150122</v>
      </c>
      <c r="D15" s="567" t="n">
        <v>3132</v>
      </c>
      <c r="E15" s="19"/>
      <c r="F15" s="19"/>
      <c r="G15" s="649" t="n">
        <v>600000</v>
      </c>
      <c r="H15" s="19"/>
      <c r="I15" s="19"/>
      <c r="J15" s="649" t="n">
        <v>348000</v>
      </c>
      <c r="K15" s="649" t="n">
        <v>252000</v>
      </c>
      <c r="L15" s="16" t="s">
        <v>143</v>
      </c>
    </row>
    <row r="16" s="54" customFormat="true" ht="21" hidden="false" customHeight="true" outlineLevel="0" collapsed="false">
      <c r="A16" s="576"/>
      <c r="B16" s="577" t="s">
        <v>39</v>
      </c>
      <c r="C16" s="578"/>
      <c r="D16" s="579"/>
      <c r="E16" s="580"/>
      <c r="F16" s="581"/>
      <c r="G16" s="223" t="n">
        <f aca="false">G15+G14</f>
        <v>24543400</v>
      </c>
      <c r="H16" s="223" t="n">
        <f aca="false">H14</f>
        <v>0</v>
      </c>
      <c r="I16" s="223" t="n">
        <f aca="false">I14</f>
        <v>0</v>
      </c>
      <c r="J16" s="223" t="n">
        <f aca="false">J14+J15</f>
        <v>16054800</v>
      </c>
      <c r="K16" s="223" t="n">
        <f aca="false">K14+K15</f>
        <v>8488600</v>
      </c>
      <c r="L16" s="221"/>
    </row>
    <row r="17" customFormat="false" ht="27.75" hidden="false" customHeight="true" outlineLevel="0" collapsed="false">
      <c r="A17" s="141"/>
      <c r="B17" s="582" t="s">
        <v>299</v>
      </c>
      <c r="C17" s="583"/>
      <c r="D17" s="583"/>
      <c r="E17" s="584"/>
      <c r="F17" s="584"/>
      <c r="G17" s="277" t="n">
        <f aca="false">G16</f>
        <v>24543400</v>
      </c>
      <c r="H17" s="277" t="n">
        <f aca="false">H16</f>
        <v>0</v>
      </c>
      <c r="I17" s="277" t="n">
        <f aca="false">I16</f>
        <v>0</v>
      </c>
      <c r="J17" s="277" t="n">
        <f aca="false">J16</f>
        <v>16054800</v>
      </c>
      <c r="K17" s="277" t="n">
        <f aca="false">K16</f>
        <v>8488600</v>
      </c>
      <c r="L17" s="585"/>
      <c r="M17" s="586"/>
    </row>
    <row r="18" customFormat="false" ht="24.75" hidden="false" customHeight="true" outlineLevel="0" collapsed="false">
      <c r="A18" s="147"/>
      <c r="M18" s="586"/>
    </row>
    <row r="19" s="518" customFormat="true" ht="32.25" hidden="false" customHeight="true" outlineLevel="0" collapsed="false">
      <c r="A19" s="154" t="s">
        <v>78</v>
      </c>
      <c r="B19" s="154"/>
      <c r="C19" s="154"/>
      <c r="D19" s="154"/>
      <c r="E19" s="587" t="s">
        <v>300</v>
      </c>
      <c r="F19" s="587"/>
      <c r="G19" s="587"/>
      <c r="H19" s="587"/>
      <c r="I19" s="587"/>
      <c r="J19" s="587"/>
      <c r="K19" s="587"/>
      <c r="L19" s="157"/>
      <c r="M19" s="588"/>
    </row>
    <row r="20" customFormat="false" ht="18.6" hidden="false" customHeight="true" outlineLevel="0" collapsed="false">
      <c r="A20" s="158"/>
      <c r="B20" s="159"/>
      <c r="C20" s="160"/>
      <c r="D20" s="160" t="s">
        <v>80</v>
      </c>
      <c r="E20" s="161"/>
      <c r="F20" s="158"/>
      <c r="G20" s="162"/>
      <c r="H20" s="163"/>
      <c r="I20" s="589"/>
      <c r="J20" s="158"/>
      <c r="K20" s="166"/>
      <c r="L20" s="167"/>
      <c r="M20" s="586"/>
    </row>
    <row r="21" customFormat="false" ht="18.6" hidden="false" customHeight="true" outlineLevel="0" collapsed="false">
      <c r="A21" s="158"/>
      <c r="B21" s="159"/>
      <c r="C21" s="160"/>
      <c r="D21" s="160"/>
      <c r="E21" s="161"/>
      <c r="F21" s="158"/>
      <c r="G21" s="162"/>
      <c r="H21" s="163"/>
      <c r="I21" s="589"/>
      <c r="J21" s="158"/>
      <c r="K21" s="166"/>
      <c r="L21" s="167"/>
      <c r="M21" s="586"/>
    </row>
    <row r="22" customFormat="false" ht="18.6" hidden="false" customHeight="true" outlineLevel="0" collapsed="false">
      <c r="A22" s="158"/>
      <c r="B22" s="159"/>
      <c r="C22" s="160"/>
      <c r="D22" s="160"/>
      <c r="E22" s="161"/>
      <c r="F22" s="158"/>
      <c r="G22" s="162"/>
      <c r="H22" s="163"/>
      <c r="I22" s="589"/>
      <c r="J22" s="158"/>
      <c r="K22" s="166"/>
      <c r="L22" s="167"/>
      <c r="M22" s="586"/>
    </row>
    <row r="23" customFormat="false" ht="18.6" hidden="false" customHeight="true" outlineLevel="0" collapsed="false">
      <c r="A23" s="158"/>
      <c r="B23" s="159"/>
      <c r="C23" s="160"/>
      <c r="D23" s="160"/>
      <c r="E23" s="161"/>
      <c r="F23" s="158"/>
      <c r="G23" s="162"/>
      <c r="H23" s="163"/>
      <c r="I23" s="589"/>
      <c r="J23" s="158"/>
      <c r="K23" s="166"/>
      <c r="L23" s="167"/>
      <c r="M23" s="586"/>
    </row>
    <row r="24" customFormat="false" ht="18.75" hidden="false" customHeight="false" outlineLevel="0" collapsed="false">
      <c r="E24" s="179"/>
      <c r="F24" s="180"/>
      <c r="G24" s="195"/>
      <c r="H24" s="180"/>
      <c r="I24" s="180"/>
      <c r="J24" s="183"/>
      <c r="K24" s="183"/>
      <c r="L24" s="183"/>
    </row>
    <row r="25" customFormat="false" ht="18.75" hidden="false" customHeight="false" outlineLevel="0" collapsed="false">
      <c r="D25" s="590"/>
      <c r="E25" s="185"/>
      <c r="F25" s="184"/>
      <c r="G25" s="591"/>
      <c r="H25" s="184"/>
      <c r="I25" s="180"/>
      <c r="J25" s="183"/>
      <c r="K25" s="183"/>
      <c r="L25" s="184"/>
    </row>
    <row r="26" customFormat="false" ht="18.75" hidden="false" customHeight="false" outlineLevel="0" collapsed="false">
      <c r="D26" s="590"/>
      <c r="E26" s="185"/>
      <c r="F26" s="184"/>
      <c r="G26" s="591"/>
      <c r="H26" s="184"/>
      <c r="I26" s="180"/>
      <c r="J26" s="592"/>
      <c r="K26" s="592"/>
      <c r="L26" s="190"/>
    </row>
    <row r="27" customFormat="false" ht="18.75" hidden="false" customHeight="false" outlineLevel="0" collapsed="false">
      <c r="D27" s="586"/>
      <c r="E27" s="593"/>
      <c r="F27" s="594"/>
      <c r="G27" s="595"/>
      <c r="H27" s="594"/>
      <c r="I27" s="5"/>
      <c r="J27" s="5"/>
      <c r="K27" s="5"/>
      <c r="L27" s="180"/>
    </row>
    <row r="28" customFormat="false" ht="18.75" hidden="false" customHeight="false" outlineLevel="0" collapsed="false">
      <c r="E28" s="210"/>
      <c r="F28" s="5"/>
      <c r="G28" s="5"/>
      <c r="H28" s="5"/>
      <c r="I28" s="5"/>
      <c r="J28" s="5"/>
      <c r="K28" s="5"/>
      <c r="L28" s="208"/>
    </row>
    <row r="29" customFormat="false" ht="18.75" hidden="false" customHeight="false" outlineLevel="0" collapsed="false">
      <c r="E29" s="210"/>
      <c r="F29" s="5"/>
      <c r="G29" s="5"/>
      <c r="H29" s="5"/>
      <c r="I29" s="5"/>
      <c r="J29" s="5"/>
      <c r="K29" s="5"/>
      <c r="L29" s="208"/>
    </row>
    <row r="30" customFormat="false" ht="18.75" hidden="false" customHeight="false" outlineLevel="0" collapsed="false">
      <c r="E30" s="210"/>
      <c r="F30" s="5"/>
      <c r="G30" s="5"/>
      <c r="H30" s="5"/>
      <c r="I30" s="5"/>
      <c r="J30" s="5"/>
      <c r="K30" s="5"/>
      <c r="L30" s="208"/>
    </row>
    <row r="31" customFormat="false" ht="18.75" hidden="false" customHeight="false" outlineLevel="0" collapsed="false">
      <c r="E31" s="210"/>
      <c r="F31" s="5"/>
      <c r="G31" s="5"/>
      <c r="H31" s="5"/>
      <c r="I31" s="5"/>
      <c r="J31" s="5"/>
      <c r="K31" s="5"/>
      <c r="L31" s="208"/>
    </row>
    <row r="32" customFormat="false" ht="18.75" hidden="false" customHeight="false" outlineLevel="0" collapsed="false">
      <c r="E32" s="210"/>
      <c r="F32" s="5"/>
      <c r="G32" s="5"/>
      <c r="H32" s="5"/>
      <c r="I32" s="5"/>
      <c r="J32" s="5"/>
      <c r="K32" s="5"/>
      <c r="L32" s="208"/>
    </row>
    <row r="33" customFormat="false" ht="18.75" hidden="false" customHeight="false" outlineLevel="0" collapsed="false">
      <c r="E33" s="210"/>
      <c r="F33" s="5"/>
      <c r="G33" s="5"/>
      <c r="H33" s="5"/>
      <c r="I33" s="5"/>
      <c r="J33" s="5"/>
      <c r="K33" s="5"/>
      <c r="L33" s="208"/>
    </row>
    <row r="34" customFormat="false" ht="18.75" hidden="false" customHeight="false" outlineLevel="0" collapsed="false">
      <c r="E34" s="210"/>
      <c r="F34" s="5"/>
      <c r="G34" s="5"/>
      <c r="H34" s="5"/>
      <c r="I34" s="5"/>
      <c r="J34" s="5"/>
      <c r="K34" s="5"/>
      <c r="L34" s="208"/>
    </row>
    <row r="35" customFormat="false" ht="18.75" hidden="false" customHeight="false" outlineLevel="0" collapsed="false">
      <c r="E35" s="210"/>
      <c r="F35" s="5"/>
      <c r="G35" s="5"/>
      <c r="H35" s="5"/>
      <c r="I35" s="5"/>
      <c r="J35" s="5"/>
      <c r="K35" s="5"/>
      <c r="L35" s="208"/>
    </row>
    <row r="36" customFormat="false" ht="18.75" hidden="false" customHeight="false" outlineLevel="0" collapsed="false">
      <c r="E36" s="210"/>
      <c r="F36" s="5"/>
      <c r="G36" s="5"/>
      <c r="H36" s="5"/>
      <c r="I36" s="5"/>
      <c r="J36" s="5"/>
      <c r="K36" s="5"/>
      <c r="L36" s="208"/>
    </row>
    <row r="37" customFormat="false" ht="18.75" hidden="false" customHeight="false" outlineLevel="0" collapsed="false">
      <c r="E37" s="210"/>
      <c r="F37" s="5"/>
      <c r="G37" s="5"/>
      <c r="H37" s="5"/>
      <c r="I37" s="5"/>
      <c r="J37" s="5"/>
      <c r="K37" s="5"/>
      <c r="L37" s="208"/>
    </row>
    <row r="38" customFormat="false" ht="18.75" hidden="false" customHeight="false" outlineLevel="0" collapsed="false">
      <c r="E38" s="210"/>
      <c r="F38" s="5"/>
      <c r="G38" s="5"/>
      <c r="H38" s="5"/>
      <c r="I38" s="5"/>
      <c r="J38" s="5"/>
      <c r="K38" s="5"/>
      <c r="L38" s="208"/>
    </row>
    <row r="39" customFormat="false" ht="18.75" hidden="false" customHeight="false" outlineLevel="0" collapsed="false">
      <c r="E39" s="210"/>
      <c r="F39" s="5"/>
      <c r="G39" s="5"/>
      <c r="H39" s="5"/>
      <c r="I39" s="5"/>
      <c r="J39" s="5"/>
      <c r="K39" s="5"/>
      <c r="L39" s="208"/>
    </row>
    <row r="40" customFormat="false" ht="18.75" hidden="false" customHeight="false" outlineLevel="0" collapsed="false">
      <c r="E40" s="210"/>
      <c r="F40" s="5"/>
      <c r="G40" s="5"/>
      <c r="H40" s="5"/>
      <c r="I40" s="5"/>
      <c r="J40" s="5"/>
      <c r="K40" s="5"/>
      <c r="L40" s="208"/>
    </row>
    <row r="41" customFormat="false" ht="18.75" hidden="false" customHeight="false" outlineLevel="0" collapsed="false">
      <c r="E41" s="210"/>
      <c r="F41" s="5"/>
      <c r="G41" s="5"/>
      <c r="H41" s="5"/>
      <c r="I41" s="5"/>
      <c r="J41" s="5"/>
      <c r="K41" s="5"/>
      <c r="L41" s="208"/>
    </row>
    <row r="42" customFormat="false" ht="18.75" hidden="false" customHeight="false" outlineLevel="0" collapsed="false">
      <c r="E42" s="210"/>
      <c r="F42" s="5"/>
      <c r="G42" s="5"/>
      <c r="H42" s="5"/>
      <c r="I42" s="5"/>
      <c r="J42" s="5"/>
      <c r="K42" s="5"/>
      <c r="L42" s="208"/>
    </row>
    <row r="43" customFormat="false" ht="18.75" hidden="false" customHeight="false" outlineLevel="0" collapsed="false">
      <c r="E43" s="210"/>
      <c r="F43" s="5"/>
      <c r="G43" s="5"/>
      <c r="H43" s="5"/>
      <c r="I43" s="5"/>
      <c r="J43" s="5"/>
      <c r="K43" s="5"/>
      <c r="L43" s="208"/>
    </row>
    <row r="44" customFormat="false" ht="18.75" hidden="false" customHeight="false" outlineLevel="0" collapsed="false">
      <c r="E44" s="210"/>
      <c r="F44" s="5"/>
      <c r="G44" s="5"/>
      <c r="H44" s="5"/>
      <c r="I44" s="5"/>
      <c r="J44" s="5"/>
      <c r="K44" s="5"/>
      <c r="L44" s="208"/>
    </row>
    <row r="45" customFormat="false" ht="18.75" hidden="false" customHeight="false" outlineLevel="0" collapsed="false">
      <c r="E45" s="210"/>
      <c r="F45" s="5"/>
      <c r="G45" s="5"/>
      <c r="H45" s="5"/>
      <c r="I45" s="5"/>
      <c r="J45" s="5"/>
      <c r="K45" s="5"/>
      <c r="L45" s="208"/>
    </row>
    <row r="46" customFormat="false" ht="18.75" hidden="false" customHeight="false" outlineLevel="0" collapsed="false">
      <c r="E46" s="210"/>
      <c r="F46" s="5"/>
      <c r="G46" s="5"/>
      <c r="H46" s="5"/>
      <c r="I46" s="5"/>
      <c r="J46" s="5"/>
      <c r="K46" s="5"/>
      <c r="L46" s="208"/>
    </row>
    <row r="47" customFormat="false" ht="18.75" hidden="false" customHeight="false" outlineLevel="0" collapsed="false">
      <c r="E47" s="210"/>
      <c r="F47" s="5"/>
      <c r="G47" s="5"/>
      <c r="H47" s="5"/>
      <c r="I47" s="5"/>
      <c r="J47" s="5"/>
      <c r="K47" s="5"/>
      <c r="L47" s="208"/>
    </row>
    <row r="48" customFormat="false" ht="18.75" hidden="false" customHeight="false" outlineLevel="0" collapsed="false">
      <c r="E48" s="210"/>
      <c r="F48" s="5"/>
      <c r="G48" s="5"/>
      <c r="H48" s="5"/>
      <c r="I48" s="5"/>
      <c r="J48" s="5"/>
      <c r="K48" s="5"/>
      <c r="L48" s="208"/>
    </row>
    <row r="49" customFormat="false" ht="18.75" hidden="false" customHeight="false" outlineLevel="0" collapsed="false">
      <c r="E49" s="210"/>
      <c r="F49" s="5"/>
      <c r="G49" s="5"/>
      <c r="H49" s="5"/>
      <c r="I49" s="5"/>
      <c r="J49" s="5"/>
      <c r="K49" s="5"/>
      <c r="L49" s="208"/>
    </row>
    <row r="50" customFormat="false" ht="18.75" hidden="false" customHeight="false" outlineLevel="0" collapsed="false">
      <c r="E50" s="210"/>
      <c r="F50" s="5"/>
      <c r="G50" s="5"/>
      <c r="H50" s="5"/>
      <c r="I50" s="5"/>
      <c r="J50" s="5"/>
      <c r="K50" s="5"/>
      <c r="L50" s="208"/>
    </row>
    <row r="51" customFormat="false" ht="18.75" hidden="false" customHeight="false" outlineLevel="0" collapsed="false">
      <c r="E51" s="210"/>
      <c r="F51" s="5"/>
      <c r="G51" s="5"/>
      <c r="H51" s="5"/>
      <c r="I51" s="5"/>
      <c r="J51" s="5"/>
      <c r="K51" s="5"/>
      <c r="L51" s="208"/>
    </row>
    <row r="52" customFormat="false" ht="18.75" hidden="false" customHeight="false" outlineLevel="0" collapsed="false">
      <c r="E52" s="210"/>
      <c r="F52" s="5"/>
      <c r="G52" s="5"/>
      <c r="H52" s="5"/>
      <c r="I52" s="5"/>
      <c r="J52" s="5"/>
      <c r="K52" s="5"/>
      <c r="L52" s="208"/>
    </row>
    <row r="53" customFormat="false" ht="18.75" hidden="false" customHeight="false" outlineLevel="0" collapsed="false">
      <c r="E53" s="210"/>
      <c r="F53" s="5"/>
      <c r="G53" s="5"/>
      <c r="H53" s="5"/>
      <c r="I53" s="5"/>
      <c r="J53" s="5"/>
      <c r="K53" s="5"/>
      <c r="L53" s="208"/>
    </row>
    <row r="54" customFormat="false" ht="18.75" hidden="false" customHeight="false" outlineLevel="0" collapsed="false">
      <c r="E54" s="210"/>
      <c r="F54" s="5"/>
      <c r="G54" s="5"/>
      <c r="H54" s="5"/>
      <c r="I54" s="5"/>
      <c r="J54" s="5"/>
      <c r="K54" s="5"/>
      <c r="L54" s="208"/>
    </row>
    <row r="55" customFormat="false" ht="18.75" hidden="false" customHeight="false" outlineLevel="0" collapsed="false">
      <c r="E55" s="210"/>
      <c r="F55" s="5"/>
      <c r="G55" s="5"/>
      <c r="H55" s="5"/>
      <c r="I55" s="5"/>
      <c r="J55" s="5"/>
      <c r="K55" s="5"/>
      <c r="L55" s="208"/>
    </row>
    <row r="56" customFormat="false" ht="18.75" hidden="false" customHeight="false" outlineLevel="0" collapsed="false">
      <c r="E56" s="210"/>
      <c r="F56" s="5"/>
      <c r="G56" s="5"/>
      <c r="H56" s="5"/>
      <c r="I56" s="5"/>
      <c r="J56" s="5"/>
      <c r="K56" s="5"/>
      <c r="L56" s="208"/>
    </row>
    <row r="57" customFormat="false" ht="18.75" hidden="false" customHeight="false" outlineLevel="0" collapsed="false">
      <c r="E57" s="210"/>
      <c r="F57" s="5"/>
      <c r="G57" s="5"/>
      <c r="H57" s="5"/>
      <c r="I57" s="5"/>
      <c r="J57" s="5"/>
      <c r="K57" s="5"/>
      <c r="L57" s="208"/>
    </row>
    <row r="58" customFormat="false" ht="18.75" hidden="false" customHeight="false" outlineLevel="0" collapsed="false">
      <c r="E58" s="210"/>
      <c r="F58" s="5"/>
      <c r="G58" s="5"/>
      <c r="H58" s="5"/>
      <c r="I58" s="5"/>
      <c r="J58" s="5"/>
      <c r="K58" s="5"/>
      <c r="L58" s="208"/>
    </row>
    <row r="59" customFormat="false" ht="18.75" hidden="false" customHeight="false" outlineLevel="0" collapsed="false">
      <c r="E59" s="210"/>
      <c r="F59" s="5"/>
      <c r="G59" s="5"/>
      <c r="H59" s="5"/>
      <c r="I59" s="5"/>
      <c r="J59" s="5"/>
      <c r="K59" s="5"/>
      <c r="L59" s="208"/>
    </row>
    <row r="60" customFormat="false" ht="18.75" hidden="false" customHeight="false" outlineLevel="0" collapsed="false">
      <c r="E60" s="210"/>
      <c r="F60" s="5"/>
      <c r="G60" s="5"/>
      <c r="H60" s="5"/>
      <c r="I60" s="5"/>
      <c r="J60" s="5"/>
      <c r="K60" s="5"/>
      <c r="L60" s="208"/>
    </row>
    <row r="61" customFormat="false" ht="18.75" hidden="false" customHeight="false" outlineLevel="0" collapsed="false">
      <c r="E61" s="210"/>
      <c r="F61" s="5"/>
      <c r="G61" s="5"/>
      <c r="H61" s="5"/>
      <c r="I61" s="5"/>
      <c r="J61" s="5"/>
      <c r="K61" s="5"/>
      <c r="L61" s="208"/>
    </row>
    <row r="62" customFormat="false" ht="18.75" hidden="false" customHeight="false" outlineLevel="0" collapsed="false">
      <c r="E62" s="210"/>
      <c r="F62" s="5"/>
      <c r="G62" s="5"/>
      <c r="H62" s="5"/>
      <c r="I62" s="5"/>
      <c r="J62" s="5"/>
      <c r="K62" s="5"/>
      <c r="L62" s="208"/>
    </row>
    <row r="63" customFormat="false" ht="18.75" hidden="false" customHeight="false" outlineLevel="0" collapsed="false">
      <c r="E63" s="210"/>
      <c r="F63" s="5"/>
      <c r="G63" s="5"/>
      <c r="H63" s="5"/>
      <c r="I63" s="5"/>
      <c r="J63" s="5"/>
      <c r="K63" s="5"/>
      <c r="L63" s="208"/>
    </row>
    <row r="64" customFormat="false" ht="18.75" hidden="false" customHeight="false" outlineLevel="0" collapsed="false">
      <c r="E64" s="210"/>
      <c r="F64" s="5"/>
      <c r="G64" s="5"/>
      <c r="H64" s="5"/>
      <c r="I64" s="5"/>
      <c r="J64" s="5"/>
      <c r="K64" s="5"/>
      <c r="L64" s="208"/>
    </row>
    <row r="65" customFormat="false" ht="18.75" hidden="false" customHeight="false" outlineLevel="0" collapsed="false">
      <c r="E65" s="210"/>
      <c r="F65" s="5"/>
      <c r="G65" s="5"/>
      <c r="H65" s="5"/>
      <c r="I65" s="5"/>
      <c r="J65" s="5"/>
      <c r="K65" s="5"/>
      <c r="L65" s="208"/>
    </row>
    <row r="66" customFormat="false" ht="18.75" hidden="false" customHeight="false" outlineLevel="0" collapsed="false">
      <c r="E66" s="210"/>
      <c r="F66" s="5"/>
      <c r="G66" s="5"/>
      <c r="H66" s="5"/>
      <c r="I66" s="5"/>
      <c r="J66" s="5"/>
      <c r="K66" s="5"/>
      <c r="L66" s="208"/>
    </row>
    <row r="67" customFormat="false" ht="18.75" hidden="false" customHeight="false" outlineLevel="0" collapsed="false">
      <c r="E67" s="210"/>
      <c r="F67" s="5"/>
      <c r="G67" s="5"/>
      <c r="H67" s="5"/>
      <c r="I67" s="5"/>
      <c r="J67" s="5"/>
      <c r="K67" s="5"/>
      <c r="L67" s="208"/>
    </row>
    <row r="68" customFormat="false" ht="18.75" hidden="false" customHeight="false" outlineLevel="0" collapsed="false">
      <c r="E68" s="210"/>
      <c r="F68" s="5"/>
      <c r="G68" s="5"/>
      <c r="H68" s="5"/>
      <c r="I68" s="5"/>
      <c r="J68" s="5"/>
      <c r="K68" s="5"/>
      <c r="L68" s="208"/>
    </row>
    <row r="69" customFormat="false" ht="18.75" hidden="false" customHeight="false" outlineLevel="0" collapsed="false">
      <c r="E69" s="210"/>
      <c r="F69" s="5"/>
      <c r="G69" s="5"/>
      <c r="H69" s="5"/>
      <c r="I69" s="5"/>
      <c r="J69" s="5"/>
      <c r="K69" s="5"/>
      <c r="L69" s="208"/>
    </row>
    <row r="70" customFormat="false" ht="18.75" hidden="false" customHeight="false" outlineLevel="0" collapsed="false">
      <c r="E70" s="210"/>
      <c r="F70" s="5"/>
      <c r="G70" s="5"/>
      <c r="H70" s="5"/>
      <c r="I70" s="5"/>
      <c r="J70" s="5"/>
      <c r="K70" s="5"/>
      <c r="L70" s="208"/>
    </row>
    <row r="71" customFormat="false" ht="18.75" hidden="false" customHeight="false" outlineLevel="0" collapsed="false">
      <c r="E71" s="210"/>
      <c r="F71" s="5"/>
      <c r="G71" s="5"/>
      <c r="H71" s="5"/>
      <c r="I71" s="5"/>
      <c r="J71" s="5"/>
      <c r="K71" s="5"/>
      <c r="L71" s="208"/>
    </row>
    <row r="72" customFormat="false" ht="18.75" hidden="false" customHeight="false" outlineLevel="0" collapsed="false">
      <c r="E72" s="210"/>
      <c r="F72" s="5"/>
      <c r="G72" s="5"/>
      <c r="H72" s="5"/>
      <c r="I72" s="5"/>
      <c r="J72" s="5"/>
      <c r="K72" s="5"/>
      <c r="L72" s="208"/>
    </row>
    <row r="73" customFormat="false" ht="18.75" hidden="false" customHeight="false" outlineLevel="0" collapsed="false">
      <c r="E73" s="210"/>
      <c r="F73" s="5"/>
      <c r="G73" s="5"/>
      <c r="H73" s="5"/>
      <c r="I73" s="5"/>
      <c r="J73" s="5"/>
      <c r="K73" s="5"/>
      <c r="L73" s="208"/>
    </row>
    <row r="74" customFormat="false" ht="18.75" hidden="false" customHeight="false" outlineLevel="0" collapsed="false">
      <c r="L74" s="153"/>
    </row>
    <row r="75" customFormat="false" ht="18.75" hidden="false" customHeight="false" outlineLevel="0" collapsed="false">
      <c r="L75" s="153"/>
    </row>
    <row r="76" customFormat="false" ht="18.75" hidden="false" customHeight="false" outlineLevel="0" collapsed="false">
      <c r="L76" s="153"/>
    </row>
    <row r="77" customFormat="false" ht="18.75" hidden="false" customHeight="false" outlineLevel="0" collapsed="false">
      <c r="L77" s="153"/>
    </row>
    <row r="78" customFormat="false" ht="18.75" hidden="false" customHeight="false" outlineLevel="0" collapsed="false">
      <c r="L78" s="153"/>
    </row>
    <row r="79" customFormat="false" ht="18.75" hidden="false" customHeight="false" outlineLevel="0" collapsed="false">
      <c r="L79" s="153"/>
    </row>
    <row r="80" customFormat="false" ht="18.75" hidden="false" customHeight="false" outlineLevel="0" collapsed="false">
      <c r="L80" s="153"/>
    </row>
    <row r="81" customFormat="false" ht="18.75" hidden="false" customHeight="false" outlineLevel="0" collapsed="false">
      <c r="L81" s="153"/>
    </row>
    <row r="82" customFormat="false" ht="18.75" hidden="false" customHeight="false" outlineLevel="0" collapsed="false">
      <c r="L82" s="153"/>
    </row>
    <row r="83" customFormat="false" ht="18.75" hidden="false" customHeight="false" outlineLevel="0" collapsed="false">
      <c r="L83" s="153"/>
    </row>
    <row r="84" customFormat="false" ht="18.75" hidden="false" customHeight="false" outlineLevel="0" collapsed="false">
      <c r="L84" s="153"/>
    </row>
    <row r="85" customFormat="false" ht="18.75" hidden="false" customHeight="false" outlineLevel="0" collapsed="false">
      <c r="L85" s="153"/>
    </row>
    <row r="86" customFormat="false" ht="18.75" hidden="false" customHeight="false" outlineLevel="0" collapsed="false">
      <c r="L86" s="153"/>
    </row>
    <row r="87" customFormat="false" ht="18.75" hidden="false" customHeight="false" outlineLevel="0" collapsed="false">
      <c r="L87" s="153"/>
    </row>
    <row r="88" customFormat="false" ht="18.75" hidden="false" customHeight="false" outlineLevel="0" collapsed="false">
      <c r="L88" s="153"/>
    </row>
    <row r="89" customFormat="false" ht="18.75" hidden="false" customHeight="false" outlineLevel="0" collapsed="false">
      <c r="L89" s="153"/>
    </row>
    <row r="90" customFormat="false" ht="18.75" hidden="false" customHeight="false" outlineLevel="0" collapsed="false">
      <c r="L90" s="153"/>
    </row>
    <row r="91" customFormat="false" ht="18.75" hidden="false" customHeight="false" outlineLevel="0" collapsed="false">
      <c r="L91" s="153"/>
    </row>
    <row r="92" customFormat="false" ht="18.75" hidden="false" customHeight="false" outlineLevel="0" collapsed="false">
      <c r="L92" s="153"/>
    </row>
    <row r="93" customFormat="false" ht="18.75" hidden="false" customHeight="false" outlineLevel="0" collapsed="false">
      <c r="L93" s="153"/>
    </row>
    <row r="94" customFormat="false" ht="18.75" hidden="false" customHeight="false" outlineLevel="0" collapsed="false">
      <c r="L94" s="153"/>
    </row>
    <row r="95" customFormat="false" ht="18.75" hidden="false" customHeight="false" outlineLevel="0" collapsed="false">
      <c r="L95" s="153"/>
    </row>
    <row r="96" customFormat="false" ht="18.75" hidden="false" customHeight="false" outlineLevel="0" collapsed="false">
      <c r="L96" s="153"/>
    </row>
  </sheetData>
  <mergeCells count="17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E19:K19"/>
  </mergeCells>
  <printOptions headings="false" gridLines="false" gridLinesSet="true" horizontalCentered="false" verticalCentered="false"/>
  <pageMargins left="0.309722222222222" right="0.270138888888889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7:59:11Z</dcterms:created>
  <dc:creator>217-2</dc:creator>
  <dc:description/>
  <dc:language>en-US</dc:language>
  <cp:lastModifiedBy>01</cp:lastModifiedBy>
  <cp:lastPrinted>2016-10-25T11:28:31Z</cp:lastPrinted>
  <dcterms:modified xsi:type="dcterms:W3CDTF">2016-10-28T06:14:21Z</dcterms:modified>
  <cp:revision>0</cp:revision>
  <dc:subject/>
  <dc:title/>
</cp:coreProperties>
</file>