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залишки" sheetId="1" state="visible" r:id="rId2"/>
    <sheet name="Додаток 1 " sheetId="2" state="visible" r:id="rId3"/>
    <sheet name="Додаток (нефко)" sheetId="3" state="visible" r:id="rId4"/>
    <sheet name="Додаток житло" sheetId="4" state="visible" r:id="rId5"/>
    <sheet name="Додаток 5" sheetId="5" state="visible" r:id="rId6"/>
  </sheets>
  <externalReferences>
    <externalReference r:id="rId7"/>
    <externalReference r:id="rId8"/>
  </externalReferences>
  <definedNames>
    <definedName function="false" hidden="false" localSheetId="1" name="_xlnm.Print_Titles" vbProcedure="false">'Додаток 1 '!$12:$12</definedName>
    <definedName function="false" hidden="false" localSheetId="3" name="_xlnm.Print_Titles" vbProcedure="false">'Додаток житло'!$12:$12</definedName>
    <definedName function="false" hidden="false" localSheetId="0" name="_xlnm.Print_Titles" vbProcedure="false">'Додаток залишки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524">
  <si>
    <r>
      <rPr>
        <b val="true"/>
        <sz val="16"/>
        <rFont val="Times New Roman"/>
        <family val="1"/>
        <charset val="204"/>
      </rPr>
      <t xml:space="preserve">Додаток </t>
    </r>
    <r>
      <rPr>
        <b val="true"/>
        <sz val="16"/>
        <color rgb="FFFF0000"/>
        <rFont val="Times New Roman"/>
        <family val="1"/>
        <charset val="204"/>
      </rPr>
      <t xml:space="preserve">2</t>
    </r>
  </si>
  <si>
    <t xml:space="preserve">до рішення виконавчого комітету</t>
  </si>
  <si>
    <t xml:space="preserve">Чернівецької міської ради</t>
  </si>
  <si>
    <t xml:space="preserve">№519/15</t>
  </si>
  <si>
    <t xml:space="preserve">Титульний список</t>
  </si>
  <si>
    <t xml:space="preserve">будівництва об´єктів житлово-комунального господарства по департаменту житлово-комунального господарства на 2016 рік</t>
  </si>
  <si>
    <t xml:space="preserve">за рахунок залишку коштів, який утворився станом на 01.01.2016 р. по спеціальному фонду міського бюджету - бюджету розвитку </t>
  </si>
  <si>
    <t xml:space="preserve">грн.</t>
  </si>
  <si>
    <t xml:space="preserve">№ з/п</t>
  </si>
  <si>
    <t xml:space="preserve">Об’єкти будівництва</t>
  </si>
  <si>
    <t xml:space="preserve">КТКВК</t>
  </si>
  <si>
    <t xml:space="preserve">Код КЕКВ</t>
  </si>
  <si>
    <t xml:space="preserve">Загальна кошторисна вартість</t>
  </si>
  <si>
    <t xml:space="preserve">Освоєння на 01.01.2016 </t>
  </si>
  <si>
    <t xml:space="preserve">Обсяги капвкладень на 2016 рік </t>
  </si>
  <si>
    <t xml:space="preserve">в тому числі по кварталах:</t>
  </si>
  <si>
    <t xml:space="preserve">Підрядник</t>
  </si>
  <si>
    <t xml:space="preserve">I</t>
  </si>
  <si>
    <t xml:space="preserve">II</t>
  </si>
  <si>
    <t xml:space="preserve">III</t>
  </si>
  <si>
    <t xml:space="preserve">IV</t>
  </si>
  <si>
    <t xml:space="preserve">І.    Розподіл залишків коштів, які утворилися станом на 01.01.2016 р. :</t>
  </si>
  <si>
    <t xml:space="preserve">По капітальних видатках, де замовником є департамент житлово-комунального господарства Чернівецької міської ради:</t>
  </si>
  <si>
    <r>
      <rPr>
        <b val="true"/>
        <sz val="13"/>
        <rFont val="Times New Roman"/>
        <family val="1"/>
        <charset val="204"/>
      </rPr>
      <t xml:space="preserve">Інші об</t>
    </r>
    <r>
      <rPr>
        <b val="true"/>
        <sz val="13"/>
        <rFont val="Arial"/>
        <family val="2"/>
        <charset val="204"/>
      </rPr>
      <t xml:space="preserve">҆</t>
    </r>
    <r>
      <rPr>
        <b val="true"/>
        <sz val="13"/>
        <rFont val="Times New Roman"/>
        <family val="1"/>
        <charset val="204"/>
      </rPr>
      <t xml:space="preserve">єкти</t>
    </r>
  </si>
  <si>
    <t xml:space="preserve">Капітальний ремонт водопровідної мережі на вул.Будівельників, в тому числі: </t>
  </si>
  <si>
    <t xml:space="preserve">розр ПКД</t>
  </si>
  <si>
    <t xml:space="preserve">капітальний ремонт;</t>
  </si>
  <si>
    <t xml:space="preserve">ПП "Алекспром-Буд"</t>
  </si>
  <si>
    <t xml:space="preserve">технагляд.</t>
  </si>
  <si>
    <t xml:space="preserve">ДЖКГ</t>
  </si>
  <si>
    <t xml:space="preserve">Капітальний ремонт підпірної стінки на вул.Переяславській, в тому числі: </t>
  </si>
  <si>
    <t xml:space="preserve">проектні роботи, експертиза;</t>
  </si>
  <si>
    <t xml:space="preserve">ПП "Укркапітал-Буд"</t>
  </si>
  <si>
    <t xml:space="preserve">Капітальний ремонт підпірної стінки на провул.Ентузіастів,12, в тому числі: </t>
  </si>
  <si>
    <t xml:space="preserve">Підрядна організація</t>
  </si>
  <si>
    <t xml:space="preserve">Капітальний ремонт підпірної стінки на вул.О.Кобилянської,9, в тому числі:</t>
  </si>
  <si>
    <t xml:space="preserve">Всього: </t>
  </si>
  <si>
    <t xml:space="preserve">в т.ч. технагляд</t>
  </si>
  <si>
    <t xml:space="preserve">Капітальний ремонт міжбудинкових проїздів</t>
  </si>
  <si>
    <t xml:space="preserve">Капітальний ремонт міжбудинкового проїзду на вул.С.Воробкевича,17, в тому числі: </t>
  </si>
  <si>
    <t xml:space="preserve">100203</t>
  </si>
  <si>
    <t xml:space="preserve">Капітальний ремонт міжбудинкового проїзду на вул.Руській,289-Г, в тому числі: </t>
  </si>
  <si>
    <t xml:space="preserve">Капітальний ремонт міжбудинкового проїзду на вул.О.Щербанюка,39, в тому числі: </t>
  </si>
  <si>
    <t xml:space="preserve">ТОВ "ЛК Машинері"</t>
  </si>
  <si>
    <t xml:space="preserve">Капітальний ремонт міжбудинкового проїзду на бульварі Героїв Крут,5-Б, в тому числі: </t>
  </si>
  <si>
    <t xml:space="preserve">Капітальний ремонт міжбудинкового проїзду на вул.Руській,281-А, Б, в тому числі: </t>
  </si>
  <si>
    <t xml:space="preserve">ПП Глиняний</t>
  </si>
  <si>
    <t xml:space="preserve">Капітальний ремонт міжбудинкового проїзду на бульварі Героїв Крут,5 (тротуар), в тому числі: </t>
  </si>
  <si>
    <t xml:space="preserve">Капітальний ремонт міжбудинкового проїзду на бульварі Героїв Крут,9-А , в тому числі: </t>
  </si>
  <si>
    <t xml:space="preserve">Капітальний ремонт міжбудинкового проїзду від вул.Узбецької до будинку № 25 на вул.Узбецькій,: </t>
  </si>
  <si>
    <t xml:space="preserve">Капітальний ремонт міжбудинкового проїзду  на вул.Ф.Полетаєва,12, в тому числі: </t>
  </si>
  <si>
    <t xml:space="preserve">Капітальний ремонт міжбудинкового проїзду від вул.В.Івасюка,2 до арки будинку № 8 на вул.Ентузіастів, в тому числі: </t>
  </si>
  <si>
    <t xml:space="preserve">Капітальний ремонт міжбудинкового проїзду  на провул.Ентузіастів,14, в тому числі: </t>
  </si>
  <si>
    <t xml:space="preserve">Капітальний ремонт міжбудинкового проїзду  на вул.Південно-Кільцевій,19, в тому числі: </t>
  </si>
  <si>
    <t xml:space="preserve">Капітальний ремонт міжбудинкового проїзду  на вул.Південно-Кільцевій,5,  в тому числі: </t>
  </si>
  <si>
    <t xml:space="preserve">Капітальний ремонт міжбудинкового проїзду  на вул.Південно-Кільцевій,23 (тротуари),  в тому числі: </t>
  </si>
  <si>
    <t xml:space="preserve">Капітальний ремонт міжбудинкового проїзду  на вул.В.Комарова,31-В,  в тому числі: </t>
  </si>
  <si>
    <t xml:space="preserve">Капітальний ремонт міжбудинкового проїзду  на вул.Ясської, 8-10 (колишня М.Ковальчука), </t>
  </si>
  <si>
    <t xml:space="preserve">Капітальний ремонт міжбудинкового проїзду між будинками № 4-Е і 4-Д на вул.Хотинській, в тому числі: </t>
  </si>
  <si>
    <t xml:space="preserve">Капітальний ремонт міжбудинкового проїзду біля будинку № 32 на вул.Білоруській, в тому числі: </t>
  </si>
  <si>
    <t xml:space="preserve">Капітальний ремонт міжбудинкового проїзду на вул.Головній, 212-А,Б з влаштуванням зливової мережі (проектування)</t>
  </si>
  <si>
    <t xml:space="preserve">Проектна організація</t>
  </si>
  <si>
    <t xml:space="preserve">Капітальний ремонт міжбудинкового проїзду на бульварі Героїв Крут, 13 (1-9 під'їзди), в тому числі :</t>
  </si>
  <si>
    <t xml:space="preserve">Капітальний ремонт тротуару міжбудинкового проїзду вул Південно-Кільцевій, 25 (1-4 під'їзд), в тому числі:</t>
  </si>
  <si>
    <t xml:space="preserve">Капітальний ремонт  міжбудинкових проїздів на  вул.Бережанській, 17-23 в тому числі:</t>
  </si>
  <si>
    <t xml:space="preserve">Капітальний ремонт міжбудинкового проїзду на вул.Руській, 283-А, в тому числі;</t>
  </si>
  <si>
    <t xml:space="preserve">Капітальний ремонт міжбудинкового проїзду на вул.Руській, 287-Д,Ж,Є, в тому числі:</t>
  </si>
  <si>
    <t xml:space="preserve">ПП Шилипенда</t>
  </si>
  <si>
    <t xml:space="preserve">Капітальний ремонт міжбудинкового проїзду на вул.Руській 277, в тому числі:</t>
  </si>
  <si>
    <t xml:space="preserve">ПП Костриба</t>
  </si>
  <si>
    <t xml:space="preserve">Капітальний ремонт міжбудинкового проїзду на вул.Героїв Майдану186-В (заїзд), в тому числі:</t>
  </si>
  <si>
    <t xml:space="preserve">Будівництво, реконструкція та капітальний ремонт доріг м.Чернівців</t>
  </si>
  <si>
    <t xml:space="preserve">Капітальний ремонт тротуарів на вул.Будівельників від вул.Миру до вул.В.Сосюри, в тому числі:</t>
  </si>
  <si>
    <t xml:space="preserve">ВСЬОГО по залишкам бюджету розвитку</t>
  </si>
  <si>
    <t xml:space="preserve">                Чернівецький міський голова                                                    </t>
  </si>
  <si>
    <t xml:space="preserve">                                                                                                        О.Каспрук</t>
  </si>
  <si>
    <t xml:space="preserve">  </t>
  </si>
  <si>
    <t xml:space="preserve">має бути</t>
  </si>
  <si>
    <t xml:space="preserve">Додаток 1</t>
  </si>
  <si>
    <t xml:space="preserve">   </t>
  </si>
  <si>
    <t xml:space="preserve">за рахунок спеціального фонду міського бюджету - бюджету розвитку </t>
  </si>
  <si>
    <t xml:space="preserve"> </t>
  </si>
  <si>
    <t xml:space="preserve">було</t>
  </si>
  <si>
    <t xml:space="preserve">знято</t>
  </si>
  <si>
    <t xml:space="preserve">додали</t>
  </si>
  <si>
    <t xml:space="preserve">Розділ І.    По капітальних видатках, де замовником є департамент житлово-комунального господарства Чернівецької міської ради:</t>
  </si>
  <si>
    <t xml:space="preserve">Програма каналізування  міста Чернівців на 2013-2025 роки</t>
  </si>
  <si>
    <t xml:space="preserve">Будівництво напірного та безнапірного колектора та КНС на вул.Б.Хмельницького, в тому числі:</t>
  </si>
  <si>
    <t xml:space="preserve">проектні роботи, авторський нагляд, експертиза;</t>
  </si>
  <si>
    <t xml:space="preserve">будівництво;</t>
  </si>
  <si>
    <t xml:space="preserve">Конкурс</t>
  </si>
  <si>
    <t xml:space="preserve">Всього по програмі: </t>
  </si>
  <si>
    <t xml:space="preserve">Програма розвитку міського електротранспорту в м.Чернівцях на 2007-2015 роки</t>
  </si>
  <si>
    <t xml:space="preserve">Реконструкція зовнішнього освітлення та контактної мережі на вул.Шолом Алейхема та вул.Головній в м.Чернівцях (2 черга), в тому числі:</t>
  </si>
  <si>
    <t xml:space="preserve">150101</t>
  </si>
  <si>
    <t xml:space="preserve">реконструкція;</t>
  </si>
  <si>
    <t xml:space="preserve">По капітальних видатках, де замовником є КП "Чернівецьке тролейбусне управління"</t>
  </si>
  <si>
    <t xml:space="preserve">Капітальний ремонт контактної мережі  в м.Чернівцях                   (в т.ч.проектні роботи, експертиза, капремонт, технагляд)</t>
  </si>
  <si>
    <t xml:space="preserve">Капітальний ремонт системи телемеханіки </t>
  </si>
  <si>
    <t xml:space="preserve">Постачальник</t>
  </si>
  <si>
    <t xml:space="preserve">Придбання техніки і обладнання для комунальних потреб міста</t>
  </si>
  <si>
    <t xml:space="preserve">Капітальний ремонт внутрішньобудинкових мереж опалення гуртожитку  КЖРЕП-6 на площі Соборній,4 (встановлення твердопаливного котла)</t>
  </si>
  <si>
    <t xml:space="preserve">Капітальний ремонт внутрішньобудинкових мереж опалення гуртожитку  на вул.Луковецькій,29Б</t>
  </si>
  <si>
    <t xml:space="preserve">Капремонт теплових мереж міста (в т.ч. проектні роботи, експертиза)</t>
  </si>
  <si>
    <t xml:space="preserve">Підрядні організації</t>
  </si>
  <si>
    <t xml:space="preserve">Капремонт водопровідних та каналізаційних мереж міста                                   (в т.ч. проектні роботи, експертиза)</t>
  </si>
  <si>
    <t xml:space="preserve">Капітальний ремонт водовідвідних споруд від скидного трубопроводу водогону "Дністер-Чернівці" в районі схилу с.Біла Кіцманського району Чернівецької області (проектні роботи, експертиза) </t>
  </si>
  <si>
    <t xml:space="preserve">Проектні організації</t>
  </si>
  <si>
    <t xml:space="preserve">Капітальний ремонт зливової мережі на                                           вул.Синагоги,51-53 (колишня вул.А.Барбюса), в тому числі:</t>
  </si>
  <si>
    <t xml:space="preserve">АДС-080</t>
  </si>
  <si>
    <t xml:space="preserve">Капітальний ремонт зливової мережі на вул.Головній,55, в тому числі:</t>
  </si>
  <si>
    <t xml:space="preserve">Капітальний ремонт водопровідної мережі на вул.Сторожинецькій на ділянці від вул.П.Каспрука до водогону діам.1000 мм</t>
  </si>
  <si>
    <t xml:space="preserve">ТДВ "ПМК-76"</t>
  </si>
  <si>
    <t xml:space="preserve">Капітальний ремонт каналізаційних мереж ДНЗ №41 на вул.Ф.Полетаєва, 19 методом безтраншейної зміни труб, в тому числі:</t>
  </si>
  <si>
    <t xml:space="preserve">Капітальний ремонт алей на Центральному кладовищі на вул.Героїв Майдану,159-А, в тому числі:</t>
  </si>
  <si>
    <t xml:space="preserve">"ЛК Машинері"</t>
  </si>
  <si>
    <t xml:space="preserve">Капітальний ремонт алей на кладовищах в м.Чернівцях                             (в т.ч.проектні роботи, експертиза, капремонт, технагляд) </t>
  </si>
  <si>
    <t xml:space="preserve">Капітальний ремонт об’єктів  озеленення в м.Чернівцях               (в т.ч.проектні роботи, експертиза, капремонт, технагляд) </t>
  </si>
  <si>
    <t xml:space="preserve">Капітальний ремонт освітлення пішохідних переходів, в тому числі: </t>
  </si>
  <si>
    <t xml:space="preserve">технагляд</t>
  </si>
  <si>
    <r>
      <rPr>
        <sz val="12"/>
        <rFont val="Times New Roman"/>
        <family val="1"/>
      </rPr>
      <t xml:space="preserve">Капітальний ремонт світлофорних об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</rPr>
      <t xml:space="preserve">єктів, в тому числі:</t>
    </r>
  </si>
  <si>
    <t xml:space="preserve">Капітальний ремонт 2 котловану на полігоні ТПВ по вул.Чорнівській ( в т.ч. проектні роботи, експертиза)</t>
  </si>
  <si>
    <t xml:space="preserve">,</t>
  </si>
  <si>
    <t xml:space="preserve">Капітальний ремонт зовнішнього освітлення, в тому числі:</t>
  </si>
  <si>
    <t xml:space="preserve">МКП "Міськсвітло"</t>
  </si>
  <si>
    <t xml:space="preserve">Капітальний ремонт опор зовнішнього освітлення  на вул.Б.Хмельницького від вул.Ю.Гагаріна до вул.Університетської  (експертиза)</t>
  </si>
  <si>
    <t xml:space="preserve">експертна організація</t>
  </si>
  <si>
    <t xml:space="preserve">Капітальний ремонт зовнішнього освітлення  вул.С.Воробкевича, в тому числі:</t>
  </si>
  <si>
    <t xml:space="preserve">розрПКД</t>
  </si>
  <si>
    <t xml:space="preserve">конкурс</t>
  </si>
  <si>
    <t xml:space="preserve">товар</t>
  </si>
  <si>
    <t xml:space="preserve">Постачальники</t>
  </si>
  <si>
    <t xml:space="preserve">Капітальний ремонт прибудинкової території ЧТЦСО "Турбота" на вул.Університетській,18</t>
  </si>
  <si>
    <t xml:space="preserve">розр.ПКД</t>
  </si>
  <si>
    <r>
      <rPr>
        <sz val="12"/>
        <rFont val="Times New Roman"/>
        <family val="1"/>
        <charset val="204"/>
      </rPr>
      <t xml:space="preserve">Капітальний ремонт  дезінфекційного бар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єру на полігоні ТПВ на вул.Чорнівській (в тому числі проектні роботи, експертиза)</t>
    </r>
  </si>
  <si>
    <t xml:space="preserve">ПВКФ  "Зірка"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розробка та узгодження проектно-кошторисної документації та управління проектом)</t>
  </si>
  <si>
    <t xml:space="preserve">Придбання ламп та світильників, інших (освітлювальне обладнання та електричні лампи. Світильники зовнішнього освітлення)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на вул.Головній, Героїв Майдану, Ю.Гагаріна і проспекті Незалежності) (роботи та технічний нагляд)</t>
  </si>
  <si>
    <t xml:space="preserve">Будівництво дренажу та водовідведення дощових вод з території, обмеженої вулицями Кобзарською, Лемківською (колишня вул.О.Дундича) та Жванецькою в м.Чернівці (ІІ черга), в тому числі:</t>
  </si>
  <si>
    <t xml:space="preserve">ЛК "Машинері"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, в тому числі: </t>
  </si>
  <si>
    <t xml:space="preserve">Будівництво  3 котловану на полігоні ТПВ по вул.Чорнівській ( в т.ч. проектні роботи, експертиза)</t>
  </si>
  <si>
    <t xml:space="preserve">Будівництво дренажу на вул.Білоруській, 1</t>
  </si>
  <si>
    <t xml:space="preserve">Будівництво дренажу на полігоні ТПВ на вул.Чорнівській в м.Чернівці (в т.ч. проектні роботи, експертиза)</t>
  </si>
  <si>
    <t xml:space="preserve">Будівництво каналізаційної мережі від ДНЗ №18 по вул.Сторожинецькій, 33-А до існуючої каналізаційної мережі по вул.П.Каспрука, в тому числі: </t>
  </si>
  <si>
    <t xml:space="preserve">Будівництво водопровідних вводів та каналізаційної мережі до житлових будинків № 3 та № 3-А по вул.Надрічній, в тому числі: </t>
  </si>
  <si>
    <t xml:space="preserve">Будівництво водопровідних вводів та мереж каналізації ДНЗ №23 по вул.В.Александрі, 30, в тому числі: </t>
  </si>
  <si>
    <t xml:space="preserve">Будівництво водопровідних вводів та мереж каналізації ДНЗ № 26 по вул.Надрічній, 17, в тому числі: </t>
  </si>
  <si>
    <t xml:space="preserve">Будівництво водопровідної мережі до житлових будинків № 21 та 21-А на вул.Привокзальній, у тому числі:</t>
  </si>
  <si>
    <t xml:space="preserve">перерах ПКД</t>
  </si>
  <si>
    <t xml:space="preserve">Будівництво насосної станції та напірного колектора з підключенням в діючий каналізаційний колектор в районі вул.Привокзальної , в тому числі:</t>
  </si>
  <si>
    <t xml:space="preserve">ТОВ "КМ БУД"</t>
  </si>
  <si>
    <t xml:space="preserve">Будівництво 2-х горизонтальних пісколовок з пропускною спроможністю 100 тис.м3/добу на очисних спорудах м.Чернівці (проектні роботи, експертиза)</t>
  </si>
  <si>
    <t xml:space="preserve">Будівництво притулку для безпритульних тварин на вул.Південно-Кільцевій,47 в м.Чернівцях (1 черга) (електромонтажні, сантехнічні та протипожежні заходи), в тому числі: </t>
  </si>
  <si>
    <t xml:space="preserve">ПП "Рембудторг-інвест"</t>
  </si>
  <si>
    <t xml:space="preserve">Будівництво притулку для безпритульних тварин на вул.Південно-Кільцевій,47 в м.Чернівцях (ІІ черга),тому числі:</t>
  </si>
  <si>
    <t xml:space="preserve">Реконструкція водопонижуючих свердловин водовідвідної галереї на вул.Ю.Гагаріна-Нахімова (експертиза)</t>
  </si>
  <si>
    <t xml:space="preserve">"Укрдержбудекспертиза"</t>
  </si>
  <si>
    <t xml:space="preserve">Реконструкція світлофорних об’єктів на вулицях м.Чернівців , в тому числі:</t>
  </si>
  <si>
    <t xml:space="preserve">ЧМКП ШЕП</t>
  </si>
  <si>
    <t xml:space="preserve">Реконструкція зовнішнього освітлення, в тому числі:</t>
  </si>
  <si>
    <t xml:space="preserve">по обєктно</t>
  </si>
  <si>
    <t xml:space="preserve">проектні роботи,техумови, експертиза;</t>
  </si>
  <si>
    <t xml:space="preserve">Реконструкція світлосигнального обладнання КП "Міжнародний аеропорт "Чернівці" , в тому числі:</t>
  </si>
  <si>
    <t xml:space="preserve">Реконструкція водопровідної мережі Ø 800 мм від насосної станції "Очерет" до вул.Артема (в т.ч.проектні роботи, експертиза)</t>
  </si>
  <si>
    <t xml:space="preserve">ПВІ "Чернівціагропроект"</t>
  </si>
  <si>
    <t xml:space="preserve">Реконструкція адмінбудівлі кладовища з ритуальним залом та прибудовою на вул.Зеленій (в т.ч.проектні роботи, експертиза)</t>
  </si>
  <si>
    <t xml:space="preserve">ПП Вандюк</t>
  </si>
  <si>
    <t xml:space="preserve">Капітальний ремонт стоянок аеродрому КП "Міжнародний аеропорт "Чернівці", в тому числі: </t>
  </si>
  <si>
    <t xml:space="preserve">171000</t>
  </si>
  <si>
    <t xml:space="preserve">ПП "Євродор"</t>
  </si>
  <si>
    <t xml:space="preserve">Капітальний ремонт ділянки огорожі  КП "Міжнародний аеропорт "Чернівці", в тому числі:</t>
  </si>
  <si>
    <t xml:space="preserve">ПП Мацалковський</t>
  </si>
  <si>
    <t xml:space="preserve">Виконання технічних заключень, проектних робіт, експертизи проектів на капітальний ремонт доріг</t>
  </si>
  <si>
    <t xml:space="preserve">170703</t>
  </si>
  <si>
    <t xml:space="preserve">по об’єктно</t>
  </si>
  <si>
    <t xml:space="preserve">Проектні і експертна організація</t>
  </si>
  <si>
    <t xml:space="preserve">Проектні роботи на організацію дорожнього руху велосипедистів за маршрутом вул.Південно-Кільцева- вул.Університетська (капітальний ремонт)</t>
  </si>
  <si>
    <t xml:space="preserve">Капітальний ремонт вул.М.Коцюбинського, в тому числі:</t>
  </si>
  <si>
    <t xml:space="preserve">ТОВ "Компанія Євродор"</t>
  </si>
  <si>
    <t xml:space="preserve">Капітальний ремонт дорожнього покриття вул.Й.Главки, в тому числі:</t>
  </si>
  <si>
    <t xml:space="preserve">Капітальний ремонт дорожнього покриття вул.Е.Райса, в тому числі:</t>
  </si>
  <si>
    <t xml:space="preserve">ТОВ "Смартех"</t>
  </si>
  <si>
    <t xml:space="preserve">Капітальний ремонт вул.О.Кобилянської (тротуари), в тому числі:</t>
  </si>
  <si>
    <t xml:space="preserve">ПП Глиняний Д.С.</t>
  </si>
  <si>
    <t xml:space="preserve">Капітальний ремонт вул.М.Салтикова-Щедріна (від вул.О.Герцена до 2 провул.У.Кармелюка), в тому числі:</t>
  </si>
  <si>
    <r>
      <rPr>
        <sz val="12"/>
        <rFont val="Times New Roman"/>
        <family val="1"/>
        <charset val="204"/>
      </rPr>
      <t xml:space="preserve">Капітальний ремонт вул.Вижницької від будинку № 43 до </t>
    </r>
    <r>
      <rPr>
        <sz val="12"/>
        <color rgb="FFFF0000"/>
        <rFont val="Times New Roman"/>
        <family val="1"/>
        <charset val="204"/>
      </rPr>
      <t xml:space="preserve">кінцевої зупинки автобусу № 3 </t>
    </r>
    <r>
      <rPr>
        <sz val="12"/>
        <rFont val="Times New Roman"/>
        <family val="1"/>
        <charset val="204"/>
      </rPr>
      <t xml:space="preserve">(асфальтування гравійної ділянки), в тому числі: </t>
    </r>
  </si>
  <si>
    <t xml:space="preserve">Капітальний ремонт вул.Я.Степового (асфальтування гравійної ділянки), в тому числі: </t>
  </si>
  <si>
    <t xml:space="preserve">ТОВ "Трансбуд -СВ"</t>
  </si>
  <si>
    <t xml:space="preserve">Капітальний ремонт вул.Сокирянської (асфальтування гравійної ділянки), в тому числі: </t>
  </si>
  <si>
    <t xml:space="preserve">Капітальний ремонт вул.С.Ковалевської, в тому числі:</t>
  </si>
  <si>
    <t xml:space="preserve">Капітальний ремонт поверхневого водовідведення від вул.Білоруської, 83 до озера, в тому числі:</t>
  </si>
  <si>
    <t xml:space="preserve">ФОП Кушнір Є.</t>
  </si>
  <si>
    <t xml:space="preserve">Капітальний ремонт тротуару на вул.Головній на ділянці від будинку №189 до вул.В.Чкалова, в тому числі:</t>
  </si>
  <si>
    <t xml:space="preserve">Капітальний ремонт тротуарів на вул.Л.Кобилиці, в тому числі:</t>
  </si>
  <si>
    <t xml:space="preserve">Капітальний ремонт вул.І.Гонти, в тому числі:</t>
  </si>
  <si>
    <t xml:space="preserve">техумови, проектні роботи, експертиза;</t>
  </si>
  <si>
    <t xml:space="preserve">Капітальний ремонт вул.І.Козачука, в тому числі:</t>
  </si>
  <si>
    <t xml:space="preserve">Капітальний ремонт тротуарів на вул.Головній (від вул.Фізкультурної до вул.Ф.Полетаєва, дві сторони), в тому числі:</t>
  </si>
  <si>
    <t xml:space="preserve">ПП Костриба В.І.</t>
  </si>
  <si>
    <t xml:space="preserve">Капітальний ремонт тротуарів на вул.В.Александрі від буд.№114 до буд.№120, в тому числі:</t>
  </si>
  <si>
    <t xml:space="preserve">Капітальний ремонт тротуарів на вул.В.Александрі, в тому числі:</t>
  </si>
  <si>
    <t xml:space="preserve">Капітальний ремонт вул.Прутської (асфальтування гравійної ділянки), в тому числі:</t>
  </si>
  <si>
    <t xml:space="preserve">Капітальний ремонт вул.Московської Олімпіади (з сторони вул.Руської), в тому числі:</t>
  </si>
  <si>
    <t xml:space="preserve">Капітальний ремонт вул.П.Орлика (влаштування автомобільної стоянки), в тому числі:</t>
  </si>
  <si>
    <t xml:space="preserve">Капітальний ремонт дорожнього покриття вул.І.Підкови, в тому числі:</t>
  </si>
  <si>
    <t xml:space="preserve">договір</t>
  </si>
  <si>
    <t xml:space="preserve">ЧМКПШЕП</t>
  </si>
  <si>
    <t xml:space="preserve">Капітальний ремонт дороги на вул.О.Щербанюка від вул.Небесної Сотні до вул.М.Кутузова (І черга), в тому числі:</t>
  </si>
  <si>
    <t xml:space="preserve">конкурс </t>
  </si>
  <si>
    <t xml:space="preserve">Капітальний ремонт вул. Дунайської (асфальтування гравійної ділянки автобусного маршруту № 15 ), в тому числі:</t>
  </si>
  <si>
    <t xml:space="preserve">Капітальний ремонт вул. Д.Квітковського, в тому числі:</t>
  </si>
  <si>
    <t xml:space="preserve">Капітальний ремонт зливової мережі на розворотньому кільці проспект Незалежності - вул.Героїв Майдану, в тому числі:</t>
  </si>
  <si>
    <t xml:space="preserve">ПП "Бренд-М"</t>
  </si>
  <si>
    <t xml:space="preserve">Капітальний ремонт вул. Паризької Комуни з облаштуванням транспортної розвязки, в тому числі:</t>
  </si>
  <si>
    <t xml:space="preserve">Капітальний ремонт 2 провул.О.Герцена  (від вул.О.Герцена до 3-го пров.О.Герцена з виїздом в ДНЗ № 3), в тому числі:</t>
  </si>
  <si>
    <t xml:space="preserve">Капітальний ремонт вул.М.Салтикова-Щедріна  (від 2-го провул.У.Кармелюка до вул.В.Залозецького) , в тому числі:</t>
  </si>
  <si>
    <t xml:space="preserve">Капітальний ремонт вул. Рівненській від будинку № 8 до будинку № 10 (влаштування тротуару), в тому числі:</t>
  </si>
  <si>
    <t xml:space="preserve">ПП Венгренович</t>
  </si>
  <si>
    <t xml:space="preserve">Капітальний ремонт вул.Ентузіастів  від провул.Ентузіастів до вул.В.Івасюка (влаштування тротуару), в тому числі:</t>
  </si>
  <si>
    <t xml:space="preserve">Капітальний ремонт тротуарів на вул. Д.Галицького (від вул.Демократичної до вул.В.Стефаника), в тому числі:</t>
  </si>
  <si>
    <t xml:space="preserve">Капітальний ремонт тротуарів на вул.Московської Олімпійській (від вул.Фастівської до музею народної архітектури та побуту), в тому числі:</t>
  </si>
  <si>
    <t xml:space="preserve">Капітальний ремонт тротуару на вул.Каштановій (від річки Шубранець до вул. Верховинської), в тому числі:</t>
  </si>
  <si>
    <t xml:space="preserve">ТОВ "Алтай-Буд"</t>
  </si>
  <si>
    <t xml:space="preserve">Капітальний ремонт  дорожнього покриття на вул.Рівненській від пологового будинку № 2 до вул.Сторожинецької  (проектування)</t>
  </si>
  <si>
    <t xml:space="preserve">Реконструкція дороги на вул.Б.Хмельницького від вул.Ю.Гагаріна до вул.Університетської, в тому числі: </t>
  </si>
  <si>
    <t xml:space="preserve">Виконання технічних заключень, проектних робіт, експертизи проектів на реконструкцію доріг</t>
  </si>
  <si>
    <t xml:space="preserve">Виконання технічних заключень, проектних робіт, експертизи проектів на капітальний ремонт міжбудинкових проїздів</t>
  </si>
  <si>
    <t xml:space="preserve">Капітальний ремонт міжбудинкового проїзду на вул.Руській, 219-А і 219-Б, в тому числі:</t>
  </si>
  <si>
    <t xml:space="preserve">Капітальний ремонт міжбудинкового проїзду на вул.Руській, 219-В  і  219-Г, в тому числі:</t>
  </si>
  <si>
    <t xml:space="preserve">Капітальний ремонт міжбудинкового проїзду на вул.Руській, 259, в тому числі:</t>
  </si>
  <si>
    <t xml:space="preserve">Капітальний ремонт міжбудинкового проїзду на вул.Головній, 191 в сторону вул.В.Чкалова,5, в тому числі:</t>
  </si>
  <si>
    <t xml:space="preserve">ПП Шилипенда </t>
  </si>
  <si>
    <t xml:space="preserve">Капітальний ремонт міжбудинкового проїзду на вул.Головній, 204-Б і 204-В, в тому числі:</t>
  </si>
  <si>
    <t xml:space="preserve">Капітальний ремонт міжбудинкового проїзду на вул.Головній від будинку № 275-Г до будинку                                 № 281-В, в тому числі:</t>
  </si>
  <si>
    <t xml:space="preserve">ПП "Будінвест-Трейдінг"</t>
  </si>
  <si>
    <t xml:space="preserve">Капітальний ремонт міжбудинкового проїзду на вул.Ф.Полетаєва, 6 в тому числі:</t>
  </si>
  <si>
    <t xml:space="preserve">Капітальний ремонт міжбудинкового проїзду на вул.Ф.Полетаєва, 15 в тому числі:</t>
  </si>
  <si>
    <t xml:space="preserve">Капітальний ремонт на вул.Ф.Достоєвського, 3-3-А, в тому числі:</t>
  </si>
  <si>
    <t xml:space="preserve">Капітальний ремонт міжбудинкового проїзду від вул.М.Коперніка до будинку № 21-А на вул.О.Щербанюка, в тому числі:</t>
  </si>
  <si>
    <t xml:space="preserve">ТОВ"Алтай буд-інвест"</t>
  </si>
  <si>
    <t xml:space="preserve">Капітальний ремонт міжбудинкового проїзду на  вул.Небесної Сотні, 22, 24, 26, в тому числі:</t>
  </si>
  <si>
    <t xml:space="preserve">ТОВ "Трансбуд-СВ"</t>
  </si>
  <si>
    <t xml:space="preserve">Капітальний ремонт міжбудинкового проїзду на вул.Героїв Майдану, 77-А і 77-Г, в тому числі:</t>
  </si>
  <si>
    <t xml:space="preserve">ПП Мішта</t>
  </si>
  <si>
    <t xml:space="preserve">Капітальний ремонт міжбудинкового проїзду на вул.Небесної Сотні,13-А, в тому числі:</t>
  </si>
  <si>
    <t xml:space="preserve">Капітальний ремонт міжбудинкового проїзду на бульварі Героїв Крут, 8, в тому числі:</t>
  </si>
  <si>
    <t xml:space="preserve">Капітальний ремонт міжбудинкового проїзду на бульварі Героїв Крут, 13 (1-9 під'їзди), в тому числі:</t>
  </si>
  <si>
    <t xml:space="preserve">Капітальний ремонт міжбудинкового проїзду на вул.М.Коперніка, 21-А в тому числі:</t>
  </si>
  <si>
    <t xml:space="preserve">Капітальний ремонт міжбудинкового проїзду на вул.Алма-Атинській, 11-15 в тому числі:</t>
  </si>
  <si>
    <t xml:space="preserve">Розділ ІІ.  По капітальних видатках, де замовником є Чернівецьке міське комунальне підрядне шляхово-експлуатаційне підприємство</t>
  </si>
  <si>
    <t xml:space="preserve">Капітальний ремонт міського асфальтобетонного змішувача в с.Магала Новоселицького р-ну Чернівецької області  (в т.ч.проектні роботи, експертиза)</t>
  </si>
  <si>
    <t xml:space="preserve">Всього по ЧМКПШЕП: </t>
  </si>
  <si>
    <t xml:space="preserve">Розділ ІІІ.   По капітальних видатках, де замовником є  МКП "Чернівцспецкомунтранс"</t>
  </si>
  <si>
    <t xml:space="preserve">Всього по МКП "Чернівціспецкомунтранс": </t>
  </si>
  <si>
    <t xml:space="preserve">Розділ ІІІ.   По капітальних видатках, де замовником є  КП "Міськсвітло""</t>
  </si>
  <si>
    <t xml:space="preserve">Всього по КП "Міськсвітло": </t>
  </si>
  <si>
    <t xml:space="preserve">Розділ IV.     По капітальних видатках, де замовником є  ЧМК виробничий трест зеленого господарства та протизсувних робіт</t>
  </si>
  <si>
    <t xml:space="preserve">Капітальний ремонт теплиці</t>
  </si>
  <si>
    <t xml:space="preserve">Всього по тресту: </t>
  </si>
  <si>
    <t xml:space="preserve"> Розділ V.   По капітальних видатках, де замовником є КП "Чернівціводоканал"</t>
  </si>
  <si>
    <t xml:space="preserve">Капітальний ремонт водопровідних та каналізаційних мереж міста ( в т.ч. проектні роботи, експертиза, авторський нагляд)</t>
  </si>
  <si>
    <t xml:space="preserve">100202</t>
  </si>
  <si>
    <t xml:space="preserve">Капітальний ремонт каналізаційних мереж по вул.І.Вільде (в т.ч.проектні роботи, експертиза, авторський нагляд)</t>
  </si>
  <si>
    <t xml:space="preserve">Реконструкція резервного електроживлення водопровідної насосної станції "Біла" в м.Чернівці (в т.ч. проектні роботи, експертиза, авторський нагляд) </t>
  </si>
  <si>
    <t xml:space="preserve">Капітальний ремонт ТРП-7А на вул.Руській, 213-А (в т.ч. проектні роботи, експертиза, авторський нагляд)</t>
  </si>
  <si>
    <t xml:space="preserve">Капітальний ремонт каналізаційного ствола та каналізаційного колектора в районі вулиці Роменська в м.Чернівці (в т.ч. проектні роботи, експертиза, авторський нагляд)</t>
  </si>
  <si>
    <t xml:space="preserve">Реконструкція, модернізація насосно-силового обладнання насосної станції ІІІ підйому водогону "Дністер-Чернівці" (в т.ч. авторський нагляд)</t>
  </si>
  <si>
    <t xml:space="preserve">Всього по КП "Чернівціводоканал": </t>
  </si>
  <si>
    <t xml:space="preserve">Розділ VІ.  По капітальних видатках, де замовником є МКП "Чернівцітеплокомуненерго"</t>
  </si>
  <si>
    <t xml:space="preserve">Капітальний ремонт котелень міста (в т.ч. експертиза)</t>
  </si>
  <si>
    <t xml:space="preserve">Капітальний ремонт теплових мереж міста (в т.ч.придбання попередньоізольованих пінополіуретановою ізоляцією труб, експертиза)</t>
  </si>
  <si>
    <t xml:space="preserve">100201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МКП "Чернівцітеплокомуненерго"</t>
    </r>
    <r>
      <rPr>
        <b val="true"/>
        <sz val="14"/>
        <rFont val="Times New Roman"/>
        <family val="1"/>
        <charset val="204"/>
      </rPr>
      <t xml:space="preserve">: </t>
    </r>
  </si>
  <si>
    <t xml:space="preserve">Розділ VІІ.  По капітальних видатках, де замовником є КП Міська аварійно-диспетчерська служба "0-80"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КП Міська аварійно-диспетчерська служба "0-80":</t>
    </r>
  </si>
  <si>
    <t xml:space="preserve">Розділ VІІІ.   По капітальних видатках, де замовником є  КП "Міжнародний аеропорт "Чернівці"</t>
  </si>
  <si>
    <t xml:space="preserve">Постачальники товару</t>
  </si>
  <si>
    <t xml:space="preserve">Реконструкція злітно-посадкової смуги, перону, руліжних доріжок та місць стоянок повітряних суден в КП "Міжнародний аеропорт "Чернівці" (в т.ч. проектні роботи, експертиза та інші)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2"/>
        <rFont val="Times New Roman"/>
        <family val="1"/>
        <charset val="204"/>
      </rPr>
      <t xml:space="preserve">по КП "Міжнародний аеропорт "Чернівці"</t>
    </r>
    <r>
      <rPr>
        <b val="true"/>
        <sz val="14"/>
        <rFont val="Times New Roman"/>
        <family val="1"/>
        <charset val="204"/>
      </rPr>
      <t xml:space="preserve"> </t>
    </r>
  </si>
  <si>
    <t xml:space="preserve">ВСЬОГО по  бюджету розвитку:</t>
  </si>
  <si>
    <t xml:space="preserve">в т.ч. технагляд.</t>
  </si>
  <si>
    <t xml:space="preserve">                                                                                         О.Каспрук</t>
  </si>
  <si>
    <t xml:space="preserve">маємає бути</t>
  </si>
  <si>
    <t xml:space="preserve">ІІ</t>
  </si>
  <si>
    <t xml:space="preserve">Додаток 4</t>
  </si>
  <si>
    <t xml:space="preserve">за рахунок кредитних коштів міжнародної фінансової організації "Північна екологічна фінансова корпорація" (NEFCO), які залучені                                                                                                                                           до спеціального фонду міського бюджету - бюджету розвитку,  для реалізації інвестиційного проекту "Вуличне освітлення м.Чернівці".</t>
  </si>
  <si>
    <t xml:space="preserve">мінус на лампочки по загальному фонду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на вул.Головній, Героїв Майдану, Ю.Гагаріна і проспекті Незалежності), в т.ч.розробка та узгодження проектно-кошторисної документації та управління проектом</t>
  </si>
  <si>
    <t xml:space="preserve">непередбачувані витрати</t>
  </si>
  <si>
    <t xml:space="preserve">ВСЬОГО по бюджету розвитку:</t>
  </si>
  <si>
    <t xml:space="preserve">                                                                 О.Каспрук</t>
  </si>
  <si>
    <t xml:space="preserve">Додаток 3</t>
  </si>
  <si>
    <t xml:space="preserve">за рахунок  спеціального фонду міського бюджету - бюджету розвитку</t>
  </si>
  <si>
    <t xml:space="preserve">Освоєння на 01.01.2016</t>
  </si>
  <si>
    <t xml:space="preserve"> І.  Розподіл по капітальних видатках, де замовником є департамент житлово-комунального господарства Чернівецької міської ради :</t>
  </si>
  <si>
    <t xml:space="preserve">Капітальний ремонт житлового фонду, в тому числі:</t>
  </si>
  <si>
    <t xml:space="preserve">Ремонт покрівель,  мереж холодного водопостачання, централізованого опалення, водовідведення,  електропостачання, утеплення фасадів, тощо:</t>
  </si>
  <si>
    <t xml:space="preserve">1</t>
  </si>
  <si>
    <t xml:space="preserve">Капітальний ремонт покрівлі житлового будинку       на вул.А.Кохановського, 2</t>
  </si>
  <si>
    <t xml:space="preserve">100102</t>
  </si>
  <si>
    <t xml:space="preserve">2</t>
  </si>
  <si>
    <t xml:space="preserve">Програма з енергозбереження (утеплення фасаду)                            бульвар Героїв Крут, 9-А  ОСББ</t>
  </si>
  <si>
    <t xml:space="preserve">100106</t>
  </si>
  <si>
    <t xml:space="preserve">Капітальний ремонт житлового будинку на вул.Мінській, 8</t>
  </si>
  <si>
    <t xml:space="preserve">4</t>
  </si>
  <si>
    <t xml:space="preserve">Капітальний ремонт житлового будинку на           вул.Шолом-Алейхема,6 (кв.3-А)</t>
  </si>
  <si>
    <t xml:space="preserve">5</t>
  </si>
  <si>
    <t xml:space="preserve">Капітальний ремонт покрівлі житлового будинку на                            вул.В Аксенина , 4</t>
  </si>
  <si>
    <t xml:space="preserve">6</t>
  </si>
  <si>
    <t xml:space="preserve">Капітальний ремонт житлового будинку на вул. Марка Вовчка, 5</t>
  </si>
  <si>
    <t xml:space="preserve">7</t>
  </si>
  <si>
    <t xml:space="preserve">Капітальний ремонт житлового будинку на                           вул.Головній, 26</t>
  </si>
  <si>
    <t xml:space="preserve">8</t>
  </si>
  <si>
    <t xml:space="preserve">Капітальний ремонт житлового будинку на вул.Вірменській, 18</t>
  </si>
  <si>
    <t xml:space="preserve">9</t>
  </si>
  <si>
    <t xml:space="preserve">Капітальний ремонт житлового будинку на                           вул.В.Сімовича, 8</t>
  </si>
  <si>
    <t xml:space="preserve">10</t>
  </si>
  <si>
    <t xml:space="preserve">Капітальний ремонт житлового будинку на вул.Й.Главки, 6</t>
  </si>
  <si>
    <t xml:space="preserve">11</t>
  </si>
  <si>
    <t xml:space="preserve">Капітальний ремонт житлового будинку на вул.Університетській, 36</t>
  </si>
  <si>
    <t xml:space="preserve">12</t>
  </si>
  <si>
    <t xml:space="preserve">Капітальний ремонт житлового будинку на                      вул.Ю.Гагаріна, 9</t>
  </si>
  <si>
    <t xml:space="preserve">13</t>
  </si>
  <si>
    <t xml:space="preserve">Капітальний ремонт покрівлі житлового будинку   на вул.А.Шептицького  Митрополита, 26</t>
  </si>
  <si>
    <t xml:space="preserve">14</t>
  </si>
  <si>
    <t xml:space="preserve">Капітальний ремонт покрівлі житлового будинку   на вул.В.Залозецького, 76-Б</t>
  </si>
  <si>
    <t xml:space="preserve">15</t>
  </si>
  <si>
    <t xml:space="preserve">Капітальний ремонт житлового будинку на                                    вул.В.Кочубея, 35</t>
  </si>
  <si>
    <t xml:space="preserve">16</t>
  </si>
  <si>
    <t xml:space="preserve">Капітальний ремонт  житлового будинку   на вул.Залозецького, 93</t>
  </si>
  <si>
    <t xml:space="preserve">17</t>
  </si>
  <si>
    <t xml:space="preserve">Капітальний ремонт  житлового будинку   на вул.В.Залозецького, 103</t>
  </si>
  <si>
    <t xml:space="preserve">18</t>
  </si>
  <si>
    <t xml:space="preserve">Капітальний ремонт покрівлі житлового будинку на                            вул. Буковинській, 81</t>
  </si>
  <si>
    <t xml:space="preserve">19</t>
  </si>
  <si>
    <t xml:space="preserve">Капітальний ремонт  житлового будинку  на                          вул.Головній, 181</t>
  </si>
  <si>
    <t xml:space="preserve">20</t>
  </si>
  <si>
    <t xml:space="preserve">Капітальний ремонт  житлового будинку  на бульварі Героїв Крут, 8</t>
  </si>
  <si>
    <t xml:space="preserve">21</t>
  </si>
  <si>
    <t xml:space="preserve">Капітальний ремонт  житлового будинку на                        вул. Південно-Кільцевій, 1</t>
  </si>
  <si>
    <t xml:space="preserve">22</t>
  </si>
  <si>
    <t xml:space="preserve">Капітальний ремонт  житлового будинку  на                        вул.Головній, 12</t>
  </si>
  <si>
    <t xml:space="preserve">23</t>
  </si>
  <si>
    <t xml:space="preserve">Капітальний ремонт житлового будинку   на вул.О.Новикова-Прибоя, 5</t>
  </si>
  <si>
    <t xml:space="preserve">24</t>
  </si>
  <si>
    <t xml:space="preserve">Капітальний ремонт  житлового будинку  на вул.Університетській,4</t>
  </si>
  <si>
    <t xml:space="preserve">25</t>
  </si>
  <si>
    <t xml:space="preserve">Капітальний ремонт покрівлі житлового будинку   на вул.А.Кохановського, 12</t>
  </si>
  <si>
    <t xml:space="preserve">26</t>
  </si>
  <si>
    <t xml:space="preserve">Капітальний ремонт покрівлі житлового будинку   на вул.Ч.Дарвіна,17</t>
  </si>
  <si>
    <t xml:space="preserve">27</t>
  </si>
  <si>
    <t xml:space="preserve">Капітальний ремонт  житлового будинку  на вул.Заньковецької,4</t>
  </si>
  <si>
    <t xml:space="preserve">28</t>
  </si>
  <si>
    <t xml:space="preserve">Капітальний ремонт покрівлі житлового будинку на вул.О.Богомольця, 8</t>
  </si>
  <si>
    <t xml:space="preserve">29</t>
  </si>
  <si>
    <t xml:space="preserve">Капітальний ремонт  житлового будинку на вул.Дзерджика,47-А</t>
  </si>
  <si>
    <t xml:space="preserve">30</t>
  </si>
  <si>
    <t xml:space="preserve">Капітальний ремонт  житлового будинку  на вул.Університетській,8</t>
  </si>
  <si>
    <t xml:space="preserve">31</t>
  </si>
  <si>
    <t xml:space="preserve">Капітальний ремонт покрівлі житлового будинку на вул.Ч.Дарвіна,19</t>
  </si>
  <si>
    <t xml:space="preserve">32</t>
  </si>
  <si>
    <t xml:space="preserve">Капітальний ремонт покрівлі житлового будинку на вул.І.Северина,41</t>
  </si>
  <si>
    <t xml:space="preserve">33</t>
  </si>
  <si>
    <t xml:space="preserve">Капітальний ремонт  житлового будинку на вул.Я.Мудрого,158</t>
  </si>
  <si>
    <t xml:space="preserve">34</t>
  </si>
  <si>
    <t xml:space="preserve">Капітальний ремонт житлового будинку на вул.І.Підкови,46</t>
  </si>
  <si>
    <t xml:space="preserve">35</t>
  </si>
  <si>
    <t xml:space="preserve">Капітальний ремонт житлового будинку на                               4 пров.Заводському,16</t>
  </si>
  <si>
    <t xml:space="preserve">36</t>
  </si>
  <si>
    <t xml:space="preserve">Капітальний ремонт житлового будинку на вул.Райса,10</t>
  </si>
  <si>
    <t xml:space="preserve">37</t>
  </si>
  <si>
    <t xml:space="preserve">Капітальний ремонт житлового будинку на вул.Кишинівська,20</t>
  </si>
  <si>
    <t xml:space="preserve">38</t>
  </si>
  <si>
    <t xml:space="preserve">Капітальний ремонт  житлового будинку на  вул.Небесної Сотні, 7-А</t>
  </si>
  <si>
    <t xml:space="preserve">39</t>
  </si>
  <si>
    <t xml:space="preserve">Капітальний ремонт  житлового будинку на  вул.Небесної Сотні, 13-А</t>
  </si>
  <si>
    <t xml:space="preserve">40</t>
  </si>
  <si>
    <t xml:space="preserve">Капітальний ремонт мереж газопостачання житлового будинку на просп.Незалежності, 94</t>
  </si>
  <si>
    <t xml:space="preserve">41</t>
  </si>
  <si>
    <t xml:space="preserve">Капітальний ремонт мереж газопостачання житлового будинку на вул. Ф.Полетаєва, 10</t>
  </si>
  <si>
    <t xml:space="preserve">42</t>
  </si>
  <si>
    <t xml:space="preserve">Капітальний ремонт підїзду житлового будинку на вул.Сіді Таль,4</t>
  </si>
  <si>
    <t xml:space="preserve">43</t>
  </si>
  <si>
    <t xml:space="preserve">Капітальний ремонт покрівлі житлового будинку на вул.Шевченко,47</t>
  </si>
  <si>
    <t xml:space="preserve">44</t>
  </si>
  <si>
    <t xml:space="preserve">Капітальний ремонт мереж електропостачання житлового будинку на вул.Й.Главки,18</t>
  </si>
  <si>
    <t xml:space="preserve">45</t>
  </si>
  <si>
    <t xml:space="preserve">Капітальний ремонт мереж електропостачання житлового будинку на вул.Головній, 57</t>
  </si>
  <si>
    <t xml:space="preserve">46</t>
  </si>
  <si>
    <t xml:space="preserve">Капітальний ремонт мереж електропостачання житлового будинку на просп. Незалежності, 125, під.2</t>
  </si>
  <si>
    <t xml:space="preserve">47</t>
  </si>
  <si>
    <t xml:space="preserve">Капітальний ремонт мереж електропостачання житлового будинку на вул.Головній,222</t>
  </si>
  <si>
    <t xml:space="preserve">48</t>
  </si>
  <si>
    <t xml:space="preserve">Капітальний ремонт мереж електропостачання житлового будинку на вул.Ю.Гагаріна, 29</t>
  </si>
  <si>
    <t xml:space="preserve">49</t>
  </si>
  <si>
    <t xml:space="preserve">Капітальний ремонт мереж електропостачання житлового будинку на вул. Ясській, 2</t>
  </si>
  <si>
    <t xml:space="preserve">50</t>
  </si>
  <si>
    <t xml:space="preserve">Аварійні роботи з ремонту житлового фонду</t>
  </si>
  <si>
    <t xml:space="preserve">по об'єктно</t>
  </si>
  <si>
    <t xml:space="preserve">Ущільнення димовентканалів, ремонт оголовків:</t>
  </si>
  <si>
    <t xml:space="preserve">Капітальний ремонт житлового будинку на вул.Небесної Сотні,19-А</t>
  </si>
  <si>
    <t xml:space="preserve">Капітальний ремонт житлового будинку на вул.Небесної Сотні,8-Б</t>
  </si>
  <si>
    <t xml:space="preserve">3</t>
  </si>
  <si>
    <t xml:space="preserve">Капітальний ремонт  житлового будинку на вул.Героїв Майдану,59-А</t>
  </si>
  <si>
    <t xml:space="preserve">Капітальний ремонт  житлового будинку на вул.В.Александрі,68-А</t>
  </si>
  <si>
    <t xml:space="preserve">Капітальний ремонт житлового будинку на вул.Небесної Сотні,1-А</t>
  </si>
  <si>
    <t xml:space="preserve">Капітальний ремонт житлового будинку на вул.28Червня,11</t>
  </si>
  <si>
    <t xml:space="preserve">Капітальний ремонт житлового будинку на вул.Ю.Гагаріна,3</t>
  </si>
  <si>
    <t xml:space="preserve">Капітальний ремонт житлового будинку на вул.В.Сімовича,16</t>
  </si>
  <si>
    <t xml:space="preserve">Капітальний ремонт житлового будинку на вул.Нікітіна,44</t>
  </si>
  <si>
    <t xml:space="preserve">Аварійні непередбачувальні роботи з ущільнення димовентканалів</t>
  </si>
  <si>
    <t xml:space="preserve">Влаштування пандусу</t>
  </si>
  <si>
    <r>
      <rPr>
        <sz val="12"/>
        <rFont val="Times New Roman"/>
        <family val="1"/>
        <charset val="204"/>
      </rPr>
      <t xml:space="preserve">Влаштування пандусу в житловому будинку на вул.О.Радіщева, </t>
    </r>
    <r>
      <rPr>
        <sz val="12"/>
        <color rgb="FF000000"/>
        <rFont val="Times New Roman"/>
        <family val="1"/>
        <charset val="204"/>
      </rPr>
      <t xml:space="preserve">4 (кв.6)</t>
    </r>
  </si>
  <si>
    <r>
      <rPr>
        <sz val="12"/>
        <rFont val="Times New Roman"/>
        <family val="1"/>
        <charset val="204"/>
      </rPr>
      <t xml:space="preserve">Влаштування пандусу в житловому будинку на вул.Головній,212-А</t>
    </r>
    <r>
      <rPr>
        <sz val="12"/>
        <color rgb="FF000000"/>
        <rFont val="Times New Roman"/>
        <family val="1"/>
        <charset val="204"/>
      </rPr>
      <t xml:space="preserve"> (ЖБК-61)</t>
    </r>
  </si>
  <si>
    <t xml:space="preserve">Виготовлення проектно-кошторисної документації</t>
  </si>
  <si>
    <t xml:space="preserve">Енергозбереження (електричні мережі)</t>
  </si>
  <si>
    <t xml:space="preserve">Капітальний ремонт мереж електропостачання житлового будинку на бульварі Героїв Крут,9-А                                (ОСББ) </t>
  </si>
  <si>
    <t xml:space="preserve">Капітальний ремонт мереж електропостачання житлового будинку на бульварі Героїв Крут,5 (ЖБК-33)</t>
  </si>
  <si>
    <t xml:space="preserve">Капітальний ремонт мереж електропостачання житлового будинку на бульварі Героїв Крут,15  (ЖБК-45)</t>
  </si>
  <si>
    <t xml:space="preserve">Капітальний ремонт мереж електропостачання житлового будинку на вул.Ентузіастів,12 (ЖБК-60)</t>
  </si>
  <si>
    <t xml:space="preserve">Енергозбереження (лічильники обліку тепла)</t>
  </si>
  <si>
    <t xml:space="preserve">Бульвар Героїв Крут, 6, під.2</t>
  </si>
  <si>
    <t xml:space="preserve">вул.Південно-Кільцева, 23, під.7-8 </t>
  </si>
  <si>
    <t xml:space="preserve">Бульвар Героїв Крут, 22, під.5</t>
  </si>
  <si>
    <t xml:space="preserve">Бульвар Героїв Крут, 22, під.4</t>
  </si>
  <si>
    <t xml:space="preserve">вул.Руська, 255-А, під.2-4</t>
  </si>
  <si>
    <t xml:space="preserve">вул.Руська, 265, під.4-6</t>
  </si>
  <si>
    <t xml:space="preserve">просп.Незалежності, 84-А</t>
  </si>
  <si>
    <t xml:space="preserve">вул.Головна, 226 (кв.1-34), (кв.35-68)</t>
  </si>
  <si>
    <t xml:space="preserve">вул.Головна, 224, під.1-2 </t>
  </si>
  <si>
    <t xml:space="preserve">вул.Героїв Майдану, 93</t>
  </si>
  <si>
    <t xml:space="preserve">вул.Руська, 277, 2 під.</t>
  </si>
  <si>
    <t xml:space="preserve">вул.Героїв Майдану, 103-Б,  під.1-2</t>
  </si>
  <si>
    <t xml:space="preserve">Бульвар Героїв Крут,16 , під.1-2, 3 (ЖБК-37)</t>
  </si>
  <si>
    <t xml:space="preserve">вул.В.Комарова,2 , під.4</t>
  </si>
  <si>
    <t xml:space="preserve">вул.В.Комарова,34,  під.3</t>
  </si>
  <si>
    <t xml:space="preserve">просп. Незалежності, 125</t>
  </si>
  <si>
    <t xml:space="preserve">вул.П.Орлика,1-А (ЖБК-17)</t>
  </si>
  <si>
    <t xml:space="preserve">вул.П.Орлика,1-Б  (ОСББ)</t>
  </si>
  <si>
    <t xml:space="preserve">просп.Незалежності, 90-В  (ЖБК-21)</t>
  </si>
  <si>
    <t xml:space="preserve">вул.В.Комарова, 40,  під.7-10</t>
  </si>
  <si>
    <t xml:space="preserve">вул.Південно.-Кільцева, 23, під.3-4 </t>
  </si>
  <si>
    <t xml:space="preserve">вул.Руська, 287-Ж</t>
  </si>
  <si>
    <t xml:space="preserve">вул.Хотинська, 45-Д</t>
  </si>
  <si>
    <t xml:space="preserve">вул.Південно-Кільцева, 6,  під.1-4</t>
  </si>
  <si>
    <t xml:space="preserve">просп. Незалежності, 95, під.1-2</t>
  </si>
  <si>
    <t xml:space="preserve">вул.Південно-Кільцева,, 29, під.5-6</t>
  </si>
  <si>
    <t xml:space="preserve">вул.Авангардна, 45, під.1-3</t>
  </si>
  <si>
    <t xml:space="preserve">вул.Фізкультурна, 3-Б (кв. 46-90)</t>
  </si>
  <si>
    <t xml:space="preserve">Бульвар Героїв Крут, 22,  під.3</t>
  </si>
  <si>
    <t xml:space="preserve">вул.В. Комарова,4, під.1-2</t>
  </si>
  <si>
    <t xml:space="preserve">вул.В. Комарова, 40, під.5-6</t>
  </si>
  <si>
    <t xml:space="preserve">вул.Авангардна,43 (ЖБК-14)</t>
  </si>
  <si>
    <t xml:space="preserve">вул.Руська, 219 - Г</t>
  </si>
  <si>
    <t xml:space="preserve">вул. В.Чкалова, 5 (ЖБК "Дружба")</t>
  </si>
  <si>
    <t xml:space="preserve">вул.О.Щербанюка,21-Б (ЖБК-10)</t>
  </si>
  <si>
    <t xml:space="preserve">Експертне обстеження ліфтів</t>
  </si>
  <si>
    <t xml:space="preserve">Експертне обстеження ліфтів житлового будинку на вул.Героїв Майдану, 99, під.2</t>
  </si>
  <si>
    <t xml:space="preserve">Експертне обстеження ліфтів житлового будинку на вул.Героїв Майдану, 103-Г,  під.2</t>
  </si>
  <si>
    <t xml:space="preserve">Експертне обстеження ліфтів житлового будинку на вул.Героїв Майдану, 103-Г,  під.1</t>
  </si>
  <si>
    <t xml:space="preserve">Експертне обстеження ліфтів житлового будинку на вул.Південно-Кільцевій, 1-В, під.1</t>
  </si>
  <si>
    <t xml:space="preserve">Експертне обстеження ліфтів житлового будинку на вул.Південно-Кільцевій, 1-В, під.2</t>
  </si>
  <si>
    <t xml:space="preserve">Експертне обстеження ліфтів житлового будинку на вул.В.Комарова, 31-Б, під.2</t>
  </si>
  <si>
    <t xml:space="preserve">Експертне обстеження ліфтів житлового будинку на бульварі Героїв Крут, 8, під.1</t>
  </si>
  <si>
    <t xml:space="preserve">Експертне обстеження ліфтів житлового будинку на бульварі Героїв Крут, 12, під.2</t>
  </si>
  <si>
    <t xml:space="preserve">Експертне обстеження ліфтів житлового будинку на бульварі Героїв Крут, 12, під.1</t>
  </si>
  <si>
    <t xml:space="preserve">Експертне обстеження ліфтів житлового будинку на вул.Головній, 204-Е, під.3</t>
  </si>
  <si>
    <t xml:space="preserve">Експертне обстеження ліфтів житлового будинку на вул.В.Івасюка, 9, під.1</t>
  </si>
  <si>
    <t xml:space="preserve">Експертне обстеження ліфтів житлового будинку на вул.В.Івасюка, 9, п.2</t>
  </si>
  <si>
    <t xml:space="preserve">Експертне обстеження ліфтів житлового будинку на вул.С.Воробкевича, 15, п.2</t>
  </si>
  <si>
    <t xml:space="preserve">Експертне обстеження ліфтів житлового будинку на вул.С.Воробкевича, 15, під.3</t>
  </si>
  <si>
    <t xml:space="preserve">Експертне обстеження ліфтів житлового будинку на вул.Головній, 190, під.1</t>
  </si>
  <si>
    <t xml:space="preserve">Експертне обстеження ліфтів житлового будинку на вул.Головній, 190, під.2</t>
  </si>
  <si>
    <t xml:space="preserve">Експертне обстеження ліфтів житлового будинку на провул. Ентузіастів,6, під.3</t>
  </si>
  <si>
    <t xml:space="preserve">Експертне обстеження ліфтів житлового будинку на вул.С.Воробкевича, 15, під.1</t>
  </si>
  <si>
    <t xml:space="preserve">Експертне обстеження ліфтів житлового будинку на вул.С.Воробкевича, 9, під.3</t>
  </si>
  <si>
    <t xml:space="preserve">Експертне обстеження ліфтів житлового будинку на вул.Головній, 204-Б, під.1</t>
  </si>
  <si>
    <t xml:space="preserve">Експертне обстеження ліфтів житлового будинку на вул.Головній, 204-Б, під.3</t>
  </si>
  <si>
    <t xml:space="preserve">Експертне обстеження ліфтів житлового будинку на вул.Головній, 204-В, під.1</t>
  </si>
  <si>
    <t xml:space="preserve">Експертне обстеження ліфтів житлового будинку на вул.Головній, 204-В, під.2</t>
  </si>
  <si>
    <t xml:space="preserve">Експертне обстеження ліфтів житлового будинку на вул.Головній, 204-В, під.3</t>
  </si>
  <si>
    <t xml:space="preserve">Експертне обстеження ліфтів житлового будинку на вул.Головній, 204-Б, під.2</t>
  </si>
  <si>
    <t xml:space="preserve">Експертне обстеження ліфтів житлового будинку на вул.В.Івасюка, 17, під.2</t>
  </si>
  <si>
    <t xml:space="preserve">Експертне обстеження ліфтів житлового будинку на вул.С.Воробкевича, 17, під.1</t>
  </si>
  <si>
    <t xml:space="preserve">Експертне обстеження ліфтів житлового будинку на вул.С.Воробкевича, 17, під.2</t>
  </si>
  <si>
    <t xml:space="preserve">Експертне обстеження ліфтів житлового будинку на вул.В.Івасюка, 17, під.1</t>
  </si>
  <si>
    <t xml:space="preserve">Експертне обстеження ліфтів житлового будинку на провул. Ентузіастів, 6, п.1</t>
  </si>
  <si>
    <t xml:space="preserve">Експертне обстеження ліфтів житлового будинку на провул. Ентузіастів, 6, під.2</t>
  </si>
  <si>
    <t xml:space="preserve">Експертне обстеження ліфтів житлового будинку на вул.С.Воробкевича , 3-А</t>
  </si>
  <si>
    <t xml:space="preserve">Експертне обстеження ліфтів житлового будинку на вул.Ентузіастів, 5, під.5</t>
  </si>
  <si>
    <t xml:space="preserve">Експертне обстеження ліфтів житлового будинку на вул.Ентузіастів, 5, під.6</t>
  </si>
  <si>
    <t xml:space="preserve">Експертне обстеження ліфтів житлового будинку на вул.Ентузіастів, 5, під.7</t>
  </si>
  <si>
    <t xml:space="preserve">Експертне обстеження ліфтів житлового будинку на вул.Ентузіастів, 5, під.3</t>
  </si>
  <si>
    <t xml:space="preserve">Експертне обстеження ліфтів житлового будинку на вул.Ентузіастів, 5, під.2</t>
  </si>
  <si>
    <t xml:space="preserve">Експертне обстеження ліфтів житлового будинку на вул.Ентузіастів, 5, під.1</t>
  </si>
  <si>
    <t xml:space="preserve">Експертне обстеження ліфтів житлового будинку на вул.Ентузіастів, 5, під.4</t>
  </si>
  <si>
    <t xml:space="preserve">Експертне обстеження ліфтів житлового будинку на вул.Головній, 208, під.1</t>
  </si>
  <si>
    <t xml:space="preserve">Експертне обстеження ліфтів житлового будинку на вул.Головній, 208, під.2</t>
  </si>
  <si>
    <t xml:space="preserve">Експертне обстеження ліфтів житлового будинку на вул.Головній, 208, під.3</t>
  </si>
  <si>
    <t xml:space="preserve">Експертне обстеження ліфтів житлового будинку на вул.Руській, 285-В, під.1</t>
  </si>
  <si>
    <t xml:space="preserve">Експертне обстеження ліфтів житлового будинку на вул.Руській, 285-Г, під.1</t>
  </si>
  <si>
    <t xml:space="preserve">Експертне обстеження ліфтів житлового будинку на вул.Руській, 285-Г, під.2</t>
  </si>
  <si>
    <t xml:space="preserve">Експертне обстеження ліфтів житлового будинку на вул.Хотинській, 45-Д, під.2</t>
  </si>
  <si>
    <t xml:space="preserve">Капітальний ремонт (заміна) ліфтів</t>
  </si>
  <si>
    <t xml:space="preserve">Капітальний ремонт (заміна) ліфта в житловому будинку на проїзді Парковому, 10</t>
  </si>
  <si>
    <t xml:space="preserve">Капітальний ремонт (заміна) ліфта в житловому будинку на вул. Героїв Майдану, 99-А, під.2 </t>
  </si>
  <si>
    <t xml:space="preserve">Капітальний ремонт (заміна) ліфта в житловому будинку на бульварі Героїв Крут, 14, під.2</t>
  </si>
  <si>
    <t xml:space="preserve">Капітальний ремонт (заміна) ліфта в житловому будинку на бульварі Героїв Крут, 19, під.1</t>
  </si>
  <si>
    <t xml:space="preserve">Капітальний ремонт (заміна) ліфта в житловому будинку на вул.Головній, 222, під.2 </t>
  </si>
  <si>
    <t xml:space="preserve">Капітальний ремонт (заміна) ліфта в житловому будинку на вул. Головній, 226, під.1 </t>
  </si>
  <si>
    <t xml:space="preserve">Капітальний ремонт (заміна) ліфта в житловому будинку на вул. Ентузіастів, 9-А, під.8 </t>
  </si>
  <si>
    <t xml:space="preserve">Капітальний ремонт (заміна) ліфта в житловому будинку на вул. Ентузіастів, 9-А, під.7</t>
  </si>
  <si>
    <t xml:space="preserve">Капітальний ремонт (заміна) ліфта в житловому будинку на вул. Ентузіастів, 9-А, під.10</t>
  </si>
  <si>
    <t xml:space="preserve">Капітальний ремонт (заміна) ліфта в житловому будинку на вул. Ентузіастів, 7, під.7</t>
  </si>
  <si>
    <t xml:space="preserve">Капітальний ремонт (заміна) ліфта в житловому будинку на вул. Ентузіастів, 7, під.8</t>
  </si>
  <si>
    <t xml:space="preserve">Разом: </t>
  </si>
  <si>
    <t xml:space="preserve">Чернівецький міський голова</t>
  </si>
  <si>
    <t xml:space="preserve">                                О.Каспрук</t>
  </si>
  <si>
    <t xml:space="preserve">Додаток 5</t>
  </si>
  <si>
    <t xml:space="preserve">за рахунок субвенції з державного бюджету місцевим бюджетам на здійснення заходів  щодо соціально-економічного  розвитку окремих територій.</t>
  </si>
  <si>
    <t xml:space="preserve">Капітальний ремонт злітно-посадкової смуги комунального підприємства "Міжнародний аеропорт "Чернівці" </t>
  </si>
  <si>
    <t xml:space="preserve">15012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0.00"/>
    <numFmt numFmtId="168" formatCode="#,##0.00"/>
    <numFmt numFmtId="169" formatCode="_-* #,##0.00\ _г_р_н_._-;\-* #,##0.00\ _г_р_н_._-;_-* \-??\ _г_р_н_._-;_-@_-"/>
    <numFmt numFmtId="170" formatCode="#,##0.00_₴"/>
    <numFmt numFmtId="171" formatCode="#,##0.0"/>
    <numFmt numFmtId="172" formatCode="@"/>
    <numFmt numFmtId="173" formatCode="#,##0"/>
    <numFmt numFmtId="174" formatCode="#,##0_₴"/>
    <numFmt numFmtId="175" formatCode="0.0"/>
    <numFmt numFmtId="176" formatCode="#,##0.0_₴"/>
    <numFmt numFmtId="177" formatCode="0.00000"/>
    <numFmt numFmtId="178" formatCode="0%"/>
  </numFmts>
  <fonts count="8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5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2"/>
      <name val="Times New Roman"/>
      <family val="1"/>
    </font>
    <font>
      <sz val="12"/>
      <color rgb="FF0000FF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7"/>
      <name val="Times New Roman"/>
      <family val="1"/>
    </font>
    <font>
      <sz val="12"/>
      <color rgb="FF3366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20"/>
      <color rgb="FFFFFFFF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11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4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2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2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6" xfId="55"/>
    <cellStyle name="Обычный 8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84;&#1086;&#1111;%20&#1076;&#1086;&#1082;&#1091;&#1084;/0000%202015/&#1044;&#1083;&#1103;%20&#1088;&#1086;&#1073;&#1086;&#1090;&#1080;/&#1058;&#1048;&#1058;&#1059;&#1051;%20%2008.12.2015%20(&#1086;&#1089;&#1090;&#1072;&#1085;&#1085;&#1110;&#1081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58;&#1048;&#1058;&#1059;&#1051;%20%2008.12.2015%20(&#1086;&#1089;&#1090;&#1072;&#1085;&#1085;&#1110;&#108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3"/>
      <sheetName val="Додаток 4"/>
      <sheetName val="Додаток 2"/>
    </sheetNames>
    <sheetDataSet>
      <sheetData sheetId="0"/>
      <sheetData sheetId="1"/>
      <sheetData sheetId="2">
        <row r="90">
          <cell r="G90">
            <v>1540617.2</v>
          </cell>
          <cell r="H90">
            <v>0</v>
          </cell>
          <cell r="I90">
            <v>595953</v>
          </cell>
          <cell r="J90">
            <v>944664.2</v>
          </cell>
          <cell r="K90">
            <v>0</v>
          </cell>
        </row>
        <row r="91">
          <cell r="G91">
            <v>117700</v>
          </cell>
          <cell r="H91">
            <v>0</v>
          </cell>
          <cell r="I91">
            <v>0</v>
          </cell>
          <cell r="J91">
            <v>117700</v>
          </cell>
          <cell r="K91">
            <v>0</v>
          </cell>
        </row>
        <row r="92">
          <cell r="G92">
            <v>182173</v>
          </cell>
          <cell r="H92">
            <v>0</v>
          </cell>
          <cell r="I92">
            <v>120000</v>
          </cell>
          <cell r="J92">
            <v>62173</v>
          </cell>
          <cell r="K92">
            <v>0</v>
          </cell>
        </row>
        <row r="93">
          <cell r="G93">
            <v>1840490.2</v>
          </cell>
          <cell r="H93">
            <v>0</v>
          </cell>
          <cell r="I93">
            <v>715953</v>
          </cell>
          <cell r="J93">
            <v>1124537.2</v>
          </cell>
          <cell r="K93">
            <v>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3"/>
      <sheetName val="Додаток 4"/>
      <sheetName val="Додаток 2"/>
    </sheetNames>
    <sheetDataSet>
      <sheetData sheetId="0"/>
      <sheetData sheetId="1"/>
      <sheetData sheetId="2">
        <row r="15">
          <cell r="G15">
            <v>277124.8</v>
          </cell>
        </row>
        <row r="15">
          <cell r="K15">
            <v>277124.8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23" activeCellId="0" sqref="J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8.99"/>
    <col collapsed="false" customWidth="true" hidden="false" outlineLevel="0" max="10" min="10" style="1" width="17.7"/>
    <col collapsed="false" customWidth="true" hidden="false" outlineLevel="0" max="11" min="11" style="1" width="16.28"/>
    <col collapsed="false" customWidth="true" hidden="false" outlineLevel="0" max="12" min="12" style="4" width="32.14"/>
    <col collapsed="false" customWidth="true" hidden="false" outlineLevel="0" max="13" min="13" style="5" width="15.7"/>
    <col collapsed="false" customWidth="true" hidden="false" outlineLevel="0" max="14" min="14" style="6" width="10.56"/>
    <col collapsed="false" customWidth="false" hidden="false" outlineLevel="0" max="21" min="15" style="6" width="9.14"/>
    <col collapsed="false" customWidth="false" hidden="false" outlineLevel="0" max="257" min="22" style="7" width="9.14"/>
  </cols>
  <sheetData>
    <row r="1" customFormat="false" ht="17.25" hidden="false" customHeight="true" outlineLevel="0" collapsed="false">
      <c r="J1" s="8" t="s">
        <v>0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8.75" hidden="false" customHeight="true" outlineLevel="0" collapsed="false">
      <c r="J4" s="11" t="n">
        <v>42607</v>
      </c>
      <c r="K4" s="12" t="s">
        <v>3</v>
      </c>
    </row>
    <row r="5" customFormat="false" ht="17.2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9.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true" outlineLevel="0" collapsed="false">
      <c r="L8" s="2" t="s">
        <v>7</v>
      </c>
    </row>
    <row r="9" customFormat="false" ht="18.75" hidden="false" customHeight="true" outlineLevel="0" collapsed="false">
      <c r="A9" s="16" t="s">
        <v>8</v>
      </c>
      <c r="B9" s="16" t="s">
        <v>9</v>
      </c>
      <c r="C9" s="16" t="s">
        <v>10</v>
      </c>
      <c r="D9" s="16" t="s">
        <v>11</v>
      </c>
      <c r="E9" s="16" t="s">
        <v>12</v>
      </c>
      <c r="F9" s="17" t="s">
        <v>13</v>
      </c>
      <c r="G9" s="16" t="s">
        <v>14</v>
      </c>
      <c r="H9" s="18" t="s">
        <v>15</v>
      </c>
      <c r="I9" s="18"/>
      <c r="J9" s="18"/>
      <c r="K9" s="18"/>
      <c r="L9" s="16" t="s">
        <v>16</v>
      </c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7"/>
      <c r="G10" s="16"/>
      <c r="H10" s="16" t="s">
        <v>17</v>
      </c>
      <c r="I10" s="16" t="s">
        <v>18</v>
      </c>
      <c r="J10" s="16" t="s">
        <v>19</v>
      </c>
      <c r="K10" s="16" t="s">
        <v>20</v>
      </c>
      <c r="L10" s="16"/>
    </row>
    <row r="11" customFormat="false" ht="18.75" hidden="false" customHeight="false" outlineLevel="0" collapsed="false">
      <c r="A11" s="16"/>
      <c r="B11" s="16"/>
      <c r="C11" s="16"/>
      <c r="D11" s="16"/>
      <c r="E11" s="16"/>
      <c r="F11" s="17"/>
      <c r="G11" s="16"/>
      <c r="H11" s="16"/>
      <c r="I11" s="16"/>
      <c r="J11" s="16"/>
      <c r="K11" s="16"/>
      <c r="L11" s="16"/>
    </row>
    <row r="12" s="22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20"/>
      <c r="N12" s="21"/>
      <c r="O12" s="21"/>
      <c r="P12" s="21"/>
      <c r="Q12" s="21"/>
      <c r="R12" s="21"/>
      <c r="S12" s="21"/>
      <c r="T12" s="21"/>
      <c r="U12" s="21"/>
    </row>
    <row r="13" customFormat="false" ht="18.75" hidden="false" customHeight="true" outlineLevel="0" collapsed="false">
      <c r="A13" s="23" t="s">
        <v>2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8.75" hidden="false" customHeight="true" outlineLevel="0" collapsed="false">
      <c r="A14" s="24" t="s">
        <v>22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27.75" hidden="false" customHeight="true" outlineLevel="0" collapsed="false">
      <c r="A15" s="25" t="s">
        <v>23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customFormat="false" ht="32.25" hidden="false" customHeight="true" outlineLevel="0" collapsed="false">
      <c r="A16" s="26" t="n">
        <v>1</v>
      </c>
      <c r="B16" s="27" t="s">
        <v>24</v>
      </c>
      <c r="C16" s="28" t="n">
        <v>100202</v>
      </c>
      <c r="D16" s="26" t="n">
        <v>3132</v>
      </c>
      <c r="E16" s="29" t="s">
        <v>25</v>
      </c>
      <c r="F16" s="30"/>
      <c r="G16" s="31" t="n">
        <f aca="false">SUM(G17:G18)</f>
        <v>80000</v>
      </c>
      <c r="H16" s="29" t="n">
        <f aca="false">SUM(H17:H18)</f>
        <v>0</v>
      </c>
      <c r="I16" s="31"/>
      <c r="J16" s="29" t="n">
        <f aca="false">SUM(J17:J18)</f>
        <v>80000</v>
      </c>
      <c r="K16" s="29" t="n">
        <f aca="false">SUM(K17:K18)</f>
        <v>0</v>
      </c>
      <c r="L16" s="32"/>
    </row>
    <row r="17" customFormat="false" ht="15.95" hidden="false" customHeight="true" outlineLevel="0" collapsed="false">
      <c r="A17" s="33"/>
      <c r="B17" s="34" t="s">
        <v>26</v>
      </c>
      <c r="C17" s="35"/>
      <c r="D17" s="36"/>
      <c r="E17" s="37"/>
      <c r="F17" s="37"/>
      <c r="G17" s="38" t="n">
        <f aca="false">SUM(H17:K17)</f>
        <v>79000</v>
      </c>
      <c r="H17" s="37"/>
      <c r="I17" s="39"/>
      <c r="J17" s="40" t="n">
        <v>79000</v>
      </c>
      <c r="K17" s="41"/>
      <c r="L17" s="42" t="s">
        <v>27</v>
      </c>
    </row>
    <row r="18" customFormat="false" ht="15.95" hidden="false" customHeight="true" outlineLevel="0" collapsed="false">
      <c r="A18" s="33"/>
      <c r="B18" s="43" t="s">
        <v>28</v>
      </c>
      <c r="C18" s="35"/>
      <c r="D18" s="36"/>
      <c r="E18" s="44"/>
      <c r="F18" s="37"/>
      <c r="G18" s="45" t="n">
        <f aca="false">SUM(H18:K18)</f>
        <v>1000</v>
      </c>
      <c r="H18" s="44"/>
      <c r="I18" s="46"/>
      <c r="J18" s="47" t="n">
        <v>1000</v>
      </c>
      <c r="K18" s="41"/>
      <c r="L18" s="48" t="s">
        <v>29</v>
      </c>
    </row>
    <row r="19" s="56" customFormat="true" ht="32.25" hidden="false" customHeight="true" outlineLevel="0" collapsed="false">
      <c r="A19" s="49" t="n">
        <v>2</v>
      </c>
      <c r="B19" s="50" t="s">
        <v>30</v>
      </c>
      <c r="C19" s="51" t="n">
        <v>100203</v>
      </c>
      <c r="D19" s="51" t="n">
        <v>3132</v>
      </c>
      <c r="E19" s="29" t="n">
        <v>50000</v>
      </c>
      <c r="F19" s="29"/>
      <c r="G19" s="52" t="n">
        <f aca="false">SUM(G20:G22)</f>
        <v>50000</v>
      </c>
      <c r="H19" s="29" t="n">
        <f aca="false">H20+H21+H22</f>
        <v>0</v>
      </c>
      <c r="I19" s="53" t="n">
        <f aca="false">SUM(I20:I22)</f>
        <v>0</v>
      </c>
      <c r="J19" s="52" t="n">
        <f aca="false">SUM(J20:J22)</f>
        <v>50000</v>
      </c>
      <c r="K19" s="53" t="n">
        <f aca="false">SUM(K20:K22)</f>
        <v>0</v>
      </c>
      <c r="L19" s="54"/>
      <c r="M19" s="55"/>
      <c r="N19" s="55"/>
      <c r="O19" s="55"/>
      <c r="P19" s="55"/>
      <c r="Q19" s="55"/>
      <c r="R19" s="55"/>
      <c r="S19" s="55"/>
      <c r="T19" s="55"/>
      <c r="U19" s="55"/>
    </row>
    <row r="20" s="56" customFormat="true" ht="15.95" hidden="false" customHeight="true" outlineLevel="0" collapsed="false">
      <c r="A20" s="57"/>
      <c r="B20" s="58" t="s">
        <v>31</v>
      </c>
      <c r="C20" s="59"/>
      <c r="D20" s="59"/>
      <c r="E20" s="60"/>
      <c r="F20" s="61"/>
      <c r="G20" s="61" t="n">
        <v>0</v>
      </c>
      <c r="H20" s="61"/>
      <c r="I20" s="38"/>
      <c r="J20" s="61" t="n">
        <v>0</v>
      </c>
      <c r="K20" s="61"/>
      <c r="L20" s="42"/>
      <c r="M20" s="55"/>
      <c r="N20" s="55"/>
      <c r="O20" s="55"/>
      <c r="P20" s="55"/>
      <c r="Q20" s="55"/>
      <c r="R20" s="55"/>
      <c r="S20" s="55"/>
      <c r="T20" s="55"/>
      <c r="U20" s="55"/>
    </row>
    <row r="21" s="56" customFormat="true" ht="15.95" hidden="false" customHeight="true" outlineLevel="0" collapsed="false">
      <c r="A21" s="57"/>
      <c r="B21" s="58" t="s">
        <v>26</v>
      </c>
      <c r="C21" s="59"/>
      <c r="D21" s="59"/>
      <c r="E21" s="60"/>
      <c r="F21" s="61"/>
      <c r="G21" s="61" t="n">
        <v>49000</v>
      </c>
      <c r="H21" s="61"/>
      <c r="I21" s="38"/>
      <c r="J21" s="61" t="n">
        <v>49000</v>
      </c>
      <c r="K21" s="61"/>
      <c r="L21" s="42" t="s">
        <v>32</v>
      </c>
      <c r="M21" s="55"/>
      <c r="N21" s="55"/>
      <c r="O21" s="55"/>
      <c r="P21" s="55"/>
      <c r="Q21" s="55"/>
      <c r="R21" s="55"/>
      <c r="S21" s="55"/>
      <c r="T21" s="55"/>
      <c r="U21" s="55"/>
    </row>
    <row r="22" s="56" customFormat="true" ht="15.95" hidden="false" customHeight="true" outlineLevel="0" collapsed="false">
      <c r="A22" s="62"/>
      <c r="B22" s="58" t="s">
        <v>28</v>
      </c>
      <c r="C22" s="63"/>
      <c r="D22" s="63"/>
      <c r="E22" s="64"/>
      <c r="F22" s="65"/>
      <c r="G22" s="65" t="n">
        <v>1000</v>
      </c>
      <c r="H22" s="65"/>
      <c r="I22" s="45"/>
      <c r="J22" s="65" t="n">
        <v>1000</v>
      </c>
      <c r="K22" s="65"/>
      <c r="L22" s="48" t="s">
        <v>29</v>
      </c>
      <c r="M22" s="55"/>
      <c r="N22" s="55"/>
      <c r="O22" s="55"/>
      <c r="P22" s="55"/>
      <c r="Q22" s="55"/>
      <c r="R22" s="55"/>
      <c r="S22" s="55"/>
      <c r="T22" s="55"/>
      <c r="U22" s="55"/>
    </row>
    <row r="23" s="56" customFormat="true" ht="32.1" hidden="false" customHeight="true" outlineLevel="0" collapsed="false">
      <c r="A23" s="49" t="n">
        <v>3</v>
      </c>
      <c r="B23" s="50" t="s">
        <v>33</v>
      </c>
      <c r="C23" s="51" t="n">
        <v>100203</v>
      </c>
      <c r="D23" s="51" t="n">
        <v>3132</v>
      </c>
      <c r="E23" s="29" t="n">
        <v>100000</v>
      </c>
      <c r="F23" s="29"/>
      <c r="G23" s="52" t="n">
        <f aca="false">SUM(H23:K23)</f>
        <v>100000</v>
      </c>
      <c r="H23" s="29" t="n">
        <f aca="false">SUM(H24:H26)</f>
        <v>0</v>
      </c>
      <c r="I23" s="31" t="n">
        <v>0</v>
      </c>
      <c r="J23" s="29" t="n">
        <f aca="false">SUM(J24:J26)</f>
        <v>100000</v>
      </c>
      <c r="K23" s="29" t="n">
        <f aca="false">SUM(K24:K26)</f>
        <v>0</v>
      </c>
      <c r="L23" s="54"/>
      <c r="M23" s="55"/>
      <c r="N23" s="55"/>
      <c r="O23" s="55"/>
      <c r="P23" s="55"/>
      <c r="Q23" s="55"/>
      <c r="R23" s="55"/>
      <c r="S23" s="55"/>
      <c r="T23" s="55"/>
      <c r="U23" s="55"/>
    </row>
    <row r="24" s="56" customFormat="true" ht="15.95" hidden="false" customHeight="true" outlineLevel="0" collapsed="false">
      <c r="A24" s="57"/>
      <c r="B24" s="58" t="s">
        <v>31</v>
      </c>
      <c r="C24" s="59"/>
      <c r="D24" s="59"/>
      <c r="E24" s="60"/>
      <c r="F24" s="61"/>
      <c r="G24" s="61" t="n">
        <v>5000</v>
      </c>
      <c r="H24" s="61"/>
      <c r="I24" s="38"/>
      <c r="J24" s="61" t="n">
        <v>5000</v>
      </c>
      <c r="K24" s="61"/>
      <c r="L24" s="42"/>
      <c r="M24" s="55"/>
      <c r="N24" s="55"/>
      <c r="O24" s="55"/>
      <c r="P24" s="55"/>
      <c r="Q24" s="55"/>
      <c r="R24" s="55"/>
      <c r="S24" s="55"/>
      <c r="T24" s="55"/>
      <c r="U24" s="55"/>
    </row>
    <row r="25" s="56" customFormat="true" ht="15.95" hidden="false" customHeight="true" outlineLevel="0" collapsed="false">
      <c r="A25" s="57"/>
      <c r="B25" s="58" t="s">
        <v>26</v>
      </c>
      <c r="C25" s="59"/>
      <c r="D25" s="59"/>
      <c r="E25" s="60"/>
      <c r="F25" s="61"/>
      <c r="G25" s="61" t="n">
        <v>94000</v>
      </c>
      <c r="H25" s="61"/>
      <c r="I25" s="38"/>
      <c r="J25" s="61" t="n">
        <v>94000</v>
      </c>
      <c r="K25" s="61"/>
      <c r="L25" s="42" t="s">
        <v>34</v>
      </c>
      <c r="M25" s="55"/>
      <c r="N25" s="55"/>
      <c r="O25" s="55"/>
      <c r="P25" s="55"/>
      <c r="Q25" s="55"/>
      <c r="R25" s="55"/>
      <c r="S25" s="55"/>
      <c r="T25" s="55"/>
      <c r="U25" s="55"/>
    </row>
    <row r="26" s="56" customFormat="true" ht="15.95" hidden="false" customHeight="true" outlineLevel="0" collapsed="false">
      <c r="A26" s="62"/>
      <c r="B26" s="58" t="s">
        <v>28</v>
      </c>
      <c r="C26" s="63"/>
      <c r="D26" s="63"/>
      <c r="E26" s="64"/>
      <c r="F26" s="65"/>
      <c r="G26" s="65" t="n">
        <v>1000</v>
      </c>
      <c r="H26" s="65"/>
      <c r="I26" s="45"/>
      <c r="J26" s="65" t="n">
        <v>1000</v>
      </c>
      <c r="K26" s="65"/>
      <c r="L26" s="48" t="s">
        <v>29</v>
      </c>
      <c r="M26" s="55"/>
      <c r="N26" s="55"/>
      <c r="O26" s="55"/>
      <c r="P26" s="55"/>
      <c r="Q26" s="55"/>
      <c r="R26" s="55"/>
      <c r="S26" s="55"/>
      <c r="T26" s="55"/>
      <c r="U26" s="55"/>
    </row>
    <row r="27" s="56" customFormat="true" ht="29.25" hidden="false" customHeight="true" outlineLevel="0" collapsed="false">
      <c r="A27" s="49" t="n">
        <v>4</v>
      </c>
      <c r="B27" s="50" t="s">
        <v>35</v>
      </c>
      <c r="C27" s="51" t="n">
        <v>100203</v>
      </c>
      <c r="D27" s="51" t="n">
        <v>3132</v>
      </c>
      <c r="E27" s="29" t="n">
        <v>100000</v>
      </c>
      <c r="F27" s="29"/>
      <c r="G27" s="31" t="n">
        <f aca="false">SUM(G28:G30)</f>
        <v>100000</v>
      </c>
      <c r="H27" s="29" t="n">
        <f aca="false">SUM(H28:H30)</f>
        <v>0</v>
      </c>
      <c r="I27" s="31" t="n">
        <f aca="false">SUM(I28:I30)</f>
        <v>100000</v>
      </c>
      <c r="J27" s="31"/>
      <c r="K27" s="29" t="n">
        <f aca="false">SUM(K28:K30)</f>
        <v>0</v>
      </c>
      <c r="L27" s="54"/>
      <c r="M27" s="55"/>
      <c r="N27" s="55"/>
      <c r="O27" s="55"/>
      <c r="P27" s="55"/>
      <c r="Q27" s="55"/>
      <c r="R27" s="55"/>
      <c r="S27" s="55"/>
      <c r="T27" s="55"/>
      <c r="U27" s="55"/>
    </row>
    <row r="28" s="56" customFormat="true" ht="15.95" hidden="false" customHeight="true" outlineLevel="0" collapsed="false">
      <c r="A28" s="57"/>
      <c r="B28" s="58" t="s">
        <v>31</v>
      </c>
      <c r="C28" s="59"/>
      <c r="D28" s="59"/>
      <c r="E28" s="60"/>
      <c r="F28" s="61"/>
      <c r="G28" s="61" t="n">
        <v>5000</v>
      </c>
      <c r="H28" s="61"/>
      <c r="I28" s="61" t="n">
        <v>5000</v>
      </c>
      <c r="J28" s="61"/>
      <c r="K28" s="61"/>
      <c r="L28" s="42"/>
      <c r="M28" s="55"/>
      <c r="N28" s="55"/>
      <c r="O28" s="55"/>
      <c r="P28" s="55"/>
      <c r="Q28" s="55"/>
      <c r="R28" s="55"/>
      <c r="S28" s="55"/>
      <c r="T28" s="55"/>
      <c r="U28" s="55"/>
    </row>
    <row r="29" s="56" customFormat="true" ht="15.95" hidden="false" customHeight="true" outlineLevel="0" collapsed="false">
      <c r="A29" s="57"/>
      <c r="B29" s="58" t="s">
        <v>26</v>
      </c>
      <c r="C29" s="59"/>
      <c r="D29" s="59"/>
      <c r="E29" s="60"/>
      <c r="F29" s="61"/>
      <c r="G29" s="61" t="n">
        <v>94000</v>
      </c>
      <c r="H29" s="61"/>
      <c r="I29" s="61" t="n">
        <v>94000</v>
      </c>
      <c r="J29" s="61"/>
      <c r="K29" s="61"/>
      <c r="L29" s="42" t="s">
        <v>34</v>
      </c>
      <c r="M29" s="55"/>
      <c r="N29" s="55"/>
      <c r="O29" s="55"/>
      <c r="P29" s="55"/>
      <c r="Q29" s="55"/>
      <c r="R29" s="55"/>
      <c r="S29" s="55"/>
      <c r="T29" s="55"/>
      <c r="U29" s="55"/>
    </row>
    <row r="30" s="56" customFormat="true" ht="15.95" hidden="false" customHeight="true" outlineLevel="0" collapsed="false">
      <c r="A30" s="62"/>
      <c r="B30" s="66" t="s">
        <v>28</v>
      </c>
      <c r="C30" s="63"/>
      <c r="D30" s="63"/>
      <c r="E30" s="64"/>
      <c r="F30" s="65"/>
      <c r="G30" s="65" t="n">
        <v>1000</v>
      </c>
      <c r="H30" s="65"/>
      <c r="I30" s="65" t="n">
        <v>1000</v>
      </c>
      <c r="J30" s="65"/>
      <c r="K30" s="65"/>
      <c r="L30" s="48" t="s">
        <v>29</v>
      </c>
      <c r="M30" s="55"/>
      <c r="N30" s="55"/>
      <c r="O30" s="55"/>
      <c r="P30" s="55"/>
      <c r="Q30" s="55"/>
      <c r="R30" s="55"/>
      <c r="S30" s="55"/>
      <c r="T30" s="55"/>
      <c r="U30" s="55"/>
    </row>
    <row r="31" customFormat="false" ht="21.75" hidden="false" customHeight="true" outlineLevel="0" collapsed="false">
      <c r="A31" s="57"/>
      <c r="B31" s="67" t="s">
        <v>36</v>
      </c>
      <c r="C31" s="68"/>
      <c r="D31" s="68"/>
      <c r="E31" s="60"/>
      <c r="F31" s="29"/>
      <c r="G31" s="69" t="n">
        <f aca="false">G19+G23+G27+G16</f>
        <v>330000</v>
      </c>
      <c r="H31" s="69" t="n">
        <f aca="false">H19+H23+H27</f>
        <v>0</v>
      </c>
      <c r="I31" s="69" t="n">
        <f aca="false">I19+I23+I27</f>
        <v>100000</v>
      </c>
      <c r="J31" s="69" t="n">
        <f aca="false">J27+J23+J19+J16</f>
        <v>230000</v>
      </c>
      <c r="K31" s="69" t="n">
        <f aca="false">K19+K23+K27</f>
        <v>0</v>
      </c>
      <c r="L31" s="48"/>
    </row>
    <row r="32" s="73" customFormat="true" ht="15.95" hidden="false" customHeight="true" outlineLevel="0" collapsed="false">
      <c r="A32" s="49"/>
      <c r="B32" s="50" t="s">
        <v>37</v>
      </c>
      <c r="C32" s="51"/>
      <c r="D32" s="51"/>
      <c r="E32" s="70"/>
      <c r="F32" s="29"/>
      <c r="G32" s="31" t="n">
        <f aca="false">G18+G22+G26+G30</f>
        <v>4000</v>
      </c>
      <c r="H32" s="31" t="n">
        <f aca="false">H22+H26+H30</f>
        <v>0</v>
      </c>
      <c r="I32" s="31" t="n">
        <f aca="false">I22+I26+I30</f>
        <v>1000</v>
      </c>
      <c r="J32" s="31" t="n">
        <f aca="false">J18+J22+J26</f>
        <v>3000</v>
      </c>
      <c r="K32" s="31" t="n">
        <f aca="false">K22+K26+K30</f>
        <v>0</v>
      </c>
      <c r="L32" s="49"/>
      <c r="M32" s="71"/>
      <c r="N32" s="72"/>
      <c r="O32" s="72"/>
      <c r="P32" s="72"/>
      <c r="Q32" s="72"/>
      <c r="R32" s="72"/>
      <c r="S32" s="72"/>
      <c r="T32" s="72"/>
      <c r="U32" s="72"/>
    </row>
    <row r="33" customFormat="false" ht="21.95" hidden="false" customHeight="true" outlineLevel="0" collapsed="false">
      <c r="A33" s="74" t="s">
        <v>38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</row>
    <row r="34" customFormat="false" ht="32.25" hidden="false" customHeight="true" outlineLevel="0" collapsed="false">
      <c r="A34" s="26" t="n">
        <v>1</v>
      </c>
      <c r="B34" s="27" t="s">
        <v>39</v>
      </c>
      <c r="C34" s="75" t="s">
        <v>40</v>
      </c>
      <c r="D34" s="26" t="n">
        <v>3132</v>
      </c>
      <c r="E34" s="30"/>
      <c r="F34" s="30"/>
      <c r="G34" s="31" t="n">
        <f aca="false">SUM(G35:G36)</f>
        <v>386000</v>
      </c>
      <c r="H34" s="29" t="n">
        <f aca="false">SUM(H35:H36)</f>
        <v>0</v>
      </c>
      <c r="I34" s="31"/>
      <c r="J34" s="29" t="n">
        <f aca="false">SUM(J35:J36)</f>
        <v>386000</v>
      </c>
      <c r="K34" s="29" t="n">
        <f aca="false">SUM(K35:K36)</f>
        <v>0</v>
      </c>
      <c r="L34" s="32"/>
    </row>
    <row r="35" customFormat="false" ht="15.95" hidden="false" customHeight="true" outlineLevel="0" collapsed="false">
      <c r="A35" s="33"/>
      <c r="B35" s="34" t="s">
        <v>26</v>
      </c>
      <c r="C35" s="35"/>
      <c r="D35" s="36"/>
      <c r="E35" s="37"/>
      <c r="F35" s="37"/>
      <c r="G35" s="38" t="n">
        <f aca="false">SUM(H35:K35)</f>
        <v>380000</v>
      </c>
      <c r="H35" s="37"/>
      <c r="I35" s="39"/>
      <c r="J35" s="40" t="n">
        <v>380000</v>
      </c>
      <c r="K35" s="41"/>
      <c r="L35" s="42" t="s">
        <v>27</v>
      </c>
    </row>
    <row r="36" customFormat="false" ht="15.95" hidden="false" customHeight="true" outlineLevel="0" collapsed="false">
      <c r="A36" s="33"/>
      <c r="B36" s="43" t="s">
        <v>28</v>
      </c>
      <c r="C36" s="35"/>
      <c r="D36" s="36"/>
      <c r="E36" s="44"/>
      <c r="F36" s="37"/>
      <c r="G36" s="45" t="n">
        <f aca="false">SUM(H36:K36)</f>
        <v>6000</v>
      </c>
      <c r="H36" s="44"/>
      <c r="I36" s="46"/>
      <c r="J36" s="47" t="n">
        <v>6000</v>
      </c>
      <c r="K36" s="41"/>
      <c r="L36" s="48" t="s">
        <v>29</v>
      </c>
    </row>
    <row r="37" customFormat="false" ht="32.25" hidden="false" customHeight="true" outlineLevel="0" collapsed="false">
      <c r="A37" s="26" t="n">
        <v>2</v>
      </c>
      <c r="B37" s="27" t="s">
        <v>41</v>
      </c>
      <c r="C37" s="75" t="s">
        <v>40</v>
      </c>
      <c r="D37" s="26" t="n">
        <v>3132</v>
      </c>
      <c r="E37" s="30"/>
      <c r="F37" s="30"/>
      <c r="G37" s="31" t="n">
        <f aca="false">SUM(G38:G39)</f>
        <v>460000</v>
      </c>
      <c r="H37" s="29" t="n">
        <f aca="false">SUM(H38:H39)</f>
        <v>0</v>
      </c>
      <c r="I37" s="31" t="n">
        <f aca="false">SUM(I38:I39)</f>
        <v>460000</v>
      </c>
      <c r="J37" s="29" t="n">
        <f aca="false">SUM(J38:J39)</f>
        <v>0</v>
      </c>
      <c r="K37" s="29" t="n">
        <f aca="false">SUM(K38:K39)</f>
        <v>0</v>
      </c>
      <c r="L37" s="32"/>
    </row>
    <row r="38" customFormat="false" ht="15.95" hidden="false" customHeight="true" outlineLevel="0" collapsed="false">
      <c r="A38" s="33"/>
      <c r="B38" s="34" t="s">
        <v>26</v>
      </c>
      <c r="C38" s="35"/>
      <c r="D38" s="36"/>
      <c r="E38" s="37"/>
      <c r="F38" s="37"/>
      <c r="G38" s="38" t="n">
        <f aca="false">SUM(H38:K38)</f>
        <v>457000</v>
      </c>
      <c r="H38" s="37"/>
      <c r="I38" s="39" t="n">
        <v>457000</v>
      </c>
      <c r="J38" s="40"/>
      <c r="K38" s="41"/>
      <c r="L38" s="42" t="s">
        <v>27</v>
      </c>
    </row>
    <row r="39" customFormat="false" ht="15.95" hidden="false" customHeight="true" outlineLevel="0" collapsed="false">
      <c r="A39" s="33"/>
      <c r="B39" s="43" t="s">
        <v>28</v>
      </c>
      <c r="C39" s="35"/>
      <c r="D39" s="36"/>
      <c r="E39" s="44"/>
      <c r="F39" s="37"/>
      <c r="G39" s="45" t="n">
        <f aca="false">SUM(H39:K39)</f>
        <v>3000</v>
      </c>
      <c r="H39" s="44"/>
      <c r="I39" s="46" t="n">
        <v>3000</v>
      </c>
      <c r="J39" s="47"/>
      <c r="K39" s="41"/>
      <c r="L39" s="48" t="s">
        <v>29</v>
      </c>
    </row>
    <row r="40" customFormat="false" ht="32.25" hidden="false" customHeight="true" outlineLevel="0" collapsed="false">
      <c r="A40" s="51" t="n">
        <v>3</v>
      </c>
      <c r="B40" s="76" t="s">
        <v>42</v>
      </c>
      <c r="C40" s="77" t="s">
        <v>40</v>
      </c>
      <c r="D40" s="26" t="n">
        <v>3132</v>
      </c>
      <c r="E40" s="30"/>
      <c r="F40" s="78"/>
      <c r="G40" s="31" t="n">
        <f aca="false">SUM(G41:G42)</f>
        <v>680000</v>
      </c>
      <c r="H40" s="29" t="n">
        <f aca="false">SUM(H41:H42)</f>
        <v>0</v>
      </c>
      <c r="I40" s="31" t="n">
        <f aca="false">SUM(I41:I42)</f>
        <v>680000</v>
      </c>
      <c r="J40" s="29" t="n">
        <f aca="false">SUM(J41:J42)</f>
        <v>0</v>
      </c>
      <c r="K40" s="29" t="n">
        <f aca="false">SUM(K41:K42)</f>
        <v>0</v>
      </c>
      <c r="L40" s="32"/>
    </row>
    <row r="41" customFormat="false" ht="15.95" hidden="false" customHeight="true" outlineLevel="0" collapsed="false">
      <c r="A41" s="59"/>
      <c r="B41" s="79" t="s">
        <v>26</v>
      </c>
      <c r="C41" s="80"/>
      <c r="D41" s="36"/>
      <c r="E41" s="80"/>
      <c r="F41" s="81"/>
      <c r="G41" s="38" t="n">
        <f aca="false">SUM(H41:K41)</f>
        <v>675000</v>
      </c>
      <c r="H41" s="40"/>
      <c r="I41" s="82" t="n">
        <v>675000</v>
      </c>
      <c r="J41" s="40"/>
      <c r="K41" s="40"/>
      <c r="L41" s="42" t="s">
        <v>43</v>
      </c>
    </row>
    <row r="42" customFormat="false" ht="15.95" hidden="false" customHeight="true" outlineLevel="0" collapsed="false">
      <c r="A42" s="63"/>
      <c r="B42" s="83" t="s">
        <v>28</v>
      </c>
      <c r="C42" s="84"/>
      <c r="D42" s="85"/>
      <c r="E42" s="84"/>
      <c r="F42" s="86"/>
      <c r="G42" s="45" t="n">
        <f aca="false">SUM(H42:K42)</f>
        <v>5000</v>
      </c>
      <c r="H42" s="47"/>
      <c r="I42" s="87" t="n">
        <v>5000</v>
      </c>
      <c r="J42" s="47"/>
      <c r="K42" s="47"/>
      <c r="L42" s="48" t="s">
        <v>29</v>
      </c>
    </row>
    <row r="43" customFormat="false" ht="35.1" hidden="false" customHeight="true" outlineLevel="0" collapsed="false">
      <c r="A43" s="51" t="n">
        <v>4</v>
      </c>
      <c r="B43" s="76" t="s">
        <v>44</v>
      </c>
      <c r="C43" s="88" t="s">
        <v>40</v>
      </c>
      <c r="D43" s="51" t="n">
        <v>3132</v>
      </c>
      <c r="E43" s="78"/>
      <c r="F43" s="78"/>
      <c r="G43" s="31" t="n">
        <f aca="false">SUM(G44:G45)</f>
        <v>340000</v>
      </c>
      <c r="H43" s="29" t="n">
        <f aca="false">SUM(H44:H45)</f>
        <v>0</v>
      </c>
      <c r="I43" s="31" t="n">
        <f aca="false">SUM(I44:I45)</f>
        <v>340000</v>
      </c>
      <c r="J43" s="31" t="n">
        <f aca="false">SUM(J44:J45)</f>
        <v>0</v>
      </c>
      <c r="K43" s="29" t="n">
        <f aca="false">SUM(K44:K45)</f>
        <v>0</v>
      </c>
      <c r="L43" s="32"/>
    </row>
    <row r="44" customFormat="false" ht="15.95" hidden="false" customHeight="true" outlineLevel="0" collapsed="false">
      <c r="A44" s="59"/>
      <c r="B44" s="79" t="s">
        <v>26</v>
      </c>
      <c r="C44" s="81"/>
      <c r="D44" s="89"/>
      <c r="E44" s="81"/>
      <c r="F44" s="81"/>
      <c r="G44" s="38" t="n">
        <f aca="false">SUM(H44:K44)</f>
        <v>337200</v>
      </c>
      <c r="H44" s="40"/>
      <c r="I44" s="38" t="n">
        <v>337200</v>
      </c>
      <c r="J44" s="38"/>
      <c r="K44" s="38"/>
      <c r="L44" s="42" t="s">
        <v>34</v>
      </c>
    </row>
    <row r="45" customFormat="false" ht="15.95" hidden="false" customHeight="true" outlineLevel="0" collapsed="false">
      <c r="A45" s="63"/>
      <c r="B45" s="83" t="s">
        <v>28</v>
      </c>
      <c r="C45" s="86"/>
      <c r="D45" s="90"/>
      <c r="E45" s="86"/>
      <c r="F45" s="86"/>
      <c r="G45" s="38" t="n">
        <f aca="false">SUM(H45:K45)</f>
        <v>2800</v>
      </c>
      <c r="H45" s="47"/>
      <c r="I45" s="45" t="n">
        <v>2800</v>
      </c>
      <c r="J45" s="45"/>
      <c r="K45" s="45"/>
      <c r="L45" s="48" t="s">
        <v>29</v>
      </c>
    </row>
    <row r="46" customFormat="false" ht="30" hidden="false" customHeight="true" outlineLevel="0" collapsed="false">
      <c r="A46" s="51" t="n">
        <v>5</v>
      </c>
      <c r="B46" s="76" t="s">
        <v>45</v>
      </c>
      <c r="C46" s="88" t="s">
        <v>40</v>
      </c>
      <c r="D46" s="51" t="n">
        <v>3132</v>
      </c>
      <c r="E46" s="78"/>
      <c r="F46" s="78"/>
      <c r="G46" s="31" t="n">
        <f aca="false">SUM(G47:G48)</f>
        <v>600000</v>
      </c>
      <c r="H46" s="29" t="n">
        <f aca="false">SUM(H47:H48)</f>
        <v>0</v>
      </c>
      <c r="I46" s="29" t="n">
        <f aca="false">SUM(I47:I48)</f>
        <v>0</v>
      </c>
      <c r="J46" s="31" t="n">
        <f aca="false">SUM(J47:J48)</f>
        <v>600000</v>
      </c>
      <c r="K46" s="29" t="n">
        <f aca="false">SUM(K47:K48)</f>
        <v>0</v>
      </c>
      <c r="L46" s="32"/>
    </row>
    <row r="47" customFormat="false" ht="15.95" hidden="false" customHeight="true" outlineLevel="0" collapsed="false">
      <c r="A47" s="59"/>
      <c r="B47" s="79" t="s">
        <v>26</v>
      </c>
      <c r="C47" s="81"/>
      <c r="D47" s="89"/>
      <c r="E47" s="81"/>
      <c r="F47" s="81"/>
      <c r="G47" s="38" t="n">
        <f aca="false">SUM(H47:K47)</f>
        <v>595000</v>
      </c>
      <c r="H47" s="40"/>
      <c r="I47" s="38"/>
      <c r="J47" s="38" t="n">
        <v>595000</v>
      </c>
      <c r="K47" s="38"/>
      <c r="L47" s="42" t="s">
        <v>46</v>
      </c>
    </row>
    <row r="48" customFormat="false" ht="15.95" hidden="false" customHeight="true" outlineLevel="0" collapsed="false">
      <c r="A48" s="63"/>
      <c r="B48" s="83" t="s">
        <v>28</v>
      </c>
      <c r="C48" s="86"/>
      <c r="D48" s="90"/>
      <c r="E48" s="86"/>
      <c r="F48" s="86"/>
      <c r="G48" s="38" t="n">
        <f aca="false">SUM(H48:K48)</f>
        <v>5000</v>
      </c>
      <c r="H48" s="47"/>
      <c r="I48" s="45"/>
      <c r="J48" s="45" t="n">
        <v>5000</v>
      </c>
      <c r="K48" s="45"/>
      <c r="L48" s="48" t="s">
        <v>29</v>
      </c>
    </row>
    <row r="49" customFormat="false" ht="36" hidden="false" customHeight="true" outlineLevel="0" collapsed="false">
      <c r="A49" s="51" t="n">
        <v>6</v>
      </c>
      <c r="B49" s="76" t="s">
        <v>47</v>
      </c>
      <c r="C49" s="88" t="s">
        <v>40</v>
      </c>
      <c r="D49" s="51" t="n">
        <v>3132</v>
      </c>
      <c r="E49" s="30"/>
      <c r="F49" s="78"/>
      <c r="G49" s="31" t="n">
        <f aca="false">SUM(G50:G51)</f>
        <v>1500000</v>
      </c>
      <c r="H49" s="29" t="n">
        <f aca="false">SUM(H50:H51)</f>
        <v>0</v>
      </c>
      <c r="I49" s="29" t="n">
        <f aca="false">SUM(I50:I51)</f>
        <v>0</v>
      </c>
      <c r="J49" s="31" t="n">
        <f aca="false">SUM(J50:J51)</f>
        <v>1500000</v>
      </c>
      <c r="K49" s="29" t="n">
        <f aca="false">SUM(K50:K51)</f>
        <v>0</v>
      </c>
      <c r="L49" s="32"/>
    </row>
    <row r="50" customFormat="false" ht="15.95" hidden="false" customHeight="true" outlineLevel="0" collapsed="false">
      <c r="A50" s="59"/>
      <c r="B50" s="91" t="s">
        <v>26</v>
      </c>
      <c r="C50" s="80"/>
      <c r="D50" s="36"/>
      <c r="E50" s="80"/>
      <c r="F50" s="81"/>
      <c r="G50" s="38" t="n">
        <f aca="false">SUM(H50:K50)</f>
        <v>1490000</v>
      </c>
      <c r="H50" s="92"/>
      <c r="I50" s="38"/>
      <c r="J50" s="38" t="n">
        <v>1490000</v>
      </c>
      <c r="K50" s="38"/>
      <c r="L50" s="42" t="s">
        <v>34</v>
      </c>
    </row>
    <row r="51" customFormat="false" ht="15.95" hidden="false" customHeight="true" outlineLevel="0" collapsed="false">
      <c r="A51" s="63"/>
      <c r="B51" s="93" t="s">
        <v>28</v>
      </c>
      <c r="C51" s="44"/>
      <c r="D51" s="94"/>
      <c r="E51" s="95"/>
      <c r="F51" s="47"/>
      <c r="G51" s="45" t="n">
        <f aca="false">SUM(H51:K51)</f>
        <v>10000</v>
      </c>
      <c r="H51" s="96"/>
      <c r="I51" s="45"/>
      <c r="J51" s="96" t="n">
        <v>10000</v>
      </c>
      <c r="K51" s="96"/>
      <c r="L51" s="48" t="s">
        <v>29</v>
      </c>
    </row>
    <row r="52" customFormat="false" ht="32.1" hidden="false" customHeight="true" outlineLevel="0" collapsed="false">
      <c r="A52" s="51" t="n">
        <v>7</v>
      </c>
      <c r="B52" s="76" t="s">
        <v>48</v>
      </c>
      <c r="C52" s="88" t="s">
        <v>40</v>
      </c>
      <c r="D52" s="51" t="n">
        <v>3132</v>
      </c>
      <c r="E52" s="30"/>
      <c r="F52" s="78"/>
      <c r="G52" s="31" t="n">
        <f aca="false">SUM(G53:G54)</f>
        <v>600000</v>
      </c>
      <c r="H52" s="29" t="n">
        <f aca="false">SUM(H53:H54)</f>
        <v>0</v>
      </c>
      <c r="I52" s="29" t="n">
        <f aca="false">SUM(I53:I54)</f>
        <v>0</v>
      </c>
      <c r="J52" s="29" t="n">
        <f aca="false">SUM(J53:J54)</f>
        <v>200000</v>
      </c>
      <c r="K52" s="31" t="n">
        <f aca="false">SUM(K53:K54)</f>
        <v>400000</v>
      </c>
      <c r="L52" s="32"/>
    </row>
    <row r="53" customFormat="false" ht="15.95" hidden="false" customHeight="true" outlineLevel="0" collapsed="false">
      <c r="A53" s="59"/>
      <c r="B53" s="79" t="s">
        <v>26</v>
      </c>
      <c r="C53" s="80"/>
      <c r="D53" s="36"/>
      <c r="E53" s="37"/>
      <c r="F53" s="40"/>
      <c r="G53" s="38" t="n">
        <f aca="false">SUM(H53:K53)</f>
        <v>595000</v>
      </c>
      <c r="H53" s="92"/>
      <c r="I53" s="38"/>
      <c r="J53" s="97" t="n">
        <v>200000</v>
      </c>
      <c r="K53" s="38" t="n">
        <v>395000</v>
      </c>
      <c r="L53" s="42" t="s">
        <v>34</v>
      </c>
    </row>
    <row r="54" customFormat="false" ht="18.75" hidden="false" customHeight="false" outlineLevel="0" collapsed="false">
      <c r="A54" s="63"/>
      <c r="B54" s="83" t="s">
        <v>28</v>
      </c>
      <c r="C54" s="44"/>
      <c r="D54" s="94"/>
      <c r="E54" s="95"/>
      <c r="F54" s="47"/>
      <c r="G54" s="38" t="n">
        <f aca="false">SUM(H54:K54)</f>
        <v>5000</v>
      </c>
      <c r="H54" s="96"/>
      <c r="I54" s="45"/>
      <c r="J54" s="45"/>
      <c r="K54" s="45" t="n">
        <v>5000</v>
      </c>
      <c r="L54" s="48" t="s">
        <v>29</v>
      </c>
    </row>
    <row r="55" customFormat="false" ht="31.5" hidden="false" customHeight="false" outlineLevel="0" collapsed="false">
      <c r="A55" s="51" t="n">
        <v>8</v>
      </c>
      <c r="B55" s="76" t="s">
        <v>49</v>
      </c>
      <c r="C55" s="88" t="s">
        <v>40</v>
      </c>
      <c r="D55" s="51" t="n">
        <v>3132</v>
      </c>
      <c r="E55" s="30"/>
      <c r="F55" s="78"/>
      <c r="G55" s="31" t="n">
        <f aca="false">SUM(G56:G57)</f>
        <v>610000</v>
      </c>
      <c r="H55" s="29" t="n">
        <f aca="false">SUM(H56:H57)</f>
        <v>0</v>
      </c>
      <c r="I55" s="31" t="n">
        <f aca="false">SUM(I56:I57)</f>
        <v>0</v>
      </c>
      <c r="J55" s="31" t="n">
        <f aca="false">SUM(J56:J57)</f>
        <v>500000</v>
      </c>
      <c r="K55" s="31" t="n">
        <f aca="false">SUM(K56:K57)</f>
        <v>110000</v>
      </c>
      <c r="L55" s="32"/>
    </row>
    <row r="56" customFormat="false" ht="15.95" hidden="false" customHeight="true" outlineLevel="0" collapsed="false">
      <c r="A56" s="59"/>
      <c r="B56" s="79" t="s">
        <v>26</v>
      </c>
      <c r="C56" s="80"/>
      <c r="D56" s="36"/>
      <c r="E56" s="37"/>
      <c r="F56" s="40"/>
      <c r="G56" s="38" t="n">
        <f aca="false">SUM(H56:K56)</f>
        <v>604500</v>
      </c>
      <c r="H56" s="38"/>
      <c r="I56" s="38"/>
      <c r="J56" s="38" t="n">
        <v>494500</v>
      </c>
      <c r="K56" s="38" t="n">
        <v>110000</v>
      </c>
      <c r="L56" s="42" t="s">
        <v>34</v>
      </c>
    </row>
    <row r="57" customFormat="false" ht="18.75" hidden="false" customHeight="false" outlineLevel="0" collapsed="false">
      <c r="A57" s="63"/>
      <c r="B57" s="83" t="s">
        <v>28</v>
      </c>
      <c r="C57" s="44"/>
      <c r="D57" s="94"/>
      <c r="E57" s="95"/>
      <c r="F57" s="47"/>
      <c r="G57" s="45" t="n">
        <f aca="false">SUM(H57:K57)</f>
        <v>5500</v>
      </c>
      <c r="H57" s="45"/>
      <c r="I57" s="45"/>
      <c r="J57" s="45" t="n">
        <v>5500</v>
      </c>
      <c r="K57" s="45"/>
      <c r="L57" s="48" t="s">
        <v>29</v>
      </c>
    </row>
    <row r="58" customFormat="false" ht="31.5" hidden="false" customHeight="false" outlineLevel="0" collapsed="false">
      <c r="A58" s="51" t="n">
        <v>9</v>
      </c>
      <c r="B58" s="76" t="s">
        <v>50</v>
      </c>
      <c r="C58" s="88" t="s">
        <v>40</v>
      </c>
      <c r="D58" s="51" t="n">
        <v>3132</v>
      </c>
      <c r="E58" s="77"/>
      <c r="F58" s="78"/>
      <c r="G58" s="31" t="n">
        <f aca="false">SUM(G59:G60)</f>
        <v>600000</v>
      </c>
      <c r="H58" s="29" t="n">
        <f aca="false">SUM(H59:H60)</f>
        <v>0</v>
      </c>
      <c r="I58" s="31" t="n">
        <f aca="false">SUM(I59:I60)</f>
        <v>178500</v>
      </c>
      <c r="J58" s="31" t="n">
        <f aca="false">SUM(J59:J60)</f>
        <v>421500</v>
      </c>
      <c r="K58" s="31" t="n">
        <f aca="false">SUM(K59:K60)</f>
        <v>0</v>
      </c>
      <c r="L58" s="98"/>
    </row>
    <row r="59" customFormat="false" ht="15.95" hidden="false" customHeight="true" outlineLevel="0" collapsed="false">
      <c r="A59" s="59"/>
      <c r="B59" s="79" t="s">
        <v>26</v>
      </c>
      <c r="C59" s="37"/>
      <c r="D59" s="33"/>
      <c r="E59" s="99"/>
      <c r="F59" s="40"/>
      <c r="G59" s="38" t="n">
        <f aca="false">SUM(H59:K59)</f>
        <v>595000</v>
      </c>
      <c r="H59" s="38"/>
      <c r="I59" s="38" t="n">
        <v>178500</v>
      </c>
      <c r="J59" s="38" t="n">
        <v>416500</v>
      </c>
      <c r="K59" s="38"/>
      <c r="L59" s="42" t="s">
        <v>34</v>
      </c>
    </row>
    <row r="60" customFormat="false" ht="18.75" hidden="false" customHeight="false" outlineLevel="0" collapsed="false">
      <c r="A60" s="63"/>
      <c r="B60" s="83" t="s">
        <v>28</v>
      </c>
      <c r="C60" s="44"/>
      <c r="D60" s="94"/>
      <c r="E60" s="95"/>
      <c r="F60" s="47"/>
      <c r="G60" s="45" t="n">
        <f aca="false">SUM(H60:K60)</f>
        <v>5000</v>
      </c>
      <c r="H60" s="45"/>
      <c r="I60" s="45"/>
      <c r="J60" s="45" t="n">
        <v>5000</v>
      </c>
      <c r="K60" s="45"/>
      <c r="L60" s="48" t="s">
        <v>29</v>
      </c>
    </row>
    <row r="61" customFormat="false" ht="47.25" hidden="false" customHeight="false" outlineLevel="0" collapsed="false">
      <c r="A61" s="51" t="n">
        <v>10</v>
      </c>
      <c r="B61" s="76" t="s">
        <v>51</v>
      </c>
      <c r="C61" s="88" t="s">
        <v>40</v>
      </c>
      <c r="D61" s="51" t="n">
        <v>3132</v>
      </c>
      <c r="E61" s="77"/>
      <c r="F61" s="78"/>
      <c r="G61" s="31" t="n">
        <f aca="false">SUM(G62:G63)</f>
        <v>200000</v>
      </c>
      <c r="H61" s="29" t="n">
        <f aca="false">SUM(H62:H63)</f>
        <v>0</v>
      </c>
      <c r="I61" s="31" t="n">
        <f aca="false">SUM(I62:I63)</f>
        <v>89300</v>
      </c>
      <c r="J61" s="31" t="n">
        <f aca="false">SUM(J62:J63)</f>
        <v>110700</v>
      </c>
      <c r="K61" s="31" t="n">
        <f aca="false">SUM(K62:K63)</f>
        <v>0</v>
      </c>
      <c r="L61" s="98"/>
    </row>
    <row r="62" customFormat="false" ht="15.95" hidden="false" customHeight="true" outlineLevel="0" collapsed="false">
      <c r="A62" s="59"/>
      <c r="B62" s="79" t="s">
        <v>26</v>
      </c>
      <c r="C62" s="37"/>
      <c r="D62" s="33"/>
      <c r="E62" s="99"/>
      <c r="F62" s="40"/>
      <c r="G62" s="38" t="n">
        <f aca="false">SUM(H62:K62)</f>
        <v>197500</v>
      </c>
      <c r="H62" s="38"/>
      <c r="I62" s="38" t="n">
        <v>89300</v>
      </c>
      <c r="J62" s="38" t="n">
        <v>108200</v>
      </c>
      <c r="K62" s="38"/>
      <c r="L62" s="42" t="s">
        <v>34</v>
      </c>
    </row>
    <row r="63" customFormat="false" ht="18.75" hidden="false" customHeight="false" outlineLevel="0" collapsed="false">
      <c r="A63" s="63"/>
      <c r="B63" s="83" t="s">
        <v>28</v>
      </c>
      <c r="C63" s="44"/>
      <c r="D63" s="94"/>
      <c r="E63" s="95"/>
      <c r="F63" s="47"/>
      <c r="G63" s="45" t="n">
        <f aca="false">SUM(H63:K63)</f>
        <v>2500</v>
      </c>
      <c r="H63" s="45"/>
      <c r="I63" s="45"/>
      <c r="J63" s="45" t="n">
        <v>2500</v>
      </c>
      <c r="K63" s="45"/>
      <c r="L63" s="48" t="s">
        <v>29</v>
      </c>
    </row>
    <row r="64" customFormat="false" ht="37.5" hidden="false" customHeight="true" outlineLevel="0" collapsed="false">
      <c r="A64" s="51" t="n">
        <v>11</v>
      </c>
      <c r="B64" s="76" t="s">
        <v>52</v>
      </c>
      <c r="C64" s="88" t="s">
        <v>40</v>
      </c>
      <c r="D64" s="51" t="n">
        <v>3132</v>
      </c>
      <c r="E64" s="77"/>
      <c r="F64" s="78"/>
      <c r="G64" s="31" t="n">
        <f aca="false">SUM(G65:G66)</f>
        <v>247500</v>
      </c>
      <c r="H64" s="29" t="n">
        <f aca="false">SUM(H65:H66)</f>
        <v>0</v>
      </c>
      <c r="I64" s="31" t="n">
        <f aca="false">SUM(I65:I66)</f>
        <v>0</v>
      </c>
      <c r="J64" s="31" t="n">
        <f aca="false">SUM(J65:J66)</f>
        <v>247500</v>
      </c>
      <c r="K64" s="31" t="n">
        <f aca="false">SUM(K65:K66)</f>
        <v>0</v>
      </c>
      <c r="L64" s="98"/>
    </row>
    <row r="65" customFormat="false" ht="15.95" hidden="false" customHeight="true" outlineLevel="0" collapsed="false">
      <c r="A65" s="59"/>
      <c r="B65" s="79" t="s">
        <v>26</v>
      </c>
      <c r="C65" s="37"/>
      <c r="D65" s="33"/>
      <c r="E65" s="99"/>
      <c r="F65" s="40"/>
      <c r="G65" s="38" t="n">
        <f aca="false">SUM(H65:K65)</f>
        <v>245000</v>
      </c>
      <c r="H65" s="38"/>
      <c r="I65" s="38"/>
      <c r="J65" s="97" t="n">
        <v>245000</v>
      </c>
      <c r="K65" s="38"/>
      <c r="L65" s="42" t="s">
        <v>34</v>
      </c>
    </row>
    <row r="66" customFormat="false" ht="15.95" hidden="false" customHeight="true" outlineLevel="0" collapsed="false">
      <c r="A66" s="63"/>
      <c r="B66" s="83" t="s">
        <v>28</v>
      </c>
      <c r="C66" s="44"/>
      <c r="D66" s="94"/>
      <c r="E66" s="95"/>
      <c r="F66" s="47"/>
      <c r="G66" s="45" t="n">
        <f aca="false">SUM(H66:K66)</f>
        <v>2500</v>
      </c>
      <c r="H66" s="45"/>
      <c r="I66" s="45"/>
      <c r="J66" s="45" t="n">
        <v>2500</v>
      </c>
      <c r="K66" s="45"/>
      <c r="L66" s="48" t="s">
        <v>29</v>
      </c>
    </row>
    <row r="67" customFormat="false" ht="36" hidden="false" customHeight="true" outlineLevel="0" collapsed="false">
      <c r="A67" s="51" t="n">
        <v>12</v>
      </c>
      <c r="B67" s="76" t="s">
        <v>53</v>
      </c>
      <c r="C67" s="88" t="s">
        <v>40</v>
      </c>
      <c r="D67" s="51" t="n">
        <v>3132</v>
      </c>
      <c r="E67" s="77"/>
      <c r="F67" s="78"/>
      <c r="G67" s="31" t="n">
        <f aca="false">SUM(G68:G69)</f>
        <v>650000</v>
      </c>
      <c r="H67" s="29" t="n">
        <f aca="false">SUM(H68:H69)</f>
        <v>0</v>
      </c>
      <c r="I67" s="31" t="n">
        <f aca="false">SUM(I68:I69)</f>
        <v>193400</v>
      </c>
      <c r="J67" s="31" t="n">
        <f aca="false">SUM(J68:J69)</f>
        <v>456600</v>
      </c>
      <c r="K67" s="31"/>
      <c r="L67" s="98"/>
    </row>
    <row r="68" customFormat="false" ht="15.95" hidden="false" customHeight="true" outlineLevel="0" collapsed="false">
      <c r="A68" s="59"/>
      <c r="B68" s="79" t="s">
        <v>26</v>
      </c>
      <c r="C68" s="37"/>
      <c r="D68" s="33"/>
      <c r="E68" s="99"/>
      <c r="F68" s="40"/>
      <c r="G68" s="38" t="n">
        <f aca="false">SUM(H68:K68)</f>
        <v>644800</v>
      </c>
      <c r="H68" s="38"/>
      <c r="I68" s="38" t="n">
        <v>193400</v>
      </c>
      <c r="J68" s="97" t="n">
        <v>451400</v>
      </c>
      <c r="K68" s="38"/>
      <c r="L68" s="42" t="s">
        <v>27</v>
      </c>
    </row>
    <row r="69" customFormat="false" ht="15.95" hidden="false" customHeight="true" outlineLevel="0" collapsed="false">
      <c r="A69" s="63"/>
      <c r="B69" s="83" t="s">
        <v>28</v>
      </c>
      <c r="C69" s="44"/>
      <c r="D69" s="94"/>
      <c r="E69" s="95"/>
      <c r="F69" s="47"/>
      <c r="G69" s="45" t="n">
        <f aca="false">SUM(H69:K69)</f>
        <v>5200</v>
      </c>
      <c r="H69" s="45"/>
      <c r="I69" s="45"/>
      <c r="J69" s="45" t="n">
        <v>5200</v>
      </c>
      <c r="K69" s="45"/>
      <c r="L69" s="48" t="s">
        <v>29</v>
      </c>
    </row>
    <row r="70" customFormat="false" ht="35.25" hidden="false" customHeight="true" outlineLevel="0" collapsed="false">
      <c r="A70" s="51" t="n">
        <v>13</v>
      </c>
      <c r="B70" s="76" t="s">
        <v>54</v>
      </c>
      <c r="C70" s="88" t="s">
        <v>40</v>
      </c>
      <c r="D70" s="51" t="n">
        <v>3132</v>
      </c>
      <c r="E70" s="77"/>
      <c r="F70" s="78"/>
      <c r="G70" s="31" t="n">
        <f aca="false">SUM(G71:G72)</f>
        <v>800000</v>
      </c>
      <c r="H70" s="29" t="n">
        <f aca="false">SUM(H71:H72)</f>
        <v>0</v>
      </c>
      <c r="I70" s="29" t="n">
        <f aca="false">SUM(I71:I72)</f>
        <v>0</v>
      </c>
      <c r="J70" s="31" t="n">
        <f aca="false">SUM(J71:J72)</f>
        <v>0</v>
      </c>
      <c r="K70" s="31" t="n">
        <f aca="false">SUM(K71:K72)</f>
        <v>800000</v>
      </c>
      <c r="L70" s="98"/>
    </row>
    <row r="71" customFormat="false" ht="15.95" hidden="false" customHeight="true" outlineLevel="0" collapsed="false">
      <c r="A71" s="59"/>
      <c r="B71" s="79" t="s">
        <v>26</v>
      </c>
      <c r="C71" s="37"/>
      <c r="D71" s="33"/>
      <c r="E71" s="99"/>
      <c r="F71" s="40"/>
      <c r="G71" s="38" t="n">
        <f aca="false">SUM(H71:K71)</f>
        <v>793500</v>
      </c>
      <c r="H71" s="38"/>
      <c r="I71" s="38"/>
      <c r="J71" s="97"/>
      <c r="K71" s="38" t="n">
        <v>793500</v>
      </c>
      <c r="L71" s="42" t="s">
        <v>34</v>
      </c>
    </row>
    <row r="72" customFormat="false" ht="15.95" hidden="false" customHeight="true" outlineLevel="0" collapsed="false">
      <c r="A72" s="63"/>
      <c r="B72" s="83" t="s">
        <v>28</v>
      </c>
      <c r="C72" s="44"/>
      <c r="D72" s="94"/>
      <c r="E72" s="95"/>
      <c r="F72" s="47"/>
      <c r="G72" s="45" t="n">
        <f aca="false">SUM(H72:K72)</f>
        <v>6500</v>
      </c>
      <c r="H72" s="45"/>
      <c r="I72" s="45"/>
      <c r="J72" s="45"/>
      <c r="K72" s="45" t="n">
        <v>6500</v>
      </c>
      <c r="L72" s="48" t="s">
        <v>29</v>
      </c>
    </row>
    <row r="73" customFormat="false" ht="35.1" hidden="false" customHeight="true" outlineLevel="0" collapsed="false">
      <c r="A73" s="51" t="n">
        <v>14</v>
      </c>
      <c r="B73" s="76" t="s">
        <v>55</v>
      </c>
      <c r="C73" s="88" t="s">
        <v>40</v>
      </c>
      <c r="D73" s="51" t="n">
        <v>3132</v>
      </c>
      <c r="E73" s="77"/>
      <c r="F73" s="78"/>
      <c r="G73" s="31" t="n">
        <f aca="false">SUM(G74:G75)</f>
        <v>1200000</v>
      </c>
      <c r="H73" s="29" t="n">
        <f aca="false">SUM(H74:H75)</f>
        <v>0</v>
      </c>
      <c r="I73" s="29" t="n">
        <f aca="false">SUM(I74:I75)</f>
        <v>0</v>
      </c>
      <c r="J73" s="31" t="n">
        <f aca="false">SUM(J74:J75)</f>
        <v>321400</v>
      </c>
      <c r="K73" s="31" t="n">
        <f aca="false">SUM(K74:K75)</f>
        <v>878600</v>
      </c>
      <c r="L73" s="98"/>
    </row>
    <row r="74" customFormat="false" ht="15.95" hidden="false" customHeight="true" outlineLevel="0" collapsed="false">
      <c r="A74" s="59"/>
      <c r="B74" s="79" t="s">
        <v>26</v>
      </c>
      <c r="C74" s="37"/>
      <c r="D74" s="33"/>
      <c r="E74" s="99"/>
      <c r="F74" s="40"/>
      <c r="G74" s="38" t="n">
        <f aca="false">SUM(H74:K74)</f>
        <v>1190000</v>
      </c>
      <c r="H74" s="38"/>
      <c r="I74" s="38"/>
      <c r="J74" s="97" t="n">
        <v>321400</v>
      </c>
      <c r="K74" s="38" t="n">
        <v>868600</v>
      </c>
      <c r="L74" s="42" t="s">
        <v>34</v>
      </c>
    </row>
    <row r="75" customFormat="false" ht="15.95" hidden="false" customHeight="true" outlineLevel="0" collapsed="false">
      <c r="A75" s="63"/>
      <c r="B75" s="83" t="s">
        <v>28</v>
      </c>
      <c r="C75" s="44"/>
      <c r="D75" s="94"/>
      <c r="E75" s="95"/>
      <c r="F75" s="47"/>
      <c r="G75" s="45" t="n">
        <f aca="false">SUM(H75:K75)</f>
        <v>10000</v>
      </c>
      <c r="H75" s="45"/>
      <c r="I75" s="45"/>
      <c r="J75" s="45"/>
      <c r="K75" s="45" t="n">
        <v>10000</v>
      </c>
      <c r="L75" s="48" t="s">
        <v>29</v>
      </c>
    </row>
    <row r="76" customFormat="false" ht="31.5" hidden="false" customHeight="false" outlineLevel="0" collapsed="false">
      <c r="A76" s="51" t="n">
        <v>15</v>
      </c>
      <c r="B76" s="76" t="s">
        <v>56</v>
      </c>
      <c r="C76" s="88" t="s">
        <v>40</v>
      </c>
      <c r="D76" s="51" t="n">
        <v>3132</v>
      </c>
      <c r="E76" s="77"/>
      <c r="F76" s="78"/>
      <c r="G76" s="31" t="n">
        <f aca="false">SUM(G77:G78)</f>
        <v>380000</v>
      </c>
      <c r="H76" s="29" t="n">
        <f aca="false">SUM(H77:H78)</f>
        <v>0</v>
      </c>
      <c r="I76" s="31" t="n">
        <f aca="false">SUM(I77:I78)</f>
        <v>0</v>
      </c>
      <c r="J76" s="31" t="n">
        <f aca="false">SUM(J77:J78)</f>
        <v>231000</v>
      </c>
      <c r="K76" s="31" t="n">
        <f aca="false">SUM(K77:K78)</f>
        <v>149000</v>
      </c>
      <c r="L76" s="98"/>
    </row>
    <row r="77" customFormat="false" ht="15.95" hidden="false" customHeight="true" outlineLevel="0" collapsed="false">
      <c r="A77" s="59"/>
      <c r="B77" s="79" t="s">
        <v>26</v>
      </c>
      <c r="C77" s="37"/>
      <c r="D77" s="33"/>
      <c r="E77" s="99"/>
      <c r="F77" s="40"/>
      <c r="G77" s="38" t="n">
        <f aca="false">SUM(H77:K77)</f>
        <v>375800</v>
      </c>
      <c r="H77" s="38"/>
      <c r="I77" s="38"/>
      <c r="J77" s="38" t="n">
        <v>226800</v>
      </c>
      <c r="K77" s="38" t="n">
        <v>149000</v>
      </c>
      <c r="L77" s="42" t="s">
        <v>34</v>
      </c>
    </row>
    <row r="78" customFormat="false" ht="15.95" hidden="false" customHeight="true" outlineLevel="0" collapsed="false">
      <c r="A78" s="63"/>
      <c r="B78" s="83" t="s">
        <v>28</v>
      </c>
      <c r="C78" s="44"/>
      <c r="D78" s="94"/>
      <c r="E78" s="95"/>
      <c r="F78" s="47"/>
      <c r="G78" s="45" t="n">
        <f aca="false">SUM(H78:K78)</f>
        <v>4200</v>
      </c>
      <c r="H78" s="45"/>
      <c r="I78" s="45"/>
      <c r="J78" s="45" t="n">
        <v>4200</v>
      </c>
      <c r="K78" s="45"/>
      <c r="L78" s="48" t="s">
        <v>29</v>
      </c>
    </row>
    <row r="79" customFormat="false" ht="31.5" hidden="false" customHeight="false" outlineLevel="0" collapsed="false">
      <c r="A79" s="59" t="n">
        <v>16</v>
      </c>
      <c r="B79" s="100" t="s">
        <v>57</v>
      </c>
      <c r="C79" s="101" t="s">
        <v>40</v>
      </c>
      <c r="D79" s="59" t="n">
        <v>3132</v>
      </c>
      <c r="E79" s="99"/>
      <c r="F79" s="40"/>
      <c r="G79" s="31" t="n">
        <f aca="false">SUM(G80:G81)</f>
        <v>305000</v>
      </c>
      <c r="H79" s="29" t="n">
        <f aca="false">SUM(H80:H81)</f>
        <v>0</v>
      </c>
      <c r="I79" s="31" t="n">
        <f aca="false">SUM(I80:I81)</f>
        <v>58800</v>
      </c>
      <c r="J79" s="31" t="n">
        <f aca="false">SUM(J80:J81)</f>
        <v>201800</v>
      </c>
      <c r="K79" s="31" t="n">
        <f aca="false">SUM(K80:K81)</f>
        <v>44400</v>
      </c>
      <c r="L79" s="102"/>
    </row>
    <row r="80" customFormat="false" ht="15.95" hidden="false" customHeight="true" outlineLevel="0" collapsed="false">
      <c r="A80" s="59"/>
      <c r="B80" s="79" t="s">
        <v>26</v>
      </c>
      <c r="C80" s="37"/>
      <c r="D80" s="33"/>
      <c r="E80" s="99"/>
      <c r="F80" s="40"/>
      <c r="G80" s="38" t="n">
        <f aca="false">SUM(H80:K80)</f>
        <v>301800</v>
      </c>
      <c r="H80" s="38"/>
      <c r="I80" s="38" t="n">
        <v>58800</v>
      </c>
      <c r="J80" s="38" t="n">
        <v>198600</v>
      </c>
      <c r="K80" s="38" t="n">
        <v>44400</v>
      </c>
      <c r="L80" s="42" t="s">
        <v>34</v>
      </c>
    </row>
    <row r="81" customFormat="false" ht="15.95" hidden="false" customHeight="true" outlineLevel="0" collapsed="false">
      <c r="A81" s="63"/>
      <c r="B81" s="83" t="s">
        <v>28</v>
      </c>
      <c r="C81" s="37"/>
      <c r="D81" s="33"/>
      <c r="E81" s="99"/>
      <c r="F81" s="40"/>
      <c r="G81" s="45" t="n">
        <f aca="false">SUM(H81:K81)</f>
        <v>3200</v>
      </c>
      <c r="H81" s="45"/>
      <c r="I81" s="45"/>
      <c r="J81" s="45" t="n">
        <v>3200</v>
      </c>
      <c r="K81" s="45"/>
      <c r="L81" s="48" t="s">
        <v>29</v>
      </c>
    </row>
    <row r="82" customFormat="false" ht="31.5" hidden="false" customHeight="false" outlineLevel="0" collapsed="false">
      <c r="A82" s="51" t="n">
        <v>17</v>
      </c>
      <c r="B82" s="76" t="s">
        <v>58</v>
      </c>
      <c r="C82" s="88" t="s">
        <v>40</v>
      </c>
      <c r="D82" s="51" t="n">
        <v>3132</v>
      </c>
      <c r="E82" s="30"/>
      <c r="F82" s="78"/>
      <c r="G82" s="31" t="n">
        <f aca="false">SUM(G83:G84)</f>
        <v>150000</v>
      </c>
      <c r="H82" s="29" t="n">
        <f aca="false">SUM(H83:H84)</f>
        <v>0</v>
      </c>
      <c r="I82" s="29" t="n">
        <f aca="false">SUM(I83:I84)</f>
        <v>0</v>
      </c>
      <c r="J82" s="31" t="n">
        <f aca="false">SUM(J83:J84)</f>
        <v>150000</v>
      </c>
      <c r="K82" s="29" t="n">
        <f aca="false">SUM(K83:K84)</f>
        <v>0</v>
      </c>
      <c r="L82" s="32"/>
    </row>
    <row r="83" customFormat="false" ht="15.95" hidden="false" customHeight="true" outlineLevel="0" collapsed="false">
      <c r="A83" s="59"/>
      <c r="B83" s="79" t="s">
        <v>26</v>
      </c>
      <c r="C83" s="80"/>
      <c r="D83" s="36"/>
      <c r="E83" s="37"/>
      <c r="F83" s="40"/>
      <c r="G83" s="38" t="n">
        <f aca="false">SUM(H83:K83)</f>
        <v>148800</v>
      </c>
      <c r="H83" s="38"/>
      <c r="I83" s="38"/>
      <c r="J83" s="38" t="n">
        <v>148800</v>
      </c>
      <c r="K83" s="38"/>
      <c r="L83" s="42" t="s">
        <v>34</v>
      </c>
    </row>
    <row r="84" customFormat="false" ht="15.95" hidden="false" customHeight="true" outlineLevel="0" collapsed="false">
      <c r="A84" s="63"/>
      <c r="B84" s="83" t="s">
        <v>28</v>
      </c>
      <c r="C84" s="44"/>
      <c r="D84" s="94"/>
      <c r="E84" s="95"/>
      <c r="F84" s="47"/>
      <c r="G84" s="45" t="n">
        <f aca="false">SUM(H84:K84)</f>
        <v>1200</v>
      </c>
      <c r="H84" s="45"/>
      <c r="I84" s="45"/>
      <c r="J84" s="38" t="n">
        <v>1200</v>
      </c>
      <c r="K84" s="45"/>
      <c r="L84" s="48" t="s">
        <v>29</v>
      </c>
    </row>
    <row r="85" customFormat="false" ht="35.1" hidden="false" customHeight="true" outlineLevel="0" collapsed="false">
      <c r="A85" s="51" t="n">
        <v>18</v>
      </c>
      <c r="B85" s="76" t="s">
        <v>59</v>
      </c>
      <c r="C85" s="88" t="s">
        <v>40</v>
      </c>
      <c r="D85" s="51" t="n">
        <v>3132</v>
      </c>
      <c r="E85" s="30"/>
      <c r="F85" s="78"/>
      <c r="G85" s="31" t="n">
        <f aca="false">SUM(G86:G87)</f>
        <v>659194</v>
      </c>
      <c r="H85" s="29" t="n">
        <f aca="false">SUM(H86:H87)</f>
        <v>0</v>
      </c>
      <c r="I85" s="103" t="n">
        <f aca="false">SUM(I86:I87)</f>
        <v>0</v>
      </c>
      <c r="J85" s="31" t="n">
        <f aca="false">SUM(J86:J87)</f>
        <v>342594</v>
      </c>
      <c r="K85" s="104" t="n">
        <f aca="false">SUM(K86:K87)</f>
        <v>316600</v>
      </c>
      <c r="L85" s="32"/>
    </row>
    <row r="86" customFormat="false" ht="17.1" hidden="false" customHeight="true" outlineLevel="0" collapsed="false">
      <c r="A86" s="59"/>
      <c r="B86" s="79" t="s">
        <v>26</v>
      </c>
      <c r="C86" s="80"/>
      <c r="D86" s="36"/>
      <c r="E86" s="37"/>
      <c r="F86" s="40"/>
      <c r="G86" s="38" t="n">
        <f aca="false">SUM(H86:K86)</f>
        <v>652694</v>
      </c>
      <c r="H86" s="38"/>
      <c r="I86" s="105"/>
      <c r="J86" s="106" t="n">
        <v>336094</v>
      </c>
      <c r="K86" s="107" t="n">
        <v>316600</v>
      </c>
      <c r="L86" s="42" t="s">
        <v>34</v>
      </c>
    </row>
    <row r="87" customFormat="false" ht="17.1" hidden="false" customHeight="true" outlineLevel="0" collapsed="false">
      <c r="A87" s="59"/>
      <c r="B87" s="79" t="s">
        <v>28</v>
      </c>
      <c r="C87" s="37"/>
      <c r="D87" s="33"/>
      <c r="E87" s="99"/>
      <c r="F87" s="40"/>
      <c r="G87" s="38" t="n">
        <f aca="false">SUM(H87:K87)</f>
        <v>6500</v>
      </c>
      <c r="H87" s="38"/>
      <c r="I87" s="105"/>
      <c r="J87" s="38" t="n">
        <v>6500</v>
      </c>
      <c r="K87" s="107"/>
      <c r="L87" s="42" t="s">
        <v>29</v>
      </c>
    </row>
    <row r="88" customFormat="false" ht="50.1" hidden="false" customHeight="true" outlineLevel="0" collapsed="false">
      <c r="A88" s="108" t="n">
        <v>19</v>
      </c>
      <c r="B88" s="109" t="s">
        <v>60</v>
      </c>
      <c r="C88" s="110" t="s">
        <v>40</v>
      </c>
      <c r="D88" s="108" t="n">
        <v>3132</v>
      </c>
      <c r="E88" s="110"/>
      <c r="F88" s="111"/>
      <c r="G88" s="112" t="n">
        <f aca="false">SUM(H88:K88)</f>
        <v>15000</v>
      </c>
      <c r="H88" s="113" t="n">
        <v>0</v>
      </c>
      <c r="I88" s="113" t="n">
        <v>0</v>
      </c>
      <c r="J88" s="113" t="n">
        <v>0</v>
      </c>
      <c r="K88" s="112" t="n">
        <v>15000</v>
      </c>
      <c r="L88" s="19" t="s">
        <v>61</v>
      </c>
    </row>
    <row r="89" customFormat="false" ht="35.1" hidden="false" customHeight="true" outlineLevel="0" collapsed="false">
      <c r="A89" s="51" t="n">
        <v>20</v>
      </c>
      <c r="B89" s="76" t="s">
        <v>62</v>
      </c>
      <c r="C89" s="88" t="s">
        <v>40</v>
      </c>
      <c r="D89" s="51" t="n">
        <v>3132</v>
      </c>
      <c r="E89" s="30"/>
      <c r="F89" s="78"/>
      <c r="G89" s="31" t="n">
        <f aca="false">SUM(G90:G91)</f>
        <v>885806</v>
      </c>
      <c r="H89" s="29" t="n">
        <f aca="false">SUM(H90:H91)</f>
        <v>0</v>
      </c>
      <c r="I89" s="31" t="n">
        <f aca="false">SUM(I90:I91)</f>
        <v>0</v>
      </c>
      <c r="J89" s="31" t="n">
        <f aca="false">SUM(J90:J91)</f>
        <v>185316</v>
      </c>
      <c r="K89" s="31" t="n">
        <f aca="false">SUM(K90:K91)</f>
        <v>700490</v>
      </c>
      <c r="L89" s="32"/>
    </row>
    <row r="90" customFormat="false" ht="18.75" hidden="false" customHeight="false" outlineLevel="0" collapsed="false">
      <c r="A90" s="59"/>
      <c r="B90" s="79" t="s">
        <v>26</v>
      </c>
      <c r="C90" s="80"/>
      <c r="D90" s="36"/>
      <c r="E90" s="37"/>
      <c r="F90" s="40"/>
      <c r="G90" s="38" t="n">
        <f aca="false">I90+J90+K90</f>
        <v>877506</v>
      </c>
      <c r="H90" s="38"/>
      <c r="I90" s="38"/>
      <c r="J90" s="97" t="n">
        <v>183316</v>
      </c>
      <c r="K90" s="38" t="n">
        <v>694190</v>
      </c>
      <c r="L90" s="42" t="s">
        <v>34</v>
      </c>
    </row>
    <row r="91" customFormat="false" ht="15.95" hidden="false" customHeight="true" outlineLevel="0" collapsed="false">
      <c r="A91" s="63"/>
      <c r="B91" s="83" t="s">
        <v>28</v>
      </c>
      <c r="C91" s="44"/>
      <c r="D91" s="94"/>
      <c r="E91" s="95"/>
      <c r="F91" s="47"/>
      <c r="G91" s="38" t="n">
        <f aca="false">SUM(H91:K91)</f>
        <v>8300</v>
      </c>
      <c r="H91" s="45"/>
      <c r="I91" s="45"/>
      <c r="J91" s="45" t="n">
        <v>2000</v>
      </c>
      <c r="K91" s="45" t="n">
        <v>6300</v>
      </c>
      <c r="L91" s="48" t="s">
        <v>29</v>
      </c>
    </row>
    <row r="92" customFormat="false" ht="35.1" hidden="false" customHeight="true" outlineLevel="0" collapsed="false">
      <c r="A92" s="59" t="n">
        <v>21</v>
      </c>
      <c r="B92" s="76" t="s">
        <v>63</v>
      </c>
      <c r="C92" s="88" t="s">
        <v>40</v>
      </c>
      <c r="D92" s="51" t="n">
        <v>3132</v>
      </c>
      <c r="E92" s="30"/>
      <c r="F92" s="78"/>
      <c r="G92" s="31" t="n">
        <f aca="false">SUM(G93:G94)</f>
        <v>157000</v>
      </c>
      <c r="H92" s="29" t="n">
        <f aca="false">SUM(H93:H94)</f>
        <v>0</v>
      </c>
      <c r="I92" s="31" t="n">
        <f aca="false">SUM(I93:I94)</f>
        <v>0</v>
      </c>
      <c r="J92" s="61" t="n">
        <f aca="false">SUM(J93:J94)</f>
        <v>157000</v>
      </c>
      <c r="K92" s="29" t="n">
        <f aca="false">SUM(K93:K94)</f>
        <v>0</v>
      </c>
      <c r="L92" s="32"/>
    </row>
    <row r="93" customFormat="false" ht="15.95" hidden="false" customHeight="true" outlineLevel="0" collapsed="false">
      <c r="A93" s="59"/>
      <c r="B93" s="79" t="s">
        <v>26</v>
      </c>
      <c r="C93" s="80"/>
      <c r="D93" s="36"/>
      <c r="E93" s="37"/>
      <c r="F93" s="40"/>
      <c r="G93" s="38" t="n">
        <f aca="false">SUM(H93:K93)</f>
        <v>155500</v>
      </c>
      <c r="H93" s="38"/>
      <c r="I93" s="38"/>
      <c r="J93" s="97" t="n">
        <v>155500</v>
      </c>
      <c r="K93" s="38"/>
      <c r="L93" s="42" t="s">
        <v>34</v>
      </c>
    </row>
    <row r="94" customFormat="false" ht="15.95" hidden="false" customHeight="true" outlineLevel="0" collapsed="false">
      <c r="A94" s="59"/>
      <c r="B94" s="83" t="s">
        <v>28</v>
      </c>
      <c r="C94" s="44"/>
      <c r="D94" s="94"/>
      <c r="E94" s="95"/>
      <c r="F94" s="47"/>
      <c r="G94" s="38" t="n">
        <f aca="false">SUM(H94:K94)</f>
        <v>1500</v>
      </c>
      <c r="H94" s="45"/>
      <c r="I94" s="45"/>
      <c r="J94" s="45" t="n">
        <v>1500</v>
      </c>
      <c r="K94" s="45"/>
      <c r="L94" s="48" t="s">
        <v>29</v>
      </c>
    </row>
    <row r="95" customFormat="false" ht="35.1" hidden="false" customHeight="true" outlineLevel="0" collapsed="false">
      <c r="A95" s="51" t="n">
        <v>22</v>
      </c>
      <c r="B95" s="76" t="s">
        <v>64</v>
      </c>
      <c r="C95" s="88" t="s">
        <v>40</v>
      </c>
      <c r="D95" s="51" t="n">
        <v>3132</v>
      </c>
      <c r="E95" s="30"/>
      <c r="F95" s="78"/>
      <c r="G95" s="31" t="n">
        <f aca="false">SUM(G96:G97)</f>
        <v>700000</v>
      </c>
      <c r="H95" s="29" t="n">
        <f aca="false">SUM(H96:H97)</f>
        <v>0</v>
      </c>
      <c r="I95" s="29" t="n">
        <f aca="false">SUM(I96:I97)</f>
        <v>0</v>
      </c>
      <c r="J95" s="29" t="n">
        <f aca="false">SUM(J96:J97)</f>
        <v>478600</v>
      </c>
      <c r="K95" s="29" t="n">
        <f aca="false">SUM(K96:K97)</f>
        <v>221400</v>
      </c>
      <c r="L95" s="32"/>
    </row>
    <row r="96" customFormat="false" ht="15.95" hidden="false" customHeight="true" outlineLevel="0" collapsed="false">
      <c r="A96" s="59"/>
      <c r="B96" s="79" t="s">
        <v>26</v>
      </c>
      <c r="C96" s="80"/>
      <c r="D96" s="36"/>
      <c r="E96" s="37"/>
      <c r="F96" s="40"/>
      <c r="G96" s="38" t="n">
        <f aca="false">SUM(H96:K96)</f>
        <v>693500</v>
      </c>
      <c r="H96" s="38"/>
      <c r="I96" s="38"/>
      <c r="J96" s="97" t="n">
        <v>472100</v>
      </c>
      <c r="K96" s="38" t="n">
        <v>221400</v>
      </c>
      <c r="L96" s="42" t="s">
        <v>34</v>
      </c>
    </row>
    <row r="97" customFormat="false" ht="15.95" hidden="false" customHeight="true" outlineLevel="0" collapsed="false">
      <c r="A97" s="63"/>
      <c r="B97" s="83" t="s">
        <v>28</v>
      </c>
      <c r="C97" s="44"/>
      <c r="D97" s="94"/>
      <c r="E97" s="95"/>
      <c r="F97" s="47"/>
      <c r="G97" s="38" t="n">
        <f aca="false">SUM(H97:K97)</f>
        <v>6500</v>
      </c>
      <c r="H97" s="45"/>
      <c r="I97" s="45"/>
      <c r="J97" s="45" t="n">
        <v>6500</v>
      </c>
      <c r="K97" s="45"/>
      <c r="L97" s="48" t="s">
        <v>29</v>
      </c>
    </row>
    <row r="98" customFormat="false" ht="35.1" hidden="false" customHeight="true" outlineLevel="0" collapsed="false">
      <c r="A98" s="59" t="n">
        <v>23</v>
      </c>
      <c r="B98" s="76" t="s">
        <v>65</v>
      </c>
      <c r="C98" s="88" t="s">
        <v>40</v>
      </c>
      <c r="D98" s="51" t="n">
        <v>3132</v>
      </c>
      <c r="E98" s="30"/>
      <c r="F98" s="78"/>
      <c r="G98" s="31" t="n">
        <f aca="false">SUM(G99:G100)</f>
        <v>730000</v>
      </c>
      <c r="H98" s="29" t="n">
        <f aca="false">SUM(H99:H100)</f>
        <v>0</v>
      </c>
      <c r="I98" s="29" t="n">
        <f aca="false">SUM(I99:I100)</f>
        <v>0</v>
      </c>
      <c r="J98" s="29" t="n">
        <f aca="false">SUM(J99:J100)</f>
        <v>730000</v>
      </c>
      <c r="K98" s="29" t="n">
        <f aca="false">SUM(K99:K100)</f>
        <v>0</v>
      </c>
      <c r="L98" s="32"/>
    </row>
    <row r="99" customFormat="false" ht="15.95" hidden="false" customHeight="true" outlineLevel="0" collapsed="false">
      <c r="A99" s="59"/>
      <c r="B99" s="79" t="s">
        <v>26</v>
      </c>
      <c r="C99" s="80"/>
      <c r="D99" s="36"/>
      <c r="E99" s="37"/>
      <c r="F99" s="40"/>
      <c r="G99" s="38" t="n">
        <f aca="false">SUM(H99:K99)</f>
        <v>724000</v>
      </c>
      <c r="H99" s="38"/>
      <c r="I99" s="38"/>
      <c r="J99" s="97" t="n">
        <v>724000</v>
      </c>
      <c r="K99" s="38"/>
      <c r="L99" s="42" t="s">
        <v>46</v>
      </c>
    </row>
    <row r="100" customFormat="false" ht="15.95" hidden="false" customHeight="true" outlineLevel="0" collapsed="false">
      <c r="A100" s="59"/>
      <c r="B100" s="83" t="s">
        <v>28</v>
      </c>
      <c r="C100" s="44"/>
      <c r="D100" s="94"/>
      <c r="E100" s="95"/>
      <c r="F100" s="47"/>
      <c r="G100" s="38" t="n">
        <f aca="false">SUM(H100:K100)</f>
        <v>6000</v>
      </c>
      <c r="H100" s="45"/>
      <c r="I100" s="45"/>
      <c r="J100" s="45" t="n">
        <v>6000</v>
      </c>
      <c r="K100" s="45"/>
      <c r="L100" s="48" t="s">
        <v>29</v>
      </c>
    </row>
    <row r="101" customFormat="false" ht="29.25" hidden="false" customHeight="true" outlineLevel="0" collapsed="false">
      <c r="A101" s="51" t="n">
        <v>24</v>
      </c>
      <c r="B101" s="76" t="s">
        <v>66</v>
      </c>
      <c r="C101" s="88" t="s">
        <v>40</v>
      </c>
      <c r="D101" s="51" t="n">
        <v>3132</v>
      </c>
      <c r="E101" s="30"/>
      <c r="F101" s="78"/>
      <c r="G101" s="31" t="n">
        <f aca="false">SUM(G102:G103)</f>
        <v>700000</v>
      </c>
      <c r="H101" s="29" t="n">
        <f aca="false">SUM(H102:H103)</f>
        <v>0</v>
      </c>
      <c r="I101" s="29" t="n">
        <f aca="false">SUM(I102:I103)</f>
        <v>0</v>
      </c>
      <c r="J101" s="31" t="n">
        <f aca="false">SUM(J102:J103)</f>
        <v>665490</v>
      </c>
      <c r="K101" s="31" t="n">
        <f aca="false">SUM(K102:K103)</f>
        <v>34510</v>
      </c>
      <c r="L101" s="32"/>
    </row>
    <row r="102" customFormat="false" ht="15.95" hidden="false" customHeight="true" outlineLevel="0" collapsed="false">
      <c r="A102" s="59"/>
      <c r="B102" s="79" t="s">
        <v>26</v>
      </c>
      <c r="C102" s="80"/>
      <c r="D102" s="36"/>
      <c r="E102" s="37"/>
      <c r="F102" s="40"/>
      <c r="G102" s="38" t="n">
        <f aca="false">SUM(H102:K102)</f>
        <v>694200</v>
      </c>
      <c r="H102" s="38"/>
      <c r="I102" s="38"/>
      <c r="J102" s="97" t="n">
        <v>660190</v>
      </c>
      <c r="K102" s="38" t="n">
        <v>34010</v>
      </c>
      <c r="L102" s="42" t="s">
        <v>67</v>
      </c>
    </row>
    <row r="103" customFormat="false" ht="17.1" hidden="false" customHeight="true" outlineLevel="0" collapsed="false">
      <c r="A103" s="63"/>
      <c r="B103" s="83" t="s">
        <v>28</v>
      </c>
      <c r="C103" s="44"/>
      <c r="D103" s="94"/>
      <c r="E103" s="95"/>
      <c r="F103" s="47"/>
      <c r="G103" s="38" t="n">
        <f aca="false">SUM(H103:K103)</f>
        <v>5800</v>
      </c>
      <c r="H103" s="45"/>
      <c r="I103" s="45"/>
      <c r="J103" s="45" t="n">
        <v>5300</v>
      </c>
      <c r="K103" s="45" t="n">
        <v>500</v>
      </c>
      <c r="L103" s="48" t="s">
        <v>29</v>
      </c>
    </row>
    <row r="104" customFormat="false" ht="35.1" hidden="false" customHeight="true" outlineLevel="0" collapsed="false">
      <c r="A104" s="51" t="n">
        <v>25</v>
      </c>
      <c r="B104" s="76" t="s">
        <v>68</v>
      </c>
      <c r="C104" s="88" t="s">
        <v>40</v>
      </c>
      <c r="D104" s="51" t="n">
        <v>3132</v>
      </c>
      <c r="E104" s="30"/>
      <c r="F104" s="78"/>
      <c r="G104" s="31" t="n">
        <f aca="false">SUM(G105:G106)</f>
        <v>640000</v>
      </c>
      <c r="H104" s="29" t="n">
        <f aca="false">SUM(H105:H106)</f>
        <v>0</v>
      </c>
      <c r="I104" s="29" t="n">
        <f aca="false">SUM(I105:I106)</f>
        <v>0</v>
      </c>
      <c r="J104" s="29" t="n">
        <f aca="false">J105+J106</f>
        <v>640000</v>
      </c>
      <c r="K104" s="29" t="n">
        <v>0</v>
      </c>
      <c r="L104" s="32"/>
    </row>
    <row r="105" s="73" customFormat="true" ht="15.95" hidden="false" customHeight="true" outlineLevel="0" collapsed="false">
      <c r="A105" s="59"/>
      <c r="B105" s="79" t="s">
        <v>26</v>
      </c>
      <c r="C105" s="80"/>
      <c r="D105" s="36"/>
      <c r="E105" s="37"/>
      <c r="F105" s="40"/>
      <c r="G105" s="38" t="n">
        <f aca="false">SUM(H105:K105)</f>
        <v>634900</v>
      </c>
      <c r="H105" s="38"/>
      <c r="I105" s="38"/>
      <c r="J105" s="97" t="n">
        <v>634900</v>
      </c>
      <c r="K105" s="38"/>
      <c r="L105" s="42" t="s">
        <v>69</v>
      </c>
      <c r="M105" s="71"/>
      <c r="N105" s="72"/>
      <c r="O105" s="72"/>
      <c r="P105" s="72"/>
      <c r="Q105" s="72"/>
      <c r="R105" s="72"/>
      <c r="S105" s="72"/>
      <c r="T105" s="72"/>
      <c r="U105" s="72"/>
    </row>
    <row r="106" s="73" customFormat="true" ht="15.95" hidden="false" customHeight="true" outlineLevel="0" collapsed="false">
      <c r="A106" s="63"/>
      <c r="B106" s="83" t="s">
        <v>28</v>
      </c>
      <c r="C106" s="44"/>
      <c r="D106" s="94"/>
      <c r="E106" s="95"/>
      <c r="F106" s="47"/>
      <c r="G106" s="38" t="n">
        <f aca="false">SUM(H106:K106)</f>
        <v>5100</v>
      </c>
      <c r="H106" s="45"/>
      <c r="I106" s="45"/>
      <c r="J106" s="45" t="n">
        <v>5100</v>
      </c>
      <c r="K106" s="45"/>
      <c r="L106" s="48" t="s">
        <v>29</v>
      </c>
      <c r="M106" s="71"/>
      <c r="N106" s="72"/>
      <c r="O106" s="72"/>
      <c r="P106" s="72"/>
      <c r="Q106" s="72"/>
      <c r="R106" s="72"/>
      <c r="S106" s="72"/>
      <c r="T106" s="72"/>
      <c r="U106" s="72"/>
    </row>
    <row r="107" customFormat="false" ht="35.1" hidden="false" customHeight="true" outlineLevel="0" collapsed="false">
      <c r="A107" s="51" t="n">
        <v>26</v>
      </c>
      <c r="B107" s="76" t="s">
        <v>70</v>
      </c>
      <c r="C107" s="88" t="s">
        <v>40</v>
      </c>
      <c r="D107" s="51" t="n">
        <v>3132</v>
      </c>
      <c r="E107" s="30"/>
      <c r="F107" s="78"/>
      <c r="G107" s="31" t="n">
        <f aca="false">SUM(G108:G109)</f>
        <v>740500</v>
      </c>
      <c r="H107" s="29" t="n">
        <f aca="false">SUM(H108:H109)</f>
        <v>0</v>
      </c>
      <c r="I107" s="29" t="n">
        <f aca="false">SUM(I108:I109)</f>
        <v>0</v>
      </c>
      <c r="J107" s="29" t="n">
        <f aca="false">J108+J109</f>
        <v>410500</v>
      </c>
      <c r="K107" s="29" t="n">
        <f aca="false">K108+K109</f>
        <v>330000</v>
      </c>
      <c r="L107" s="32"/>
    </row>
    <row r="108" s="73" customFormat="true" ht="15.95" hidden="false" customHeight="true" outlineLevel="0" collapsed="false">
      <c r="A108" s="59"/>
      <c r="B108" s="79" t="s">
        <v>26</v>
      </c>
      <c r="C108" s="80"/>
      <c r="D108" s="36"/>
      <c r="E108" s="37"/>
      <c r="F108" s="40"/>
      <c r="G108" s="38" t="n">
        <f aca="false">SUM(H108:K108)</f>
        <v>725500</v>
      </c>
      <c r="H108" s="38"/>
      <c r="I108" s="38"/>
      <c r="J108" s="97" t="n">
        <v>400500</v>
      </c>
      <c r="K108" s="38" t="n">
        <v>325000</v>
      </c>
      <c r="L108" s="42" t="s">
        <v>34</v>
      </c>
      <c r="M108" s="71"/>
      <c r="N108" s="72"/>
      <c r="O108" s="72"/>
      <c r="P108" s="72"/>
      <c r="Q108" s="72"/>
      <c r="R108" s="72"/>
      <c r="S108" s="72"/>
      <c r="T108" s="72"/>
      <c r="U108" s="72"/>
    </row>
    <row r="109" s="73" customFormat="true" ht="15.95" hidden="false" customHeight="true" outlineLevel="0" collapsed="false">
      <c r="A109" s="63"/>
      <c r="B109" s="83" t="s">
        <v>28</v>
      </c>
      <c r="C109" s="44"/>
      <c r="D109" s="94"/>
      <c r="E109" s="95"/>
      <c r="F109" s="47"/>
      <c r="G109" s="38" t="n">
        <f aca="false">SUM(H109:K109)</f>
        <v>15000</v>
      </c>
      <c r="H109" s="45"/>
      <c r="I109" s="45"/>
      <c r="J109" s="45" t="n">
        <v>10000</v>
      </c>
      <c r="K109" s="45" t="n">
        <v>5000</v>
      </c>
      <c r="L109" s="48" t="s">
        <v>29</v>
      </c>
      <c r="M109" s="71"/>
      <c r="N109" s="72"/>
      <c r="O109" s="72"/>
      <c r="P109" s="72"/>
      <c r="Q109" s="72"/>
      <c r="R109" s="72"/>
      <c r="S109" s="72"/>
      <c r="T109" s="72"/>
      <c r="U109" s="72"/>
    </row>
    <row r="110" s="120" customFormat="true" ht="28.5" hidden="false" customHeight="true" outlineLevel="0" collapsed="false">
      <c r="A110" s="114"/>
      <c r="B110" s="115" t="s">
        <v>36</v>
      </c>
      <c r="C110" s="116"/>
      <c r="D110" s="116"/>
      <c r="E110" s="117"/>
      <c r="F110" s="118"/>
      <c r="G110" s="119" t="n">
        <f aca="false">G34+G37+G40+G43+G46+G49+G52+G55+G58+G61+G64+G67+G70+G73+G76+G79+G82+G85+G88+G89+G92+G95+G98+G101+G104+G107</f>
        <v>14936000</v>
      </c>
      <c r="H110" s="119" t="n">
        <f aca="false">H34+H37+H40+H43+H46+H49+H52+H55+H58+H61+H64+H67+H70+H73+H76+H79+H82+H85+H88+H89+H92+H95+H98+H101+H104+H107</f>
        <v>0</v>
      </c>
      <c r="I110" s="119" t="n">
        <f aca="false">I34+I37+I40+I43+I46+I49+I52+I55+I58+I61+I64+I67+I70+I73+I76+I79+I82+I85+I88+I89+I92+I95+I98+I101+I104+I107</f>
        <v>2000000</v>
      </c>
      <c r="J110" s="119" t="n">
        <f aca="false">J34+J37+J40+J43+J46+J49+J52+J55+J58+J61+J64+J67+J70+J73+J76+J79+J82+J85+J88+J89+J92+J95+J98+J101+J104+J107</f>
        <v>8936000</v>
      </c>
      <c r="K110" s="119" t="n">
        <f aca="false">K34+K37+K40+K43+K46+K49+K52+K55+K58+K61+K64+K67+K70+K73+K76+K79+K82+K85+K88+K89+K92+K95+K98+K101+K104+K107</f>
        <v>4000000</v>
      </c>
      <c r="L110" s="114"/>
      <c r="M110" s="5"/>
      <c r="N110" s="5"/>
      <c r="O110" s="5"/>
      <c r="P110" s="5"/>
      <c r="Q110" s="5"/>
      <c r="R110" s="5"/>
      <c r="S110" s="5"/>
      <c r="T110" s="5"/>
      <c r="U110" s="5"/>
    </row>
    <row r="111" s="1" customFormat="true" ht="27.75" hidden="false" customHeight="true" outlineLevel="0" collapsed="false">
      <c r="A111" s="121"/>
      <c r="B111" s="122" t="s">
        <v>37</v>
      </c>
      <c r="C111" s="123"/>
      <c r="D111" s="123"/>
      <c r="E111" s="124"/>
      <c r="F111" s="125"/>
      <c r="G111" s="126" t="n">
        <f aca="false">G36+G39+G42+G45+G48+G51+G54+G57+G60+G63+G66+G69+G72+G75+G78+G81+G84+G87+G91+G94+G97+G100+G103+G106+G109</f>
        <v>137300</v>
      </c>
      <c r="H111" s="126" t="n">
        <f aca="false">H36+H39+H42+H45+H48+H51+H54+H57+H60+H63+H66+H69+H72+H75+H78+H81+H84+H87+H91+H94+H97+H100+H103+H106+H109</f>
        <v>0</v>
      </c>
      <c r="I111" s="126" t="n">
        <f aca="false">I36+I39+I42+I45+I48+I51+I54+I57+I60+I63+I66+I69+I72+I75+I78+I81+I84+I87+I91+I94+I97+I100+I103+I106+I109</f>
        <v>10800</v>
      </c>
      <c r="J111" s="126" t="n">
        <f aca="false">J36+J39+J42+J45+J48+J51+J54+J57+J60+J63+J66+J69+J72+J75+J78+J81+J84+J87+J91+J94+J97+J100+J103+J106+J109</f>
        <v>93200</v>
      </c>
      <c r="K111" s="126" t="n">
        <f aca="false">K36+K39+K42+K45+K48+K51+K54+K57+K60+K63+K66+K69+K72+K75+K78+K81+K84+K87+K91+K94+K97+K100+K103+K106+K109</f>
        <v>33300</v>
      </c>
      <c r="L111" s="121"/>
      <c r="M111" s="5"/>
      <c r="N111" s="5"/>
      <c r="O111" s="5"/>
      <c r="P111" s="5"/>
      <c r="Q111" s="5"/>
      <c r="R111" s="5"/>
      <c r="S111" s="5"/>
      <c r="T111" s="5"/>
      <c r="U111" s="5"/>
    </row>
    <row r="112" customFormat="false" ht="21.95" hidden="false" customHeight="true" outlineLevel="0" collapsed="false">
      <c r="A112" s="127" t="s">
        <v>71</v>
      </c>
      <c r="B112" s="127"/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</row>
    <row r="113" customFormat="false" ht="35.1" hidden="false" customHeight="true" outlineLevel="0" collapsed="false">
      <c r="A113" s="51" t="n">
        <v>1</v>
      </c>
      <c r="B113" s="128" t="s">
        <v>72</v>
      </c>
      <c r="C113" s="129" t="n">
        <v>170703</v>
      </c>
      <c r="D113" s="51" t="n">
        <v>3132</v>
      </c>
      <c r="E113" s="30"/>
      <c r="F113" s="78"/>
      <c r="G113" s="31" t="n">
        <f aca="false">SUM(G114:G115)</f>
        <v>200000</v>
      </c>
      <c r="H113" s="29" t="n">
        <f aca="false">SUM(H114:H115)</f>
        <v>0</v>
      </c>
      <c r="I113" s="29" t="n">
        <f aca="false">SUM(I114:I115)</f>
        <v>0</v>
      </c>
      <c r="J113" s="29" t="n">
        <f aca="false">SUM(J114+J115)</f>
        <v>200000</v>
      </c>
      <c r="K113" s="29" t="n">
        <v>0</v>
      </c>
      <c r="L113" s="32"/>
    </row>
    <row r="114" s="73" customFormat="true" ht="15.95" hidden="false" customHeight="true" outlineLevel="0" collapsed="false">
      <c r="A114" s="59"/>
      <c r="B114" s="79" t="s">
        <v>26</v>
      </c>
      <c r="C114" s="80"/>
      <c r="D114" s="36"/>
      <c r="E114" s="37"/>
      <c r="F114" s="40"/>
      <c r="G114" s="38" t="n">
        <f aca="false">SUM(H114:K114)</f>
        <v>197000</v>
      </c>
      <c r="H114" s="38"/>
      <c r="I114" s="38"/>
      <c r="J114" s="97" t="n">
        <v>197000</v>
      </c>
      <c r="K114" s="38"/>
      <c r="L114" s="42" t="s">
        <v>34</v>
      </c>
      <c r="M114" s="71"/>
      <c r="N114" s="72"/>
      <c r="O114" s="72"/>
      <c r="P114" s="72"/>
      <c r="Q114" s="72"/>
      <c r="R114" s="72"/>
      <c r="S114" s="72"/>
      <c r="T114" s="72"/>
      <c r="U114" s="72"/>
    </row>
    <row r="115" s="73" customFormat="true" ht="15.95" hidden="false" customHeight="true" outlineLevel="0" collapsed="false">
      <c r="A115" s="63"/>
      <c r="B115" s="83" t="s">
        <v>28</v>
      </c>
      <c r="C115" s="44"/>
      <c r="D115" s="94"/>
      <c r="E115" s="95"/>
      <c r="F115" s="47"/>
      <c r="G115" s="38" t="n">
        <f aca="false">SUM(H115:K115)</f>
        <v>3000</v>
      </c>
      <c r="H115" s="45"/>
      <c r="I115" s="45"/>
      <c r="J115" s="45" t="n">
        <v>3000</v>
      </c>
      <c r="K115" s="45"/>
      <c r="L115" s="48" t="s">
        <v>29</v>
      </c>
      <c r="M115" s="71"/>
      <c r="N115" s="72"/>
      <c r="O115" s="72"/>
      <c r="P115" s="72"/>
      <c r="Q115" s="72"/>
      <c r="R115" s="72"/>
      <c r="S115" s="72"/>
      <c r="T115" s="72"/>
      <c r="U115" s="72"/>
    </row>
    <row r="116" s="73" customFormat="true" ht="18.75" hidden="false" customHeight="false" outlineLevel="0" collapsed="false">
      <c r="A116" s="63"/>
      <c r="B116" s="130" t="s">
        <v>36</v>
      </c>
      <c r="C116" s="44"/>
      <c r="D116" s="94"/>
      <c r="E116" s="95"/>
      <c r="F116" s="47"/>
      <c r="G116" s="112" t="n">
        <f aca="false">G113</f>
        <v>200000</v>
      </c>
      <c r="H116" s="112" t="n">
        <f aca="false">H113</f>
        <v>0</v>
      </c>
      <c r="I116" s="112" t="n">
        <f aca="false">I113</f>
        <v>0</v>
      </c>
      <c r="J116" s="112" t="n">
        <f aca="false">J113</f>
        <v>200000</v>
      </c>
      <c r="K116" s="112" t="n">
        <f aca="false">K113</f>
        <v>0</v>
      </c>
      <c r="L116" s="48"/>
      <c r="M116" s="71"/>
      <c r="N116" s="72"/>
      <c r="O116" s="72"/>
      <c r="P116" s="72"/>
      <c r="Q116" s="72"/>
      <c r="R116" s="72"/>
      <c r="S116" s="72"/>
      <c r="T116" s="72"/>
      <c r="U116" s="72"/>
    </row>
    <row r="117" s="1" customFormat="true" ht="36" hidden="false" customHeight="true" outlineLevel="0" collapsed="false">
      <c r="A117" s="131"/>
      <c r="B117" s="132" t="s">
        <v>73</v>
      </c>
      <c r="C117" s="133"/>
      <c r="D117" s="133"/>
      <c r="E117" s="134"/>
      <c r="F117" s="135"/>
      <c r="G117" s="136" t="n">
        <f aca="false">G31+G110+G116</f>
        <v>15466000</v>
      </c>
      <c r="H117" s="136" t="n">
        <f aca="false">H31+H110</f>
        <v>0</v>
      </c>
      <c r="I117" s="136" t="n">
        <f aca="false">I31+I110</f>
        <v>2100000</v>
      </c>
      <c r="J117" s="136" t="n">
        <f aca="false">J31+J110+J116</f>
        <v>9366000</v>
      </c>
      <c r="K117" s="136" t="n">
        <f aca="false">K31+K110</f>
        <v>4000000</v>
      </c>
      <c r="L117" s="131"/>
      <c r="M117" s="5"/>
      <c r="N117" s="5"/>
      <c r="O117" s="5"/>
      <c r="P117" s="5"/>
      <c r="Q117" s="5"/>
      <c r="R117" s="5"/>
      <c r="S117" s="5"/>
      <c r="T117" s="5"/>
      <c r="U117" s="5"/>
    </row>
    <row r="118" s="1" customFormat="true" ht="29.25" hidden="false" customHeight="true" outlineLevel="0" collapsed="false">
      <c r="A118" s="137"/>
      <c r="B118" s="138" t="s">
        <v>37</v>
      </c>
      <c r="C118" s="18"/>
      <c r="D118" s="139"/>
      <c r="E118" s="140"/>
      <c r="F118" s="139"/>
      <c r="G118" s="141" t="n">
        <f aca="false">G115+G111+G32</f>
        <v>144300</v>
      </c>
      <c r="H118" s="141" t="n">
        <f aca="false">H115+H111+H32</f>
        <v>0</v>
      </c>
      <c r="I118" s="141" t="n">
        <f aca="false">I115+I111+I32</f>
        <v>11800</v>
      </c>
      <c r="J118" s="141" t="n">
        <f aca="false">J115+J111+J32</f>
        <v>99200</v>
      </c>
      <c r="K118" s="141" t="n">
        <f aca="false">K115+K111+K32</f>
        <v>33300</v>
      </c>
      <c r="L118" s="142"/>
      <c r="M118" s="5"/>
      <c r="N118" s="5"/>
      <c r="O118" s="5"/>
      <c r="P118" s="5"/>
      <c r="Q118" s="5"/>
      <c r="R118" s="5"/>
      <c r="S118" s="5"/>
      <c r="T118" s="5"/>
      <c r="U118" s="5"/>
    </row>
    <row r="119" s="1" customFormat="true" ht="18.75" hidden="true" customHeight="false" outlineLevel="0" collapsed="false">
      <c r="A119" s="143"/>
      <c r="B119" s="144"/>
      <c r="C119" s="145"/>
      <c r="D119" s="146"/>
      <c r="E119" s="147"/>
      <c r="F119" s="146"/>
      <c r="G119" s="148"/>
      <c r="H119" s="148"/>
      <c r="I119" s="148" t="n">
        <v>2100000</v>
      </c>
      <c r="J119" s="148" t="n">
        <v>8700000</v>
      </c>
      <c r="K119" s="148" t="n">
        <v>4000000</v>
      </c>
      <c r="L119" s="149"/>
      <c r="M119" s="5"/>
      <c r="N119" s="5"/>
      <c r="O119" s="5"/>
      <c r="P119" s="5"/>
      <c r="Q119" s="5"/>
      <c r="R119" s="5"/>
      <c r="S119" s="5"/>
      <c r="T119" s="5"/>
      <c r="U119" s="5"/>
    </row>
    <row r="120" s="1" customFormat="true" ht="26.25" hidden="false" customHeight="false" outlineLevel="0" collapsed="false">
      <c r="A120" s="150" t="s">
        <v>74</v>
      </c>
      <c r="B120" s="151"/>
      <c r="C120" s="151"/>
      <c r="D120" s="151"/>
      <c r="E120" s="152" t="s">
        <v>75</v>
      </c>
      <c r="F120" s="152"/>
      <c r="G120" s="152"/>
      <c r="H120" s="152"/>
      <c r="I120" s="152"/>
      <c r="J120" s="152"/>
      <c r="K120" s="152"/>
      <c r="L120" s="153"/>
      <c r="M120" s="5"/>
      <c r="N120" s="5"/>
      <c r="O120" s="5"/>
      <c r="P120" s="5"/>
      <c r="Q120" s="5"/>
      <c r="R120" s="5"/>
      <c r="S120" s="5"/>
      <c r="T120" s="5"/>
      <c r="U120" s="5"/>
    </row>
    <row r="121" s="1" customFormat="true" ht="18.75" hidden="false" customHeight="false" outlineLevel="0" collapsed="false">
      <c r="A121" s="154"/>
      <c r="B121" s="155"/>
      <c r="C121" s="156"/>
      <c r="D121" s="156" t="s">
        <v>76</v>
      </c>
      <c r="E121" s="157"/>
      <c r="F121" s="154"/>
      <c r="G121" s="158"/>
      <c r="H121" s="159"/>
      <c r="I121" s="160"/>
      <c r="J121" s="161"/>
      <c r="K121" s="162"/>
      <c r="L121" s="163"/>
      <c r="M121" s="5"/>
    </row>
    <row r="122" s="1" customFormat="true" ht="19.5" hidden="false" customHeight="false" outlineLevel="0" collapsed="false">
      <c r="A122" s="154"/>
      <c r="B122" s="155"/>
      <c r="C122" s="164"/>
      <c r="D122" s="164"/>
      <c r="E122" s="165"/>
      <c r="F122" s="166" t="s">
        <v>77</v>
      </c>
      <c r="G122" s="167" t="n">
        <v>46955719</v>
      </c>
      <c r="H122" s="168" t="n">
        <v>6444985</v>
      </c>
      <c r="I122" s="169" t="n">
        <v>31106843</v>
      </c>
      <c r="J122" s="167" t="n">
        <v>8675391</v>
      </c>
      <c r="K122" s="167" t="n">
        <v>728500</v>
      </c>
      <c r="L122" s="170"/>
      <c r="M122" s="5"/>
    </row>
    <row r="123" s="1" customFormat="true" ht="18.75" hidden="false" customHeight="false" outlineLevel="0" collapsed="false">
      <c r="A123" s="154"/>
      <c r="B123" s="155"/>
      <c r="C123" s="164"/>
      <c r="D123" s="164"/>
      <c r="E123" s="165"/>
      <c r="F123" s="166"/>
      <c r="G123" s="171"/>
      <c r="H123" s="171"/>
      <c r="I123" s="171"/>
      <c r="J123" s="171"/>
      <c r="K123" s="171"/>
      <c r="L123" s="170"/>
      <c r="M123" s="5"/>
    </row>
    <row r="124" s="1" customFormat="true" ht="18.75" hidden="false" customHeight="false" outlineLevel="0" collapsed="false">
      <c r="A124" s="154"/>
      <c r="B124" s="155"/>
      <c r="C124" s="164"/>
      <c r="D124" s="164"/>
      <c r="E124" s="165"/>
      <c r="F124" s="166"/>
      <c r="G124" s="171"/>
      <c r="H124" s="172"/>
      <c r="I124" s="173"/>
      <c r="J124" s="171"/>
      <c r="K124" s="174"/>
      <c r="L124" s="170"/>
      <c r="M124" s="5"/>
    </row>
    <row r="125" s="1" customFormat="true" ht="18.75" hidden="false" customHeight="false" outlineLevel="0" collapsed="false">
      <c r="C125" s="175"/>
      <c r="D125" s="176"/>
      <c r="E125" s="175"/>
      <c r="F125" s="176"/>
      <c r="G125" s="177" t="n">
        <v>152685</v>
      </c>
      <c r="H125" s="176"/>
      <c r="I125" s="176"/>
      <c r="J125" s="178"/>
      <c r="K125" s="179"/>
      <c r="L125" s="179"/>
      <c r="M125" s="5"/>
    </row>
    <row r="126" s="1" customFormat="true" ht="18.75" hidden="false" customHeight="false" outlineLevel="0" collapsed="false">
      <c r="C126" s="175"/>
      <c r="D126" s="180"/>
      <c r="E126" s="181"/>
      <c r="F126" s="180"/>
      <c r="G126" s="182"/>
      <c r="H126" s="180"/>
      <c r="I126" s="176"/>
      <c r="J126" s="178" t="n">
        <v>2630125</v>
      </c>
      <c r="K126" s="179"/>
      <c r="L126" s="180"/>
      <c r="M126" s="5"/>
    </row>
    <row r="127" s="1" customFormat="true" ht="18.75" hidden="false" customHeight="false" outlineLevel="0" collapsed="false">
      <c r="C127" s="175"/>
      <c r="D127" s="180"/>
      <c r="E127" s="181"/>
      <c r="F127" s="180"/>
      <c r="G127" s="183"/>
      <c r="H127" s="180"/>
      <c r="I127" s="176"/>
      <c r="J127" s="178"/>
      <c r="K127" s="178" t="n">
        <v>4080000</v>
      </c>
      <c r="L127" s="180"/>
      <c r="M127" s="5"/>
    </row>
    <row r="128" customFormat="false" ht="18.75" hidden="false" customHeight="false" outlineLevel="0" collapsed="false">
      <c r="C128" s="175"/>
      <c r="D128" s="180"/>
      <c r="E128" s="181"/>
      <c r="F128" s="180"/>
      <c r="G128" s="183" t="e">
        <f aca="false">G122-#REF!</f>
        <v>#REF!</v>
      </c>
      <c r="H128" s="183" t="e">
        <f aca="false">H122-#REF!</f>
        <v>#REF!</v>
      </c>
      <c r="I128" s="183" t="e">
        <f aca="false">I122-#REF!</f>
        <v>#REF!</v>
      </c>
      <c r="J128" s="183" t="e">
        <f aca="false">J122-#REF!</f>
        <v>#REF!</v>
      </c>
      <c r="K128" s="183" t="e">
        <f aca="false">K122-#REF!</f>
        <v>#REF!</v>
      </c>
      <c r="L128" s="180"/>
      <c r="N128" s="7"/>
      <c r="O128" s="7"/>
      <c r="P128" s="7"/>
      <c r="Q128" s="7"/>
      <c r="R128" s="7"/>
      <c r="S128" s="7"/>
      <c r="T128" s="7"/>
      <c r="U128" s="7"/>
    </row>
    <row r="129" customFormat="false" ht="18.75" hidden="false" customHeight="false" outlineLevel="0" collapsed="false">
      <c r="C129" s="175"/>
      <c r="D129" s="180"/>
      <c r="E129" s="181"/>
      <c r="F129" s="180"/>
      <c r="G129" s="183"/>
      <c r="H129" s="180"/>
      <c r="I129" s="176"/>
      <c r="J129" s="178"/>
      <c r="K129" s="179"/>
      <c r="L129" s="180"/>
      <c r="N129" s="7"/>
      <c r="O129" s="7"/>
      <c r="P129" s="7"/>
      <c r="Q129" s="7"/>
      <c r="R129" s="7"/>
      <c r="S129" s="7"/>
      <c r="T129" s="7"/>
      <c r="U129" s="7"/>
    </row>
    <row r="130" customFormat="false" ht="18.75" hidden="false" customHeight="true" outlineLevel="0" collapsed="false">
      <c r="C130" s="175"/>
      <c r="D130" s="180"/>
      <c r="E130" s="181"/>
      <c r="F130" s="180"/>
      <c r="G130" s="183"/>
      <c r="H130" s="184" t="s">
        <v>17</v>
      </c>
      <c r="I130" s="184" t="s">
        <v>18</v>
      </c>
      <c r="J130" s="184" t="s">
        <v>19</v>
      </c>
      <c r="K130" s="184" t="s">
        <v>20</v>
      </c>
      <c r="L130" s="180"/>
      <c r="N130" s="7"/>
      <c r="O130" s="7"/>
      <c r="P130" s="7"/>
      <c r="Q130" s="7"/>
      <c r="R130" s="7"/>
      <c r="S130" s="7"/>
      <c r="T130" s="7"/>
      <c r="U130" s="7"/>
    </row>
    <row r="131" customFormat="false" ht="18.75" hidden="false" customHeight="false" outlineLevel="0" collapsed="false">
      <c r="C131" s="175"/>
      <c r="D131" s="180"/>
      <c r="E131" s="181"/>
      <c r="F131" s="180"/>
      <c r="G131" s="185" t="n">
        <f aca="false">H124+I124+J131</f>
        <v>0</v>
      </c>
      <c r="H131" s="184"/>
      <c r="I131" s="184"/>
      <c r="J131" s="184"/>
      <c r="K131" s="184"/>
      <c r="L131" s="186"/>
      <c r="N131" s="7"/>
      <c r="O131" s="7"/>
      <c r="P131" s="7"/>
      <c r="Q131" s="7"/>
      <c r="R131" s="7"/>
      <c r="S131" s="7"/>
      <c r="T131" s="7"/>
      <c r="U131" s="7"/>
    </row>
    <row r="132" customFormat="false" ht="18.75" hidden="false" customHeight="false" outlineLevel="0" collapsed="false">
      <c r="C132" s="175"/>
      <c r="D132" s="187" t="n">
        <v>10116</v>
      </c>
      <c r="E132" s="188"/>
      <c r="F132" s="186"/>
      <c r="G132" s="189"/>
      <c r="H132" s="189"/>
      <c r="I132" s="189"/>
      <c r="J132" s="189"/>
      <c r="K132" s="189"/>
      <c r="L132" s="190" t="n">
        <f aca="false">SUM(H132:K132)</f>
        <v>0</v>
      </c>
      <c r="N132" s="7"/>
      <c r="O132" s="7"/>
      <c r="P132" s="7"/>
      <c r="Q132" s="7"/>
      <c r="R132" s="7"/>
      <c r="S132" s="7"/>
      <c r="T132" s="7"/>
      <c r="U132" s="7"/>
    </row>
    <row r="133" customFormat="false" ht="18.75" hidden="false" customHeight="false" outlineLevel="0" collapsed="false">
      <c r="C133" s="175"/>
      <c r="D133" s="187" t="n">
        <v>3132</v>
      </c>
      <c r="E133" s="191"/>
      <c r="F133" s="176"/>
      <c r="G133" s="192" t="e">
        <f aca="false">#REF!+#REF!</f>
        <v>#REF!</v>
      </c>
      <c r="H133" s="192" t="e">
        <f aca="false">#REF!+#REF!</f>
        <v>#REF!</v>
      </c>
      <c r="I133" s="192" t="e">
        <f aca="false">#REF!+#REF!</f>
        <v>#REF!</v>
      </c>
      <c r="J133" s="192" t="e">
        <f aca="false">#REF!+#REF!</f>
        <v>#REF!</v>
      </c>
      <c r="K133" s="192" t="e">
        <f aca="false">#REF!+#REF!</f>
        <v>#REF!</v>
      </c>
      <c r="L133" s="190" t="e">
        <f aca="false">SUM(H133:K133)</f>
        <v>#REF!</v>
      </c>
      <c r="N133" s="7"/>
      <c r="O133" s="7"/>
      <c r="P133" s="7"/>
      <c r="Q133" s="7"/>
      <c r="R133" s="7"/>
      <c r="S133" s="7"/>
      <c r="T133" s="7"/>
      <c r="U133" s="7"/>
    </row>
    <row r="134" customFormat="false" ht="18.75" hidden="false" customHeight="false" outlineLevel="0" collapsed="false">
      <c r="C134" s="175"/>
      <c r="D134" s="187" t="n">
        <v>100102</v>
      </c>
      <c r="E134" s="191"/>
      <c r="F134" s="176"/>
      <c r="G134" s="176"/>
      <c r="H134" s="176"/>
      <c r="I134" s="176"/>
      <c r="J134" s="176"/>
      <c r="K134" s="176"/>
      <c r="L134" s="190" t="n">
        <f aca="false">SUM(H134:K134)</f>
        <v>0</v>
      </c>
      <c r="N134" s="7"/>
      <c r="O134" s="7"/>
      <c r="P134" s="7"/>
      <c r="Q134" s="7"/>
      <c r="R134" s="7"/>
      <c r="S134" s="7"/>
      <c r="T134" s="7"/>
      <c r="U134" s="7"/>
    </row>
    <row r="135" customFormat="false" ht="18.75" hidden="false" customHeight="false" outlineLevel="0" collapsed="false">
      <c r="C135" s="175"/>
      <c r="D135" s="187" t="n">
        <v>3131</v>
      </c>
      <c r="E135" s="191"/>
      <c r="F135" s="176"/>
      <c r="G135" s="192" t="n">
        <f aca="false">'[1]Додаток 4'!G90</f>
        <v>1540617.2</v>
      </c>
      <c r="H135" s="192" t="n">
        <f aca="false">'[1]Додаток 4'!H90</f>
        <v>0</v>
      </c>
      <c r="I135" s="192" t="n">
        <f aca="false">'[1]Додаток 4'!I90</f>
        <v>595953</v>
      </c>
      <c r="J135" s="192" t="n">
        <f aca="false">'[1]Додаток 4'!J90</f>
        <v>944664.2</v>
      </c>
      <c r="K135" s="192" t="n">
        <f aca="false">'[1]Додаток 4'!K90</f>
        <v>0</v>
      </c>
      <c r="L135" s="190" t="n">
        <f aca="false">SUM(H135:K135)</f>
        <v>1540617.2</v>
      </c>
      <c r="N135" s="7"/>
      <c r="O135" s="7"/>
      <c r="P135" s="7"/>
      <c r="Q135" s="7"/>
      <c r="R135" s="7"/>
      <c r="S135" s="7"/>
      <c r="T135" s="7"/>
      <c r="U135" s="7"/>
    </row>
    <row r="136" customFormat="false" ht="18.75" hidden="false" customHeight="false" outlineLevel="0" collapsed="false">
      <c r="C136" s="175"/>
      <c r="D136" s="187" t="n">
        <v>100106</v>
      </c>
      <c r="E136" s="191"/>
      <c r="F136" s="176"/>
      <c r="G136" s="176"/>
      <c r="H136" s="176"/>
      <c r="I136" s="176"/>
      <c r="J136" s="176"/>
      <c r="K136" s="176"/>
      <c r="L136" s="190" t="n">
        <f aca="false">SUM(H136:K136)</f>
        <v>0</v>
      </c>
      <c r="N136" s="7"/>
      <c r="O136" s="7"/>
      <c r="P136" s="7"/>
      <c r="Q136" s="7"/>
      <c r="R136" s="7"/>
      <c r="S136" s="7"/>
      <c r="T136" s="7"/>
      <c r="U136" s="7"/>
    </row>
    <row r="137" customFormat="false" ht="18.75" hidden="true" customHeight="false" outlineLevel="0" collapsed="false">
      <c r="C137" s="175"/>
      <c r="D137" s="187" t="n">
        <v>3131</v>
      </c>
      <c r="E137" s="191"/>
      <c r="F137" s="176"/>
      <c r="G137" s="192" t="n">
        <f aca="false">'[1]Додаток 4'!G91</f>
        <v>117700</v>
      </c>
      <c r="H137" s="192" t="n">
        <f aca="false">'[1]Додаток 4'!H91</f>
        <v>0</v>
      </c>
      <c r="I137" s="192" t="n">
        <f aca="false">'[1]Додаток 4'!I91</f>
        <v>0</v>
      </c>
      <c r="J137" s="192" t="n">
        <f aca="false">'[1]Додаток 4'!J91</f>
        <v>117700</v>
      </c>
      <c r="K137" s="192" t="n">
        <f aca="false">'[1]Додаток 4'!K91</f>
        <v>0</v>
      </c>
      <c r="L137" s="190" t="n">
        <f aca="false">SUM(H137:K137)</f>
        <v>117700</v>
      </c>
      <c r="N137" s="7"/>
      <c r="O137" s="7"/>
      <c r="P137" s="7"/>
      <c r="Q137" s="7"/>
      <c r="R137" s="7"/>
      <c r="S137" s="7"/>
      <c r="T137" s="7"/>
      <c r="U137" s="7"/>
    </row>
    <row r="138" customFormat="false" ht="18.75" hidden="true" customHeight="false" outlineLevel="0" collapsed="false">
      <c r="C138" s="175"/>
      <c r="D138" s="187" t="n">
        <v>100201</v>
      </c>
      <c r="E138" s="191"/>
      <c r="F138" s="176"/>
      <c r="G138" s="176"/>
      <c r="H138" s="176"/>
      <c r="I138" s="176"/>
      <c r="J138" s="176"/>
      <c r="K138" s="176"/>
      <c r="L138" s="190" t="n">
        <f aca="false">SUM(H138:K138)</f>
        <v>0</v>
      </c>
      <c r="N138" s="7"/>
      <c r="O138" s="7"/>
      <c r="P138" s="7"/>
      <c r="Q138" s="7"/>
      <c r="R138" s="7"/>
      <c r="S138" s="7"/>
      <c r="T138" s="7"/>
      <c r="U138" s="7"/>
    </row>
    <row r="139" customFormat="false" ht="18.75" hidden="true" customHeight="false" outlineLevel="0" collapsed="false">
      <c r="C139" s="175"/>
      <c r="D139" s="187" t="n">
        <v>3210</v>
      </c>
      <c r="E139" s="191"/>
      <c r="F139" s="176"/>
      <c r="G139" s="192" t="e">
        <f aca="false">#REF!+#REF!+#REF!</f>
        <v>#REF!</v>
      </c>
      <c r="H139" s="192" t="e">
        <f aca="false">#REF!+#REF!+#REF!</f>
        <v>#REF!</v>
      </c>
      <c r="I139" s="192" t="e">
        <f aca="false">#REF!+#REF!+#REF!</f>
        <v>#REF!</v>
      </c>
      <c r="J139" s="192" t="e">
        <f aca="false">#REF!+#REF!+#REF!</f>
        <v>#REF!</v>
      </c>
      <c r="K139" s="192" t="e">
        <f aca="false">#REF!+#REF!+#REF!</f>
        <v>#REF!</v>
      </c>
      <c r="L139" s="190" t="e">
        <f aca="false">SUM(H139:K139)</f>
        <v>#REF!</v>
      </c>
      <c r="N139" s="7"/>
      <c r="O139" s="7"/>
      <c r="P139" s="7"/>
      <c r="Q139" s="7"/>
      <c r="R139" s="7"/>
      <c r="S139" s="7"/>
      <c r="T139" s="7"/>
      <c r="U139" s="7"/>
    </row>
    <row r="140" customFormat="false" ht="18.75" hidden="true" customHeight="false" outlineLevel="0" collapsed="false">
      <c r="C140" s="175"/>
      <c r="D140" s="187" t="n">
        <v>100202</v>
      </c>
      <c r="E140" s="191"/>
      <c r="F140" s="176"/>
      <c r="G140" s="176"/>
      <c r="H140" s="176"/>
      <c r="I140" s="176"/>
      <c r="J140" s="176"/>
      <c r="K140" s="176"/>
      <c r="L140" s="190" t="n">
        <f aca="false">SUM(H140:K140)</f>
        <v>0</v>
      </c>
      <c r="N140" s="7"/>
      <c r="O140" s="7"/>
      <c r="P140" s="7"/>
      <c r="Q140" s="7"/>
      <c r="R140" s="7"/>
      <c r="S140" s="7"/>
      <c r="T140" s="7"/>
      <c r="U140" s="7"/>
    </row>
    <row r="141" customFormat="false" ht="18.75" hidden="false" customHeight="false" outlineLevel="0" collapsed="false">
      <c r="C141" s="175"/>
      <c r="D141" s="187" t="n">
        <v>3132</v>
      </c>
      <c r="E141" s="191"/>
      <c r="F141" s="176"/>
      <c r="G141" s="192"/>
      <c r="H141" s="192"/>
      <c r="I141" s="192"/>
      <c r="J141" s="192"/>
      <c r="K141" s="192"/>
      <c r="L141" s="190" t="n">
        <f aca="false">SUM(H141:K141)</f>
        <v>0</v>
      </c>
      <c r="N141" s="7"/>
      <c r="O141" s="7"/>
      <c r="P141" s="7"/>
      <c r="Q141" s="7"/>
      <c r="R141" s="7"/>
      <c r="S141" s="7"/>
      <c r="T141" s="7"/>
      <c r="U141" s="7"/>
    </row>
    <row r="142" customFormat="false" ht="18.75" hidden="false" customHeight="false" outlineLevel="0" collapsed="false">
      <c r="C142" s="175"/>
      <c r="D142" s="187" t="n">
        <v>100202</v>
      </c>
      <c r="E142" s="191"/>
      <c r="F142" s="176"/>
      <c r="G142" s="176"/>
      <c r="H142" s="176"/>
      <c r="I142" s="176"/>
      <c r="J142" s="176"/>
      <c r="K142" s="176"/>
      <c r="L142" s="190" t="n">
        <f aca="false">SUM(H142:K142)</f>
        <v>0</v>
      </c>
      <c r="N142" s="7"/>
      <c r="O142" s="7"/>
      <c r="P142" s="7"/>
      <c r="Q142" s="7"/>
      <c r="R142" s="7"/>
      <c r="S142" s="7"/>
      <c r="T142" s="7"/>
      <c r="U142" s="7"/>
    </row>
    <row r="143" customFormat="false" ht="18.75" hidden="true" customHeight="false" outlineLevel="0" collapsed="false">
      <c r="C143" s="175"/>
      <c r="D143" s="187" t="n">
        <v>3210</v>
      </c>
      <c r="E143" s="191"/>
      <c r="F143" s="176"/>
      <c r="G143" s="176"/>
      <c r="H143" s="176"/>
      <c r="I143" s="176"/>
      <c r="J143" s="176"/>
      <c r="K143" s="176"/>
      <c r="L143" s="190" t="n">
        <f aca="false">SUM(H143:K143)</f>
        <v>0</v>
      </c>
      <c r="N143" s="7"/>
      <c r="O143" s="7"/>
      <c r="P143" s="7"/>
      <c r="Q143" s="7"/>
      <c r="R143" s="7"/>
      <c r="S143" s="7"/>
      <c r="T143" s="7"/>
      <c r="U143" s="7"/>
    </row>
    <row r="144" customFormat="false" ht="18.75" hidden="true" customHeight="false" outlineLevel="0" collapsed="false">
      <c r="C144" s="175"/>
      <c r="D144" s="187" t="n">
        <v>100203</v>
      </c>
      <c r="E144" s="191"/>
      <c r="F144" s="176"/>
      <c r="G144" s="176"/>
      <c r="H144" s="176"/>
      <c r="I144" s="176"/>
      <c r="J144" s="176"/>
      <c r="K144" s="176"/>
      <c r="L144" s="190" t="n">
        <f aca="false">SUM(H144:K144)</f>
        <v>0</v>
      </c>
      <c r="N144" s="7"/>
      <c r="O144" s="7"/>
      <c r="P144" s="7"/>
      <c r="Q144" s="7"/>
      <c r="R144" s="7"/>
      <c r="S144" s="7"/>
      <c r="T144" s="7"/>
      <c r="U144" s="7"/>
    </row>
    <row r="145" customFormat="false" ht="18.75" hidden="false" customHeight="false" outlineLevel="0" collapsed="false">
      <c r="C145" s="175"/>
      <c r="D145" s="187" t="n">
        <v>3132</v>
      </c>
      <c r="E145" s="191"/>
      <c r="F145" s="176"/>
      <c r="G145" s="192" t="e">
        <f aca="false">#REF!+#REF!+#REF!+#REF!+#REF!+#REF!+G110</f>
        <v>#REF!</v>
      </c>
      <c r="H145" s="192" t="e">
        <f aca="false">#REF!+#REF!+#REF!+#REF!+#REF!+#REF!+H110</f>
        <v>#REF!</v>
      </c>
      <c r="I145" s="192" t="e">
        <f aca="false">#REF!+#REF!+#REF!+#REF!+#REF!+#REF!+I110</f>
        <v>#REF!</v>
      </c>
      <c r="J145" s="192" t="e">
        <f aca="false">#REF!+#REF!+#REF!+#REF!+#REF!+#REF!+J110</f>
        <v>#REF!</v>
      </c>
      <c r="K145" s="192" t="e">
        <f aca="false">#REF!+#REF!+#REF!+#REF!+#REF!+#REF!+K110</f>
        <v>#REF!</v>
      </c>
      <c r="L145" s="190" t="e">
        <f aca="false">SUM(H145:K145)</f>
        <v>#REF!</v>
      </c>
      <c r="N145" s="7"/>
      <c r="O145" s="7"/>
      <c r="P145" s="7"/>
      <c r="Q145" s="7"/>
      <c r="R145" s="7"/>
      <c r="S145" s="7"/>
      <c r="T145" s="7"/>
      <c r="U145" s="7"/>
    </row>
    <row r="146" customFormat="false" ht="18.75" hidden="false" customHeight="false" outlineLevel="0" collapsed="false">
      <c r="C146" s="175"/>
      <c r="D146" s="187" t="n">
        <v>100203</v>
      </c>
      <c r="E146" s="191"/>
      <c r="F146" s="176"/>
      <c r="G146" s="176"/>
      <c r="H146" s="176"/>
      <c r="I146" s="176"/>
      <c r="J146" s="176"/>
      <c r="K146" s="176"/>
      <c r="L146" s="190" t="n">
        <f aca="false">SUM(H146:K146)</f>
        <v>0</v>
      </c>
      <c r="N146" s="7"/>
      <c r="O146" s="7"/>
      <c r="P146" s="7"/>
      <c r="Q146" s="7"/>
      <c r="R146" s="7"/>
      <c r="S146" s="7"/>
      <c r="T146" s="7"/>
      <c r="U146" s="7"/>
    </row>
    <row r="147" customFormat="false" ht="18.75" hidden="true" customHeight="false" outlineLevel="0" collapsed="false">
      <c r="C147" s="175"/>
      <c r="D147" s="187" t="n">
        <v>3210</v>
      </c>
      <c r="E147" s="191"/>
      <c r="F147" s="176"/>
      <c r="G147" s="176"/>
      <c r="H147" s="176"/>
      <c r="I147" s="176"/>
      <c r="J147" s="176"/>
      <c r="K147" s="176"/>
      <c r="L147" s="190" t="n">
        <f aca="false">SUM(H147:K147)</f>
        <v>0</v>
      </c>
      <c r="N147" s="7"/>
      <c r="O147" s="7"/>
      <c r="P147" s="7"/>
      <c r="Q147" s="7"/>
      <c r="R147" s="7"/>
      <c r="S147" s="7"/>
      <c r="T147" s="7"/>
      <c r="U147" s="7"/>
    </row>
    <row r="148" customFormat="false" ht="18.75" hidden="true" customHeight="false" outlineLevel="0" collapsed="false">
      <c r="C148" s="175"/>
      <c r="D148" s="187" t="n">
        <v>100302</v>
      </c>
      <c r="E148" s="191"/>
      <c r="F148" s="176"/>
      <c r="G148" s="176"/>
      <c r="H148" s="176"/>
      <c r="I148" s="176"/>
      <c r="J148" s="176"/>
      <c r="K148" s="176"/>
      <c r="L148" s="190" t="n">
        <f aca="false">SUM(H148:K148)</f>
        <v>0</v>
      </c>
      <c r="N148" s="7"/>
      <c r="O148" s="7"/>
      <c r="P148" s="7"/>
      <c r="Q148" s="7"/>
      <c r="R148" s="7"/>
      <c r="S148" s="7"/>
      <c r="T148" s="7"/>
      <c r="U148" s="7"/>
    </row>
    <row r="149" customFormat="false" ht="18.75" hidden="true" customHeight="false" outlineLevel="0" collapsed="false">
      <c r="C149" s="175"/>
      <c r="D149" s="187" t="n">
        <v>3132</v>
      </c>
      <c r="E149" s="191"/>
      <c r="F149" s="176"/>
      <c r="G149" s="192" t="e">
        <f aca="false">#REF!+#REF!+#REF!+#REF!+#REF!</f>
        <v>#REF!</v>
      </c>
      <c r="H149" s="192" t="e">
        <f aca="false">#REF!+#REF!+#REF!+#REF!+#REF!</f>
        <v>#REF!</v>
      </c>
      <c r="I149" s="192" t="e">
        <f aca="false">#REF!+#REF!+#REF!+#REF!+#REF!</f>
        <v>#REF!</v>
      </c>
      <c r="J149" s="192" t="e">
        <f aca="false">#REF!+#REF!+#REF!+#REF!+#REF!</f>
        <v>#REF!</v>
      </c>
      <c r="K149" s="192" t="e">
        <f aca="false">#REF!+#REF!+#REF!+#REF!+#REF!</f>
        <v>#REF!</v>
      </c>
      <c r="L149" s="190" t="e">
        <f aca="false">SUM(H149:K149)</f>
        <v>#REF!</v>
      </c>
      <c r="N149" s="7"/>
      <c r="O149" s="7"/>
      <c r="P149" s="7"/>
      <c r="Q149" s="7"/>
      <c r="R149" s="7"/>
      <c r="S149" s="7"/>
      <c r="T149" s="7"/>
      <c r="U149" s="7"/>
    </row>
    <row r="150" customFormat="false" ht="18.75" hidden="true" customHeight="false" outlineLevel="0" collapsed="false">
      <c r="C150" s="175"/>
      <c r="D150" s="187" t="n">
        <v>100302</v>
      </c>
      <c r="E150" s="191"/>
      <c r="F150" s="176"/>
      <c r="G150" s="176"/>
      <c r="H150" s="176"/>
      <c r="I150" s="176"/>
      <c r="J150" s="176"/>
      <c r="K150" s="176"/>
      <c r="L150" s="190" t="n">
        <f aca="false">SUM(H150:K150)</f>
        <v>0</v>
      </c>
      <c r="N150" s="7"/>
      <c r="O150" s="7"/>
      <c r="P150" s="7"/>
      <c r="Q150" s="7"/>
      <c r="R150" s="7"/>
      <c r="S150" s="7"/>
      <c r="T150" s="7"/>
      <c r="U150" s="7"/>
    </row>
    <row r="151" s="194" customFormat="true" ht="18.75" hidden="false" customHeight="false" outlineLevel="0" collapsed="false">
      <c r="A151" s="1"/>
      <c r="B151" s="1"/>
      <c r="C151" s="175"/>
      <c r="D151" s="187" t="n">
        <v>3210</v>
      </c>
      <c r="E151" s="191"/>
      <c r="F151" s="176"/>
      <c r="G151" s="176"/>
      <c r="H151" s="176"/>
      <c r="I151" s="176"/>
      <c r="J151" s="176"/>
      <c r="K151" s="176"/>
      <c r="L151" s="190" t="n">
        <f aca="false">SUM(H151:K151)</f>
        <v>0</v>
      </c>
      <c r="M151" s="193"/>
    </row>
    <row r="152" customFormat="false" ht="18.75" hidden="false" customHeight="false" outlineLevel="0" collapsed="false">
      <c r="C152" s="175"/>
      <c r="D152" s="187"/>
      <c r="E152" s="191"/>
      <c r="F152" s="176"/>
      <c r="G152" s="176"/>
      <c r="H152" s="176"/>
      <c r="I152" s="176"/>
      <c r="J152" s="176"/>
      <c r="K152" s="176"/>
      <c r="L152" s="190" t="n">
        <f aca="false">SUM(H152:K152)</f>
        <v>0</v>
      </c>
      <c r="N152" s="7"/>
      <c r="O152" s="7"/>
      <c r="P152" s="7"/>
      <c r="Q152" s="7"/>
      <c r="R152" s="7"/>
      <c r="S152" s="7"/>
      <c r="T152" s="7"/>
      <c r="U152" s="7"/>
    </row>
    <row r="153" customFormat="false" ht="18.75" hidden="false" customHeight="false" outlineLevel="0" collapsed="false">
      <c r="C153" s="175"/>
      <c r="D153" s="187" t="n">
        <v>3132</v>
      </c>
      <c r="E153" s="191"/>
      <c r="F153" s="176"/>
      <c r="G153" s="176"/>
      <c r="H153" s="176"/>
      <c r="I153" s="176"/>
      <c r="J153" s="176"/>
      <c r="K153" s="176"/>
      <c r="L153" s="190" t="n">
        <f aca="false">SUM(H153:K153)</f>
        <v>0</v>
      </c>
      <c r="N153" s="7"/>
      <c r="O153" s="7"/>
      <c r="P153" s="7"/>
      <c r="Q153" s="7"/>
      <c r="R153" s="7"/>
      <c r="S153" s="7"/>
      <c r="T153" s="7"/>
      <c r="U153" s="7"/>
    </row>
    <row r="154" customFormat="false" ht="18.75" hidden="false" customHeight="false" outlineLevel="0" collapsed="false">
      <c r="A154" s="195"/>
      <c r="B154" s="195"/>
      <c r="C154" s="196"/>
      <c r="D154" s="197" t="n">
        <v>150101</v>
      </c>
      <c r="E154" s="198"/>
      <c r="F154" s="199"/>
      <c r="G154" s="200" t="e">
        <f aca="false">SUM(G155:G160)</f>
        <v>#REF!</v>
      </c>
      <c r="H154" s="200" t="e">
        <f aca="false">SUM(H155:H160)</f>
        <v>#REF!</v>
      </c>
      <c r="I154" s="200" t="e">
        <f aca="false">SUM(I155:I160)</f>
        <v>#REF!</v>
      </c>
      <c r="J154" s="200" t="e">
        <f aca="false">SUM(J155:J160)</f>
        <v>#REF!</v>
      </c>
      <c r="K154" s="200" t="e">
        <f aca="false">SUM(K155:K160)</f>
        <v>#REF!</v>
      </c>
      <c r="L154" s="190" t="e">
        <f aca="false">SUM(H154:K154)</f>
        <v>#REF!</v>
      </c>
      <c r="N154" s="7"/>
      <c r="O154" s="7"/>
      <c r="P154" s="7"/>
      <c r="Q154" s="7"/>
      <c r="R154" s="7"/>
      <c r="S154" s="7"/>
      <c r="T154" s="7"/>
      <c r="U154" s="7"/>
    </row>
    <row r="155" customFormat="false" ht="18.75" hidden="false" customHeight="false" outlineLevel="0" collapsed="false">
      <c r="C155" s="175"/>
      <c r="D155" s="201" t="n">
        <v>3110</v>
      </c>
      <c r="E155" s="191"/>
      <c r="F155" s="176"/>
      <c r="G155" s="192" t="e">
        <f aca="false">#REF!</f>
        <v>#REF!</v>
      </c>
      <c r="H155" s="192" t="e">
        <f aca="false">#REF!</f>
        <v>#REF!</v>
      </c>
      <c r="I155" s="192" t="e">
        <f aca="false">#REF!</f>
        <v>#REF!</v>
      </c>
      <c r="J155" s="192" t="e">
        <f aca="false">#REF!</f>
        <v>#REF!</v>
      </c>
      <c r="K155" s="192" t="e">
        <f aca="false">#REF!</f>
        <v>#REF!</v>
      </c>
      <c r="L155" s="190" t="e">
        <f aca="false">SUM(H155:K155)</f>
        <v>#REF!</v>
      </c>
      <c r="N155" s="7"/>
      <c r="O155" s="7"/>
      <c r="P155" s="7"/>
      <c r="Q155" s="7"/>
      <c r="R155" s="7"/>
      <c r="S155" s="7"/>
      <c r="T155" s="7"/>
      <c r="U155" s="7"/>
    </row>
    <row r="156" customFormat="false" ht="18.75" hidden="false" customHeight="false" outlineLevel="0" collapsed="false">
      <c r="C156" s="175"/>
      <c r="D156" s="201" t="n">
        <v>3122</v>
      </c>
      <c r="E156" s="191"/>
      <c r="F156" s="176"/>
      <c r="G156" s="192" t="e">
        <f aca="false">#REF!+#REF!+#REF!+#REF!+#REF!+#REF!+#REF!+#REF!+#REF!</f>
        <v>#REF!</v>
      </c>
      <c r="H156" s="192" t="e">
        <f aca="false">#REF!+#REF!+#REF!+#REF!+#REF!+#REF!+#REF!+#REF!+#REF!</f>
        <v>#REF!</v>
      </c>
      <c r="I156" s="192" t="e">
        <f aca="false">#REF!+#REF!+#REF!+#REF!+#REF!+#REF!+#REF!+#REF!+#REF!</f>
        <v>#REF!</v>
      </c>
      <c r="J156" s="192" t="e">
        <f aca="false">#REF!+#REF!+#REF!+#REF!+#REF!+#REF!+#REF!+#REF!+#REF!</f>
        <v>#REF!</v>
      </c>
      <c r="K156" s="192" t="e">
        <f aca="false">#REF!+#REF!+#REF!+#REF!+#REF!+#REF!+#REF!+#REF!+#REF!</f>
        <v>#REF!</v>
      </c>
      <c r="L156" s="190" t="e">
        <f aca="false">SUM(H156:K156)</f>
        <v>#REF!</v>
      </c>
      <c r="N156" s="7"/>
      <c r="O156" s="7"/>
      <c r="P156" s="7"/>
      <c r="Q156" s="7"/>
      <c r="R156" s="7"/>
      <c r="S156" s="7"/>
      <c r="T156" s="7"/>
      <c r="U156" s="7"/>
    </row>
    <row r="157" customFormat="false" ht="18.75" hidden="false" customHeight="false" outlineLevel="0" collapsed="false">
      <c r="C157" s="175"/>
      <c r="D157" s="201" t="n">
        <v>3132</v>
      </c>
      <c r="E157" s="191"/>
      <c r="F157" s="176"/>
      <c r="G157" s="192" t="e">
        <f aca="false">#REF!</f>
        <v>#REF!</v>
      </c>
      <c r="H157" s="192" t="e">
        <f aca="false">#REF!</f>
        <v>#REF!</v>
      </c>
      <c r="I157" s="192" t="e">
        <f aca="false">#REF!</f>
        <v>#REF!</v>
      </c>
      <c r="J157" s="192" t="e">
        <f aca="false">#REF!</f>
        <v>#REF!</v>
      </c>
      <c r="K157" s="192" t="e">
        <f aca="false">#REF!</f>
        <v>#REF!</v>
      </c>
      <c r="L157" s="190" t="e">
        <f aca="false">SUM(H157:K157)</f>
        <v>#REF!</v>
      </c>
      <c r="N157" s="7"/>
      <c r="O157" s="7"/>
      <c r="P157" s="7"/>
      <c r="Q157" s="7"/>
      <c r="R157" s="7"/>
      <c r="S157" s="7"/>
      <c r="T157" s="7"/>
      <c r="U157" s="7"/>
    </row>
    <row r="158" customFormat="false" ht="18.75" hidden="true" customHeight="false" outlineLevel="0" collapsed="false">
      <c r="C158" s="175"/>
      <c r="D158" s="201" t="n">
        <v>3141</v>
      </c>
      <c r="E158" s="191"/>
      <c r="F158" s="176"/>
      <c r="G158" s="192" t="n">
        <f aca="false">'[1]Додаток 4'!G92</f>
        <v>182173</v>
      </c>
      <c r="H158" s="192" t="n">
        <f aca="false">'[1]Додаток 4'!H92</f>
        <v>0</v>
      </c>
      <c r="I158" s="192" t="n">
        <f aca="false">'[1]Додаток 4'!I92</f>
        <v>120000</v>
      </c>
      <c r="J158" s="192" t="n">
        <f aca="false">'[1]Додаток 4'!J92</f>
        <v>62173</v>
      </c>
      <c r="K158" s="192" t="n">
        <f aca="false">'[1]Додаток 4'!K92</f>
        <v>0</v>
      </c>
      <c r="L158" s="190" t="n">
        <f aca="false">SUM(H158:K158)</f>
        <v>182173</v>
      </c>
      <c r="N158" s="7"/>
      <c r="O158" s="7"/>
      <c r="P158" s="7"/>
      <c r="Q158" s="7"/>
      <c r="R158" s="7"/>
      <c r="S158" s="7"/>
      <c r="T158" s="7"/>
      <c r="U158" s="7"/>
    </row>
    <row r="159" customFormat="false" ht="18.75" hidden="true" customHeight="false" outlineLevel="0" collapsed="false">
      <c r="C159" s="175"/>
      <c r="D159" s="201" t="n">
        <v>3142</v>
      </c>
      <c r="E159" s="191"/>
      <c r="F159" s="176"/>
      <c r="G159" s="192" t="e">
        <f aca="false">#REF!+#REF!+#REF!+#REF!+#REF!+#REF!+#REF!+#REF!+#REF!</f>
        <v>#REF!</v>
      </c>
      <c r="H159" s="192" t="e">
        <f aca="false">#REF!+#REF!+#REF!+#REF!+#REF!+#REF!+#REF!+#REF!+#REF!</f>
        <v>#REF!</v>
      </c>
      <c r="I159" s="192" t="e">
        <f aca="false">#REF!+#REF!+#REF!+#REF!+#REF!+#REF!+#REF!+#REF!+#REF!</f>
        <v>#REF!</v>
      </c>
      <c r="J159" s="192" t="e">
        <f aca="false">#REF!+#REF!+#REF!+#REF!+#REF!+#REF!+#REF!+#REF!+#REF!</f>
        <v>#REF!</v>
      </c>
      <c r="K159" s="192" t="e">
        <f aca="false">#REF!+#REF!+#REF!+#REF!+#REF!+#REF!+#REF!+#REF!+#REF!</f>
        <v>#REF!</v>
      </c>
      <c r="L159" s="190" t="e">
        <f aca="false">SUM(H159:K159)</f>
        <v>#REF!</v>
      </c>
      <c r="N159" s="7"/>
      <c r="O159" s="7"/>
      <c r="P159" s="7"/>
      <c r="Q159" s="7"/>
      <c r="R159" s="7"/>
      <c r="S159" s="7"/>
      <c r="T159" s="7"/>
      <c r="U159" s="7"/>
    </row>
    <row r="160" customFormat="false" ht="18.75" hidden="true" customHeight="false" outlineLevel="0" collapsed="false">
      <c r="C160" s="175"/>
      <c r="D160" s="201" t="n">
        <v>3210</v>
      </c>
      <c r="E160" s="191"/>
      <c r="F160" s="176"/>
      <c r="G160" s="192" t="e">
        <f aca="false">#REF!+#REF!+#REF!+#REF!+#REF!+#REF!+#REF!+#REF!+#REF!</f>
        <v>#REF!</v>
      </c>
      <c r="H160" s="192" t="e">
        <f aca="false">#REF!+#REF!+#REF!+#REF!+#REF!+#REF!+#REF!+#REF!+#REF!</f>
        <v>#REF!</v>
      </c>
      <c r="I160" s="192" t="e">
        <f aca="false">#REF!+#REF!+#REF!+#REF!+#REF!+#REF!+#REF!+#REF!+#REF!</f>
        <v>#REF!</v>
      </c>
      <c r="J160" s="192" t="e">
        <f aca="false">#REF!+#REF!+#REF!+#REF!+#REF!+#REF!+#REF!+#REF!+#REF!</f>
        <v>#REF!</v>
      </c>
      <c r="K160" s="192" t="e">
        <f aca="false">#REF!+#REF!+#REF!+#REF!+#REF!+#REF!+#REF!+#REF!+#REF!</f>
        <v>#REF!</v>
      </c>
      <c r="L160" s="190" t="e">
        <f aca="false">SUM(H160:K160)</f>
        <v>#REF!</v>
      </c>
      <c r="N160" s="7"/>
      <c r="O160" s="7"/>
      <c r="P160" s="7"/>
      <c r="Q160" s="7"/>
      <c r="R160" s="7"/>
      <c r="S160" s="7"/>
      <c r="T160" s="7"/>
      <c r="U160" s="7"/>
    </row>
    <row r="161" s="194" customFormat="true" ht="18.75" hidden="false" customHeight="false" outlineLevel="0" collapsed="false">
      <c r="A161" s="1"/>
      <c r="B161" s="1"/>
      <c r="C161" s="175"/>
      <c r="D161" s="201"/>
      <c r="E161" s="191"/>
      <c r="F161" s="176"/>
      <c r="G161" s="176"/>
      <c r="H161" s="176"/>
      <c r="I161" s="176"/>
      <c r="J161" s="176"/>
      <c r="K161" s="176"/>
      <c r="L161" s="190" t="n">
        <f aca="false">SUM(H161:K161)</f>
        <v>0</v>
      </c>
      <c r="M161" s="193"/>
    </row>
    <row r="162" customFormat="false" ht="18.75" hidden="false" customHeight="false" outlineLevel="0" collapsed="false">
      <c r="C162" s="175"/>
      <c r="D162" s="201" t="n">
        <v>170603</v>
      </c>
      <c r="E162" s="191"/>
      <c r="F162" s="176"/>
      <c r="G162" s="176"/>
      <c r="H162" s="176"/>
      <c r="I162" s="176"/>
      <c r="J162" s="176"/>
      <c r="K162" s="176"/>
      <c r="L162" s="190" t="n">
        <f aca="false">SUM(H162:K162)</f>
        <v>0</v>
      </c>
      <c r="N162" s="7"/>
      <c r="O162" s="7"/>
      <c r="P162" s="7"/>
      <c r="Q162" s="7"/>
      <c r="R162" s="7"/>
      <c r="S162" s="7"/>
      <c r="T162" s="7"/>
      <c r="U162" s="7"/>
    </row>
    <row r="163" customFormat="false" ht="18.75" hidden="false" customHeight="false" outlineLevel="0" collapsed="false">
      <c r="C163" s="175"/>
      <c r="D163" s="201" t="n">
        <v>3132</v>
      </c>
      <c r="E163" s="191"/>
      <c r="F163" s="176"/>
      <c r="G163" s="176"/>
      <c r="H163" s="176"/>
      <c r="I163" s="176"/>
      <c r="J163" s="176"/>
      <c r="K163" s="176"/>
      <c r="L163" s="190" t="n">
        <f aca="false">SUM(H163:K163)</f>
        <v>0</v>
      </c>
      <c r="N163" s="7"/>
      <c r="O163" s="7"/>
      <c r="P163" s="7"/>
      <c r="Q163" s="7"/>
      <c r="R163" s="7"/>
      <c r="S163" s="7"/>
      <c r="T163" s="7"/>
      <c r="U163" s="7"/>
    </row>
    <row r="164" customFormat="false" ht="18.75" hidden="false" customHeight="false" outlineLevel="0" collapsed="false">
      <c r="A164" s="195"/>
      <c r="B164" s="195"/>
      <c r="C164" s="196"/>
      <c r="D164" s="201" t="n">
        <v>170703</v>
      </c>
      <c r="E164" s="198"/>
      <c r="F164" s="199"/>
      <c r="G164" s="202" t="e">
        <f aca="false">SUM(G165:G167)</f>
        <v>#REF!</v>
      </c>
      <c r="H164" s="202" t="e">
        <f aca="false">SUM(H165:H167)</f>
        <v>#REF!</v>
      </c>
      <c r="I164" s="202" t="e">
        <f aca="false">SUM(I165:I167)</f>
        <v>#REF!</v>
      </c>
      <c r="J164" s="202" t="e">
        <f aca="false">SUM(J165:J167)</f>
        <v>#REF!</v>
      </c>
      <c r="K164" s="202" t="e">
        <f aca="false">SUM(K165:K167)</f>
        <v>#REF!</v>
      </c>
      <c r="L164" s="190" t="e">
        <f aca="false">SUM(H164:K164)</f>
        <v>#REF!</v>
      </c>
      <c r="N164" s="7"/>
      <c r="O164" s="7"/>
      <c r="P164" s="7"/>
      <c r="Q164" s="7"/>
      <c r="R164" s="7"/>
      <c r="S164" s="7"/>
      <c r="T164" s="7"/>
      <c r="U164" s="7"/>
    </row>
    <row r="165" customFormat="false" ht="18.75" hidden="true" customHeight="false" outlineLevel="0" collapsed="false">
      <c r="C165" s="175"/>
      <c r="D165" s="203" t="n">
        <v>3122</v>
      </c>
      <c r="E165" s="191"/>
      <c r="F165" s="176"/>
      <c r="G165" s="192" t="e">
        <f aca="false">#REF!</f>
        <v>#REF!</v>
      </c>
      <c r="H165" s="192" t="e">
        <f aca="false">#REF!</f>
        <v>#REF!</v>
      </c>
      <c r="I165" s="192" t="e">
        <f aca="false">#REF!</f>
        <v>#REF!</v>
      </c>
      <c r="J165" s="192" t="e">
        <f aca="false">#REF!</f>
        <v>#REF!</v>
      </c>
      <c r="K165" s="192" t="e">
        <f aca="false">#REF!</f>
        <v>#REF!</v>
      </c>
      <c r="L165" s="190" t="e">
        <f aca="false">SUM(H165:K165)</f>
        <v>#REF!</v>
      </c>
      <c r="N165" s="7"/>
      <c r="O165" s="7"/>
      <c r="P165" s="7"/>
      <c r="Q165" s="7"/>
      <c r="R165" s="7"/>
      <c r="S165" s="7"/>
      <c r="T165" s="7"/>
      <c r="U165" s="7"/>
    </row>
    <row r="166" customFormat="false" ht="18.75" hidden="true" customHeight="false" outlineLevel="0" collapsed="false">
      <c r="C166" s="175"/>
      <c r="D166" s="203" t="n">
        <v>3132</v>
      </c>
      <c r="E166" s="191"/>
      <c r="F166" s="176"/>
      <c r="G166" s="192" t="e">
        <f aca="false">#REF!+#REF!+#REF!-#REF!-#REF!-#REF!</f>
        <v>#REF!</v>
      </c>
      <c r="H166" s="192" t="e">
        <f aca="false">#REF!+#REF!+#REF!-#REF!-#REF!-#REF!</f>
        <v>#REF!</v>
      </c>
      <c r="I166" s="192" t="e">
        <f aca="false">#REF!+#REF!+#REF!-#REF!-#REF!-#REF!</f>
        <v>#REF!</v>
      </c>
      <c r="J166" s="192" t="e">
        <f aca="false">#REF!+#REF!+#REF!-#REF!-#REF!-#REF!</f>
        <v>#REF!</v>
      </c>
      <c r="K166" s="192" t="e">
        <f aca="false">#REF!+#REF!+#REF!-#REF!-#REF!-#REF!</f>
        <v>#REF!</v>
      </c>
      <c r="L166" s="190" t="e">
        <f aca="false">SUM(H166:K166)</f>
        <v>#REF!</v>
      </c>
      <c r="N166" s="7"/>
      <c r="O166" s="7"/>
      <c r="P166" s="7"/>
      <c r="Q166" s="7"/>
      <c r="R166" s="7"/>
      <c r="S166" s="7"/>
      <c r="T166" s="7"/>
      <c r="U166" s="7"/>
    </row>
    <row r="167" customFormat="false" ht="18.75" hidden="true" customHeight="false" outlineLevel="0" collapsed="false">
      <c r="C167" s="175"/>
      <c r="D167" s="203" t="n">
        <v>3142</v>
      </c>
      <c r="E167" s="191"/>
      <c r="F167" s="176"/>
      <c r="G167" s="192" t="e">
        <f aca="false">#REF!+#REF!</f>
        <v>#REF!</v>
      </c>
      <c r="H167" s="192" t="e">
        <f aca="false">#REF!+#REF!</f>
        <v>#REF!</v>
      </c>
      <c r="I167" s="192" t="e">
        <f aca="false">#REF!+#REF!</f>
        <v>#REF!</v>
      </c>
      <c r="J167" s="192" t="e">
        <f aca="false">#REF!+#REF!</f>
        <v>#REF!</v>
      </c>
      <c r="K167" s="192" t="e">
        <f aca="false">#REF!+#REF!</f>
        <v>#REF!</v>
      </c>
      <c r="L167" s="190" t="e">
        <f aca="false">SUM(H167:K167)</f>
        <v>#REF!</v>
      </c>
      <c r="N167" s="7"/>
      <c r="O167" s="7"/>
      <c r="P167" s="7"/>
      <c r="Q167" s="7"/>
      <c r="R167" s="7"/>
      <c r="S167" s="7"/>
      <c r="T167" s="7"/>
      <c r="U167" s="7"/>
    </row>
    <row r="168" customFormat="false" ht="18.75" hidden="true" customHeight="false" outlineLevel="0" collapsed="false">
      <c r="C168" s="175"/>
      <c r="D168" s="201" t="n">
        <v>170800</v>
      </c>
      <c r="E168" s="191"/>
      <c r="F168" s="176"/>
      <c r="G168" s="176"/>
      <c r="H168" s="176"/>
      <c r="I168" s="176"/>
      <c r="J168" s="176"/>
      <c r="K168" s="176"/>
      <c r="L168" s="190" t="n">
        <f aca="false">SUM(H168:K168)</f>
        <v>0</v>
      </c>
      <c r="N168" s="7"/>
      <c r="O168" s="7"/>
      <c r="P168" s="7"/>
      <c r="Q168" s="7"/>
      <c r="R168" s="7"/>
      <c r="S168" s="7"/>
      <c r="T168" s="7"/>
      <c r="U168" s="7"/>
    </row>
    <row r="169" s="194" customFormat="true" ht="18.75" hidden="false" customHeight="false" outlineLevel="0" collapsed="false">
      <c r="A169" s="1"/>
      <c r="B169" s="1"/>
      <c r="C169" s="175"/>
      <c r="D169" s="201" t="n">
        <v>3132</v>
      </c>
      <c r="E169" s="191"/>
      <c r="F169" s="176"/>
      <c r="G169" s="176"/>
      <c r="H169" s="176"/>
      <c r="I169" s="176"/>
      <c r="J169" s="176"/>
      <c r="K169" s="176"/>
      <c r="L169" s="190" t="n">
        <f aca="false">SUM(H169:K169)</f>
        <v>0</v>
      </c>
      <c r="M169" s="193"/>
    </row>
    <row r="170" customFormat="false" ht="18.75" hidden="false" customHeight="false" outlineLevel="0" collapsed="false">
      <c r="C170" s="175"/>
      <c r="D170" s="201" t="n">
        <v>171000</v>
      </c>
      <c r="E170" s="191"/>
      <c r="F170" s="176"/>
      <c r="G170" s="176"/>
      <c r="H170" s="176"/>
      <c r="I170" s="176"/>
      <c r="J170" s="176"/>
      <c r="K170" s="176"/>
      <c r="L170" s="190" t="n">
        <f aca="false">SUM(H170:K170)</f>
        <v>0</v>
      </c>
      <c r="N170" s="7"/>
      <c r="O170" s="7"/>
      <c r="P170" s="7"/>
      <c r="Q170" s="7"/>
      <c r="R170" s="7"/>
      <c r="S170" s="7"/>
      <c r="T170" s="7"/>
      <c r="U170" s="7"/>
    </row>
    <row r="171" customFormat="false" ht="18.75" hidden="false" customHeight="false" outlineLevel="0" collapsed="false">
      <c r="C171" s="175"/>
      <c r="D171" s="201" t="n">
        <v>3132</v>
      </c>
      <c r="E171" s="191"/>
      <c r="F171" s="176"/>
      <c r="G171" s="176"/>
      <c r="H171" s="176"/>
      <c r="I171" s="176"/>
      <c r="J171" s="176"/>
      <c r="K171" s="176"/>
      <c r="L171" s="190" t="n">
        <f aca="false">SUM(H171:K171)</f>
        <v>0</v>
      </c>
      <c r="N171" s="7"/>
      <c r="O171" s="7"/>
      <c r="P171" s="7"/>
      <c r="Q171" s="7"/>
      <c r="R171" s="7"/>
      <c r="S171" s="7"/>
      <c r="T171" s="7"/>
      <c r="U171" s="7"/>
    </row>
    <row r="172" customFormat="false" ht="18.75" hidden="false" customHeight="false" outlineLevel="0" collapsed="false">
      <c r="A172" s="195"/>
      <c r="B172" s="195"/>
      <c r="C172" s="196"/>
      <c r="D172" s="199"/>
      <c r="E172" s="198"/>
      <c r="F172" s="199"/>
      <c r="G172" s="202" t="e">
        <f aca="false">G133+G135+G137+G139+G141+G143+G145+G147+G149+G151+G154+G163+G164+G169+G171</f>
        <v>#REF!</v>
      </c>
      <c r="H172" s="202" t="e">
        <f aca="false">H133+H135+H137+H139+H141+H143+H145+H147+H149+H151+H154+H163+H164+H169+H171</f>
        <v>#REF!</v>
      </c>
      <c r="I172" s="202" t="e">
        <f aca="false">I133+I135+I137+I139+I141+I143+I145+I147+I149+I151+I154+I163+I164+I169+I171</f>
        <v>#REF!</v>
      </c>
      <c r="J172" s="202" t="e">
        <f aca="false">J133+J135+J137+J139+J141+J143+J145+J147+J149+J151+J154+J163+J164+J169+J171</f>
        <v>#REF!</v>
      </c>
      <c r="K172" s="202" t="e">
        <f aca="false">K133+K135+K137+K139+K141+K143+K145+K147+K149+K151+K154+K163+K164+K169+K171</f>
        <v>#REF!</v>
      </c>
      <c r="L172" s="190" t="e">
        <f aca="false">SUM(H172:K172)</f>
        <v>#REF!</v>
      </c>
      <c r="N172" s="7"/>
      <c r="O172" s="7"/>
      <c r="P172" s="7"/>
      <c r="Q172" s="7"/>
      <c r="R172" s="7"/>
      <c r="S172" s="7"/>
      <c r="T172" s="7"/>
      <c r="U172" s="7"/>
    </row>
    <row r="173" customFormat="false" ht="18.75" hidden="false" customHeight="false" outlineLevel="0" collapsed="false">
      <c r="C173" s="175"/>
      <c r="D173" s="176"/>
      <c r="E173" s="191"/>
      <c r="F173" s="176"/>
      <c r="G173" s="192" t="e">
        <f aca="false">G172-#REF!</f>
        <v>#REF!</v>
      </c>
      <c r="H173" s="192" t="e">
        <f aca="false">H172-#REF!</f>
        <v>#REF!</v>
      </c>
      <c r="I173" s="192" t="e">
        <f aca="false">I172-#REF!</f>
        <v>#REF!</v>
      </c>
      <c r="J173" s="192" t="e">
        <f aca="false">J172-#REF!</f>
        <v>#REF!</v>
      </c>
      <c r="K173" s="192" t="e">
        <f aca="false">K172-#REF!</f>
        <v>#REF!</v>
      </c>
      <c r="L173" s="204"/>
      <c r="N173" s="7"/>
      <c r="O173" s="7"/>
      <c r="P173" s="7"/>
      <c r="Q173" s="7"/>
      <c r="R173" s="7"/>
      <c r="S173" s="7"/>
      <c r="T173" s="7"/>
      <c r="U173" s="7"/>
    </row>
    <row r="174" customFormat="false" ht="18.75" hidden="false" customHeight="false" outlineLevel="0" collapsed="false">
      <c r="C174" s="175"/>
      <c r="D174" s="176"/>
      <c r="E174" s="191"/>
      <c r="F174" s="176"/>
      <c r="G174" s="202" t="e">
        <f aca="false">#REF!+'[1]Додаток 4'!G93</f>
        <v>#REF!</v>
      </c>
      <c r="H174" s="202" t="e">
        <f aca="false">#REF!+'[1]Додаток 4'!H93</f>
        <v>#REF!</v>
      </c>
      <c r="I174" s="202" t="e">
        <f aca="false">#REF!+'[1]Додаток 4'!I93</f>
        <v>#REF!</v>
      </c>
      <c r="J174" s="202" t="e">
        <f aca="false">#REF!+'[1]Додаток 4'!J93</f>
        <v>#REF!</v>
      </c>
      <c r="K174" s="202" t="e">
        <f aca="false">#REF!+'[1]Додаток 4'!K93</f>
        <v>#REF!</v>
      </c>
      <c r="L174" s="204"/>
      <c r="N174" s="7"/>
      <c r="O174" s="7"/>
      <c r="P174" s="7"/>
      <c r="Q174" s="7"/>
      <c r="R174" s="7"/>
      <c r="S174" s="7"/>
      <c r="T174" s="7"/>
      <c r="U174" s="7"/>
    </row>
    <row r="175" customFormat="false" ht="18.75" hidden="false" customHeight="false" outlineLevel="0" collapsed="false">
      <c r="C175" s="205"/>
      <c r="D175" s="176"/>
      <c r="E175" s="191"/>
      <c r="F175" s="176"/>
      <c r="G175" s="202" t="e">
        <f aca="false">G174-G172</f>
        <v>#REF!</v>
      </c>
      <c r="H175" s="202" t="e">
        <f aca="false">H174-H172</f>
        <v>#REF!</v>
      </c>
      <c r="I175" s="202" t="e">
        <f aca="false">I174-I172</f>
        <v>#REF!</v>
      </c>
      <c r="J175" s="202" t="e">
        <f aca="false">J174-J172</f>
        <v>#REF!</v>
      </c>
      <c r="K175" s="202" t="e">
        <f aca="false">K174-K172</f>
        <v>#REF!</v>
      </c>
      <c r="L175" s="204"/>
      <c r="N175" s="7"/>
      <c r="O175" s="7"/>
      <c r="P175" s="7"/>
      <c r="Q175" s="7"/>
      <c r="R175" s="7"/>
      <c r="S175" s="7"/>
      <c r="T175" s="7"/>
      <c r="U175" s="7"/>
    </row>
    <row r="176" customFormat="false" ht="18.75" hidden="false" customHeight="false" outlineLevel="0" collapsed="false">
      <c r="C176" s="205"/>
      <c r="D176" s="176"/>
      <c r="E176" s="191"/>
      <c r="F176" s="176"/>
      <c r="G176" s="176"/>
      <c r="H176" s="176"/>
      <c r="I176" s="176"/>
      <c r="J176" s="176"/>
      <c r="K176" s="176"/>
      <c r="L176" s="204"/>
      <c r="N176" s="7"/>
      <c r="O176" s="7"/>
      <c r="P176" s="7"/>
      <c r="Q176" s="7"/>
      <c r="R176" s="7"/>
      <c r="S176" s="7"/>
      <c r="T176" s="7"/>
      <c r="U176" s="7"/>
    </row>
    <row r="177" customFormat="false" ht="18.75" hidden="false" customHeight="false" outlineLevel="0" collapsed="false">
      <c r="C177" s="205"/>
      <c r="D177" s="5"/>
      <c r="E177" s="206"/>
      <c r="F177" s="5"/>
      <c r="G177" s="5"/>
      <c r="H177" s="5"/>
      <c r="I177" s="5"/>
      <c r="J177" s="5"/>
      <c r="K177" s="5"/>
      <c r="L177" s="204"/>
      <c r="N177" s="7"/>
      <c r="O177" s="7"/>
      <c r="P177" s="7"/>
      <c r="Q177" s="7"/>
      <c r="R177" s="7"/>
      <c r="S177" s="7"/>
      <c r="T177" s="7"/>
      <c r="U177" s="7"/>
    </row>
    <row r="178" customFormat="false" ht="18.75" hidden="false" customHeight="false" outlineLevel="0" collapsed="false">
      <c r="C178" s="205"/>
      <c r="D178" s="5"/>
      <c r="E178" s="206"/>
      <c r="F178" s="5"/>
      <c r="G178" s="5"/>
      <c r="H178" s="5"/>
      <c r="I178" s="5"/>
      <c r="J178" s="5"/>
      <c r="K178" s="5"/>
      <c r="L178" s="204"/>
      <c r="N178" s="7"/>
      <c r="O178" s="7"/>
      <c r="P178" s="7"/>
      <c r="Q178" s="7"/>
      <c r="R178" s="7"/>
      <c r="S178" s="7"/>
      <c r="T178" s="7"/>
      <c r="U178" s="7"/>
    </row>
    <row r="179" customFormat="false" ht="18.75" hidden="false" customHeight="false" outlineLevel="0" collapsed="false">
      <c r="C179" s="205"/>
      <c r="D179" s="5"/>
      <c r="E179" s="206"/>
      <c r="F179" s="5"/>
      <c r="G179" s="5"/>
      <c r="H179" s="5"/>
      <c r="I179" s="5"/>
      <c r="J179" s="5"/>
      <c r="K179" s="5"/>
      <c r="L179" s="204"/>
      <c r="N179" s="7"/>
      <c r="O179" s="7"/>
      <c r="P179" s="7"/>
      <c r="Q179" s="7"/>
      <c r="R179" s="7"/>
      <c r="S179" s="7"/>
      <c r="T179" s="7"/>
      <c r="U179" s="7"/>
    </row>
    <row r="180" customFormat="false" ht="18.75" hidden="false" customHeight="false" outlineLevel="0" collapsed="false">
      <c r="C180" s="205"/>
      <c r="D180" s="5"/>
      <c r="E180" s="206"/>
      <c r="F180" s="5"/>
      <c r="G180" s="5"/>
      <c r="H180" s="5"/>
      <c r="I180" s="5"/>
      <c r="J180" s="5"/>
      <c r="K180" s="5"/>
      <c r="L180" s="204"/>
      <c r="N180" s="7"/>
      <c r="O180" s="7"/>
      <c r="P180" s="7"/>
      <c r="Q180" s="7"/>
      <c r="R180" s="7"/>
      <c r="S180" s="7"/>
      <c r="T180" s="7"/>
      <c r="U180" s="7"/>
    </row>
    <row r="181" customFormat="false" ht="18.75" hidden="false" customHeight="false" outlineLevel="0" collapsed="false">
      <c r="C181" s="205"/>
      <c r="D181" s="5"/>
      <c r="E181" s="206"/>
      <c r="F181" s="5"/>
      <c r="G181" s="5"/>
      <c r="H181" s="5"/>
      <c r="I181" s="5"/>
      <c r="J181" s="5"/>
      <c r="K181" s="5"/>
      <c r="L181" s="204"/>
      <c r="N181" s="7"/>
      <c r="O181" s="7"/>
      <c r="P181" s="7"/>
      <c r="Q181" s="7"/>
      <c r="R181" s="7"/>
      <c r="S181" s="7"/>
      <c r="T181" s="7"/>
      <c r="U181" s="7"/>
    </row>
    <row r="182" customFormat="false" ht="18.75" hidden="false" customHeight="false" outlineLevel="0" collapsed="false">
      <c r="C182" s="205"/>
      <c r="D182" s="5"/>
      <c r="E182" s="206"/>
      <c r="F182" s="5"/>
      <c r="G182" s="5"/>
      <c r="H182" s="5"/>
      <c r="I182" s="5"/>
      <c r="J182" s="5"/>
      <c r="K182" s="5"/>
      <c r="L182" s="204"/>
      <c r="N182" s="7"/>
      <c r="O182" s="7"/>
      <c r="P182" s="7"/>
      <c r="Q182" s="7"/>
      <c r="R182" s="7"/>
      <c r="S182" s="7"/>
      <c r="T182" s="7"/>
      <c r="U182" s="7"/>
    </row>
    <row r="183" customFormat="false" ht="18.75" hidden="false" customHeight="false" outlineLevel="0" collapsed="false">
      <c r="C183" s="205"/>
      <c r="D183" s="5"/>
      <c r="E183" s="206"/>
      <c r="F183" s="5"/>
      <c r="G183" s="5"/>
      <c r="H183" s="5"/>
      <c r="I183" s="5"/>
      <c r="J183" s="5"/>
      <c r="K183" s="5"/>
      <c r="L183" s="204"/>
      <c r="N183" s="7"/>
      <c r="O183" s="7"/>
      <c r="P183" s="7"/>
      <c r="Q183" s="7"/>
      <c r="R183" s="7"/>
      <c r="S183" s="7"/>
      <c r="T183" s="7"/>
      <c r="U183" s="7"/>
    </row>
    <row r="184" customFormat="false" ht="18.75" hidden="false" customHeight="false" outlineLevel="0" collapsed="false">
      <c r="C184" s="205"/>
      <c r="D184" s="5"/>
      <c r="E184" s="206"/>
      <c r="F184" s="5"/>
      <c r="G184" s="5"/>
      <c r="H184" s="5"/>
      <c r="I184" s="5"/>
      <c r="J184" s="5"/>
      <c r="K184" s="5"/>
      <c r="L184" s="204"/>
      <c r="N184" s="7"/>
      <c r="O184" s="7"/>
      <c r="P184" s="7"/>
      <c r="Q184" s="7"/>
      <c r="R184" s="7"/>
      <c r="S184" s="7"/>
      <c r="T184" s="7"/>
      <c r="U184" s="7"/>
    </row>
    <row r="185" customFormat="false" ht="18.75" hidden="false" customHeight="false" outlineLevel="0" collapsed="false">
      <c r="C185" s="205"/>
      <c r="D185" s="5"/>
      <c r="E185" s="206"/>
      <c r="F185" s="5"/>
      <c r="G185" s="5"/>
      <c r="H185" s="5"/>
      <c r="I185" s="5"/>
      <c r="J185" s="5"/>
      <c r="K185" s="5"/>
      <c r="L185" s="204"/>
      <c r="N185" s="7"/>
      <c r="O185" s="7"/>
      <c r="P185" s="7"/>
      <c r="Q185" s="7"/>
      <c r="R185" s="7"/>
      <c r="S185" s="7"/>
      <c r="T185" s="7"/>
      <c r="U185" s="7"/>
    </row>
    <row r="186" customFormat="false" ht="18.75" hidden="false" customHeight="false" outlineLevel="0" collapsed="false">
      <c r="C186" s="205"/>
      <c r="D186" s="5"/>
      <c r="E186" s="206"/>
      <c r="F186" s="5"/>
      <c r="G186" s="5"/>
      <c r="H186" s="5"/>
      <c r="I186" s="5"/>
      <c r="J186" s="5"/>
      <c r="K186" s="5"/>
      <c r="L186" s="204"/>
      <c r="N186" s="7"/>
      <c r="O186" s="7"/>
      <c r="P186" s="7"/>
      <c r="Q186" s="7"/>
      <c r="R186" s="7"/>
      <c r="S186" s="7"/>
      <c r="T186" s="7"/>
      <c r="U186" s="7"/>
    </row>
    <row r="187" customFormat="false" ht="18.75" hidden="false" customHeight="false" outlineLevel="0" collapsed="false">
      <c r="C187" s="205"/>
      <c r="D187" s="5"/>
      <c r="E187" s="206"/>
      <c r="F187" s="5"/>
      <c r="G187" s="5"/>
      <c r="H187" s="5"/>
      <c r="I187" s="5"/>
      <c r="J187" s="5"/>
      <c r="K187" s="5"/>
      <c r="L187" s="204"/>
      <c r="N187" s="7"/>
      <c r="O187" s="7"/>
      <c r="P187" s="7"/>
      <c r="Q187" s="7"/>
      <c r="R187" s="7"/>
      <c r="S187" s="7"/>
      <c r="T187" s="7"/>
      <c r="U187" s="7"/>
    </row>
    <row r="188" customFormat="false" ht="18.75" hidden="false" customHeight="false" outlineLevel="0" collapsed="false">
      <c r="C188" s="205"/>
      <c r="D188" s="5"/>
      <c r="E188" s="206"/>
      <c r="F188" s="5"/>
      <c r="G188" s="5"/>
      <c r="H188" s="5"/>
      <c r="I188" s="5"/>
      <c r="J188" s="5"/>
      <c r="K188" s="5"/>
      <c r="L188" s="204"/>
      <c r="N188" s="7"/>
      <c r="O188" s="7"/>
      <c r="P188" s="7"/>
      <c r="Q188" s="7"/>
      <c r="R188" s="7"/>
      <c r="S188" s="7"/>
      <c r="T188" s="7"/>
      <c r="U188" s="7"/>
    </row>
    <row r="189" customFormat="false" ht="18.75" hidden="false" customHeight="false" outlineLevel="0" collapsed="false">
      <c r="C189" s="205"/>
      <c r="D189" s="5"/>
      <c r="E189" s="206"/>
      <c r="F189" s="5"/>
      <c r="G189" s="5"/>
      <c r="H189" s="5"/>
      <c r="I189" s="5"/>
      <c r="J189" s="5"/>
      <c r="K189" s="5"/>
      <c r="L189" s="204"/>
      <c r="N189" s="7"/>
      <c r="O189" s="7"/>
      <c r="P189" s="7"/>
      <c r="Q189" s="7"/>
      <c r="R189" s="7"/>
      <c r="S189" s="7"/>
      <c r="T189" s="7"/>
      <c r="U189" s="7"/>
    </row>
    <row r="190" customFormat="false" ht="18.75" hidden="false" customHeight="false" outlineLevel="0" collapsed="false">
      <c r="C190" s="205"/>
      <c r="D190" s="5"/>
      <c r="E190" s="206"/>
      <c r="F190" s="5"/>
      <c r="G190" s="5"/>
      <c r="H190" s="5"/>
      <c r="I190" s="5"/>
      <c r="J190" s="5"/>
      <c r="K190" s="5"/>
      <c r="L190" s="204"/>
      <c r="N190" s="7"/>
      <c r="O190" s="7"/>
      <c r="P190" s="7"/>
      <c r="Q190" s="7"/>
      <c r="R190" s="7"/>
      <c r="S190" s="7"/>
      <c r="T190" s="7"/>
      <c r="U190" s="7"/>
    </row>
    <row r="191" customFormat="false" ht="18.75" hidden="false" customHeight="false" outlineLevel="0" collapsed="false">
      <c r="C191" s="205"/>
      <c r="D191" s="5"/>
      <c r="E191" s="206"/>
      <c r="F191" s="5"/>
      <c r="G191" s="5"/>
      <c r="H191" s="5"/>
      <c r="I191" s="5"/>
      <c r="J191" s="5"/>
      <c r="K191" s="5"/>
      <c r="L191" s="204"/>
      <c r="N191" s="7"/>
      <c r="O191" s="7"/>
      <c r="P191" s="7"/>
      <c r="Q191" s="7"/>
      <c r="R191" s="7"/>
      <c r="S191" s="7"/>
      <c r="T191" s="7"/>
      <c r="U191" s="7"/>
    </row>
    <row r="192" customFormat="false" ht="18.75" hidden="false" customHeight="false" outlineLevel="0" collapsed="false">
      <c r="C192" s="205"/>
      <c r="D192" s="5"/>
      <c r="E192" s="206"/>
      <c r="F192" s="5"/>
      <c r="G192" s="5"/>
      <c r="H192" s="5"/>
      <c r="I192" s="5"/>
      <c r="J192" s="5"/>
      <c r="K192" s="5"/>
      <c r="L192" s="204"/>
      <c r="N192" s="7"/>
      <c r="O192" s="7"/>
      <c r="P192" s="7"/>
      <c r="Q192" s="7"/>
      <c r="R192" s="7"/>
      <c r="S192" s="7"/>
      <c r="T192" s="7"/>
      <c r="U192" s="7"/>
    </row>
    <row r="193" customFormat="false" ht="18.75" hidden="false" customHeight="false" outlineLevel="0" collapsed="false">
      <c r="C193" s="205"/>
      <c r="D193" s="5"/>
      <c r="E193" s="206"/>
      <c r="F193" s="5"/>
      <c r="G193" s="5"/>
      <c r="H193" s="5"/>
      <c r="I193" s="5"/>
      <c r="J193" s="5"/>
      <c r="K193" s="5"/>
      <c r="L193" s="204"/>
      <c r="N193" s="7"/>
      <c r="O193" s="7"/>
      <c r="P193" s="7"/>
      <c r="Q193" s="7"/>
      <c r="R193" s="7"/>
      <c r="S193" s="7"/>
      <c r="T193" s="7"/>
      <c r="U193" s="7"/>
    </row>
    <row r="194" customFormat="false" ht="18.75" hidden="false" customHeight="false" outlineLevel="0" collapsed="false">
      <c r="C194" s="205"/>
      <c r="D194" s="5"/>
      <c r="E194" s="206"/>
      <c r="F194" s="5"/>
      <c r="G194" s="5"/>
      <c r="H194" s="5"/>
      <c r="I194" s="5"/>
      <c r="J194" s="5"/>
      <c r="K194" s="5"/>
      <c r="L194" s="204"/>
      <c r="N194" s="7"/>
      <c r="O194" s="7"/>
      <c r="P194" s="7"/>
      <c r="Q194" s="7"/>
      <c r="R194" s="7"/>
      <c r="S194" s="7"/>
      <c r="T194" s="7"/>
      <c r="U194" s="7"/>
    </row>
    <row r="195" customFormat="false" ht="18.75" hidden="false" customHeight="false" outlineLevel="0" collapsed="false">
      <c r="C195" s="205"/>
      <c r="D195" s="5"/>
      <c r="E195" s="206"/>
      <c r="F195" s="5"/>
      <c r="G195" s="5"/>
      <c r="H195" s="5"/>
      <c r="I195" s="5"/>
      <c r="J195" s="5"/>
      <c r="K195" s="5"/>
      <c r="L195" s="204"/>
      <c r="N195" s="7"/>
      <c r="O195" s="7"/>
      <c r="P195" s="7"/>
      <c r="Q195" s="7"/>
      <c r="R195" s="7"/>
      <c r="S195" s="7"/>
      <c r="T195" s="7"/>
      <c r="U195" s="7"/>
    </row>
    <row r="196" customFormat="false" ht="18.75" hidden="false" customHeight="false" outlineLevel="0" collapsed="false">
      <c r="C196" s="205"/>
      <c r="D196" s="5"/>
      <c r="E196" s="206"/>
      <c r="F196" s="5"/>
      <c r="G196" s="5"/>
      <c r="H196" s="5"/>
      <c r="I196" s="5"/>
      <c r="J196" s="5"/>
      <c r="K196" s="5"/>
      <c r="L196" s="204"/>
      <c r="N196" s="7"/>
      <c r="O196" s="7"/>
      <c r="P196" s="7"/>
      <c r="Q196" s="7"/>
      <c r="R196" s="7"/>
      <c r="S196" s="7"/>
      <c r="T196" s="7"/>
      <c r="U196" s="7"/>
    </row>
    <row r="197" customFormat="false" ht="18.75" hidden="false" customHeight="false" outlineLevel="0" collapsed="false">
      <c r="C197" s="205"/>
      <c r="D197" s="5"/>
      <c r="E197" s="206"/>
      <c r="F197" s="5"/>
      <c r="G197" s="5"/>
      <c r="H197" s="5"/>
      <c r="I197" s="5"/>
      <c r="J197" s="5"/>
      <c r="K197" s="5"/>
      <c r="L197" s="204"/>
      <c r="N197" s="7"/>
      <c r="O197" s="7"/>
      <c r="P197" s="7"/>
      <c r="Q197" s="7"/>
      <c r="R197" s="7"/>
      <c r="S197" s="7"/>
      <c r="T197" s="7"/>
      <c r="U197" s="7"/>
    </row>
    <row r="198" customFormat="false" ht="18.75" hidden="false" customHeight="false" outlineLevel="0" collapsed="false">
      <c r="C198" s="205"/>
      <c r="D198" s="5"/>
      <c r="E198" s="206"/>
      <c r="F198" s="5"/>
      <c r="G198" s="5"/>
      <c r="H198" s="5"/>
      <c r="I198" s="5"/>
      <c r="J198" s="5"/>
      <c r="K198" s="5"/>
      <c r="L198" s="204"/>
      <c r="M198" s="1"/>
      <c r="N198" s="7"/>
      <c r="O198" s="7"/>
      <c r="P198" s="7"/>
      <c r="Q198" s="7"/>
      <c r="R198" s="7"/>
      <c r="S198" s="7"/>
      <c r="T198" s="7"/>
      <c r="U198" s="7"/>
    </row>
    <row r="199" customFormat="false" ht="18.75" hidden="false" customHeight="false" outlineLevel="0" collapsed="false">
      <c r="C199" s="205"/>
      <c r="D199" s="5"/>
      <c r="E199" s="206"/>
      <c r="F199" s="5"/>
      <c r="G199" s="5"/>
      <c r="H199" s="5"/>
      <c r="I199" s="5"/>
      <c r="J199" s="5"/>
      <c r="K199" s="5"/>
      <c r="L199" s="204"/>
      <c r="M199" s="1"/>
      <c r="N199" s="7"/>
      <c r="O199" s="7"/>
      <c r="P199" s="7"/>
      <c r="Q199" s="7"/>
      <c r="R199" s="7"/>
      <c r="S199" s="7"/>
      <c r="T199" s="7"/>
      <c r="U199" s="7"/>
    </row>
    <row r="200" customFormat="false" ht="18.75" hidden="false" customHeight="false" outlineLevel="0" collapsed="false">
      <c r="C200" s="205"/>
      <c r="D200" s="5"/>
      <c r="E200" s="206"/>
      <c r="F200" s="5"/>
      <c r="G200" s="5"/>
      <c r="H200" s="5"/>
      <c r="I200" s="5"/>
      <c r="J200" s="5"/>
      <c r="K200" s="5"/>
      <c r="L200" s="204"/>
      <c r="M200" s="1"/>
      <c r="N200" s="7"/>
      <c r="O200" s="7"/>
      <c r="P200" s="7"/>
      <c r="Q200" s="7"/>
      <c r="R200" s="7"/>
      <c r="S200" s="7"/>
      <c r="T200" s="7"/>
      <c r="U200" s="7"/>
    </row>
    <row r="201" customFormat="false" ht="18.75" hidden="false" customHeight="false" outlineLevel="0" collapsed="false">
      <c r="L201" s="149"/>
      <c r="M201" s="1"/>
      <c r="N201" s="7"/>
      <c r="O201" s="7"/>
      <c r="P201" s="7"/>
      <c r="Q201" s="7"/>
      <c r="R201" s="7"/>
      <c r="S201" s="7"/>
      <c r="T201" s="7"/>
      <c r="U201" s="7"/>
    </row>
    <row r="202" customFormat="false" ht="18.75" hidden="false" customHeight="false" outlineLevel="0" collapsed="false">
      <c r="M202" s="1"/>
      <c r="N202" s="7"/>
      <c r="O202" s="7"/>
      <c r="P202" s="7"/>
      <c r="Q202" s="7"/>
      <c r="R202" s="7"/>
      <c r="S202" s="7"/>
      <c r="T202" s="7"/>
      <c r="U202" s="7"/>
    </row>
    <row r="203" customFormat="false" ht="18.75" hidden="false" customHeight="false" outlineLevel="0" collapsed="false">
      <c r="M203" s="1"/>
      <c r="N203" s="7"/>
      <c r="O203" s="7"/>
      <c r="P203" s="7"/>
      <c r="Q203" s="7"/>
      <c r="R203" s="7"/>
      <c r="S203" s="7"/>
      <c r="T203" s="7"/>
      <c r="U203" s="7"/>
    </row>
    <row r="204" customFormat="false" ht="18.75" hidden="false" customHeight="false" outlineLevel="0" collapsed="false">
      <c r="M204" s="1"/>
      <c r="N204" s="7"/>
      <c r="O204" s="7"/>
      <c r="P204" s="7"/>
      <c r="Q204" s="7"/>
      <c r="R204" s="7"/>
      <c r="S204" s="7"/>
      <c r="T204" s="7"/>
      <c r="U204" s="7"/>
    </row>
    <row r="205" customFormat="false" ht="18.75" hidden="false" customHeight="false" outlineLevel="0" collapsed="false">
      <c r="M205" s="1"/>
      <c r="N205" s="7"/>
      <c r="O205" s="7"/>
      <c r="P205" s="7"/>
      <c r="Q205" s="7"/>
      <c r="R205" s="7"/>
      <c r="S205" s="7"/>
      <c r="T205" s="7"/>
      <c r="U205" s="7"/>
    </row>
    <row r="206" customFormat="false" ht="18.75" hidden="false" customHeight="false" outlineLevel="0" collapsed="false">
      <c r="M206" s="1"/>
      <c r="N206" s="7"/>
      <c r="O206" s="7"/>
      <c r="P206" s="7"/>
      <c r="Q206" s="7"/>
      <c r="R206" s="7"/>
      <c r="S206" s="7"/>
      <c r="T206" s="7"/>
      <c r="U206" s="7"/>
    </row>
    <row r="207" customFormat="false" ht="18.75" hidden="false" customHeight="false" outlineLevel="0" collapsed="false">
      <c r="M207" s="1"/>
      <c r="N207" s="7"/>
      <c r="O207" s="7"/>
      <c r="P207" s="7"/>
      <c r="Q207" s="7"/>
      <c r="R207" s="7"/>
      <c r="S207" s="7"/>
      <c r="T207" s="7"/>
      <c r="U207" s="7"/>
    </row>
    <row r="208" customFormat="false" ht="18.75" hidden="false" customHeight="false" outlineLevel="0" collapsed="false">
      <c r="M208" s="1"/>
      <c r="N208" s="7"/>
      <c r="O208" s="7"/>
      <c r="P208" s="7"/>
      <c r="Q208" s="7"/>
      <c r="R208" s="7"/>
      <c r="S208" s="7"/>
      <c r="T208" s="7"/>
      <c r="U208" s="7"/>
    </row>
    <row r="209" customFormat="false" ht="18.75" hidden="false" customHeight="false" outlineLevel="0" collapsed="false">
      <c r="M209" s="1"/>
      <c r="N209" s="7"/>
      <c r="O209" s="7"/>
      <c r="P209" s="7"/>
      <c r="Q209" s="7"/>
      <c r="R209" s="7"/>
      <c r="S209" s="7"/>
      <c r="T209" s="7"/>
      <c r="U209" s="7"/>
    </row>
    <row r="210" customFormat="false" ht="18.75" hidden="false" customHeight="false" outlineLevel="0" collapsed="false">
      <c r="M210" s="1"/>
      <c r="N210" s="7"/>
      <c r="O210" s="7"/>
      <c r="P210" s="7"/>
      <c r="Q210" s="7"/>
      <c r="R210" s="7"/>
      <c r="S210" s="7"/>
      <c r="T210" s="7"/>
      <c r="U210" s="7"/>
    </row>
    <row r="211" customFormat="false" ht="18.75" hidden="false" customHeight="false" outlineLevel="0" collapsed="false">
      <c r="M211" s="1"/>
      <c r="N211" s="7"/>
      <c r="O211" s="7"/>
      <c r="P211" s="7"/>
      <c r="Q211" s="7"/>
      <c r="R211" s="7"/>
      <c r="S211" s="7"/>
      <c r="T211" s="7"/>
      <c r="U211" s="7"/>
    </row>
    <row r="212" customFormat="false" ht="18.75" hidden="false" customHeight="false" outlineLevel="0" collapsed="false">
      <c r="M212" s="1"/>
      <c r="N212" s="7"/>
      <c r="O212" s="7"/>
      <c r="P212" s="7"/>
      <c r="Q212" s="7"/>
      <c r="R212" s="7"/>
      <c r="S212" s="7"/>
      <c r="T212" s="7"/>
      <c r="U212" s="7"/>
    </row>
    <row r="213" customFormat="false" ht="18.75" hidden="false" customHeight="false" outlineLevel="0" collapsed="false">
      <c r="M213" s="1"/>
      <c r="N213" s="7"/>
      <c r="O213" s="7"/>
      <c r="P213" s="7"/>
      <c r="Q213" s="7"/>
      <c r="R213" s="7"/>
      <c r="S213" s="7"/>
      <c r="T213" s="7"/>
      <c r="U213" s="7"/>
    </row>
    <row r="214" customFormat="false" ht="18.75" hidden="false" customHeight="false" outlineLevel="0" collapsed="false">
      <c r="M214" s="1"/>
      <c r="N214" s="7"/>
      <c r="O214" s="7"/>
      <c r="P214" s="7"/>
      <c r="Q214" s="7"/>
      <c r="R214" s="7"/>
      <c r="S214" s="7"/>
      <c r="T214" s="7"/>
      <c r="U214" s="7"/>
    </row>
    <row r="215" customFormat="false" ht="18.75" hidden="false" customHeight="false" outlineLevel="0" collapsed="false">
      <c r="M215" s="1"/>
      <c r="N215" s="7"/>
      <c r="O215" s="7"/>
      <c r="P215" s="7"/>
      <c r="Q215" s="7"/>
      <c r="R215" s="7"/>
      <c r="S215" s="7"/>
      <c r="T215" s="7"/>
      <c r="U215" s="7"/>
    </row>
    <row r="216" customFormat="false" ht="18.75" hidden="false" customHeight="false" outlineLevel="0" collapsed="false">
      <c r="M216" s="1"/>
      <c r="N216" s="7"/>
      <c r="O216" s="7"/>
      <c r="P216" s="7"/>
      <c r="Q216" s="7"/>
      <c r="R216" s="7"/>
      <c r="S216" s="7"/>
      <c r="T216" s="7"/>
      <c r="U216" s="7"/>
    </row>
    <row r="217" customFormat="false" ht="18.75" hidden="false" customHeight="false" outlineLevel="0" collapsed="false">
      <c r="M217" s="1"/>
      <c r="N217" s="7"/>
      <c r="O217" s="7"/>
      <c r="P217" s="7"/>
      <c r="Q217" s="7"/>
      <c r="R217" s="7"/>
      <c r="S217" s="7"/>
      <c r="T217" s="7"/>
      <c r="U217" s="7"/>
    </row>
    <row r="218" customFormat="false" ht="18.75" hidden="false" customHeight="false" outlineLevel="0" collapsed="false">
      <c r="M218" s="1"/>
      <c r="N218" s="7"/>
      <c r="O218" s="7"/>
      <c r="P218" s="7"/>
      <c r="Q218" s="7"/>
      <c r="R218" s="7"/>
      <c r="S218" s="7"/>
      <c r="T218" s="7"/>
      <c r="U218" s="7"/>
    </row>
    <row r="219" customFormat="false" ht="18.75" hidden="false" customHeight="false" outlineLevel="0" collapsed="false">
      <c r="M219" s="1"/>
      <c r="N219" s="7"/>
      <c r="O219" s="7"/>
      <c r="P219" s="7"/>
      <c r="Q219" s="7"/>
      <c r="R219" s="7"/>
      <c r="S219" s="7"/>
      <c r="T219" s="7"/>
      <c r="U219" s="7"/>
    </row>
    <row r="220" customFormat="false" ht="18.75" hidden="false" customHeight="false" outlineLevel="0" collapsed="false">
      <c r="M220" s="1"/>
      <c r="N220" s="7"/>
      <c r="O220" s="7"/>
      <c r="P220" s="7"/>
      <c r="Q220" s="7"/>
      <c r="R220" s="7"/>
      <c r="S220" s="7"/>
      <c r="T220" s="7"/>
      <c r="U220" s="7"/>
    </row>
    <row r="221" customFormat="false" ht="18.75" hidden="false" customHeight="false" outlineLevel="0" collapsed="false">
      <c r="M221" s="1"/>
      <c r="N221" s="7"/>
      <c r="O221" s="7"/>
      <c r="P221" s="7"/>
      <c r="Q221" s="7"/>
      <c r="R221" s="7"/>
      <c r="S221" s="7"/>
      <c r="T221" s="7"/>
      <c r="U221" s="7"/>
    </row>
    <row r="222" customFormat="false" ht="18.75" hidden="false" customHeight="false" outlineLevel="0" collapsed="false">
      <c r="M222" s="1"/>
      <c r="N222" s="7"/>
      <c r="O222" s="7"/>
      <c r="P222" s="7"/>
      <c r="Q222" s="7"/>
      <c r="R222" s="7"/>
      <c r="S222" s="7"/>
      <c r="T222" s="7"/>
      <c r="U222" s="7"/>
    </row>
    <row r="223" customFormat="false" ht="18.75" hidden="false" customHeight="false" outlineLevel="0" collapsed="false">
      <c r="M223" s="1"/>
      <c r="N223" s="7"/>
      <c r="O223" s="7"/>
      <c r="P223" s="7"/>
      <c r="Q223" s="7"/>
      <c r="R223" s="7"/>
      <c r="S223" s="7"/>
      <c r="T223" s="7"/>
      <c r="U223" s="7"/>
    </row>
    <row r="224" customFormat="false" ht="18.75" hidden="false" customHeight="false" outlineLevel="0" collapsed="false">
      <c r="M224" s="1"/>
      <c r="N224" s="7"/>
      <c r="O224" s="7"/>
      <c r="P224" s="7"/>
      <c r="Q224" s="7"/>
      <c r="R224" s="7"/>
      <c r="S224" s="7"/>
      <c r="T224" s="7"/>
      <c r="U224" s="7"/>
    </row>
    <row r="225" customFormat="false" ht="18.75" hidden="false" customHeight="false" outlineLevel="0" collapsed="false">
      <c r="M225" s="1"/>
      <c r="N225" s="7"/>
      <c r="O225" s="7"/>
      <c r="P225" s="7"/>
      <c r="Q225" s="7"/>
      <c r="R225" s="7"/>
      <c r="S225" s="7"/>
      <c r="T225" s="7"/>
      <c r="U225" s="7"/>
    </row>
    <row r="226" customFormat="false" ht="18.75" hidden="false" customHeight="false" outlineLevel="0" collapsed="false">
      <c r="M226" s="1"/>
      <c r="N226" s="7"/>
      <c r="O226" s="7"/>
      <c r="P226" s="7"/>
      <c r="Q226" s="7"/>
      <c r="R226" s="7"/>
      <c r="S226" s="7"/>
      <c r="T226" s="7"/>
      <c r="U226" s="7"/>
    </row>
    <row r="227" customFormat="false" ht="18.75" hidden="false" customHeight="false" outlineLevel="0" collapsed="false">
      <c r="M227" s="1"/>
      <c r="N227" s="7"/>
      <c r="O227" s="7"/>
      <c r="P227" s="7"/>
      <c r="Q227" s="7"/>
      <c r="R227" s="7"/>
      <c r="S227" s="7"/>
      <c r="T227" s="7"/>
      <c r="U227" s="7"/>
    </row>
    <row r="228" customFormat="false" ht="18.75" hidden="false" customHeight="false" outlineLevel="0" collapsed="false">
      <c r="M228" s="1"/>
      <c r="N228" s="7"/>
      <c r="O228" s="7"/>
      <c r="P228" s="7"/>
      <c r="Q228" s="7"/>
      <c r="R228" s="7"/>
      <c r="S228" s="7"/>
      <c r="T228" s="7"/>
      <c r="U228" s="7"/>
    </row>
    <row r="229" customFormat="false" ht="18.75" hidden="false" customHeight="false" outlineLevel="0" collapsed="false">
      <c r="M229" s="1"/>
      <c r="N229" s="7"/>
      <c r="O229" s="7"/>
      <c r="P229" s="7"/>
      <c r="Q229" s="7"/>
      <c r="R229" s="7"/>
      <c r="S229" s="7"/>
      <c r="T229" s="7"/>
      <c r="U229" s="7"/>
    </row>
    <row r="230" customFormat="false" ht="18.75" hidden="false" customHeight="false" outlineLevel="0" collapsed="false">
      <c r="M230" s="1"/>
      <c r="N230" s="7"/>
      <c r="O230" s="7"/>
      <c r="P230" s="7"/>
      <c r="Q230" s="7"/>
      <c r="R230" s="7"/>
      <c r="S230" s="7"/>
      <c r="T230" s="7"/>
      <c r="U230" s="7"/>
    </row>
    <row r="231" customFormat="false" ht="18.75" hidden="false" customHeight="false" outlineLevel="0" collapsed="false">
      <c r="M231" s="1"/>
      <c r="N231" s="7"/>
      <c r="O231" s="7"/>
      <c r="P231" s="7"/>
      <c r="Q231" s="7"/>
      <c r="R231" s="7"/>
      <c r="S231" s="7"/>
      <c r="T231" s="7"/>
      <c r="U231" s="7"/>
    </row>
    <row r="232" customFormat="false" ht="18.75" hidden="false" customHeight="false" outlineLevel="0" collapsed="false">
      <c r="M232" s="1"/>
      <c r="N232" s="7"/>
      <c r="O232" s="7"/>
      <c r="P232" s="7"/>
      <c r="Q232" s="7"/>
      <c r="R232" s="7"/>
      <c r="S232" s="7"/>
      <c r="T232" s="7"/>
      <c r="U232" s="7"/>
    </row>
    <row r="233" customFormat="false" ht="18.75" hidden="false" customHeight="false" outlineLevel="0" collapsed="false">
      <c r="M233" s="1"/>
      <c r="N233" s="7"/>
      <c r="O233" s="7"/>
      <c r="P233" s="7"/>
      <c r="Q233" s="7"/>
      <c r="R233" s="7"/>
      <c r="S233" s="7"/>
      <c r="T233" s="7"/>
      <c r="U233" s="7"/>
    </row>
    <row r="234" customFormat="false" ht="18.75" hidden="false" customHeight="false" outlineLevel="0" collapsed="false">
      <c r="M234" s="1"/>
      <c r="N234" s="7"/>
      <c r="O234" s="7"/>
      <c r="P234" s="7"/>
      <c r="Q234" s="7"/>
      <c r="R234" s="7"/>
      <c r="S234" s="7"/>
      <c r="T234" s="7"/>
      <c r="U234" s="7"/>
    </row>
    <row r="235" customFormat="false" ht="18.75" hidden="false" customHeight="false" outlineLevel="0" collapsed="false">
      <c r="M235" s="1"/>
      <c r="N235" s="7"/>
      <c r="O235" s="7"/>
      <c r="P235" s="7"/>
      <c r="Q235" s="7"/>
      <c r="R235" s="7"/>
      <c r="S235" s="7"/>
      <c r="T235" s="7"/>
      <c r="U235" s="7"/>
    </row>
    <row r="236" customFormat="false" ht="18.75" hidden="false" customHeight="false" outlineLevel="0" collapsed="false">
      <c r="M236" s="1"/>
      <c r="N236" s="7"/>
      <c r="O236" s="7"/>
      <c r="P236" s="7"/>
      <c r="Q236" s="7"/>
      <c r="R236" s="7"/>
      <c r="S236" s="7"/>
      <c r="T236" s="7"/>
      <c r="U236" s="7"/>
    </row>
    <row r="237" customFormat="false" ht="18.75" hidden="false" customHeight="false" outlineLevel="0" collapsed="false">
      <c r="M237" s="1"/>
      <c r="N237" s="7"/>
      <c r="O237" s="7"/>
      <c r="P237" s="7"/>
      <c r="Q237" s="7"/>
      <c r="R237" s="7"/>
      <c r="S237" s="7"/>
      <c r="T237" s="7"/>
      <c r="U237" s="7"/>
    </row>
    <row r="238" customFormat="false" ht="18.75" hidden="false" customHeight="false" outlineLevel="0" collapsed="false">
      <c r="M238" s="1"/>
      <c r="N238" s="7"/>
      <c r="O238" s="7"/>
      <c r="P238" s="7"/>
      <c r="Q238" s="7"/>
      <c r="R238" s="7"/>
      <c r="S238" s="7"/>
      <c r="T238" s="7"/>
      <c r="U238" s="7"/>
    </row>
    <row r="239" customFormat="false" ht="18.75" hidden="false" customHeight="false" outlineLevel="0" collapsed="false">
      <c r="M239" s="1"/>
      <c r="N239" s="7"/>
      <c r="O239" s="7"/>
      <c r="P239" s="7"/>
      <c r="Q239" s="7"/>
      <c r="R239" s="7"/>
      <c r="S239" s="7"/>
      <c r="T239" s="7"/>
      <c r="U239" s="7"/>
    </row>
    <row r="240" customFormat="false" ht="18.75" hidden="false" customHeight="false" outlineLevel="0" collapsed="false">
      <c r="M240" s="1"/>
      <c r="N240" s="7"/>
      <c r="O240" s="7"/>
      <c r="P240" s="7"/>
      <c r="Q240" s="7"/>
      <c r="R240" s="7"/>
      <c r="S240" s="7"/>
      <c r="T240" s="7"/>
      <c r="U240" s="7"/>
    </row>
    <row r="241" customFormat="false" ht="18.75" hidden="false" customHeight="false" outlineLevel="0" collapsed="false">
      <c r="M241" s="1"/>
      <c r="N241" s="7"/>
      <c r="O241" s="7"/>
      <c r="P241" s="7"/>
      <c r="Q241" s="7"/>
      <c r="R241" s="7"/>
      <c r="S241" s="7"/>
      <c r="T241" s="7"/>
      <c r="U241" s="7"/>
    </row>
    <row r="242" customFormat="false" ht="18.75" hidden="false" customHeight="false" outlineLevel="0" collapsed="false">
      <c r="M242" s="1"/>
      <c r="N242" s="7"/>
      <c r="O242" s="7"/>
      <c r="P242" s="7"/>
      <c r="Q242" s="7"/>
      <c r="R242" s="7"/>
      <c r="S242" s="7"/>
      <c r="T242" s="7"/>
      <c r="U242" s="7"/>
    </row>
    <row r="243" customFormat="false" ht="18.75" hidden="false" customHeight="false" outlineLevel="0" collapsed="false">
      <c r="M243" s="1"/>
      <c r="N243" s="7"/>
      <c r="O243" s="7"/>
      <c r="P243" s="7"/>
      <c r="Q243" s="7"/>
      <c r="R243" s="7"/>
      <c r="S243" s="7"/>
      <c r="T243" s="7"/>
      <c r="U243" s="7"/>
    </row>
    <row r="244" customFormat="false" ht="18.75" hidden="false" customHeight="false" outlineLevel="0" collapsed="false">
      <c r="M244" s="1"/>
      <c r="N244" s="7"/>
      <c r="O244" s="7"/>
      <c r="P244" s="7"/>
      <c r="Q244" s="7"/>
      <c r="R244" s="7"/>
      <c r="S244" s="7"/>
      <c r="T244" s="7"/>
      <c r="U244" s="7"/>
    </row>
    <row r="245" customFormat="false" ht="18.75" hidden="false" customHeight="false" outlineLevel="0" collapsed="false">
      <c r="M245" s="1"/>
      <c r="N245" s="7"/>
      <c r="O245" s="7"/>
      <c r="P245" s="7"/>
      <c r="Q245" s="7"/>
      <c r="R245" s="7"/>
      <c r="S245" s="7"/>
      <c r="T245" s="7"/>
      <c r="U245" s="7"/>
    </row>
    <row r="246" customFormat="false" ht="18.75" hidden="false" customHeight="false" outlineLevel="0" collapsed="false">
      <c r="M246" s="1"/>
      <c r="N246" s="7"/>
      <c r="O246" s="7"/>
      <c r="P246" s="7"/>
      <c r="Q246" s="7"/>
      <c r="R246" s="7"/>
      <c r="S246" s="7"/>
      <c r="T246" s="7"/>
      <c r="U246" s="7"/>
    </row>
    <row r="247" customFormat="false" ht="18.75" hidden="false" customHeight="false" outlineLevel="0" collapsed="false">
      <c r="M247" s="1"/>
      <c r="N247" s="7"/>
      <c r="O247" s="7"/>
      <c r="P247" s="7"/>
      <c r="Q247" s="7"/>
      <c r="R247" s="7"/>
      <c r="S247" s="7"/>
      <c r="T247" s="7"/>
      <c r="U247" s="7"/>
    </row>
    <row r="248" customFormat="false" ht="18.75" hidden="false" customHeight="false" outlineLevel="0" collapsed="false">
      <c r="M248" s="1"/>
      <c r="N248" s="7"/>
      <c r="O248" s="7"/>
      <c r="P248" s="7"/>
      <c r="Q248" s="7"/>
      <c r="R248" s="7"/>
      <c r="S248" s="7"/>
      <c r="T248" s="7"/>
      <c r="U248" s="7"/>
    </row>
    <row r="249" customFormat="false" ht="18.75" hidden="false" customHeight="false" outlineLevel="0" collapsed="false">
      <c r="M249" s="1"/>
      <c r="N249" s="7"/>
      <c r="O249" s="7"/>
      <c r="P249" s="7"/>
      <c r="Q249" s="7"/>
      <c r="R249" s="7"/>
      <c r="S249" s="7"/>
      <c r="T249" s="7"/>
      <c r="U249" s="7"/>
    </row>
    <row r="250" customFormat="false" ht="18.75" hidden="false" customHeight="false" outlineLevel="0" collapsed="false">
      <c r="M250" s="1"/>
      <c r="N250" s="7"/>
      <c r="O250" s="7"/>
      <c r="P250" s="7"/>
      <c r="Q250" s="7"/>
      <c r="R250" s="7"/>
      <c r="S250" s="7"/>
      <c r="T250" s="7"/>
      <c r="U250" s="7"/>
    </row>
    <row r="251" customFormat="false" ht="18.75" hidden="false" customHeight="false" outlineLevel="0" collapsed="false">
      <c r="M251" s="1"/>
      <c r="N251" s="7"/>
      <c r="O251" s="7"/>
      <c r="P251" s="7"/>
      <c r="Q251" s="7"/>
      <c r="R251" s="7"/>
      <c r="S251" s="7"/>
      <c r="T251" s="7"/>
      <c r="U251" s="7"/>
    </row>
    <row r="252" customFormat="false" ht="18.75" hidden="false" customHeight="false" outlineLevel="0" collapsed="false">
      <c r="M252" s="1"/>
      <c r="N252" s="7"/>
      <c r="O252" s="7"/>
      <c r="P252" s="7"/>
      <c r="Q252" s="7"/>
      <c r="R252" s="7"/>
      <c r="S252" s="7"/>
      <c r="T252" s="7"/>
      <c r="U252" s="7"/>
    </row>
    <row r="253" customFormat="false" ht="18.75" hidden="false" customHeight="false" outlineLevel="0" collapsed="false">
      <c r="M253" s="1"/>
      <c r="N253" s="7"/>
      <c r="O253" s="7"/>
      <c r="P253" s="7"/>
      <c r="Q253" s="7"/>
      <c r="R253" s="7"/>
      <c r="S253" s="7"/>
      <c r="T253" s="7"/>
      <c r="U253" s="7"/>
    </row>
    <row r="254" customFormat="false" ht="18.75" hidden="false" customHeight="false" outlineLevel="0" collapsed="false">
      <c r="M254" s="1"/>
      <c r="N254" s="7"/>
      <c r="O254" s="7"/>
      <c r="P254" s="7"/>
      <c r="Q254" s="7"/>
      <c r="R254" s="7"/>
      <c r="S254" s="7"/>
      <c r="T254" s="7"/>
      <c r="U254" s="7"/>
    </row>
    <row r="255" customFormat="false" ht="18.75" hidden="false" customHeight="false" outlineLevel="0" collapsed="false">
      <c r="M255" s="1"/>
      <c r="N255" s="7"/>
      <c r="O255" s="7"/>
      <c r="P255" s="7"/>
      <c r="Q255" s="7"/>
      <c r="R255" s="7"/>
      <c r="S255" s="7"/>
      <c r="T255" s="7"/>
      <c r="U255" s="7"/>
    </row>
    <row r="256" customFormat="false" ht="18.75" hidden="false" customHeight="false" outlineLevel="0" collapsed="false">
      <c r="M256" s="1"/>
      <c r="N256" s="7"/>
      <c r="O256" s="7"/>
      <c r="P256" s="7"/>
      <c r="Q256" s="7"/>
      <c r="R256" s="7"/>
      <c r="S256" s="7"/>
      <c r="T256" s="7"/>
      <c r="U256" s="7"/>
    </row>
    <row r="257" customFormat="false" ht="18.75" hidden="false" customHeight="false" outlineLevel="0" collapsed="false">
      <c r="M257" s="1"/>
      <c r="N257" s="7"/>
      <c r="O257" s="7"/>
      <c r="P257" s="7"/>
      <c r="Q257" s="7"/>
      <c r="R257" s="7"/>
      <c r="S257" s="7"/>
      <c r="T257" s="7"/>
      <c r="U257" s="7"/>
    </row>
    <row r="258" customFormat="false" ht="18.75" hidden="false" customHeight="false" outlineLevel="0" collapsed="false">
      <c r="M258" s="1"/>
      <c r="N258" s="7"/>
      <c r="O258" s="7"/>
      <c r="P258" s="7"/>
      <c r="Q258" s="7"/>
      <c r="R258" s="7"/>
      <c r="S258" s="7"/>
      <c r="T258" s="7"/>
      <c r="U258" s="7"/>
    </row>
    <row r="259" customFormat="false" ht="18.75" hidden="false" customHeight="false" outlineLevel="0" collapsed="false">
      <c r="M259" s="1"/>
      <c r="N259" s="7"/>
      <c r="O259" s="7"/>
      <c r="P259" s="7"/>
      <c r="Q259" s="7"/>
      <c r="R259" s="7"/>
      <c r="S259" s="7"/>
      <c r="T259" s="7"/>
      <c r="U259" s="7"/>
    </row>
    <row r="260" customFormat="false" ht="18.75" hidden="false" customHeight="false" outlineLevel="0" collapsed="false">
      <c r="M260" s="1"/>
      <c r="N260" s="7"/>
      <c r="O260" s="7"/>
      <c r="P260" s="7"/>
      <c r="Q260" s="7"/>
      <c r="R260" s="7"/>
      <c r="S260" s="7"/>
      <c r="T260" s="7"/>
      <c r="U260" s="7"/>
    </row>
    <row r="261" customFormat="false" ht="18.75" hidden="false" customHeight="false" outlineLevel="0" collapsed="false">
      <c r="M261" s="1"/>
      <c r="N261" s="7"/>
      <c r="O261" s="7"/>
      <c r="P261" s="7"/>
      <c r="Q261" s="7"/>
      <c r="R261" s="7"/>
      <c r="S261" s="7"/>
      <c r="T261" s="7"/>
      <c r="U261" s="7"/>
    </row>
    <row r="262" customFormat="false" ht="18.75" hidden="false" customHeight="false" outlineLevel="0" collapsed="false">
      <c r="M262" s="1"/>
      <c r="N262" s="7"/>
      <c r="O262" s="7"/>
      <c r="P262" s="7"/>
      <c r="Q262" s="7"/>
      <c r="R262" s="7"/>
      <c r="S262" s="7"/>
      <c r="T262" s="7"/>
      <c r="U262" s="7"/>
    </row>
    <row r="263" customFormat="false" ht="18.75" hidden="false" customHeight="false" outlineLevel="0" collapsed="false">
      <c r="M263" s="1"/>
      <c r="N263" s="7"/>
      <c r="O263" s="7"/>
      <c r="P263" s="7"/>
      <c r="Q263" s="7"/>
      <c r="R263" s="7"/>
      <c r="S263" s="7"/>
      <c r="T263" s="7"/>
      <c r="U263" s="7"/>
    </row>
    <row r="264" customFormat="false" ht="18.75" hidden="false" customHeight="false" outlineLevel="0" collapsed="false">
      <c r="M264" s="1"/>
      <c r="N264" s="7"/>
      <c r="O264" s="7"/>
      <c r="P264" s="7"/>
      <c r="Q264" s="7"/>
      <c r="R264" s="7"/>
      <c r="S264" s="7"/>
      <c r="T264" s="7"/>
      <c r="U264" s="7"/>
    </row>
    <row r="265" customFormat="false" ht="18.75" hidden="false" customHeight="false" outlineLevel="0" collapsed="false">
      <c r="M265" s="1"/>
      <c r="N265" s="7"/>
      <c r="O265" s="7"/>
      <c r="P265" s="7"/>
      <c r="Q265" s="7"/>
      <c r="R265" s="7"/>
      <c r="S265" s="7"/>
      <c r="T265" s="7"/>
      <c r="U265" s="7"/>
    </row>
    <row r="266" customFormat="false" ht="18.75" hidden="false" customHeight="false" outlineLevel="0" collapsed="false">
      <c r="M266" s="1"/>
      <c r="N266" s="7"/>
      <c r="O266" s="7"/>
      <c r="P266" s="7"/>
      <c r="Q266" s="7"/>
      <c r="R266" s="7"/>
      <c r="S266" s="7"/>
      <c r="T266" s="7"/>
      <c r="U266" s="7"/>
    </row>
    <row r="267" customFormat="false" ht="18.75" hidden="false" customHeight="false" outlineLevel="0" collapsed="false">
      <c r="M267" s="1"/>
      <c r="N267" s="7"/>
      <c r="O267" s="7"/>
      <c r="P267" s="7"/>
      <c r="Q267" s="7"/>
      <c r="R267" s="7"/>
      <c r="S267" s="7"/>
      <c r="T267" s="7"/>
      <c r="U267" s="7"/>
    </row>
    <row r="268" customFormat="false" ht="18.75" hidden="false" customHeight="false" outlineLevel="0" collapsed="false">
      <c r="M268" s="1"/>
      <c r="N268" s="7"/>
      <c r="O268" s="7"/>
      <c r="P268" s="7"/>
      <c r="Q268" s="7"/>
      <c r="R268" s="7"/>
      <c r="S268" s="7"/>
      <c r="T268" s="7"/>
      <c r="U268" s="7"/>
    </row>
    <row r="269" customFormat="false" ht="18.75" hidden="false" customHeight="false" outlineLevel="0" collapsed="false">
      <c r="M269" s="1"/>
      <c r="N269" s="7"/>
      <c r="O269" s="7"/>
      <c r="P269" s="7"/>
      <c r="Q269" s="7"/>
      <c r="R269" s="7"/>
      <c r="S269" s="7"/>
      <c r="T269" s="7"/>
      <c r="U269" s="7"/>
    </row>
  </sheetData>
  <mergeCells count="26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15:L15"/>
    <mergeCell ref="A33:L33"/>
    <mergeCell ref="A112:L112"/>
    <mergeCell ref="E120:K120"/>
    <mergeCell ref="H130:H131"/>
    <mergeCell ref="I130:I131"/>
    <mergeCell ref="J130:J131"/>
    <mergeCell ref="K130:K131"/>
  </mergeCells>
  <printOptions headings="false" gridLines="false" gridLinesSet="true" horizontalCentered="false" verticalCentered="false"/>
  <pageMargins left="0.229861111111111" right="0.220138888888889" top="1" bottom="0.5097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8" man="true" max="16383" min="0"/>
    <brk id="11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4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51" activePane="bottomLeft" state="frozen"/>
      <selection pane="topLeft" activeCell="A1" activeCellId="0" sqref="A1"/>
      <selection pane="bottomLeft" activeCell="K54" activeCellId="0" sqref="K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7.85"/>
    <col collapsed="false" customWidth="true" hidden="false" outlineLevel="0" max="3" min="3" style="2" width="11.85"/>
    <col collapsed="false" customWidth="true" hidden="false" outlineLevel="0" max="4" min="4" style="1" width="8.99"/>
    <col collapsed="false" customWidth="true" hidden="false" outlineLevel="0" max="5" min="5" style="3" width="16.42"/>
    <col collapsed="false" customWidth="true" hidden="false" outlineLevel="0" max="6" min="6" style="1" width="16.56"/>
    <col collapsed="false" customWidth="true" hidden="false" outlineLevel="0" max="7" min="7" style="1" width="21.7"/>
    <col collapsed="false" customWidth="true" hidden="false" outlineLevel="0" max="9" min="8" style="1" width="19.28"/>
    <col collapsed="false" customWidth="true" hidden="false" outlineLevel="0" max="10" min="10" style="1" width="18.28"/>
    <col collapsed="false" customWidth="true" hidden="false" outlineLevel="0" max="11" min="11" style="1" width="18.14"/>
    <col collapsed="false" customWidth="true" hidden="false" outlineLevel="0" max="12" min="12" style="4" width="19.56"/>
    <col collapsed="false" customWidth="true" hidden="false" outlineLevel="0" max="13" min="13" style="207" width="17.85"/>
    <col collapsed="false" customWidth="true" hidden="false" outlineLevel="0" max="14" min="14" style="207" width="15.7"/>
    <col collapsed="false" customWidth="true" hidden="false" outlineLevel="0" max="15" min="15" style="207" width="15.28"/>
    <col collapsed="false" customWidth="true" hidden="false" outlineLevel="0" max="16" min="16" style="7" width="15.41"/>
    <col collapsed="false" customWidth="true" hidden="false" outlineLevel="0" max="17" min="17" style="6" width="15.56"/>
    <col collapsed="false" customWidth="false" hidden="false" outlineLevel="0" max="18" min="18" style="6" width="9.14"/>
    <col collapsed="false" customWidth="false" hidden="false" outlineLevel="0" max="257" min="19" style="7" width="9.14"/>
  </cols>
  <sheetData>
    <row r="1" customFormat="false" ht="17.25" hidden="false" customHeight="true" outlineLevel="0" collapsed="false">
      <c r="J1" s="8" t="s">
        <v>78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B3" s="1" t="s">
        <v>79</v>
      </c>
      <c r="H3" s="9"/>
      <c r="J3" s="8" t="s">
        <v>2</v>
      </c>
      <c r="K3" s="9"/>
      <c r="L3" s="10" t="s">
        <v>76</v>
      </c>
    </row>
    <row r="4" customFormat="false" ht="19.5" hidden="false" customHeight="true" outlineLevel="0" collapsed="false">
      <c r="J4" s="11" t="n">
        <v>42607</v>
      </c>
      <c r="K4" s="12" t="s">
        <v>3</v>
      </c>
    </row>
    <row r="5" customFormat="false" ht="17.2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4" t="s">
        <v>8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L8" s="2" t="s">
        <v>7</v>
      </c>
    </row>
    <row r="9" customFormat="false" ht="18.75" hidden="false" customHeight="true" outlineLevel="0" collapsed="false">
      <c r="A9" s="16" t="s">
        <v>8</v>
      </c>
      <c r="B9" s="16" t="s">
        <v>9</v>
      </c>
      <c r="C9" s="16" t="s">
        <v>10</v>
      </c>
      <c r="D9" s="16" t="s">
        <v>81</v>
      </c>
      <c r="E9" s="16" t="s">
        <v>12</v>
      </c>
      <c r="F9" s="17" t="s">
        <v>13</v>
      </c>
      <c r="G9" s="16" t="s">
        <v>14</v>
      </c>
      <c r="H9" s="18" t="s">
        <v>15</v>
      </c>
      <c r="I9" s="18"/>
      <c r="J9" s="18"/>
      <c r="K9" s="18"/>
      <c r="L9" s="16" t="s">
        <v>16</v>
      </c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7"/>
      <c r="G10" s="16"/>
      <c r="H10" s="16" t="s">
        <v>17</v>
      </c>
      <c r="I10" s="16" t="s">
        <v>18</v>
      </c>
      <c r="J10" s="16" t="s">
        <v>19</v>
      </c>
      <c r="K10" s="16" t="s">
        <v>20</v>
      </c>
      <c r="L10" s="16"/>
      <c r="M10" s="207" t="s">
        <v>82</v>
      </c>
      <c r="N10" s="207" t="s">
        <v>83</v>
      </c>
      <c r="O10" s="207" t="s">
        <v>84</v>
      </c>
    </row>
    <row r="11" customFormat="false" ht="16.5" hidden="false" customHeight="true" outlineLevel="0" collapsed="false">
      <c r="A11" s="16"/>
      <c r="B11" s="16"/>
      <c r="C11" s="16"/>
      <c r="D11" s="16"/>
      <c r="E11" s="16"/>
      <c r="F11" s="17"/>
      <c r="G11" s="16"/>
      <c r="H11" s="16"/>
      <c r="I11" s="16"/>
      <c r="J11" s="16"/>
      <c r="K11" s="16"/>
      <c r="L11" s="16"/>
    </row>
    <row r="12" s="22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208"/>
      <c r="N12" s="208"/>
      <c r="O12" s="208"/>
      <c r="Q12" s="21"/>
      <c r="R12" s="21"/>
    </row>
    <row r="13" s="22" customFormat="true" ht="27.95" hidden="false" customHeight="true" outlineLevel="0" collapsed="false">
      <c r="A13" s="23" t="s">
        <v>85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08"/>
      <c r="N13" s="208"/>
      <c r="O13" s="208"/>
      <c r="Q13" s="21"/>
      <c r="R13" s="21"/>
    </row>
    <row r="14" s="22" customFormat="true" ht="26.1" hidden="false" customHeight="true" outlineLevel="0" collapsed="false">
      <c r="A14" s="25" t="s">
        <v>86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08"/>
      <c r="N14" s="208"/>
      <c r="O14" s="208"/>
      <c r="Q14" s="21"/>
      <c r="R14" s="21"/>
    </row>
    <row r="15" s="22" customFormat="true" ht="30.95" hidden="false" customHeight="true" outlineLevel="0" collapsed="false">
      <c r="A15" s="49" t="n">
        <v>1</v>
      </c>
      <c r="B15" s="50" t="s">
        <v>87</v>
      </c>
      <c r="C15" s="49" t="n">
        <v>150101</v>
      </c>
      <c r="D15" s="49" t="n">
        <v>3122</v>
      </c>
      <c r="E15" s="29" t="n">
        <v>1821583</v>
      </c>
      <c r="F15" s="103" t="n">
        <v>90010</v>
      </c>
      <c r="G15" s="31" t="n">
        <f aca="false">SUM(H15:K15)</f>
        <v>1000000</v>
      </c>
      <c r="H15" s="209" t="n">
        <f aca="false">SUM(H16:H18)</f>
        <v>10000</v>
      </c>
      <c r="I15" s="209" t="n">
        <f aca="false">SUM(I16:I18)</f>
        <v>2000</v>
      </c>
      <c r="J15" s="209" t="n">
        <f aca="false">SUM(J16:J18)</f>
        <v>988000</v>
      </c>
      <c r="K15" s="209" t="n">
        <f aca="false">SUM(K16:K18)</f>
        <v>0</v>
      </c>
      <c r="L15" s="54"/>
      <c r="M15" s="208"/>
      <c r="N15" s="208"/>
      <c r="O15" s="208"/>
      <c r="Q15" s="21"/>
      <c r="R15" s="21"/>
    </row>
    <row r="16" s="22" customFormat="true" ht="17.1" hidden="false" customHeight="true" outlineLevel="0" collapsed="false">
      <c r="A16" s="57"/>
      <c r="B16" s="210" t="s">
        <v>88</v>
      </c>
      <c r="C16" s="57"/>
      <c r="D16" s="57"/>
      <c r="E16" s="61"/>
      <c r="F16" s="211"/>
      <c r="G16" s="61" t="n">
        <f aca="false">SUM(H16:K16)</f>
        <v>12000</v>
      </c>
      <c r="H16" s="212" t="n">
        <v>10000</v>
      </c>
      <c r="I16" s="61" t="n">
        <v>2000</v>
      </c>
      <c r="J16" s="61"/>
      <c r="K16" s="61"/>
      <c r="L16" s="42" t="s">
        <v>61</v>
      </c>
      <c r="M16" s="208"/>
      <c r="N16" s="208"/>
      <c r="O16" s="208"/>
      <c r="Q16" s="21"/>
      <c r="R16" s="21"/>
    </row>
    <row r="17" s="22" customFormat="true" ht="17.1" hidden="false" customHeight="true" outlineLevel="0" collapsed="false">
      <c r="A17" s="57"/>
      <c r="B17" s="210" t="s">
        <v>89</v>
      </c>
      <c r="C17" s="57"/>
      <c r="D17" s="57"/>
      <c r="E17" s="61"/>
      <c r="F17" s="211"/>
      <c r="G17" s="61" t="n">
        <f aca="false">SUM(H17:K17)</f>
        <v>972000</v>
      </c>
      <c r="H17" s="212"/>
      <c r="I17" s="61"/>
      <c r="J17" s="61" t="n">
        <v>972000</v>
      </c>
      <c r="K17" s="61"/>
      <c r="L17" s="42" t="s">
        <v>90</v>
      </c>
      <c r="M17" s="208"/>
      <c r="N17" s="208"/>
      <c r="O17" s="208"/>
      <c r="Q17" s="21"/>
      <c r="R17" s="21"/>
    </row>
    <row r="18" s="22" customFormat="true" ht="17.1" hidden="false" customHeight="true" outlineLevel="0" collapsed="false">
      <c r="A18" s="62"/>
      <c r="B18" s="213" t="s">
        <v>28</v>
      </c>
      <c r="C18" s="62"/>
      <c r="D18" s="62"/>
      <c r="E18" s="65"/>
      <c r="F18" s="214"/>
      <c r="G18" s="65" t="n">
        <f aca="false">SUM(H18:K18)</f>
        <v>16000</v>
      </c>
      <c r="H18" s="215"/>
      <c r="I18" s="65"/>
      <c r="J18" s="65" t="n">
        <v>16000</v>
      </c>
      <c r="K18" s="65"/>
      <c r="L18" s="48" t="s">
        <v>29</v>
      </c>
      <c r="M18" s="208"/>
      <c r="N18" s="208"/>
      <c r="O18" s="208"/>
      <c r="Q18" s="21"/>
      <c r="R18" s="21"/>
    </row>
    <row r="19" s="22" customFormat="true" ht="22.5" hidden="false" customHeight="true" outlineLevel="0" collapsed="false">
      <c r="A19" s="216"/>
      <c r="B19" s="217" t="s">
        <v>91</v>
      </c>
      <c r="C19" s="216"/>
      <c r="D19" s="216"/>
      <c r="E19" s="216"/>
      <c r="F19" s="216"/>
      <c r="G19" s="218" t="n">
        <f aca="false">G15</f>
        <v>1000000</v>
      </c>
      <c r="H19" s="218" t="n">
        <f aca="false">H15</f>
        <v>10000</v>
      </c>
      <c r="I19" s="218" t="n">
        <f aca="false">I15</f>
        <v>2000</v>
      </c>
      <c r="J19" s="218" t="n">
        <f aca="false">J15</f>
        <v>988000</v>
      </c>
      <c r="K19" s="218" t="n">
        <f aca="false">K15</f>
        <v>0</v>
      </c>
      <c r="L19" s="216"/>
      <c r="M19" s="208"/>
      <c r="N19" s="208"/>
      <c r="O19" s="208"/>
      <c r="Q19" s="21"/>
      <c r="R19" s="21"/>
    </row>
    <row r="20" s="224" customFormat="true" ht="18" hidden="false" customHeight="true" outlineLevel="0" collapsed="false">
      <c r="A20" s="16"/>
      <c r="B20" s="122" t="s">
        <v>37</v>
      </c>
      <c r="C20" s="219"/>
      <c r="D20" s="219"/>
      <c r="E20" s="220"/>
      <c r="F20" s="220"/>
      <c r="G20" s="221" t="n">
        <f aca="false">G18</f>
        <v>16000</v>
      </c>
      <c r="H20" s="221" t="n">
        <f aca="false">H18</f>
        <v>0</v>
      </c>
      <c r="I20" s="221" t="n">
        <f aca="false">I18</f>
        <v>0</v>
      </c>
      <c r="J20" s="221" t="n">
        <f aca="false">J18</f>
        <v>16000</v>
      </c>
      <c r="K20" s="221" t="n">
        <f aca="false">K18</f>
        <v>0</v>
      </c>
      <c r="L20" s="222"/>
      <c r="M20" s="223"/>
      <c r="N20" s="223"/>
      <c r="O20" s="223"/>
      <c r="Q20" s="225"/>
      <c r="R20" s="225"/>
    </row>
    <row r="21" s="228" customFormat="true" ht="25.5" hidden="false" customHeight="true" outlineLevel="0" collapsed="false">
      <c r="A21" s="226" t="s">
        <v>92</v>
      </c>
      <c r="B21" s="226"/>
      <c r="C21" s="226"/>
      <c r="D21" s="226"/>
      <c r="E21" s="226"/>
      <c r="F21" s="226"/>
      <c r="G21" s="226"/>
      <c r="H21" s="226"/>
      <c r="I21" s="226"/>
      <c r="J21" s="226"/>
      <c r="K21" s="226"/>
      <c r="L21" s="226"/>
      <c r="M21" s="227"/>
      <c r="N21" s="227"/>
      <c r="O21" s="227"/>
      <c r="Q21" s="229"/>
      <c r="R21" s="229"/>
    </row>
    <row r="22" s="231" customFormat="true" ht="25.5" hidden="false" customHeight="true" outlineLevel="0" collapsed="false">
      <c r="A22" s="24" t="s">
        <v>2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30"/>
      <c r="N22" s="230"/>
      <c r="O22" s="230"/>
      <c r="Q22" s="232"/>
      <c r="R22" s="232"/>
    </row>
    <row r="23" s="231" customFormat="true" ht="50.1" hidden="false" customHeight="true" outlineLevel="0" collapsed="false">
      <c r="A23" s="49" t="n">
        <v>1</v>
      </c>
      <c r="B23" s="233" t="s">
        <v>93</v>
      </c>
      <c r="C23" s="234" t="s">
        <v>94</v>
      </c>
      <c r="D23" s="235" t="n">
        <v>3142</v>
      </c>
      <c r="E23" s="236"/>
      <c r="F23" s="236"/>
      <c r="G23" s="237" t="n">
        <f aca="false">SUM(G24:G26)</f>
        <v>1280000</v>
      </c>
      <c r="H23" s="237" t="n">
        <f aca="false">SUM(H24:H26)</f>
        <v>0</v>
      </c>
      <c r="I23" s="237" t="n">
        <f aca="false">SUM(I24:I26)</f>
        <v>0</v>
      </c>
      <c r="J23" s="237" t="n">
        <f aca="false">SUM(J24:J26)</f>
        <v>1280000</v>
      </c>
      <c r="K23" s="237" t="n">
        <f aca="false">SUM(K24:K26)</f>
        <v>0</v>
      </c>
      <c r="L23" s="236"/>
      <c r="M23" s="238" t="n">
        <v>1000000</v>
      </c>
      <c r="N23" s="230"/>
      <c r="O23" s="239" t="n">
        <v>280000</v>
      </c>
      <c r="Q23" s="232"/>
      <c r="R23" s="232"/>
    </row>
    <row r="24" s="231" customFormat="true" ht="17.1" hidden="false" customHeight="true" outlineLevel="0" collapsed="false">
      <c r="A24" s="240"/>
      <c r="B24" s="241" t="s">
        <v>31</v>
      </c>
      <c r="C24" s="234"/>
      <c r="D24" s="235"/>
      <c r="E24" s="240"/>
      <c r="F24" s="240"/>
      <c r="G24" s="61" t="n">
        <v>10000</v>
      </c>
      <c r="H24" s="61"/>
      <c r="I24" s="61"/>
      <c r="J24" s="61" t="n">
        <v>10000</v>
      </c>
      <c r="K24" s="242"/>
      <c r="L24" s="240"/>
      <c r="M24" s="230"/>
      <c r="N24" s="230"/>
      <c r="O24" s="230"/>
      <c r="Q24" s="232"/>
      <c r="R24" s="232"/>
    </row>
    <row r="25" s="228" customFormat="true" ht="17.1" hidden="false" customHeight="true" outlineLevel="0" collapsed="false">
      <c r="A25" s="240"/>
      <c r="B25" s="241" t="s">
        <v>95</v>
      </c>
      <c r="C25" s="234"/>
      <c r="D25" s="243"/>
      <c r="E25" s="240"/>
      <c r="F25" s="240"/>
      <c r="G25" s="61" t="n">
        <v>1260000</v>
      </c>
      <c r="H25" s="61"/>
      <c r="I25" s="61"/>
      <c r="J25" s="61" t="n">
        <v>1260000</v>
      </c>
      <c r="K25" s="242"/>
      <c r="L25" s="240"/>
      <c r="M25" s="227"/>
      <c r="N25" s="227"/>
      <c r="O25" s="227"/>
      <c r="Q25" s="229"/>
      <c r="R25" s="229"/>
    </row>
    <row r="26" s="228" customFormat="true" ht="17.1" hidden="false" customHeight="true" outlineLevel="0" collapsed="false">
      <c r="A26" s="240"/>
      <c r="B26" s="241" t="s">
        <v>28</v>
      </c>
      <c r="C26" s="234"/>
      <c r="D26" s="243"/>
      <c r="E26" s="240"/>
      <c r="F26" s="240"/>
      <c r="G26" s="61" t="n">
        <v>10000</v>
      </c>
      <c r="H26" s="61"/>
      <c r="I26" s="61"/>
      <c r="J26" s="61" t="n">
        <v>10000</v>
      </c>
      <c r="K26" s="242"/>
      <c r="L26" s="240"/>
      <c r="M26" s="227"/>
      <c r="N26" s="227"/>
      <c r="O26" s="227"/>
      <c r="Q26" s="229"/>
      <c r="R26" s="229"/>
    </row>
    <row r="27" s="228" customFormat="true" ht="17.1" hidden="false" customHeight="true" outlineLevel="0" collapsed="false">
      <c r="A27" s="244"/>
      <c r="B27" s="245" t="s">
        <v>36</v>
      </c>
      <c r="C27" s="246"/>
      <c r="D27" s="121"/>
      <c r="E27" s="244"/>
      <c r="F27" s="244"/>
      <c r="G27" s="126" t="n">
        <f aca="false">G23</f>
        <v>1280000</v>
      </c>
      <c r="H27" s="126" t="n">
        <f aca="false">H23</f>
        <v>0</v>
      </c>
      <c r="I27" s="126" t="n">
        <f aca="false">I23</f>
        <v>0</v>
      </c>
      <c r="J27" s="126" t="n">
        <f aca="false">J23</f>
        <v>1280000</v>
      </c>
      <c r="K27" s="126" t="n">
        <f aca="false">K23</f>
        <v>0</v>
      </c>
      <c r="L27" s="244"/>
      <c r="M27" s="227"/>
      <c r="N27" s="227"/>
      <c r="O27" s="227"/>
      <c r="Q27" s="229"/>
      <c r="R27" s="229"/>
    </row>
    <row r="28" s="228" customFormat="true" ht="17.1" hidden="false" customHeight="true" outlineLevel="0" collapsed="false">
      <c r="A28" s="247"/>
      <c r="B28" s="122" t="s">
        <v>37</v>
      </c>
      <c r="C28" s="23"/>
      <c r="D28" s="23"/>
      <c r="E28" s="247"/>
      <c r="F28" s="247"/>
      <c r="G28" s="248" t="n">
        <f aca="false">G26</f>
        <v>10000</v>
      </c>
      <c r="H28" s="248" t="n">
        <f aca="false">H26</f>
        <v>0</v>
      </c>
      <c r="I28" s="248" t="n">
        <f aca="false">I26</f>
        <v>0</v>
      </c>
      <c r="J28" s="248" t="n">
        <f aca="false">J26</f>
        <v>10000</v>
      </c>
      <c r="K28" s="248" t="n">
        <f aca="false">K26</f>
        <v>0</v>
      </c>
      <c r="L28" s="23"/>
      <c r="M28" s="227"/>
      <c r="N28" s="227"/>
      <c r="O28" s="227"/>
      <c r="Q28" s="229"/>
      <c r="R28" s="229"/>
    </row>
    <row r="29" s="250" customFormat="true" ht="24.95" hidden="false" customHeight="true" outlineLevel="0" collapsed="false">
      <c r="A29" s="24" t="s">
        <v>96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9"/>
      <c r="N29" s="249"/>
      <c r="O29" s="249"/>
      <c r="Q29" s="251"/>
      <c r="R29" s="251"/>
    </row>
    <row r="30" s="250" customFormat="true" ht="47.25" hidden="false" customHeight="false" outlineLevel="0" collapsed="false">
      <c r="A30" s="219" t="n">
        <v>1</v>
      </c>
      <c r="B30" s="252" t="s">
        <v>97</v>
      </c>
      <c r="C30" s="253" t="s">
        <v>40</v>
      </c>
      <c r="D30" s="49" t="n">
        <v>3210</v>
      </c>
      <c r="E30" s="29" t="n">
        <v>5000000</v>
      </c>
      <c r="F30" s="254"/>
      <c r="G30" s="255" t="n">
        <f aca="false">SUM(H30:K30)</f>
        <v>2330000</v>
      </c>
      <c r="H30" s="255" t="n">
        <v>600000</v>
      </c>
      <c r="I30" s="255" t="n">
        <v>900000</v>
      </c>
      <c r="J30" s="255" t="n">
        <v>830000</v>
      </c>
      <c r="K30" s="254" t="n">
        <v>0</v>
      </c>
      <c r="L30" s="19" t="s">
        <v>34</v>
      </c>
      <c r="M30" s="249"/>
      <c r="N30" s="249"/>
      <c r="O30" s="249"/>
      <c r="Q30" s="251"/>
      <c r="R30" s="251"/>
    </row>
    <row r="31" s="250" customFormat="true" ht="24.75" hidden="false" customHeight="true" outlineLevel="0" collapsed="false">
      <c r="A31" s="121" t="n">
        <v>1</v>
      </c>
      <c r="B31" s="256" t="s">
        <v>98</v>
      </c>
      <c r="C31" s="121" t="n">
        <v>150101</v>
      </c>
      <c r="D31" s="121" t="n">
        <v>3210</v>
      </c>
      <c r="E31" s="121"/>
      <c r="F31" s="121"/>
      <c r="G31" s="126" t="n">
        <f aca="false">H31+I31+J31+K31</f>
        <v>170000</v>
      </c>
      <c r="H31" s="125" t="n">
        <v>0</v>
      </c>
      <c r="I31" s="125" t="n">
        <v>0</v>
      </c>
      <c r="J31" s="126" t="n">
        <v>170000</v>
      </c>
      <c r="K31" s="125" t="n">
        <v>0</v>
      </c>
      <c r="L31" s="257" t="s">
        <v>99</v>
      </c>
      <c r="M31" s="249"/>
      <c r="N31" s="249"/>
      <c r="O31" s="249"/>
      <c r="Q31" s="251"/>
      <c r="R31" s="251"/>
    </row>
    <row r="32" s="250" customFormat="true" ht="35.1" hidden="false" customHeight="true" outlineLevel="0" collapsed="false">
      <c r="A32" s="121" t="n">
        <v>1</v>
      </c>
      <c r="B32" s="258" t="s">
        <v>100</v>
      </c>
      <c r="C32" s="121" t="n">
        <v>150101</v>
      </c>
      <c r="D32" s="121" t="n">
        <v>3210</v>
      </c>
      <c r="E32" s="121"/>
      <c r="F32" s="121"/>
      <c r="G32" s="126" t="n">
        <v>1500000</v>
      </c>
      <c r="H32" s="125" t="n">
        <v>0</v>
      </c>
      <c r="I32" s="125" t="n">
        <v>0</v>
      </c>
      <c r="J32" s="126" t="n">
        <v>1500000</v>
      </c>
      <c r="K32" s="125" t="n">
        <v>0</v>
      </c>
      <c r="L32" s="257" t="s">
        <v>99</v>
      </c>
      <c r="M32" s="249"/>
      <c r="N32" s="249"/>
      <c r="O32" s="249"/>
      <c r="Q32" s="251"/>
      <c r="R32" s="251"/>
    </row>
    <row r="33" s="250" customFormat="true" ht="25.5" hidden="false" customHeight="true" outlineLevel="0" collapsed="false">
      <c r="A33" s="244"/>
      <c r="B33" s="259" t="s">
        <v>36</v>
      </c>
      <c r="C33" s="121"/>
      <c r="D33" s="121"/>
      <c r="E33" s="121"/>
      <c r="F33" s="121"/>
      <c r="G33" s="126" t="n">
        <f aca="false">G30+G31+G32</f>
        <v>4000000</v>
      </c>
      <c r="H33" s="126" t="n">
        <f aca="false">H30+H32</f>
        <v>600000</v>
      </c>
      <c r="I33" s="126" t="n">
        <f aca="false">I30+I32</f>
        <v>900000</v>
      </c>
      <c r="J33" s="126" t="n">
        <f aca="false">J30+J31+J32</f>
        <v>2500000</v>
      </c>
      <c r="K33" s="126" t="n">
        <f aca="false">K30+K32</f>
        <v>0</v>
      </c>
      <c r="L33" s="244"/>
      <c r="M33" s="249"/>
      <c r="N33" s="249"/>
      <c r="O33" s="249"/>
      <c r="Q33" s="251"/>
      <c r="R33" s="251"/>
    </row>
    <row r="34" s="266" customFormat="true" ht="21.75" hidden="false" customHeight="true" outlineLevel="0" collapsed="false">
      <c r="A34" s="114"/>
      <c r="B34" s="260" t="s">
        <v>91</v>
      </c>
      <c r="C34" s="261"/>
      <c r="D34" s="261"/>
      <c r="E34" s="262"/>
      <c r="F34" s="262"/>
      <c r="G34" s="263" t="n">
        <f aca="false">G27+G33</f>
        <v>5280000</v>
      </c>
      <c r="H34" s="263" t="n">
        <f aca="false">H27+H33</f>
        <v>600000</v>
      </c>
      <c r="I34" s="263" t="n">
        <f aca="false">I27+I33</f>
        <v>900000</v>
      </c>
      <c r="J34" s="263" t="n">
        <f aca="false">J27+J33</f>
        <v>3780000</v>
      </c>
      <c r="K34" s="263" t="n">
        <f aca="false">K27+K33</f>
        <v>0</v>
      </c>
      <c r="L34" s="264"/>
      <c r="M34" s="265"/>
      <c r="N34" s="265"/>
      <c r="O34" s="265"/>
      <c r="Q34" s="267"/>
      <c r="R34" s="267"/>
    </row>
    <row r="35" customFormat="false" ht="18.75" hidden="false" customHeight="false" outlineLevel="0" collapsed="false">
      <c r="A35" s="16"/>
      <c r="B35" s="268" t="s">
        <v>37</v>
      </c>
      <c r="C35" s="23"/>
      <c r="D35" s="23"/>
      <c r="E35" s="269"/>
      <c r="F35" s="269"/>
      <c r="G35" s="270" t="n">
        <f aca="false">G28</f>
        <v>10000</v>
      </c>
      <c r="H35" s="270" t="n">
        <v>0</v>
      </c>
      <c r="I35" s="270" t="n">
        <v>0</v>
      </c>
      <c r="J35" s="270" t="n">
        <v>0</v>
      </c>
      <c r="K35" s="270" t="n">
        <v>0</v>
      </c>
      <c r="L35" s="271"/>
    </row>
    <row r="36" customFormat="false" ht="18.75" hidden="false" customHeight="true" outlineLevel="0" collapsed="false">
      <c r="A36" s="24" t="s">
        <v>22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</row>
    <row r="37" customFormat="false" ht="26.1" hidden="false" customHeight="true" outlineLevel="0" collapsed="false">
      <c r="A37" s="272" t="s">
        <v>23</v>
      </c>
      <c r="B37" s="272"/>
      <c r="C37" s="272"/>
      <c r="D37" s="272"/>
      <c r="E37" s="272"/>
      <c r="F37" s="272"/>
      <c r="G37" s="272"/>
      <c r="H37" s="272"/>
      <c r="I37" s="272"/>
      <c r="J37" s="272"/>
      <c r="K37" s="272"/>
      <c r="L37" s="272"/>
    </row>
    <row r="38" customFormat="false" ht="47.25" hidden="false" customHeight="false" outlineLevel="0" collapsed="false">
      <c r="A38" s="17" t="n">
        <v>1</v>
      </c>
      <c r="B38" s="122" t="s">
        <v>101</v>
      </c>
      <c r="C38" s="219" t="n">
        <v>100102</v>
      </c>
      <c r="D38" s="17" t="n">
        <v>3131</v>
      </c>
      <c r="E38" s="24"/>
      <c r="F38" s="24"/>
      <c r="G38" s="273" t="n">
        <f aca="false">SUM(H38:K38)</f>
        <v>60000</v>
      </c>
      <c r="H38" s="221" t="n">
        <v>0</v>
      </c>
      <c r="I38" s="221" t="n">
        <v>0</v>
      </c>
      <c r="J38" s="273" t="n">
        <v>60000</v>
      </c>
      <c r="K38" s="219" t="n">
        <v>0</v>
      </c>
      <c r="L38" s="19" t="s">
        <v>34</v>
      </c>
    </row>
    <row r="39" customFormat="false" ht="31.5" hidden="false" customHeight="false" outlineLevel="0" collapsed="false">
      <c r="A39" s="17" t="n">
        <v>2</v>
      </c>
      <c r="B39" s="122" t="s">
        <v>102</v>
      </c>
      <c r="C39" s="219" t="n">
        <v>100102</v>
      </c>
      <c r="D39" s="17" t="n">
        <v>3131</v>
      </c>
      <c r="E39" s="24"/>
      <c r="F39" s="24"/>
      <c r="G39" s="273" t="n">
        <f aca="false">SUM(H39:K39)</f>
        <v>8000</v>
      </c>
      <c r="H39" s="111" t="n">
        <v>0</v>
      </c>
      <c r="I39" s="111" t="n">
        <v>0</v>
      </c>
      <c r="J39" s="273" t="n">
        <v>8000</v>
      </c>
      <c r="K39" s="111" t="n">
        <v>0</v>
      </c>
      <c r="L39" s="19" t="s">
        <v>34</v>
      </c>
    </row>
    <row r="40" s="228" customFormat="true" ht="33.95" hidden="false" customHeight="true" outlineLevel="0" collapsed="false">
      <c r="A40" s="121" t="n">
        <v>3</v>
      </c>
      <c r="B40" s="274" t="s">
        <v>103</v>
      </c>
      <c r="C40" s="219" t="n">
        <v>100201</v>
      </c>
      <c r="D40" s="219" t="n">
        <v>3132</v>
      </c>
      <c r="E40" s="221" t="n">
        <v>2000000</v>
      </c>
      <c r="F40" s="275"/>
      <c r="G40" s="273" t="n">
        <f aca="false">SUM(H40:K40)</f>
        <v>1038000</v>
      </c>
      <c r="H40" s="276"/>
      <c r="I40" s="277"/>
      <c r="J40" s="277" t="n">
        <v>1038000</v>
      </c>
      <c r="K40" s="221" t="n">
        <v>0</v>
      </c>
      <c r="L40" s="19" t="s">
        <v>104</v>
      </c>
      <c r="M40" s="227" t="n">
        <v>738000</v>
      </c>
      <c r="N40" s="227"/>
      <c r="O40" s="278" t="n">
        <v>300000</v>
      </c>
      <c r="Q40" s="229"/>
      <c r="R40" s="229"/>
    </row>
    <row r="41" s="228" customFormat="true" ht="33.95" hidden="false" customHeight="true" outlineLevel="0" collapsed="false">
      <c r="A41" s="121" t="n">
        <v>4</v>
      </c>
      <c r="B41" s="279" t="s">
        <v>105</v>
      </c>
      <c r="C41" s="219" t="n">
        <v>100202</v>
      </c>
      <c r="D41" s="219" t="n">
        <v>3132</v>
      </c>
      <c r="E41" s="221" t="n">
        <v>2800000</v>
      </c>
      <c r="F41" s="275"/>
      <c r="G41" s="273" t="n">
        <f aca="false">SUM(H41:K41)</f>
        <v>700000</v>
      </c>
      <c r="H41" s="276" t="n">
        <v>100000</v>
      </c>
      <c r="I41" s="277" t="n">
        <v>150000</v>
      </c>
      <c r="J41" s="277" t="n">
        <v>450000</v>
      </c>
      <c r="K41" s="221" t="n">
        <v>0</v>
      </c>
      <c r="L41" s="19" t="s">
        <v>104</v>
      </c>
      <c r="M41" s="227"/>
      <c r="N41" s="227"/>
      <c r="O41" s="227"/>
      <c r="Q41" s="229"/>
      <c r="R41" s="229"/>
    </row>
    <row r="42" s="228" customFormat="true" ht="60" hidden="false" customHeight="true" outlineLevel="0" collapsed="false">
      <c r="A42" s="280" t="n">
        <v>5</v>
      </c>
      <c r="B42" s="281" t="s">
        <v>106</v>
      </c>
      <c r="C42" s="49" t="n">
        <v>100202</v>
      </c>
      <c r="D42" s="49" t="n">
        <v>3132</v>
      </c>
      <c r="E42" s="29" t="n">
        <v>300000</v>
      </c>
      <c r="F42" s="282" t="n">
        <v>10401.2</v>
      </c>
      <c r="G42" s="283" t="n">
        <f aca="false">SUM(H42:K42)</f>
        <v>170000</v>
      </c>
      <c r="H42" s="284" t="n">
        <v>0</v>
      </c>
      <c r="I42" s="285"/>
      <c r="J42" s="284" t="n">
        <v>170000</v>
      </c>
      <c r="K42" s="29" t="n">
        <v>0</v>
      </c>
      <c r="L42" s="19" t="s">
        <v>107</v>
      </c>
      <c r="M42" s="227"/>
      <c r="N42" s="227"/>
      <c r="O42" s="227"/>
      <c r="Q42" s="229"/>
      <c r="R42" s="229"/>
    </row>
    <row r="43" s="228" customFormat="true" ht="45" hidden="false" customHeight="true" outlineLevel="0" collapsed="false">
      <c r="A43" s="280" t="n">
        <v>6</v>
      </c>
      <c r="B43" s="286" t="s">
        <v>108</v>
      </c>
      <c r="C43" s="51" t="n">
        <v>100202</v>
      </c>
      <c r="D43" s="51" t="n">
        <v>3132</v>
      </c>
      <c r="E43" s="29" t="s">
        <v>25</v>
      </c>
      <c r="F43" s="29"/>
      <c r="G43" s="31" t="n">
        <f aca="false">G44+G45+G46</f>
        <v>60000</v>
      </c>
      <c r="H43" s="31" t="n">
        <f aca="false">H44+H45+H46</f>
        <v>0</v>
      </c>
      <c r="I43" s="31" t="n">
        <f aca="false">I44+I45+I46</f>
        <v>0</v>
      </c>
      <c r="J43" s="31" t="n">
        <f aca="false">J44+J45+J46</f>
        <v>60000</v>
      </c>
      <c r="K43" s="31" t="n">
        <f aca="false">K44+K45+K46</f>
        <v>0</v>
      </c>
      <c r="L43" s="54"/>
      <c r="M43" s="227"/>
      <c r="N43" s="227"/>
      <c r="O43" s="227"/>
      <c r="Q43" s="229"/>
      <c r="R43" s="229"/>
    </row>
    <row r="44" s="228" customFormat="true" ht="17.1" hidden="false" customHeight="true" outlineLevel="0" collapsed="false">
      <c r="A44" s="287"/>
      <c r="B44" s="241" t="s">
        <v>31</v>
      </c>
      <c r="C44" s="59"/>
      <c r="D44" s="59" t="s">
        <v>76</v>
      </c>
      <c r="E44" s="60"/>
      <c r="F44" s="61"/>
      <c r="G44" s="61" t="n">
        <v>0</v>
      </c>
      <c r="H44" s="61"/>
      <c r="I44" s="38"/>
      <c r="J44" s="61" t="n">
        <v>0</v>
      </c>
      <c r="K44" s="61"/>
      <c r="L44" s="42"/>
      <c r="M44" s="227"/>
      <c r="N44" s="227"/>
      <c r="O44" s="227"/>
      <c r="Q44" s="229"/>
      <c r="R44" s="229"/>
    </row>
    <row r="45" s="228" customFormat="true" ht="17.1" hidden="false" customHeight="true" outlineLevel="0" collapsed="false">
      <c r="A45" s="287"/>
      <c r="B45" s="241" t="s">
        <v>26</v>
      </c>
      <c r="C45" s="59"/>
      <c r="D45" s="59"/>
      <c r="E45" s="60"/>
      <c r="F45" s="61"/>
      <c r="G45" s="61" t="n">
        <v>59000</v>
      </c>
      <c r="H45" s="61"/>
      <c r="I45" s="38"/>
      <c r="J45" s="61" t="n">
        <v>59000</v>
      </c>
      <c r="K45" s="61"/>
      <c r="L45" s="42" t="s">
        <v>109</v>
      </c>
      <c r="M45" s="227"/>
      <c r="N45" s="227"/>
      <c r="O45" s="227"/>
      <c r="Q45" s="229"/>
      <c r="R45" s="229"/>
    </row>
    <row r="46" s="228" customFormat="true" ht="17.1" hidden="false" customHeight="true" outlineLevel="0" collapsed="false">
      <c r="A46" s="288"/>
      <c r="B46" s="289" t="s">
        <v>28</v>
      </c>
      <c r="C46" s="63"/>
      <c r="D46" s="63"/>
      <c r="E46" s="64"/>
      <c r="F46" s="65"/>
      <c r="G46" s="65" t="n">
        <v>1000</v>
      </c>
      <c r="H46" s="290"/>
      <c r="I46" s="248"/>
      <c r="J46" s="290" t="n">
        <v>1000</v>
      </c>
      <c r="K46" s="290"/>
      <c r="L46" s="48" t="s">
        <v>29</v>
      </c>
      <c r="M46" s="227"/>
      <c r="N46" s="227"/>
      <c r="O46" s="227"/>
      <c r="Q46" s="229"/>
      <c r="R46" s="229"/>
    </row>
    <row r="47" s="228" customFormat="true" ht="35.1" hidden="false" customHeight="true" outlineLevel="0" collapsed="false">
      <c r="A47" s="287" t="n">
        <v>7</v>
      </c>
      <c r="B47" s="286" t="s">
        <v>110</v>
      </c>
      <c r="C47" s="51" t="n">
        <v>100202</v>
      </c>
      <c r="D47" s="51" t="n">
        <v>3132</v>
      </c>
      <c r="E47" s="29" t="s">
        <v>25</v>
      </c>
      <c r="F47" s="29"/>
      <c r="G47" s="31" t="n">
        <f aca="false">G48+G49+G50</f>
        <v>60000</v>
      </c>
      <c r="H47" s="31" t="n">
        <f aca="false">H48+H49+H50</f>
        <v>0</v>
      </c>
      <c r="I47" s="52" t="n">
        <f aca="false">I48+I49+I50</f>
        <v>0</v>
      </c>
      <c r="J47" s="31" t="n">
        <f aca="false">J48+J49+J50</f>
        <v>60000</v>
      </c>
      <c r="K47" s="31" t="n">
        <f aca="false">K48+K49+K50</f>
        <v>0</v>
      </c>
      <c r="L47" s="54"/>
      <c r="M47" s="227"/>
      <c r="N47" s="227"/>
      <c r="O47" s="227"/>
      <c r="Q47" s="229"/>
      <c r="R47" s="229"/>
    </row>
    <row r="48" s="228" customFormat="true" ht="17.1" hidden="false" customHeight="true" outlineLevel="0" collapsed="false">
      <c r="A48" s="287"/>
      <c r="B48" s="241" t="s">
        <v>31</v>
      </c>
      <c r="C48" s="59"/>
      <c r="D48" s="59"/>
      <c r="E48" s="60"/>
      <c r="F48" s="61"/>
      <c r="G48" s="61" t="n">
        <v>5000</v>
      </c>
      <c r="H48" s="61"/>
      <c r="I48" s="38"/>
      <c r="J48" s="61" t="n">
        <v>5000</v>
      </c>
      <c r="K48" s="61"/>
      <c r="L48" s="42"/>
      <c r="M48" s="227"/>
      <c r="N48" s="227"/>
      <c r="O48" s="227"/>
      <c r="Q48" s="229"/>
      <c r="R48" s="229"/>
    </row>
    <row r="49" s="228" customFormat="true" ht="17.1" hidden="false" customHeight="true" outlineLevel="0" collapsed="false">
      <c r="A49" s="287"/>
      <c r="B49" s="241" t="s">
        <v>26</v>
      </c>
      <c r="C49" s="59"/>
      <c r="D49" s="59"/>
      <c r="E49" s="60"/>
      <c r="F49" s="61"/>
      <c r="G49" s="61" t="n">
        <v>54000</v>
      </c>
      <c r="H49" s="61"/>
      <c r="I49" s="38"/>
      <c r="J49" s="61" t="n">
        <v>54000</v>
      </c>
      <c r="K49" s="61"/>
      <c r="L49" s="42" t="s">
        <v>109</v>
      </c>
      <c r="M49" s="227"/>
      <c r="N49" s="227"/>
      <c r="O49" s="227"/>
      <c r="Q49" s="229"/>
      <c r="R49" s="229"/>
    </row>
    <row r="50" s="228" customFormat="true" ht="17.1" hidden="false" customHeight="true" outlineLevel="0" collapsed="false">
      <c r="A50" s="288"/>
      <c r="B50" s="289" t="s">
        <v>28</v>
      </c>
      <c r="C50" s="63"/>
      <c r="D50" s="63"/>
      <c r="E50" s="64"/>
      <c r="F50" s="65"/>
      <c r="G50" s="65" t="n">
        <v>1000</v>
      </c>
      <c r="H50" s="65"/>
      <c r="I50" s="45"/>
      <c r="J50" s="65" t="n">
        <v>1000</v>
      </c>
      <c r="K50" s="65"/>
      <c r="L50" s="48" t="s">
        <v>29</v>
      </c>
      <c r="M50" s="227"/>
      <c r="N50" s="227"/>
      <c r="O50" s="227"/>
      <c r="Q50" s="229"/>
      <c r="R50" s="229"/>
    </row>
    <row r="51" s="228" customFormat="true" ht="60" hidden="false" customHeight="true" outlineLevel="0" collapsed="false">
      <c r="A51" s="243" t="n">
        <v>8</v>
      </c>
      <c r="B51" s="122" t="s">
        <v>111</v>
      </c>
      <c r="C51" s="108" t="n">
        <v>100202</v>
      </c>
      <c r="D51" s="108" t="n">
        <v>3132</v>
      </c>
      <c r="E51" s="221" t="n">
        <v>488000</v>
      </c>
      <c r="F51" s="221"/>
      <c r="G51" s="112" t="n">
        <f aca="false">SUM(H51:K51)</f>
        <v>488000</v>
      </c>
      <c r="H51" s="221" t="n">
        <v>0</v>
      </c>
      <c r="I51" s="112" t="n">
        <v>488000</v>
      </c>
      <c r="J51" s="221" t="n">
        <v>0</v>
      </c>
      <c r="K51" s="221" t="n">
        <v>0</v>
      </c>
      <c r="L51" s="19" t="s">
        <v>112</v>
      </c>
      <c r="M51" s="227"/>
      <c r="N51" s="227"/>
      <c r="O51" s="227"/>
      <c r="Q51" s="229"/>
      <c r="R51" s="229"/>
    </row>
    <row r="52" s="228" customFormat="true" ht="47.25" hidden="false" customHeight="false" outlineLevel="0" collapsed="false">
      <c r="A52" s="280" t="n">
        <v>9</v>
      </c>
      <c r="B52" s="291" t="s">
        <v>113</v>
      </c>
      <c r="C52" s="51" t="n">
        <v>100202</v>
      </c>
      <c r="D52" s="51" t="n">
        <v>3132</v>
      </c>
      <c r="E52" s="29" t="n">
        <v>700000</v>
      </c>
      <c r="F52" s="29"/>
      <c r="G52" s="31" t="n">
        <f aca="false">+G53+G54+G55</f>
        <v>600000</v>
      </c>
      <c r="H52" s="31" t="n">
        <f aca="false">H53+H54+H55</f>
        <v>0</v>
      </c>
      <c r="I52" s="52" t="n">
        <f aca="false">I53+I54+I55</f>
        <v>52000</v>
      </c>
      <c r="J52" s="31" t="n">
        <f aca="false">+J53+J54+J55</f>
        <v>548000</v>
      </c>
      <c r="K52" s="31" t="n">
        <f aca="false">K53+K54+K55</f>
        <v>0</v>
      </c>
      <c r="L52" s="54"/>
      <c r="M52" s="227"/>
      <c r="N52" s="227"/>
      <c r="O52" s="227"/>
      <c r="Q52" s="229"/>
      <c r="R52" s="229"/>
    </row>
    <row r="53" s="228" customFormat="true" ht="17.1" hidden="false" customHeight="true" outlineLevel="0" collapsed="false">
      <c r="A53" s="287"/>
      <c r="B53" s="241" t="s">
        <v>31</v>
      </c>
      <c r="C53" s="59"/>
      <c r="D53" s="59"/>
      <c r="E53" s="60"/>
      <c r="F53" s="61" t="n">
        <v>5000</v>
      </c>
      <c r="G53" s="61" t="n">
        <v>90000</v>
      </c>
      <c r="H53" s="61"/>
      <c r="I53" s="38" t="n">
        <v>52000</v>
      </c>
      <c r="J53" s="61" t="n">
        <v>38000</v>
      </c>
      <c r="K53" s="61"/>
      <c r="L53" s="42"/>
      <c r="M53" s="227"/>
      <c r="N53" s="227"/>
      <c r="O53" s="227"/>
      <c r="Q53" s="229"/>
      <c r="R53" s="229"/>
    </row>
    <row r="54" s="228" customFormat="true" ht="17.1" hidden="false" customHeight="true" outlineLevel="0" collapsed="false">
      <c r="A54" s="287"/>
      <c r="B54" s="241" t="s">
        <v>26</v>
      </c>
      <c r="C54" s="59"/>
      <c r="D54" s="59"/>
      <c r="E54" s="60"/>
      <c r="F54" s="61"/>
      <c r="G54" s="61" t="n">
        <v>500000</v>
      </c>
      <c r="H54" s="61"/>
      <c r="I54" s="38"/>
      <c r="J54" s="61" t="n">
        <v>500000</v>
      </c>
      <c r="K54" s="61"/>
      <c r="L54" s="42" t="s">
        <v>34</v>
      </c>
      <c r="M54" s="227"/>
      <c r="N54" s="227"/>
      <c r="O54" s="227"/>
      <c r="Q54" s="229"/>
      <c r="R54" s="229"/>
    </row>
    <row r="55" s="228" customFormat="true" ht="17.1" hidden="false" customHeight="true" outlineLevel="0" collapsed="false">
      <c r="A55" s="288"/>
      <c r="B55" s="289" t="s">
        <v>28</v>
      </c>
      <c r="C55" s="63"/>
      <c r="D55" s="63"/>
      <c r="E55" s="64"/>
      <c r="F55" s="65"/>
      <c r="G55" s="65" t="n">
        <v>10000</v>
      </c>
      <c r="H55" s="65"/>
      <c r="I55" s="45"/>
      <c r="J55" s="65" t="n">
        <v>10000</v>
      </c>
      <c r="K55" s="65"/>
      <c r="L55" s="48" t="s">
        <v>29</v>
      </c>
      <c r="M55" s="227"/>
      <c r="N55" s="227"/>
      <c r="O55" s="227"/>
      <c r="Q55" s="229"/>
      <c r="R55" s="229"/>
    </row>
    <row r="56" s="228" customFormat="true" ht="35.1" hidden="false" customHeight="true" outlineLevel="0" collapsed="false">
      <c r="A56" s="292" t="n">
        <v>10</v>
      </c>
      <c r="B56" s="281" t="s">
        <v>114</v>
      </c>
      <c r="C56" s="293" t="n">
        <v>100203</v>
      </c>
      <c r="D56" s="49" t="n">
        <v>3132</v>
      </c>
      <c r="E56" s="29" t="n">
        <v>750000</v>
      </c>
      <c r="F56" s="103"/>
      <c r="G56" s="31" t="n">
        <f aca="false">SUM(H56:K56)</f>
        <v>250000</v>
      </c>
      <c r="H56" s="29" t="n">
        <f aca="false">SUM(H57:H59)</f>
        <v>0</v>
      </c>
      <c r="I56" s="31" t="n">
        <f aca="false">SUM(I57:I59)</f>
        <v>250000</v>
      </c>
      <c r="J56" s="31"/>
      <c r="K56" s="29" t="n">
        <f aca="false">SUM(K57:K59)</f>
        <v>0</v>
      </c>
      <c r="L56" s="54"/>
      <c r="M56" s="294"/>
      <c r="N56" s="227"/>
      <c r="O56" s="227"/>
      <c r="Q56" s="229"/>
      <c r="R56" s="229"/>
    </row>
    <row r="57" s="228" customFormat="true" ht="15.95" hidden="false" customHeight="true" outlineLevel="0" collapsed="false">
      <c r="A57" s="235"/>
      <c r="B57" s="58" t="s">
        <v>31</v>
      </c>
      <c r="C57" s="295"/>
      <c r="D57" s="57"/>
      <c r="E57" s="61"/>
      <c r="F57" s="211"/>
      <c r="G57" s="61" t="n">
        <f aca="false">SUM(H57:K57)</f>
        <v>2500</v>
      </c>
      <c r="H57" s="212"/>
      <c r="I57" s="61" t="n">
        <v>2500</v>
      </c>
      <c r="J57" s="61"/>
      <c r="K57" s="211"/>
      <c r="L57" s="42" t="s">
        <v>61</v>
      </c>
      <c r="M57" s="227"/>
      <c r="N57" s="227"/>
      <c r="O57" s="227"/>
      <c r="Q57" s="229"/>
      <c r="R57" s="229"/>
    </row>
    <row r="58" s="228" customFormat="true" ht="15.95" hidden="false" customHeight="true" outlineLevel="0" collapsed="false">
      <c r="A58" s="235"/>
      <c r="B58" s="58" t="s">
        <v>26</v>
      </c>
      <c r="C58" s="295"/>
      <c r="D58" s="57"/>
      <c r="E58" s="61"/>
      <c r="F58" s="211"/>
      <c r="G58" s="61" t="n">
        <f aca="false">SUM(H58:K58)</f>
        <v>244500</v>
      </c>
      <c r="H58" s="212"/>
      <c r="I58" s="61" t="n">
        <v>244500</v>
      </c>
      <c r="J58" s="61"/>
      <c r="K58" s="211"/>
      <c r="L58" s="42" t="s">
        <v>115</v>
      </c>
      <c r="M58" s="227"/>
      <c r="N58" s="227"/>
      <c r="O58" s="227"/>
      <c r="Q58" s="229"/>
      <c r="R58" s="229"/>
    </row>
    <row r="59" s="228" customFormat="true" ht="15.95" hidden="false" customHeight="true" outlineLevel="0" collapsed="false">
      <c r="A59" s="235"/>
      <c r="B59" s="58" t="s">
        <v>28</v>
      </c>
      <c r="C59" s="295"/>
      <c r="D59" s="57"/>
      <c r="E59" s="61"/>
      <c r="F59" s="211"/>
      <c r="G59" s="65" t="n">
        <f aca="false">SUM(H59:K59)</f>
        <v>3000</v>
      </c>
      <c r="H59" s="212"/>
      <c r="I59" s="61" t="n">
        <v>3000</v>
      </c>
      <c r="J59" s="61"/>
      <c r="K59" s="211"/>
      <c r="L59" s="48" t="s">
        <v>29</v>
      </c>
      <c r="M59" s="227"/>
      <c r="N59" s="227"/>
      <c r="O59" s="227"/>
      <c r="Q59" s="229"/>
      <c r="R59" s="229"/>
    </row>
    <row r="60" s="228" customFormat="true" ht="32.1" hidden="false" customHeight="true" outlineLevel="0" collapsed="false">
      <c r="A60" s="296" t="n">
        <v>11</v>
      </c>
      <c r="B60" s="281" t="s">
        <v>116</v>
      </c>
      <c r="C60" s="293" t="n">
        <v>100203</v>
      </c>
      <c r="D60" s="49" t="n">
        <v>3132</v>
      </c>
      <c r="E60" s="221" t="n">
        <v>600000</v>
      </c>
      <c r="F60" s="221"/>
      <c r="G60" s="290" t="n">
        <f aca="false">SUM(H60:K60)</f>
        <v>250000</v>
      </c>
      <c r="H60" s="273" t="n">
        <v>250000</v>
      </c>
      <c r="I60" s="273"/>
      <c r="J60" s="273"/>
      <c r="K60" s="221" t="n">
        <v>0</v>
      </c>
      <c r="L60" s="19" t="s">
        <v>34</v>
      </c>
      <c r="M60" s="227"/>
      <c r="N60" s="227"/>
      <c r="O60" s="227"/>
      <c r="Q60" s="229"/>
      <c r="R60" s="229"/>
    </row>
    <row r="61" s="228" customFormat="true" ht="32.1" hidden="false" customHeight="true" outlineLevel="0" collapsed="false">
      <c r="A61" s="292" t="n">
        <v>12</v>
      </c>
      <c r="B61" s="281" t="s">
        <v>117</v>
      </c>
      <c r="C61" s="293" t="n">
        <v>100203</v>
      </c>
      <c r="D61" s="49" t="n">
        <v>3132</v>
      </c>
      <c r="E61" s="29"/>
      <c r="F61" s="29"/>
      <c r="G61" s="290" t="n">
        <f aca="false">SUM(H61:K61)</f>
        <v>300000</v>
      </c>
      <c r="H61" s="31" t="n">
        <v>0</v>
      </c>
      <c r="I61" s="31" t="n">
        <v>0</v>
      </c>
      <c r="J61" s="31" t="n">
        <v>300000</v>
      </c>
      <c r="K61" s="29" t="n">
        <v>0</v>
      </c>
      <c r="L61" s="19" t="s">
        <v>34</v>
      </c>
      <c r="M61" s="227"/>
      <c r="N61" s="227"/>
      <c r="O61" s="227"/>
      <c r="Q61" s="229"/>
      <c r="R61" s="229"/>
    </row>
    <row r="62" s="228" customFormat="true" ht="31.5" hidden="false" customHeight="false" outlineLevel="0" collapsed="false">
      <c r="A62" s="49" t="n">
        <v>13</v>
      </c>
      <c r="B62" s="281" t="s">
        <v>118</v>
      </c>
      <c r="C62" s="49" t="n">
        <v>100203</v>
      </c>
      <c r="D62" s="49" t="n">
        <v>3132</v>
      </c>
      <c r="E62" s="29" t="n">
        <v>400000</v>
      </c>
      <c r="F62" s="282"/>
      <c r="G62" s="31" t="n">
        <f aca="false">SUM(G63:G65)</f>
        <v>200000</v>
      </c>
      <c r="H62" s="31" t="n">
        <f aca="false">SUM(H63:H65)</f>
        <v>0</v>
      </c>
      <c r="I62" s="31" t="n">
        <f aca="false">SUM(I63:I65)</f>
        <v>0</v>
      </c>
      <c r="J62" s="31" t="n">
        <f aca="false">SUM(J63:J65)</f>
        <v>200000</v>
      </c>
      <c r="K62" s="29" t="n">
        <f aca="false">SUM(K63:K65)</f>
        <v>0</v>
      </c>
      <c r="L62" s="54"/>
      <c r="M62" s="227"/>
      <c r="N62" s="227"/>
      <c r="O62" s="227"/>
      <c r="Q62" s="229"/>
      <c r="R62" s="229"/>
    </row>
    <row r="63" s="228" customFormat="true" ht="15.95" hidden="false" customHeight="true" outlineLevel="0" collapsed="false">
      <c r="A63" s="57"/>
      <c r="B63" s="58" t="s">
        <v>31</v>
      </c>
      <c r="C63" s="57"/>
      <c r="D63" s="57"/>
      <c r="E63" s="61"/>
      <c r="F63" s="297"/>
      <c r="G63" s="61" t="n">
        <f aca="false">SUM(H63:K63)</f>
        <v>2500</v>
      </c>
      <c r="H63" s="298"/>
      <c r="I63" s="297"/>
      <c r="J63" s="297" t="n">
        <v>2500</v>
      </c>
      <c r="K63" s="61"/>
      <c r="L63" s="42"/>
      <c r="M63" s="227"/>
      <c r="N63" s="227"/>
      <c r="O63" s="227"/>
      <c r="R63" s="229"/>
    </row>
    <row r="64" s="300" customFormat="true" ht="15.95" hidden="false" customHeight="true" outlineLevel="0" collapsed="false">
      <c r="A64" s="57"/>
      <c r="B64" s="58" t="s">
        <v>26</v>
      </c>
      <c r="C64" s="57"/>
      <c r="D64" s="57"/>
      <c r="E64" s="61"/>
      <c r="F64" s="297"/>
      <c r="G64" s="61" t="n">
        <f aca="false">SUM(H64:K64)</f>
        <v>194500</v>
      </c>
      <c r="H64" s="298"/>
      <c r="I64" s="297"/>
      <c r="J64" s="297" t="n">
        <v>194500</v>
      </c>
      <c r="K64" s="61"/>
      <c r="L64" s="19" t="s">
        <v>34</v>
      </c>
      <c r="M64" s="299"/>
      <c r="N64" s="299"/>
      <c r="O64" s="299"/>
      <c r="R64" s="301"/>
    </row>
    <row r="65" s="300" customFormat="true" ht="15.95" hidden="false" customHeight="true" outlineLevel="0" collapsed="false">
      <c r="A65" s="62"/>
      <c r="B65" s="66" t="s">
        <v>119</v>
      </c>
      <c r="C65" s="62"/>
      <c r="D65" s="62"/>
      <c r="E65" s="65"/>
      <c r="F65" s="302"/>
      <c r="G65" s="65" t="n">
        <f aca="false">SUM(H65:K65)</f>
        <v>3000</v>
      </c>
      <c r="H65" s="303"/>
      <c r="I65" s="302"/>
      <c r="J65" s="302" t="n">
        <v>3000</v>
      </c>
      <c r="K65" s="65"/>
      <c r="L65" s="48" t="s">
        <v>29</v>
      </c>
      <c r="M65" s="299"/>
      <c r="N65" s="299"/>
      <c r="O65" s="299"/>
      <c r="R65" s="301"/>
    </row>
    <row r="66" s="300" customFormat="true" ht="24.95" hidden="false" customHeight="true" outlineLevel="0" collapsed="false">
      <c r="A66" s="49" t="n">
        <v>14</v>
      </c>
      <c r="B66" s="281" t="s">
        <v>120</v>
      </c>
      <c r="C66" s="49" t="n">
        <v>100203</v>
      </c>
      <c r="D66" s="49" t="n">
        <v>3132</v>
      </c>
      <c r="E66" s="29" t="n">
        <v>1800000</v>
      </c>
      <c r="F66" s="282"/>
      <c r="G66" s="31" t="n">
        <f aca="false">SUM(G67:G69)</f>
        <v>600000</v>
      </c>
      <c r="H66" s="31" t="n">
        <f aca="false">SUM(H67:H69)</f>
        <v>0</v>
      </c>
      <c r="I66" s="31" t="n">
        <f aca="false">SUM(I67:I69)</f>
        <v>0</v>
      </c>
      <c r="J66" s="31" t="n">
        <f aca="false">SUM(J67:J69)</f>
        <v>470000</v>
      </c>
      <c r="K66" s="31" t="n">
        <f aca="false">SUM(K67:K69)</f>
        <v>130000</v>
      </c>
      <c r="L66" s="54"/>
      <c r="M66" s="299"/>
      <c r="N66" s="299"/>
      <c r="O66" s="299"/>
      <c r="R66" s="301"/>
    </row>
    <row r="67" s="300" customFormat="true" ht="15.95" hidden="false" customHeight="true" outlineLevel="0" collapsed="false">
      <c r="A67" s="57"/>
      <c r="B67" s="58" t="s">
        <v>31</v>
      </c>
      <c r="C67" s="57"/>
      <c r="D67" s="57"/>
      <c r="E67" s="61"/>
      <c r="F67" s="297"/>
      <c r="G67" s="61" t="n">
        <f aca="false">SUM(H67:K67)</f>
        <v>4000</v>
      </c>
      <c r="H67" s="61"/>
      <c r="I67" s="61"/>
      <c r="J67" s="297" t="n">
        <v>4000</v>
      </c>
      <c r="K67" s="211"/>
      <c r="L67" s="42"/>
      <c r="M67" s="299"/>
      <c r="N67" s="299"/>
      <c r="O67" s="299"/>
      <c r="R67" s="301"/>
    </row>
    <row r="68" s="228" customFormat="true" ht="15.95" hidden="false" customHeight="true" outlineLevel="0" collapsed="false">
      <c r="A68" s="57"/>
      <c r="B68" s="58" t="s">
        <v>26</v>
      </c>
      <c r="C68" s="57"/>
      <c r="D68" s="57"/>
      <c r="E68" s="61"/>
      <c r="F68" s="297"/>
      <c r="G68" s="61" t="n">
        <f aca="false">SUM(H68:K68)</f>
        <v>588000</v>
      </c>
      <c r="H68" s="61"/>
      <c r="I68" s="61"/>
      <c r="J68" s="297" t="n">
        <v>460000</v>
      </c>
      <c r="K68" s="211" t="n">
        <v>128000</v>
      </c>
      <c r="L68" s="19" t="s">
        <v>34</v>
      </c>
      <c r="M68" s="227"/>
      <c r="N68" s="227"/>
      <c r="O68" s="227"/>
      <c r="R68" s="229"/>
    </row>
    <row r="69" s="228" customFormat="true" ht="15.95" hidden="false" customHeight="true" outlineLevel="0" collapsed="false">
      <c r="A69" s="62"/>
      <c r="B69" s="66" t="s">
        <v>119</v>
      </c>
      <c r="C69" s="62"/>
      <c r="D69" s="62"/>
      <c r="E69" s="65"/>
      <c r="F69" s="302"/>
      <c r="G69" s="61" t="n">
        <f aca="false">SUM(H69:K69)</f>
        <v>8000</v>
      </c>
      <c r="H69" s="65"/>
      <c r="I69" s="65"/>
      <c r="J69" s="302" t="n">
        <v>6000</v>
      </c>
      <c r="K69" s="214" t="n">
        <v>2000</v>
      </c>
      <c r="L69" s="42" t="s">
        <v>29</v>
      </c>
      <c r="M69" s="227"/>
      <c r="N69" s="227"/>
      <c r="O69" s="227"/>
      <c r="R69" s="229"/>
    </row>
    <row r="70" s="300" customFormat="true" ht="30" hidden="false" customHeight="true" outlineLevel="0" collapsed="false">
      <c r="A70" s="49" t="n">
        <v>15</v>
      </c>
      <c r="B70" s="304" t="s">
        <v>121</v>
      </c>
      <c r="C70" s="49" t="n">
        <v>100203</v>
      </c>
      <c r="D70" s="49" t="n">
        <v>3132</v>
      </c>
      <c r="E70" s="29" t="n">
        <v>500000</v>
      </c>
      <c r="F70" s="282"/>
      <c r="G70" s="31" t="n">
        <f aca="false">SUM(G71:G73)</f>
        <v>176150</v>
      </c>
      <c r="H70" s="31" t="n">
        <f aca="false">SUM(H71:H73)</f>
        <v>36725</v>
      </c>
      <c r="I70" s="31" t="n">
        <f aca="false">SUM(I71:I73)</f>
        <v>17425</v>
      </c>
      <c r="J70" s="31" t="n">
        <f aca="false">SUM(J71:J73)</f>
        <v>122000</v>
      </c>
      <c r="K70" s="31" t="n">
        <f aca="false">SUM(K71:K73)</f>
        <v>0</v>
      </c>
      <c r="L70" s="54"/>
      <c r="M70" s="305" t="n">
        <v>500000</v>
      </c>
      <c r="N70" s="306" t="n">
        <v>323850</v>
      </c>
      <c r="O70" s="305"/>
      <c r="P70" s="307"/>
      <c r="Q70" s="308"/>
      <c r="R70" s="301"/>
    </row>
    <row r="71" s="300" customFormat="true" ht="15.95" hidden="false" customHeight="true" outlineLevel="0" collapsed="false">
      <c r="A71" s="57"/>
      <c r="B71" s="309" t="s">
        <v>31</v>
      </c>
      <c r="C71" s="57"/>
      <c r="D71" s="57"/>
      <c r="E71" s="61"/>
      <c r="F71" s="310"/>
      <c r="G71" s="61" t="n">
        <f aca="false">SUM(H71:K71)</f>
        <v>176150</v>
      </c>
      <c r="H71" s="61" t="n">
        <v>36725</v>
      </c>
      <c r="I71" s="61" t="n">
        <v>17425</v>
      </c>
      <c r="J71" s="297" t="n">
        <v>122000</v>
      </c>
      <c r="K71" s="211"/>
      <c r="L71" s="42"/>
      <c r="M71" s="299"/>
      <c r="N71" s="299"/>
      <c r="O71" s="299"/>
      <c r="R71" s="301"/>
    </row>
    <row r="72" s="228" customFormat="true" ht="15.95" hidden="false" customHeight="true" outlineLevel="0" collapsed="false">
      <c r="A72" s="57"/>
      <c r="B72" s="58" t="s">
        <v>26</v>
      </c>
      <c r="C72" s="57"/>
      <c r="D72" s="57"/>
      <c r="E72" s="61"/>
      <c r="F72" s="297"/>
      <c r="G72" s="61" t="n">
        <f aca="false">SUM(H72:K72)</f>
        <v>0</v>
      </c>
      <c r="H72" s="61"/>
      <c r="I72" s="61"/>
      <c r="J72" s="297"/>
      <c r="K72" s="211" t="s">
        <v>122</v>
      </c>
      <c r="L72" s="19" t="s">
        <v>34</v>
      </c>
      <c r="M72" s="227"/>
      <c r="N72" s="227"/>
      <c r="O72" s="227"/>
      <c r="Q72" s="229"/>
      <c r="R72" s="229"/>
    </row>
    <row r="73" s="228" customFormat="true" ht="15.95" hidden="false" customHeight="true" outlineLevel="0" collapsed="false">
      <c r="A73" s="57"/>
      <c r="B73" s="58" t="s">
        <v>119</v>
      </c>
      <c r="C73" s="57"/>
      <c r="D73" s="57"/>
      <c r="E73" s="61"/>
      <c r="F73" s="297"/>
      <c r="G73" s="61" t="n">
        <f aca="false">SUM(H73:K73)</f>
        <v>0</v>
      </c>
      <c r="H73" s="61"/>
      <c r="I73" s="61"/>
      <c r="J73" s="297"/>
      <c r="K73" s="211"/>
      <c r="L73" s="42" t="s">
        <v>29</v>
      </c>
      <c r="M73" s="227"/>
      <c r="N73" s="227"/>
      <c r="O73" s="227"/>
      <c r="Q73" s="229"/>
      <c r="R73" s="229"/>
    </row>
    <row r="74" s="228" customFormat="true" ht="26.1" hidden="false" customHeight="true" outlineLevel="0" collapsed="false">
      <c r="A74" s="49" t="n">
        <v>16</v>
      </c>
      <c r="B74" s="311" t="s">
        <v>123</v>
      </c>
      <c r="C74" s="51" t="n">
        <v>100302</v>
      </c>
      <c r="D74" s="51" t="n">
        <v>3132</v>
      </c>
      <c r="E74" s="70" t="n">
        <v>2500000</v>
      </c>
      <c r="F74" s="29"/>
      <c r="G74" s="31" t="n">
        <f aca="false">SUM(G75:G77)</f>
        <v>2122532</v>
      </c>
      <c r="H74" s="31" t="n">
        <f aca="false">SUM(H75:H77)</f>
        <v>234375</v>
      </c>
      <c r="I74" s="31" t="n">
        <f aca="false">SUM(I75:I77)</f>
        <v>479552</v>
      </c>
      <c r="J74" s="31" t="n">
        <f aca="false">SUM(J75:J77)</f>
        <v>1312700</v>
      </c>
      <c r="K74" s="31" t="n">
        <f aca="false">SUM(K75:K77)</f>
        <v>95905</v>
      </c>
      <c r="L74" s="54"/>
      <c r="M74" s="227"/>
      <c r="N74" s="227"/>
      <c r="O74" s="227"/>
      <c r="P74" s="312"/>
      <c r="Q74" s="229"/>
      <c r="R74" s="229"/>
    </row>
    <row r="75" s="228" customFormat="true" ht="15.95" hidden="false" customHeight="true" outlineLevel="0" collapsed="false">
      <c r="A75" s="57"/>
      <c r="B75" s="58" t="s">
        <v>31</v>
      </c>
      <c r="C75" s="59"/>
      <c r="D75" s="59"/>
      <c r="E75" s="60"/>
      <c r="F75" s="61"/>
      <c r="G75" s="61" t="n">
        <f aca="false">SUM(H75:K75)</f>
        <v>45000</v>
      </c>
      <c r="H75" s="313" t="n">
        <v>15000</v>
      </c>
      <c r="I75" s="297" t="n">
        <v>15000</v>
      </c>
      <c r="J75" s="61" t="n">
        <v>15000</v>
      </c>
      <c r="K75" s="211"/>
      <c r="L75" s="42"/>
      <c r="M75" s="227"/>
      <c r="N75" s="227"/>
      <c r="O75" s="227"/>
      <c r="Q75" s="229"/>
      <c r="R75" s="229"/>
    </row>
    <row r="76" s="228" customFormat="true" ht="15.95" hidden="false" customHeight="true" outlineLevel="0" collapsed="false">
      <c r="A76" s="57"/>
      <c r="B76" s="58" t="s">
        <v>26</v>
      </c>
      <c r="C76" s="59"/>
      <c r="D76" s="59"/>
      <c r="E76" s="60"/>
      <c r="F76" s="61"/>
      <c r="G76" s="61" t="n">
        <f aca="false">SUM(H76:K76)</f>
        <v>2053532</v>
      </c>
      <c r="H76" s="313" t="n">
        <v>214675</v>
      </c>
      <c r="I76" s="297" t="n">
        <v>458752</v>
      </c>
      <c r="J76" s="61" t="n">
        <v>1285500</v>
      </c>
      <c r="K76" s="211" t="n">
        <v>94605</v>
      </c>
      <c r="L76" s="42" t="s">
        <v>124</v>
      </c>
      <c r="M76" s="227"/>
      <c r="N76" s="227"/>
      <c r="O76" s="227"/>
      <c r="Q76" s="229"/>
      <c r="R76" s="229"/>
    </row>
    <row r="77" s="228" customFormat="true" ht="15.95" hidden="false" customHeight="true" outlineLevel="0" collapsed="false">
      <c r="A77" s="62"/>
      <c r="B77" s="66" t="s">
        <v>28</v>
      </c>
      <c r="C77" s="63"/>
      <c r="D77" s="63"/>
      <c r="E77" s="64"/>
      <c r="F77" s="65"/>
      <c r="G77" s="65" t="n">
        <f aca="false">SUM(H77:K77)</f>
        <v>24000</v>
      </c>
      <c r="H77" s="314" t="n">
        <v>4700</v>
      </c>
      <c r="I77" s="302" t="n">
        <v>5800</v>
      </c>
      <c r="J77" s="65" t="n">
        <v>12200</v>
      </c>
      <c r="K77" s="214" t="n">
        <v>1300</v>
      </c>
      <c r="L77" s="48" t="s">
        <v>29</v>
      </c>
      <c r="M77" s="227"/>
      <c r="N77" s="227"/>
      <c r="O77" s="227"/>
      <c r="Q77" s="229"/>
      <c r="R77" s="229"/>
    </row>
    <row r="78" s="228" customFormat="true" ht="50.1" hidden="false" customHeight="true" outlineLevel="0" collapsed="false">
      <c r="A78" s="57" t="n">
        <v>17</v>
      </c>
      <c r="B78" s="122" t="s">
        <v>125</v>
      </c>
      <c r="C78" s="51" t="n">
        <v>100302</v>
      </c>
      <c r="D78" s="51" t="n">
        <v>3132</v>
      </c>
      <c r="E78" s="315" t="n">
        <v>1334</v>
      </c>
      <c r="F78" s="29"/>
      <c r="G78" s="52" t="n">
        <f aca="false">SUM(H78:K78)</f>
        <v>1334</v>
      </c>
      <c r="H78" s="29" t="n">
        <v>0</v>
      </c>
      <c r="I78" s="52" t="n">
        <v>1334</v>
      </c>
      <c r="J78" s="29" t="n">
        <v>0</v>
      </c>
      <c r="K78" s="29" t="n">
        <v>0</v>
      </c>
      <c r="L78" s="54" t="s">
        <v>126</v>
      </c>
      <c r="M78" s="227"/>
      <c r="N78" s="227"/>
      <c r="O78" s="227"/>
      <c r="Q78" s="229"/>
      <c r="R78" s="229"/>
    </row>
    <row r="79" s="228" customFormat="true" ht="45" hidden="false" customHeight="true" outlineLevel="0" collapsed="false">
      <c r="A79" s="49" t="n">
        <v>18</v>
      </c>
      <c r="B79" s="316" t="s">
        <v>127</v>
      </c>
      <c r="C79" s="51" t="n">
        <v>100302</v>
      </c>
      <c r="D79" s="51" t="n">
        <v>3132</v>
      </c>
      <c r="E79" s="70" t="s">
        <v>128</v>
      </c>
      <c r="F79" s="29"/>
      <c r="G79" s="31" t="n">
        <f aca="false">G80+G81+G82</f>
        <v>2000000</v>
      </c>
      <c r="H79" s="31" t="n">
        <f aca="false">H80+H81+H82</f>
        <v>0</v>
      </c>
      <c r="I79" s="52" t="n">
        <f aca="false">I80+I81+I82</f>
        <v>20000</v>
      </c>
      <c r="J79" s="31" t="n">
        <f aca="false">J80+J81+J82</f>
        <v>1040000</v>
      </c>
      <c r="K79" s="31" t="n">
        <f aca="false">K80+K81+K82</f>
        <v>940000</v>
      </c>
      <c r="L79" s="54"/>
      <c r="M79" s="227"/>
      <c r="N79" s="227"/>
      <c r="O79" s="227"/>
      <c r="Q79" s="229"/>
      <c r="R79" s="229"/>
    </row>
    <row r="80" s="228" customFormat="true" ht="15.95" hidden="false" customHeight="true" outlineLevel="0" collapsed="false">
      <c r="A80" s="57"/>
      <c r="B80" s="241" t="s">
        <v>31</v>
      </c>
      <c r="C80" s="59"/>
      <c r="D80" s="59"/>
      <c r="E80" s="60"/>
      <c r="F80" s="61"/>
      <c r="G80" s="61" t="n">
        <v>20000</v>
      </c>
      <c r="H80" s="61"/>
      <c r="I80" s="38" t="n">
        <v>20000</v>
      </c>
      <c r="J80" s="61"/>
      <c r="K80" s="61"/>
      <c r="L80" s="42"/>
      <c r="M80" s="227"/>
      <c r="N80" s="227"/>
      <c r="O80" s="227"/>
      <c r="Q80" s="229"/>
      <c r="R80" s="229"/>
    </row>
    <row r="81" s="228" customFormat="true" ht="15.95" hidden="false" customHeight="true" outlineLevel="0" collapsed="false">
      <c r="A81" s="57"/>
      <c r="B81" s="241" t="s">
        <v>26</v>
      </c>
      <c r="C81" s="59"/>
      <c r="D81" s="59"/>
      <c r="E81" s="60"/>
      <c r="F81" s="61"/>
      <c r="G81" s="61" t="n">
        <v>1960000</v>
      </c>
      <c r="H81" s="61"/>
      <c r="I81" s="38"/>
      <c r="J81" s="61" t="n">
        <v>1027000</v>
      </c>
      <c r="K81" s="61" t="n">
        <v>933000</v>
      </c>
      <c r="L81" s="42" t="s">
        <v>129</v>
      </c>
      <c r="M81" s="227"/>
      <c r="N81" s="227"/>
      <c r="O81" s="227"/>
      <c r="Q81" s="229"/>
      <c r="R81" s="229"/>
    </row>
    <row r="82" s="228" customFormat="true" ht="15.95" hidden="false" customHeight="true" outlineLevel="0" collapsed="false">
      <c r="A82" s="62"/>
      <c r="B82" s="241" t="s">
        <v>28</v>
      </c>
      <c r="C82" s="63"/>
      <c r="D82" s="63"/>
      <c r="E82" s="64"/>
      <c r="F82" s="65"/>
      <c r="G82" s="65" t="n">
        <v>20000</v>
      </c>
      <c r="H82" s="65"/>
      <c r="I82" s="45"/>
      <c r="J82" s="65" t="n">
        <v>13000</v>
      </c>
      <c r="K82" s="65" t="n">
        <v>7000</v>
      </c>
      <c r="L82" s="48" t="s">
        <v>29</v>
      </c>
      <c r="M82" s="227"/>
      <c r="N82" s="227"/>
      <c r="O82" s="227"/>
      <c r="Q82" s="229"/>
      <c r="R82" s="229"/>
    </row>
    <row r="83" s="228" customFormat="true" ht="35.1" hidden="false" customHeight="true" outlineLevel="0" collapsed="false">
      <c r="A83" s="62" t="n">
        <v>19</v>
      </c>
      <c r="B83" s="317" t="s">
        <v>100</v>
      </c>
      <c r="C83" s="49" t="n">
        <v>150101</v>
      </c>
      <c r="D83" s="49" t="n">
        <v>3110</v>
      </c>
      <c r="E83" s="64" t="s">
        <v>130</v>
      </c>
      <c r="F83" s="65"/>
      <c r="G83" s="248" t="n">
        <f aca="false">SUM(H83:K83)</f>
        <v>1900000</v>
      </c>
      <c r="H83" s="65" t="n">
        <v>0</v>
      </c>
      <c r="I83" s="45" t="n">
        <v>647900</v>
      </c>
      <c r="J83" s="290" t="n">
        <v>1252100</v>
      </c>
      <c r="K83" s="65" t="n">
        <v>0</v>
      </c>
      <c r="L83" s="48" t="s">
        <v>131</v>
      </c>
      <c r="M83" s="227" t="n">
        <v>2900000</v>
      </c>
      <c r="N83" s="278" t="n">
        <v>2400000</v>
      </c>
      <c r="O83" s="278" t="n">
        <v>1400000</v>
      </c>
      <c r="Q83" s="229"/>
      <c r="R83" s="229"/>
    </row>
    <row r="84" s="324" customFormat="true" ht="35.1" hidden="false" customHeight="true" outlineLevel="0" collapsed="false">
      <c r="A84" s="292" t="n">
        <v>20</v>
      </c>
      <c r="B84" s="318" t="s">
        <v>132</v>
      </c>
      <c r="C84" s="319" t="s">
        <v>94</v>
      </c>
      <c r="D84" s="49" t="n">
        <v>3132</v>
      </c>
      <c r="E84" s="254" t="s">
        <v>133</v>
      </c>
      <c r="F84" s="320"/>
      <c r="G84" s="321" t="n">
        <f aca="false">H84+I84+J84+K84</f>
        <v>100000</v>
      </c>
      <c r="H84" s="103"/>
      <c r="I84" s="103"/>
      <c r="J84" s="283" t="n">
        <v>37250</v>
      </c>
      <c r="K84" s="321" t="n">
        <v>62750</v>
      </c>
      <c r="L84" s="54"/>
      <c r="M84" s="322" t="n">
        <v>0</v>
      </c>
      <c r="N84" s="207"/>
      <c r="O84" s="323" t="n">
        <v>100000</v>
      </c>
      <c r="P84" s="7"/>
      <c r="Q84" s="6"/>
      <c r="R84" s="6"/>
      <c r="S84" s="7"/>
      <c r="T84" s="7"/>
      <c r="U84" s="7"/>
      <c r="V84" s="7"/>
      <c r="W84" s="7"/>
      <c r="X84" s="7"/>
      <c r="Y84" s="7"/>
      <c r="Z84" s="7"/>
    </row>
    <row r="85" s="228" customFormat="true" ht="47.25" hidden="false" customHeight="false" outlineLevel="0" collapsed="false">
      <c r="A85" s="62" t="n">
        <v>21</v>
      </c>
      <c r="B85" s="122" t="s">
        <v>134</v>
      </c>
      <c r="C85" s="325" t="s">
        <v>94</v>
      </c>
      <c r="D85" s="326" t="n">
        <v>3132</v>
      </c>
      <c r="E85" s="327" t="n">
        <v>150000</v>
      </c>
      <c r="F85" s="328"/>
      <c r="G85" s="273" t="n">
        <f aca="false">SUM(H85:K85)</f>
        <v>150000</v>
      </c>
      <c r="H85" s="221" t="n">
        <v>0</v>
      </c>
      <c r="I85" s="273" t="n">
        <v>150000</v>
      </c>
      <c r="J85" s="221" t="n">
        <v>0</v>
      </c>
      <c r="K85" s="221" t="n">
        <v>0</v>
      </c>
      <c r="L85" s="19" t="s">
        <v>135</v>
      </c>
      <c r="M85" s="227"/>
      <c r="N85" s="227"/>
      <c r="O85" s="227"/>
      <c r="Q85" s="229"/>
      <c r="R85" s="229"/>
    </row>
    <row r="86" s="228" customFormat="true" ht="78.75" hidden="false" customHeight="false" outlineLevel="0" collapsed="false">
      <c r="A86" s="62" t="n">
        <v>22</v>
      </c>
      <c r="B86" s="289" t="s">
        <v>136</v>
      </c>
      <c r="C86" s="329" t="s">
        <v>94</v>
      </c>
      <c r="D86" s="330" t="n">
        <v>3132</v>
      </c>
      <c r="E86" s="331" t="n">
        <v>400448</v>
      </c>
      <c r="F86" s="61"/>
      <c r="G86" s="290" t="n">
        <v>50000</v>
      </c>
      <c r="H86" s="332" t="n">
        <v>50000</v>
      </c>
      <c r="I86" s="302" t="n">
        <v>0</v>
      </c>
      <c r="J86" s="65" t="n">
        <v>0</v>
      </c>
      <c r="K86" s="214" t="n">
        <v>0</v>
      </c>
      <c r="L86" s="48"/>
      <c r="M86" s="333"/>
      <c r="N86" s="333"/>
      <c r="O86" s="333"/>
      <c r="P86" s="334"/>
      <c r="Q86" s="335"/>
      <c r="R86" s="335"/>
    </row>
    <row r="87" s="228" customFormat="true" ht="50.1" hidden="false" customHeight="true" outlineLevel="0" collapsed="false">
      <c r="A87" s="16" t="n">
        <v>23</v>
      </c>
      <c r="B87" s="122" t="s">
        <v>137</v>
      </c>
      <c r="C87" s="336" t="s">
        <v>94</v>
      </c>
      <c r="D87" s="16" t="n">
        <v>3110</v>
      </c>
      <c r="E87" s="331"/>
      <c r="F87" s="29"/>
      <c r="G87" s="273" t="n">
        <f aca="false">SUM(H87:K87)</f>
        <v>42221</v>
      </c>
      <c r="H87" s="273" t="n">
        <v>42221</v>
      </c>
      <c r="I87" s="221" t="n">
        <v>0</v>
      </c>
      <c r="J87" s="221" t="n">
        <v>0</v>
      </c>
      <c r="K87" s="221" t="n">
        <v>0</v>
      </c>
      <c r="L87" s="19" t="s">
        <v>129</v>
      </c>
      <c r="M87" s="333"/>
      <c r="N87" s="333"/>
      <c r="O87" s="333"/>
      <c r="P87" s="334"/>
      <c r="Q87" s="335"/>
      <c r="R87" s="335"/>
    </row>
    <row r="88" s="228" customFormat="true" ht="80.1" hidden="false" customHeight="true" outlineLevel="0" collapsed="false">
      <c r="A88" s="330" t="n">
        <v>24</v>
      </c>
      <c r="B88" s="289" t="s">
        <v>138</v>
      </c>
      <c r="C88" s="329" t="s">
        <v>94</v>
      </c>
      <c r="D88" s="330" t="n">
        <v>3132</v>
      </c>
      <c r="E88" s="331"/>
      <c r="F88" s="29"/>
      <c r="G88" s="209" t="n">
        <v>124496</v>
      </c>
      <c r="H88" s="273" t="n">
        <v>13779</v>
      </c>
      <c r="I88" s="273" t="n">
        <f aca="false">G88-H88-J88</f>
        <v>10717</v>
      </c>
      <c r="J88" s="273" t="n">
        <v>100000</v>
      </c>
      <c r="K88" s="221" t="n">
        <v>0</v>
      </c>
      <c r="L88" s="19" t="s">
        <v>124</v>
      </c>
      <c r="M88" s="337"/>
      <c r="N88" s="337"/>
      <c r="O88" s="337"/>
      <c r="P88" s="338"/>
      <c r="Q88" s="229"/>
      <c r="R88" s="229"/>
    </row>
    <row r="89" s="228" customFormat="true" ht="68.1" hidden="false" customHeight="true" outlineLevel="0" collapsed="false">
      <c r="A89" s="49" t="n">
        <v>25</v>
      </c>
      <c r="B89" s="281" t="s">
        <v>139</v>
      </c>
      <c r="C89" s="319" t="s">
        <v>94</v>
      </c>
      <c r="D89" s="292" t="n">
        <v>3122</v>
      </c>
      <c r="E89" s="29" t="n">
        <v>1500000</v>
      </c>
      <c r="F89" s="339" t="n">
        <v>936150</v>
      </c>
      <c r="G89" s="209" t="n">
        <f aca="false">SUM(G90:G92)</f>
        <v>500000</v>
      </c>
      <c r="H89" s="31" t="n">
        <f aca="false">SUM(H90:H92)</f>
        <v>87000</v>
      </c>
      <c r="I89" s="31" t="n">
        <f aca="false">SUM(I90:I92)</f>
        <v>242000</v>
      </c>
      <c r="J89" s="31" t="n">
        <f aca="false">SUM(J90:J92)</f>
        <v>171000</v>
      </c>
      <c r="K89" s="31" t="n">
        <f aca="false">SUM(K90:K92)</f>
        <v>0</v>
      </c>
      <c r="L89" s="42"/>
      <c r="M89" s="227"/>
      <c r="N89" s="227"/>
      <c r="O89" s="227"/>
      <c r="Q89" s="229"/>
      <c r="R89" s="229"/>
    </row>
    <row r="90" s="228" customFormat="true" ht="17.1" hidden="false" customHeight="true" outlineLevel="0" collapsed="false">
      <c r="A90" s="57"/>
      <c r="B90" s="210" t="s">
        <v>88</v>
      </c>
      <c r="C90" s="234"/>
      <c r="D90" s="235"/>
      <c r="E90" s="61"/>
      <c r="F90" s="61"/>
      <c r="G90" s="212" t="n">
        <f aca="false">SUM(H90:K90)</f>
        <v>6000</v>
      </c>
      <c r="H90" s="61" t="n">
        <v>6000</v>
      </c>
      <c r="I90" s="61"/>
      <c r="J90" s="61"/>
      <c r="K90" s="61"/>
      <c r="L90" s="42"/>
      <c r="M90" s="227"/>
      <c r="N90" s="227"/>
      <c r="O90" s="227"/>
      <c r="Q90" s="229"/>
      <c r="R90" s="229"/>
    </row>
    <row r="91" s="228" customFormat="true" ht="17.1" hidden="false" customHeight="true" outlineLevel="0" collapsed="false">
      <c r="A91" s="57"/>
      <c r="B91" s="210" t="s">
        <v>89</v>
      </c>
      <c r="C91" s="234"/>
      <c r="D91" s="235"/>
      <c r="E91" s="61"/>
      <c r="F91" s="61"/>
      <c r="G91" s="212" t="n">
        <f aca="false">SUM(H91:K91)</f>
        <v>486000</v>
      </c>
      <c r="H91" s="61" t="n">
        <v>80000</v>
      </c>
      <c r="I91" s="61" t="n">
        <v>238000</v>
      </c>
      <c r="J91" s="61" t="n">
        <v>168000</v>
      </c>
      <c r="K91" s="61"/>
      <c r="L91" s="42" t="s">
        <v>140</v>
      </c>
      <c r="M91" s="227"/>
      <c r="N91" s="227"/>
      <c r="O91" s="227"/>
      <c r="Q91" s="229"/>
      <c r="R91" s="229"/>
    </row>
    <row r="92" s="228" customFormat="true" ht="17.1" hidden="false" customHeight="true" outlineLevel="0" collapsed="false">
      <c r="A92" s="62"/>
      <c r="B92" s="213" t="s">
        <v>28</v>
      </c>
      <c r="C92" s="340"/>
      <c r="D92" s="341"/>
      <c r="E92" s="65"/>
      <c r="F92" s="65"/>
      <c r="G92" s="212" t="n">
        <f aca="false">SUM(H92:K92)</f>
        <v>8000</v>
      </c>
      <c r="H92" s="65" t="n">
        <v>1000</v>
      </c>
      <c r="I92" s="65" t="n">
        <v>4000</v>
      </c>
      <c r="J92" s="65" t="n">
        <v>3000</v>
      </c>
      <c r="K92" s="65"/>
      <c r="L92" s="48" t="s">
        <v>29</v>
      </c>
      <c r="M92" s="227"/>
      <c r="N92" s="227"/>
      <c r="O92" s="227"/>
      <c r="Q92" s="229"/>
      <c r="R92" s="229"/>
    </row>
    <row r="93" s="228" customFormat="true" ht="60" hidden="false" customHeight="true" outlineLevel="0" collapsed="false">
      <c r="A93" s="57" t="n">
        <v>26</v>
      </c>
      <c r="B93" s="342" t="s">
        <v>141</v>
      </c>
      <c r="C93" s="319" t="s">
        <v>94</v>
      </c>
      <c r="D93" s="292" t="n">
        <v>3122</v>
      </c>
      <c r="E93" s="343" t="n">
        <v>2642000</v>
      </c>
      <c r="F93" s="61" t="n">
        <v>702560</v>
      </c>
      <c r="G93" s="31" t="n">
        <f aca="false">SUM(G94:G96)</f>
        <v>350000</v>
      </c>
      <c r="H93" s="283" t="n">
        <f aca="false">SUM(H94:H96)</f>
        <v>6000</v>
      </c>
      <c r="I93" s="283" t="n">
        <f aca="false">SUM(I94:I96)</f>
        <v>0</v>
      </c>
      <c r="J93" s="283" t="n">
        <f aca="false">SUM(J94:J96)</f>
        <v>0</v>
      </c>
      <c r="K93" s="283" t="n">
        <f aca="false">SUM(K94:K96)</f>
        <v>344000</v>
      </c>
      <c r="L93" s="54"/>
      <c r="M93" s="227" t="n">
        <v>1000000</v>
      </c>
      <c r="N93" s="278" t="n">
        <v>650000</v>
      </c>
      <c r="O93" s="227"/>
      <c r="Q93" s="229"/>
      <c r="R93" s="229"/>
    </row>
    <row r="94" s="228" customFormat="true" ht="16.5" hidden="false" customHeight="true" outlineLevel="0" collapsed="false">
      <c r="A94" s="57"/>
      <c r="B94" s="344" t="s">
        <v>88</v>
      </c>
      <c r="C94" s="234"/>
      <c r="D94" s="235"/>
      <c r="E94" s="61"/>
      <c r="F94" s="61"/>
      <c r="G94" s="61" t="n">
        <f aca="false">SUM(H94:K94)</f>
        <v>6000</v>
      </c>
      <c r="H94" s="61" t="n">
        <v>6000</v>
      </c>
      <c r="I94" s="61"/>
      <c r="J94" s="61"/>
      <c r="K94" s="211"/>
      <c r="L94" s="42"/>
      <c r="M94" s="227"/>
      <c r="N94" s="227"/>
      <c r="O94" s="227"/>
      <c r="Q94" s="229"/>
      <c r="R94" s="229"/>
    </row>
    <row r="95" s="228" customFormat="true" ht="17.1" hidden="false" customHeight="true" outlineLevel="0" collapsed="false">
      <c r="A95" s="57"/>
      <c r="B95" s="210" t="s">
        <v>89</v>
      </c>
      <c r="C95" s="234"/>
      <c r="D95" s="235"/>
      <c r="E95" s="61"/>
      <c r="F95" s="61"/>
      <c r="G95" s="61" t="n">
        <f aca="false">SUM(H95:K95)</f>
        <v>344000</v>
      </c>
      <c r="H95" s="61"/>
      <c r="I95" s="61"/>
      <c r="J95" s="61"/>
      <c r="K95" s="211" t="n">
        <v>344000</v>
      </c>
      <c r="L95" s="19" t="s">
        <v>34</v>
      </c>
      <c r="M95" s="227"/>
      <c r="N95" s="227"/>
      <c r="O95" s="227"/>
      <c r="Q95" s="229"/>
      <c r="R95" s="229"/>
    </row>
    <row r="96" s="228" customFormat="true" ht="17.1" hidden="false" customHeight="true" outlineLevel="0" collapsed="false">
      <c r="A96" s="57"/>
      <c r="B96" s="210" t="s">
        <v>28</v>
      </c>
      <c r="C96" s="234"/>
      <c r="D96" s="235"/>
      <c r="E96" s="61"/>
      <c r="F96" s="61"/>
      <c r="G96" s="65" t="n">
        <f aca="false">SUM(H96:K96)</f>
        <v>0</v>
      </c>
      <c r="H96" s="61"/>
      <c r="I96" s="61"/>
      <c r="J96" s="61"/>
      <c r="K96" s="211"/>
      <c r="L96" s="42" t="s">
        <v>29</v>
      </c>
      <c r="M96" s="227"/>
      <c r="N96" s="227"/>
      <c r="O96" s="227"/>
      <c r="Q96" s="229"/>
      <c r="R96" s="229"/>
    </row>
    <row r="97" s="228" customFormat="true" ht="37.5" hidden="false" customHeight="true" outlineLevel="0" collapsed="false">
      <c r="A97" s="219" t="n">
        <v>27</v>
      </c>
      <c r="B97" s="279" t="s">
        <v>142</v>
      </c>
      <c r="C97" s="219" t="n">
        <v>150101</v>
      </c>
      <c r="D97" s="219" t="n">
        <v>3122</v>
      </c>
      <c r="E97" s="221" t="s">
        <v>133</v>
      </c>
      <c r="F97" s="345"/>
      <c r="G97" s="273" t="n">
        <f aca="false">SUM(H97:K97)</f>
        <v>100000</v>
      </c>
      <c r="H97" s="221" t="n">
        <v>0</v>
      </c>
      <c r="I97" s="221" t="n">
        <v>0</v>
      </c>
      <c r="J97" s="277" t="n">
        <v>30000</v>
      </c>
      <c r="K97" s="273" t="n">
        <v>70000</v>
      </c>
      <c r="L97" s="19" t="s">
        <v>34</v>
      </c>
      <c r="M97" s="227"/>
      <c r="N97" s="227"/>
      <c r="O97" s="227"/>
      <c r="Q97" s="229"/>
      <c r="R97" s="229"/>
    </row>
    <row r="98" s="228" customFormat="true" ht="45" hidden="false" customHeight="true" outlineLevel="0" collapsed="false">
      <c r="A98" s="219" t="n">
        <v>28</v>
      </c>
      <c r="B98" s="66" t="s">
        <v>143</v>
      </c>
      <c r="C98" s="319" t="s">
        <v>94</v>
      </c>
      <c r="D98" s="292" t="n">
        <v>3122</v>
      </c>
      <c r="E98" s="327" t="s">
        <v>133</v>
      </c>
      <c r="F98" s="346"/>
      <c r="G98" s="273" t="n">
        <f aca="false">SUM(H98:K98)</f>
        <v>50000</v>
      </c>
      <c r="H98" s="221" t="n">
        <v>0</v>
      </c>
      <c r="I98" s="273" t="n">
        <v>50000</v>
      </c>
      <c r="J98" s="221" t="n">
        <v>0</v>
      </c>
      <c r="K98" s="221" t="n">
        <v>0</v>
      </c>
      <c r="L98" s="19" t="s">
        <v>34</v>
      </c>
      <c r="M98" s="227"/>
      <c r="N98" s="227"/>
      <c r="O98" s="227"/>
      <c r="Q98" s="229"/>
      <c r="R98" s="229"/>
    </row>
    <row r="99" s="228" customFormat="true" ht="50.1" hidden="false" customHeight="true" outlineLevel="0" collapsed="false">
      <c r="A99" s="219" t="n">
        <v>29</v>
      </c>
      <c r="B99" s="66" t="s">
        <v>144</v>
      </c>
      <c r="C99" s="325" t="s">
        <v>94</v>
      </c>
      <c r="D99" s="219" t="n">
        <v>3122</v>
      </c>
      <c r="E99" s="327" t="n">
        <v>150000</v>
      </c>
      <c r="F99" s="328"/>
      <c r="G99" s="273" t="n">
        <f aca="false">SUM(H99:K99)</f>
        <v>150000</v>
      </c>
      <c r="H99" s="273" t="n">
        <v>150000</v>
      </c>
      <c r="I99" s="273"/>
      <c r="J99" s="221" t="n">
        <v>0</v>
      </c>
      <c r="K99" s="221" t="n">
        <v>0</v>
      </c>
      <c r="L99" s="19" t="s">
        <v>34</v>
      </c>
      <c r="M99" s="227"/>
      <c r="N99" s="227"/>
      <c r="O99" s="227"/>
      <c r="Q99" s="229"/>
      <c r="R99" s="229"/>
    </row>
    <row r="100" s="228" customFormat="true" ht="60" hidden="false" customHeight="true" outlineLevel="0" collapsed="false">
      <c r="A100" s="57" t="n">
        <v>30</v>
      </c>
      <c r="B100" s="347" t="s">
        <v>145</v>
      </c>
      <c r="C100" s="234" t="s">
        <v>94</v>
      </c>
      <c r="D100" s="57" t="n">
        <v>3122</v>
      </c>
      <c r="E100" s="61" t="s">
        <v>133</v>
      </c>
      <c r="F100" s="61"/>
      <c r="G100" s="283" t="n">
        <f aca="false">SUM(G101:G103)</f>
        <v>100000</v>
      </c>
      <c r="H100" s="283" t="n">
        <f aca="false">SUM(H101:H103)</f>
        <v>6000</v>
      </c>
      <c r="I100" s="283" t="n">
        <f aca="false">SUM(I101:I103)</f>
        <v>0</v>
      </c>
      <c r="J100" s="283" t="n">
        <f aca="false">SUM(J101:J103)</f>
        <v>47000</v>
      </c>
      <c r="K100" s="283" t="n">
        <f aca="false">SUM(K101:K103)</f>
        <v>47000</v>
      </c>
      <c r="L100" s="42"/>
      <c r="M100" s="227" t="n">
        <v>800000</v>
      </c>
      <c r="N100" s="278" t="n">
        <v>700000</v>
      </c>
      <c r="O100" s="227"/>
      <c r="Q100" s="229"/>
      <c r="R100" s="229"/>
    </row>
    <row r="101" s="228" customFormat="true" ht="17.1" hidden="false" customHeight="true" outlineLevel="0" collapsed="false">
      <c r="A101" s="57"/>
      <c r="B101" s="344" t="s">
        <v>88</v>
      </c>
      <c r="C101" s="234"/>
      <c r="D101" s="57"/>
      <c r="E101" s="61"/>
      <c r="F101" s="61"/>
      <c r="G101" s="61" t="n">
        <f aca="false">SUM(H101:K101)</f>
        <v>100000</v>
      </c>
      <c r="H101" s="61" t="n">
        <v>6000</v>
      </c>
      <c r="I101" s="61"/>
      <c r="J101" s="61" t="n">
        <v>47000</v>
      </c>
      <c r="K101" s="211" t="n">
        <v>47000</v>
      </c>
      <c r="L101" s="42"/>
      <c r="M101" s="227"/>
      <c r="N101" s="227"/>
      <c r="O101" s="227"/>
      <c r="Q101" s="229"/>
      <c r="R101" s="229"/>
    </row>
    <row r="102" s="228" customFormat="true" ht="17.1" hidden="false" customHeight="true" outlineLevel="0" collapsed="false">
      <c r="A102" s="57"/>
      <c r="B102" s="210" t="s">
        <v>89</v>
      </c>
      <c r="C102" s="234"/>
      <c r="D102" s="57"/>
      <c r="E102" s="61"/>
      <c r="F102" s="61"/>
      <c r="G102" s="61" t="n">
        <f aca="false">SUM(H102:K102)</f>
        <v>0</v>
      </c>
      <c r="H102" s="61"/>
      <c r="I102" s="61"/>
      <c r="J102" s="61"/>
      <c r="K102" s="61"/>
      <c r="L102" s="42" t="s">
        <v>34</v>
      </c>
      <c r="M102" s="227"/>
      <c r="N102" s="227"/>
      <c r="O102" s="227"/>
      <c r="Q102" s="229"/>
      <c r="R102" s="229"/>
    </row>
    <row r="103" s="228" customFormat="true" ht="17.1" hidden="false" customHeight="true" outlineLevel="0" collapsed="false">
      <c r="A103" s="62"/>
      <c r="B103" s="213" t="s">
        <v>28</v>
      </c>
      <c r="C103" s="340"/>
      <c r="D103" s="62"/>
      <c r="E103" s="65"/>
      <c r="F103" s="65"/>
      <c r="G103" s="65" t="n">
        <f aca="false">SUM(H103:K103)</f>
        <v>0</v>
      </c>
      <c r="H103" s="65"/>
      <c r="I103" s="65"/>
      <c r="J103" s="65"/>
      <c r="K103" s="65"/>
      <c r="L103" s="48" t="s">
        <v>29</v>
      </c>
      <c r="M103" s="227"/>
      <c r="N103" s="227"/>
      <c r="O103" s="227"/>
      <c r="Q103" s="229"/>
      <c r="R103" s="229"/>
    </row>
    <row r="104" s="228" customFormat="true" ht="47.25" hidden="false" customHeight="false" outlineLevel="0" collapsed="false">
      <c r="A104" s="49" t="n">
        <v>31</v>
      </c>
      <c r="B104" s="304" t="s">
        <v>146</v>
      </c>
      <c r="C104" s="319" t="s">
        <v>94</v>
      </c>
      <c r="D104" s="49" t="n">
        <v>3122</v>
      </c>
      <c r="E104" s="29" t="n">
        <v>1000000</v>
      </c>
      <c r="F104" s="29" t="n">
        <v>6184</v>
      </c>
      <c r="G104" s="31" t="n">
        <f aca="false">SUM(G105:G107)</f>
        <v>141000</v>
      </c>
      <c r="H104" s="31" t="n">
        <f aca="false">SUM(H105:H107)</f>
        <v>10000</v>
      </c>
      <c r="I104" s="31" t="n">
        <f aca="false">SUM(I105:I107)</f>
        <v>0</v>
      </c>
      <c r="J104" s="31" t="n">
        <f aca="false">SUM(J105:J107)</f>
        <v>131000</v>
      </c>
      <c r="K104" s="31" t="n">
        <f aca="false">SUM(K105:K107)</f>
        <v>0</v>
      </c>
      <c r="L104" s="54"/>
      <c r="M104" s="227" t="n">
        <v>1010000</v>
      </c>
      <c r="N104" s="278" t="n">
        <v>860000</v>
      </c>
      <c r="O104" s="227"/>
      <c r="Q104" s="229"/>
      <c r="R104" s="229"/>
    </row>
    <row r="105" s="228" customFormat="true" ht="17.1" hidden="false" customHeight="true" outlineLevel="0" collapsed="false">
      <c r="A105" s="57"/>
      <c r="B105" s="344" t="s">
        <v>88</v>
      </c>
      <c r="C105" s="234"/>
      <c r="D105" s="57"/>
      <c r="E105" s="61"/>
      <c r="F105" s="61" t="n">
        <v>150000</v>
      </c>
      <c r="G105" s="61" t="n">
        <f aca="false">SUM(H105:K105)</f>
        <v>141000</v>
      </c>
      <c r="H105" s="61" t="n">
        <v>10000</v>
      </c>
      <c r="I105" s="61"/>
      <c r="J105" s="61" t="n">
        <v>131000</v>
      </c>
      <c r="K105" s="211"/>
      <c r="L105" s="42"/>
      <c r="M105" s="227"/>
      <c r="N105" s="227"/>
      <c r="O105" s="227"/>
      <c r="Q105" s="229"/>
      <c r="R105" s="229"/>
    </row>
    <row r="106" s="228" customFormat="true" ht="17.1" hidden="false" customHeight="true" outlineLevel="0" collapsed="false">
      <c r="A106" s="57"/>
      <c r="B106" s="210" t="s">
        <v>89</v>
      </c>
      <c r="C106" s="234"/>
      <c r="D106" s="57"/>
      <c r="E106" s="61"/>
      <c r="F106" s="61"/>
      <c r="G106" s="61" t="n">
        <f aca="false">SUM(H106:K106)</f>
        <v>0</v>
      </c>
      <c r="H106" s="61"/>
      <c r="I106" s="61"/>
      <c r="J106" s="61"/>
      <c r="K106" s="61"/>
      <c r="L106" s="42" t="s">
        <v>34</v>
      </c>
      <c r="M106" s="227"/>
      <c r="N106" s="227"/>
      <c r="O106" s="227"/>
      <c r="Q106" s="229"/>
      <c r="R106" s="229"/>
    </row>
    <row r="107" s="228" customFormat="true" ht="17.1" hidden="false" customHeight="true" outlineLevel="0" collapsed="false">
      <c r="A107" s="62"/>
      <c r="B107" s="213" t="s">
        <v>28</v>
      </c>
      <c r="C107" s="340"/>
      <c r="D107" s="62"/>
      <c r="E107" s="65"/>
      <c r="F107" s="65"/>
      <c r="G107" s="65" t="n">
        <f aca="false">SUM(H107:K107)</f>
        <v>0</v>
      </c>
      <c r="H107" s="65"/>
      <c r="I107" s="65"/>
      <c r="J107" s="65"/>
      <c r="K107" s="65"/>
      <c r="L107" s="48" t="s">
        <v>29</v>
      </c>
      <c r="M107" s="227"/>
      <c r="N107" s="227"/>
      <c r="O107" s="227"/>
      <c r="Q107" s="229"/>
      <c r="R107" s="229"/>
    </row>
    <row r="108" s="228" customFormat="true" ht="39.95" hidden="false" customHeight="true" outlineLevel="0" collapsed="false">
      <c r="A108" s="49" t="n">
        <v>32</v>
      </c>
      <c r="B108" s="304" t="s">
        <v>147</v>
      </c>
      <c r="C108" s="319" t="s">
        <v>94</v>
      </c>
      <c r="D108" s="49" t="n">
        <v>3122</v>
      </c>
      <c r="E108" s="29" t="n">
        <v>500000</v>
      </c>
      <c r="F108" s="29" t="n">
        <v>8153</v>
      </c>
      <c r="G108" s="31" t="n">
        <f aca="false">SUM(G109:G111)</f>
        <v>160000</v>
      </c>
      <c r="H108" s="31" t="n">
        <f aca="false">SUM(H109:H111)</f>
        <v>5000</v>
      </c>
      <c r="I108" s="31" t="n">
        <f aca="false">SUM(I109:I111)</f>
        <v>155000</v>
      </c>
      <c r="J108" s="31" t="n">
        <f aca="false">SUM(J109:J111)</f>
        <v>0</v>
      </c>
      <c r="K108" s="31" t="n">
        <f aca="false">SUM(K109:K111)</f>
        <v>0</v>
      </c>
      <c r="L108" s="54"/>
      <c r="M108" s="227" t="n">
        <v>500000</v>
      </c>
      <c r="N108" s="278" t="n">
        <v>340000</v>
      </c>
      <c r="O108" s="227"/>
      <c r="Q108" s="229"/>
      <c r="R108" s="229"/>
    </row>
    <row r="109" s="228" customFormat="true" ht="17.1" hidden="false" customHeight="true" outlineLevel="0" collapsed="false">
      <c r="A109" s="57"/>
      <c r="B109" s="344" t="s">
        <v>88</v>
      </c>
      <c r="C109" s="234"/>
      <c r="D109" s="57"/>
      <c r="E109" s="61"/>
      <c r="F109" s="61"/>
      <c r="G109" s="61" t="n">
        <f aca="false">SUM(H109:K109)</f>
        <v>160000</v>
      </c>
      <c r="H109" s="61" t="n">
        <v>5000</v>
      </c>
      <c r="I109" s="61" t="n">
        <v>155000</v>
      </c>
      <c r="J109" s="61"/>
      <c r="K109" s="211"/>
      <c r="L109" s="42"/>
      <c r="M109" s="227"/>
      <c r="N109" s="227"/>
      <c r="O109" s="227"/>
      <c r="Q109" s="229"/>
      <c r="R109" s="229"/>
    </row>
    <row r="110" s="228" customFormat="true" ht="17.1" hidden="false" customHeight="true" outlineLevel="0" collapsed="false">
      <c r="A110" s="57"/>
      <c r="B110" s="210" t="s">
        <v>89</v>
      </c>
      <c r="C110" s="234"/>
      <c r="D110" s="57"/>
      <c r="E110" s="61"/>
      <c r="F110" s="61"/>
      <c r="G110" s="61" t="n">
        <f aca="false">SUM(H110:K110)</f>
        <v>0</v>
      </c>
      <c r="H110" s="61"/>
      <c r="I110" s="61"/>
      <c r="J110" s="61"/>
      <c r="K110" s="211"/>
      <c r="L110" s="42" t="s">
        <v>34</v>
      </c>
      <c r="M110" s="227"/>
      <c r="N110" s="227"/>
      <c r="O110" s="227"/>
      <c r="Q110" s="229"/>
      <c r="R110" s="229"/>
    </row>
    <row r="111" s="228" customFormat="true" ht="17.1" hidden="false" customHeight="true" outlineLevel="0" collapsed="false">
      <c r="A111" s="62"/>
      <c r="B111" s="213" t="s">
        <v>28</v>
      </c>
      <c r="C111" s="340"/>
      <c r="D111" s="62"/>
      <c r="E111" s="65"/>
      <c r="F111" s="65"/>
      <c r="G111" s="65" t="n">
        <f aca="false">SUM(H111:K111)</f>
        <v>0</v>
      </c>
      <c r="H111" s="65"/>
      <c r="I111" s="65"/>
      <c r="J111" s="65"/>
      <c r="K111" s="214"/>
      <c r="L111" s="48" t="s">
        <v>29</v>
      </c>
      <c r="M111" s="227"/>
      <c r="N111" s="227"/>
      <c r="O111" s="227"/>
      <c r="Q111" s="229"/>
      <c r="R111" s="229"/>
    </row>
    <row r="112" s="228" customFormat="true" ht="39.95" hidden="false" customHeight="true" outlineLevel="0" collapsed="false">
      <c r="A112" s="49" t="n">
        <v>33</v>
      </c>
      <c r="B112" s="304" t="s">
        <v>148</v>
      </c>
      <c r="C112" s="319" t="s">
        <v>94</v>
      </c>
      <c r="D112" s="49" t="n">
        <v>3122</v>
      </c>
      <c r="E112" s="29" t="n">
        <v>500000</v>
      </c>
      <c r="F112" s="29" t="n">
        <v>12928</v>
      </c>
      <c r="G112" s="31" t="n">
        <f aca="false">SUM(G113:G115)</f>
        <v>90000</v>
      </c>
      <c r="H112" s="31" t="n">
        <f aca="false">SUM(H113:H115)</f>
        <v>5000</v>
      </c>
      <c r="I112" s="31" t="n">
        <f aca="false">SUM(I113:I115)</f>
        <v>0</v>
      </c>
      <c r="J112" s="31" t="n">
        <f aca="false">SUM(J113:J115)</f>
        <v>85000</v>
      </c>
      <c r="K112" s="31" t="n">
        <f aca="false">SUM(K113:K115)</f>
        <v>0</v>
      </c>
      <c r="L112" s="54"/>
      <c r="M112" s="227" t="n">
        <v>509000</v>
      </c>
      <c r="N112" s="278" t="n">
        <v>419000</v>
      </c>
      <c r="O112" s="227"/>
      <c r="Q112" s="229"/>
      <c r="R112" s="229"/>
    </row>
    <row r="113" s="228" customFormat="true" ht="17.1" hidden="false" customHeight="true" outlineLevel="0" collapsed="false">
      <c r="A113" s="57"/>
      <c r="B113" s="344" t="s">
        <v>88</v>
      </c>
      <c r="C113" s="234"/>
      <c r="D113" s="57"/>
      <c r="E113" s="61"/>
      <c r="F113" s="61"/>
      <c r="G113" s="61" t="n">
        <f aca="false">SUM(H113:K113)</f>
        <v>90000</v>
      </c>
      <c r="H113" s="61" t="n">
        <v>5000</v>
      </c>
      <c r="I113" s="61"/>
      <c r="J113" s="61" t="n">
        <v>85000</v>
      </c>
      <c r="K113" s="211"/>
      <c r="L113" s="42"/>
      <c r="M113" s="227"/>
      <c r="N113" s="227"/>
      <c r="O113" s="227"/>
      <c r="Q113" s="229"/>
      <c r="R113" s="229"/>
    </row>
    <row r="114" s="228" customFormat="true" ht="17.1" hidden="false" customHeight="true" outlineLevel="0" collapsed="false">
      <c r="A114" s="57"/>
      <c r="B114" s="210" t="s">
        <v>89</v>
      </c>
      <c r="C114" s="234"/>
      <c r="D114" s="57"/>
      <c r="E114" s="61"/>
      <c r="F114" s="61"/>
      <c r="G114" s="61" t="n">
        <f aca="false">SUM(H114:K114)</f>
        <v>0</v>
      </c>
      <c r="H114" s="61"/>
      <c r="I114" s="61"/>
      <c r="J114" s="61"/>
      <c r="K114" s="211"/>
      <c r="L114" s="42" t="s">
        <v>34</v>
      </c>
      <c r="M114" s="227"/>
      <c r="N114" s="227"/>
      <c r="O114" s="227"/>
      <c r="Q114" s="229"/>
      <c r="R114" s="229"/>
    </row>
    <row r="115" s="228" customFormat="true" ht="17.1" hidden="false" customHeight="true" outlineLevel="0" collapsed="false">
      <c r="A115" s="62"/>
      <c r="B115" s="213" t="s">
        <v>28</v>
      </c>
      <c r="C115" s="340"/>
      <c r="D115" s="62"/>
      <c r="E115" s="65"/>
      <c r="F115" s="65"/>
      <c r="G115" s="61" t="n">
        <f aca="false">SUM(H115:K115)</f>
        <v>0</v>
      </c>
      <c r="H115" s="65"/>
      <c r="I115" s="65"/>
      <c r="J115" s="65"/>
      <c r="K115" s="214"/>
      <c r="L115" s="48" t="s">
        <v>29</v>
      </c>
      <c r="M115" s="227"/>
      <c r="N115" s="227"/>
      <c r="O115" s="227"/>
      <c r="Q115" s="229"/>
      <c r="R115" s="229"/>
    </row>
    <row r="116" s="228" customFormat="true" ht="35.1" hidden="false" customHeight="true" outlineLevel="0" collapsed="false">
      <c r="A116" s="49" t="n">
        <v>34</v>
      </c>
      <c r="B116" s="281" t="s">
        <v>149</v>
      </c>
      <c r="C116" s="319" t="s">
        <v>94</v>
      </c>
      <c r="D116" s="49" t="n">
        <v>3122</v>
      </c>
      <c r="E116" s="29" t="s">
        <v>150</v>
      </c>
      <c r="F116" s="29" t="n">
        <v>45875</v>
      </c>
      <c r="G116" s="31" t="n">
        <f aca="false">SUM(G117:G119)</f>
        <v>1250000</v>
      </c>
      <c r="H116" s="31" t="n">
        <f aca="false">SUM(H117:H119)</f>
        <v>13000</v>
      </c>
      <c r="I116" s="31" t="n">
        <f aca="false">SUM(I117:I119)</f>
        <v>569000</v>
      </c>
      <c r="J116" s="31" t="n">
        <f aca="false">SUM(J117:J119)</f>
        <v>569000</v>
      </c>
      <c r="K116" s="31" t="n">
        <f aca="false">SUM(K117:K119)</f>
        <v>99000</v>
      </c>
      <c r="L116" s="54"/>
      <c r="M116" s="227"/>
      <c r="N116" s="227"/>
      <c r="O116" s="227"/>
      <c r="Q116" s="229"/>
      <c r="R116" s="229"/>
    </row>
    <row r="117" s="228" customFormat="true" ht="17.1" hidden="false" customHeight="true" outlineLevel="0" collapsed="false">
      <c r="A117" s="57"/>
      <c r="B117" s="344" t="s">
        <v>88</v>
      </c>
      <c r="C117" s="234"/>
      <c r="D117" s="57"/>
      <c r="E117" s="61"/>
      <c r="F117" s="61"/>
      <c r="G117" s="61" t="n">
        <f aca="false">SUM(H117:K117)</f>
        <v>13000</v>
      </c>
      <c r="H117" s="61" t="n">
        <v>13000</v>
      </c>
      <c r="I117" s="61"/>
      <c r="J117" s="61"/>
      <c r="K117" s="61"/>
      <c r="L117" s="42"/>
      <c r="M117" s="227"/>
      <c r="N117" s="227"/>
      <c r="O117" s="227"/>
      <c r="Q117" s="229"/>
      <c r="R117" s="229"/>
    </row>
    <row r="118" s="228" customFormat="true" ht="17.1" hidden="false" customHeight="true" outlineLevel="0" collapsed="false">
      <c r="A118" s="57"/>
      <c r="B118" s="210" t="s">
        <v>89</v>
      </c>
      <c r="C118" s="234"/>
      <c r="D118" s="57"/>
      <c r="E118" s="61"/>
      <c r="F118" s="61"/>
      <c r="G118" s="61" t="n">
        <f aca="false">SUM(H118:K118)</f>
        <v>1219000</v>
      </c>
      <c r="H118" s="61"/>
      <c r="I118" s="61" t="n">
        <v>560000</v>
      </c>
      <c r="J118" s="61" t="n">
        <v>560000</v>
      </c>
      <c r="K118" s="61" t="n">
        <v>99000</v>
      </c>
      <c r="L118" s="42" t="s">
        <v>27</v>
      </c>
      <c r="M118" s="227"/>
      <c r="N118" s="227"/>
      <c r="O118" s="227"/>
      <c r="Q118" s="229"/>
      <c r="R118" s="229"/>
    </row>
    <row r="119" s="228" customFormat="true" ht="17.1" hidden="false" customHeight="true" outlineLevel="0" collapsed="false">
      <c r="A119" s="62"/>
      <c r="B119" s="213" t="s">
        <v>28</v>
      </c>
      <c r="C119" s="340"/>
      <c r="D119" s="62"/>
      <c r="E119" s="65"/>
      <c r="F119" s="65"/>
      <c r="G119" s="61" t="n">
        <f aca="false">SUM(H119:K119)</f>
        <v>18000</v>
      </c>
      <c r="H119" s="65"/>
      <c r="I119" s="65" t="n">
        <v>9000</v>
      </c>
      <c r="J119" s="65" t="n">
        <v>9000</v>
      </c>
      <c r="K119" s="65"/>
      <c r="L119" s="48" t="s">
        <v>29</v>
      </c>
      <c r="M119" s="227"/>
      <c r="N119" s="227"/>
      <c r="O119" s="227"/>
      <c r="Q119" s="229"/>
      <c r="R119" s="229"/>
    </row>
    <row r="120" s="228" customFormat="true" ht="45" hidden="false" customHeight="true" outlineLevel="0" collapsed="false">
      <c r="A120" s="49" t="n">
        <v>35</v>
      </c>
      <c r="B120" s="281" t="s">
        <v>151</v>
      </c>
      <c r="C120" s="319" t="s">
        <v>94</v>
      </c>
      <c r="D120" s="49" t="n">
        <v>3122</v>
      </c>
      <c r="E120" s="29" t="s">
        <v>150</v>
      </c>
      <c r="F120" s="29"/>
      <c r="G120" s="31" t="n">
        <f aca="false">SUM(G121:G123)</f>
        <v>500000</v>
      </c>
      <c r="H120" s="31" t="n">
        <f aca="false">SUM(H121:H123)</f>
        <v>148000</v>
      </c>
      <c r="I120" s="31" t="n">
        <f aca="false">SUM(I121:I123)</f>
        <v>104500</v>
      </c>
      <c r="J120" s="31" t="n">
        <f aca="false">SUM(J121:J123)</f>
        <v>247500</v>
      </c>
      <c r="K120" s="29" t="n">
        <f aca="false">SUM(K121:K123)</f>
        <v>0</v>
      </c>
      <c r="L120" s="54"/>
      <c r="M120" s="227"/>
      <c r="N120" s="227"/>
      <c r="O120" s="227"/>
      <c r="Q120" s="229"/>
      <c r="R120" s="229"/>
    </row>
    <row r="121" s="300" customFormat="true" ht="17.1" hidden="false" customHeight="true" outlineLevel="0" collapsed="false">
      <c r="A121" s="57"/>
      <c r="B121" s="344" t="s">
        <v>88</v>
      </c>
      <c r="C121" s="234"/>
      <c r="D121" s="57"/>
      <c r="E121" s="61"/>
      <c r="F121" s="61"/>
      <c r="G121" s="61" t="n">
        <f aca="false">SUM(H121:K121)</f>
        <v>5000</v>
      </c>
      <c r="H121" s="61" t="n">
        <v>5000</v>
      </c>
      <c r="I121" s="61"/>
      <c r="J121" s="61"/>
      <c r="K121" s="61"/>
      <c r="L121" s="42"/>
      <c r="M121" s="299"/>
      <c r="N121" s="299"/>
      <c r="O121" s="299"/>
      <c r="Q121" s="301"/>
      <c r="R121" s="301"/>
    </row>
    <row r="122" s="228" customFormat="true" ht="17.1" hidden="false" customHeight="true" outlineLevel="0" collapsed="false">
      <c r="A122" s="57"/>
      <c r="B122" s="210" t="s">
        <v>89</v>
      </c>
      <c r="C122" s="234"/>
      <c r="D122" s="57"/>
      <c r="E122" s="61"/>
      <c r="F122" s="61"/>
      <c r="G122" s="61" t="n">
        <f aca="false">SUM(H122:K122)</f>
        <v>487000</v>
      </c>
      <c r="H122" s="61" t="n">
        <v>143000</v>
      </c>
      <c r="I122" s="61" t="n">
        <v>100500</v>
      </c>
      <c r="J122" s="61" t="n">
        <v>243500</v>
      </c>
      <c r="K122" s="61"/>
      <c r="L122" s="42" t="s">
        <v>152</v>
      </c>
      <c r="M122" s="227"/>
      <c r="N122" s="227"/>
      <c r="O122" s="227"/>
      <c r="Q122" s="229"/>
      <c r="R122" s="229"/>
    </row>
    <row r="123" s="348" customFormat="true" ht="17.1" hidden="false" customHeight="true" outlineLevel="0" collapsed="false">
      <c r="A123" s="62"/>
      <c r="B123" s="213" t="s">
        <v>28</v>
      </c>
      <c r="C123" s="340"/>
      <c r="D123" s="62"/>
      <c r="E123" s="65"/>
      <c r="F123" s="65"/>
      <c r="G123" s="61" t="n">
        <f aca="false">SUM(H123:K123)</f>
        <v>8000</v>
      </c>
      <c r="H123" s="65"/>
      <c r="I123" s="65" t="n">
        <v>4000</v>
      </c>
      <c r="J123" s="65" t="n">
        <v>4000</v>
      </c>
      <c r="K123" s="65"/>
      <c r="L123" s="48" t="s">
        <v>29</v>
      </c>
      <c r="M123" s="227"/>
      <c r="N123" s="227"/>
      <c r="O123" s="227"/>
      <c r="P123" s="228"/>
      <c r="Q123" s="229"/>
      <c r="R123" s="229"/>
      <c r="S123" s="228"/>
      <c r="T123" s="228"/>
      <c r="U123" s="228"/>
      <c r="V123" s="228"/>
      <c r="W123" s="228"/>
      <c r="X123" s="228"/>
      <c r="Y123" s="228"/>
      <c r="Z123" s="228"/>
      <c r="AA123" s="228"/>
      <c r="AB123" s="228"/>
      <c r="AC123" s="228"/>
      <c r="AD123" s="228"/>
      <c r="AE123" s="228"/>
      <c r="AF123" s="228"/>
      <c r="AG123" s="228"/>
      <c r="AH123" s="228"/>
      <c r="AI123" s="228"/>
      <c r="AJ123" s="228"/>
      <c r="AK123" s="228"/>
      <c r="AL123" s="228"/>
      <c r="AM123" s="228"/>
      <c r="AN123" s="228"/>
      <c r="AO123" s="228"/>
      <c r="AP123" s="228"/>
      <c r="AQ123" s="228"/>
      <c r="AR123" s="228"/>
      <c r="AS123" s="228"/>
      <c r="AT123" s="228"/>
      <c r="AU123" s="228"/>
      <c r="AV123" s="228"/>
      <c r="AW123" s="228"/>
      <c r="AX123" s="228"/>
      <c r="AY123" s="228"/>
      <c r="AZ123" s="228"/>
      <c r="BA123" s="228"/>
      <c r="BB123" s="228"/>
      <c r="BC123" s="228"/>
      <c r="BD123" s="228"/>
      <c r="BE123" s="228"/>
      <c r="BF123" s="228"/>
      <c r="BG123" s="228"/>
      <c r="BH123" s="228"/>
      <c r="BI123" s="228"/>
      <c r="BJ123" s="228"/>
      <c r="BK123" s="228"/>
      <c r="BL123" s="228"/>
      <c r="BM123" s="228"/>
      <c r="BN123" s="228"/>
      <c r="BO123" s="228"/>
      <c r="BP123" s="228"/>
      <c r="BQ123" s="228"/>
      <c r="BR123" s="228"/>
      <c r="BS123" s="228"/>
      <c r="BT123" s="228"/>
      <c r="BU123" s="228"/>
      <c r="BV123" s="228"/>
      <c r="BW123" s="228"/>
      <c r="BX123" s="228"/>
      <c r="BY123" s="228"/>
      <c r="BZ123" s="228"/>
      <c r="CA123" s="228"/>
      <c r="CB123" s="228"/>
      <c r="CC123" s="228"/>
      <c r="CD123" s="228"/>
      <c r="CE123" s="228"/>
      <c r="CF123" s="228"/>
      <c r="CG123" s="228"/>
      <c r="CH123" s="228"/>
      <c r="CI123" s="228"/>
      <c r="CJ123" s="228"/>
      <c r="CK123" s="228"/>
      <c r="CL123" s="228"/>
      <c r="CM123" s="228"/>
      <c r="CN123" s="228"/>
      <c r="CO123" s="228"/>
      <c r="CP123" s="228"/>
      <c r="CQ123" s="228"/>
      <c r="CR123" s="228"/>
      <c r="CS123" s="228"/>
      <c r="CT123" s="228"/>
      <c r="CU123" s="228"/>
      <c r="CV123" s="228"/>
      <c r="CW123" s="228"/>
      <c r="CX123" s="228"/>
      <c r="CY123" s="228"/>
      <c r="CZ123" s="228"/>
      <c r="DA123" s="228"/>
      <c r="DB123" s="228"/>
      <c r="DC123" s="228"/>
      <c r="DD123" s="228"/>
      <c r="DE123" s="228"/>
      <c r="DF123" s="228"/>
      <c r="DG123" s="228"/>
      <c r="DH123" s="228"/>
      <c r="DI123" s="228"/>
      <c r="DJ123" s="228"/>
      <c r="DK123" s="228"/>
      <c r="DL123" s="228"/>
      <c r="DM123" s="228"/>
      <c r="DN123" s="228"/>
      <c r="DO123" s="228"/>
      <c r="DP123" s="228"/>
      <c r="DQ123" s="228"/>
      <c r="DR123" s="228"/>
      <c r="DS123" s="228"/>
      <c r="DT123" s="228"/>
      <c r="DU123" s="228"/>
    </row>
    <row r="124" s="348" customFormat="true" ht="50.1" hidden="false" customHeight="true" outlineLevel="0" collapsed="false">
      <c r="A124" s="219" t="n">
        <v>36</v>
      </c>
      <c r="B124" s="122" t="s">
        <v>153</v>
      </c>
      <c r="C124" s="108" t="n">
        <v>150101</v>
      </c>
      <c r="D124" s="108" t="n">
        <v>3122</v>
      </c>
      <c r="E124" s="331" t="n">
        <v>11500</v>
      </c>
      <c r="F124" s="221"/>
      <c r="G124" s="112" t="n">
        <f aca="false">SUM(H124:K124)</f>
        <v>11500</v>
      </c>
      <c r="H124" s="221" t="n">
        <v>0</v>
      </c>
      <c r="I124" s="112" t="n">
        <v>11500</v>
      </c>
      <c r="J124" s="221" t="n">
        <v>0</v>
      </c>
      <c r="K124" s="221" t="n">
        <v>0</v>
      </c>
      <c r="L124" s="19"/>
      <c r="M124" s="227"/>
      <c r="N124" s="227"/>
      <c r="O124" s="227"/>
      <c r="P124" s="228"/>
      <c r="Q124" s="229"/>
      <c r="R124" s="229"/>
      <c r="S124" s="228"/>
      <c r="T124" s="228"/>
      <c r="U124" s="228"/>
      <c r="V124" s="228"/>
      <c r="W124" s="228"/>
      <c r="X124" s="228"/>
      <c r="Y124" s="228"/>
      <c r="Z124" s="228"/>
      <c r="AA124" s="228"/>
      <c r="AB124" s="228"/>
      <c r="AC124" s="228"/>
      <c r="AD124" s="228"/>
      <c r="AE124" s="228"/>
      <c r="AF124" s="228"/>
      <c r="AG124" s="228"/>
      <c r="AH124" s="228"/>
      <c r="AI124" s="228"/>
      <c r="AJ124" s="228"/>
      <c r="AK124" s="228"/>
      <c r="AL124" s="228"/>
      <c r="AM124" s="228"/>
      <c r="AN124" s="228"/>
      <c r="AO124" s="228"/>
      <c r="AP124" s="228"/>
      <c r="AQ124" s="228"/>
      <c r="AR124" s="228"/>
      <c r="AS124" s="228"/>
      <c r="AT124" s="228"/>
      <c r="AU124" s="228"/>
      <c r="AV124" s="228"/>
      <c r="AW124" s="228"/>
      <c r="AX124" s="228"/>
      <c r="AY124" s="228"/>
      <c r="AZ124" s="228"/>
      <c r="BA124" s="228"/>
      <c r="BB124" s="228"/>
      <c r="BC124" s="228"/>
      <c r="BD124" s="228"/>
      <c r="BE124" s="228"/>
      <c r="BF124" s="228"/>
      <c r="BG124" s="228"/>
      <c r="BH124" s="228"/>
      <c r="BI124" s="228"/>
      <c r="BJ124" s="228"/>
      <c r="BK124" s="228"/>
      <c r="BL124" s="228"/>
      <c r="BM124" s="228"/>
      <c r="BN124" s="228"/>
      <c r="BO124" s="228"/>
      <c r="BP124" s="228"/>
      <c r="BQ124" s="228"/>
      <c r="BR124" s="228"/>
      <c r="BS124" s="228"/>
      <c r="BT124" s="228"/>
      <c r="BU124" s="228"/>
      <c r="BV124" s="228"/>
      <c r="BW124" s="228"/>
      <c r="BX124" s="228"/>
      <c r="BY124" s="228"/>
      <c r="BZ124" s="228"/>
      <c r="CA124" s="228"/>
      <c r="CB124" s="228"/>
      <c r="CC124" s="228"/>
      <c r="CD124" s="228"/>
      <c r="CE124" s="228"/>
      <c r="CF124" s="228"/>
      <c r="CG124" s="228"/>
      <c r="CH124" s="228"/>
      <c r="CI124" s="228"/>
      <c r="CJ124" s="228"/>
      <c r="CK124" s="228"/>
      <c r="CL124" s="228"/>
      <c r="CM124" s="228"/>
      <c r="CN124" s="228"/>
      <c r="CO124" s="228"/>
      <c r="CP124" s="228"/>
      <c r="CQ124" s="228"/>
      <c r="CR124" s="228"/>
      <c r="CS124" s="228"/>
      <c r="CT124" s="228"/>
      <c r="CU124" s="228"/>
      <c r="CV124" s="228"/>
      <c r="CW124" s="228"/>
      <c r="CX124" s="228"/>
      <c r="CY124" s="228"/>
      <c r="CZ124" s="228"/>
      <c r="DA124" s="228"/>
      <c r="DB124" s="228"/>
      <c r="DC124" s="228"/>
      <c r="DD124" s="228"/>
      <c r="DE124" s="228"/>
      <c r="DF124" s="228"/>
      <c r="DG124" s="228"/>
      <c r="DH124" s="228"/>
      <c r="DI124" s="228"/>
      <c r="DJ124" s="228"/>
      <c r="DK124" s="228"/>
      <c r="DL124" s="228"/>
      <c r="DM124" s="228"/>
      <c r="DN124" s="228"/>
      <c r="DO124" s="228"/>
      <c r="DP124" s="228"/>
      <c r="DQ124" s="228"/>
      <c r="DR124" s="228"/>
      <c r="DS124" s="228"/>
      <c r="DT124" s="228"/>
      <c r="DU124" s="228"/>
    </row>
    <row r="125" s="348" customFormat="true" ht="65.1" hidden="false" customHeight="true" outlineLevel="0" collapsed="false">
      <c r="A125" s="49" t="n">
        <v>37</v>
      </c>
      <c r="B125" s="281" t="s">
        <v>154</v>
      </c>
      <c r="C125" s="319" t="s">
        <v>94</v>
      </c>
      <c r="D125" s="49" t="n">
        <v>3122</v>
      </c>
      <c r="E125" s="29" t="s">
        <v>25</v>
      </c>
      <c r="F125" s="29"/>
      <c r="G125" s="31" t="n">
        <f aca="false">SUM(G126:G127)</f>
        <v>350000</v>
      </c>
      <c r="H125" s="31" t="n">
        <f aca="false">SUM(H126:H127)</f>
        <v>0</v>
      </c>
      <c r="I125" s="31" t="n">
        <f aca="false">SUM(I126:I127)</f>
        <v>0</v>
      </c>
      <c r="J125" s="31" t="n">
        <f aca="false">SUM(J126:J127)</f>
        <v>350000</v>
      </c>
      <c r="K125" s="31" t="n">
        <f aca="false">SUM(K126:K127)</f>
        <v>0</v>
      </c>
      <c r="L125" s="54"/>
      <c r="M125" s="227"/>
      <c r="N125" s="227"/>
      <c r="O125" s="227"/>
      <c r="P125" s="228"/>
      <c r="Q125" s="229"/>
      <c r="R125" s="229"/>
      <c r="S125" s="228"/>
      <c r="T125" s="228"/>
      <c r="U125" s="228"/>
      <c r="V125" s="228"/>
      <c r="W125" s="228"/>
      <c r="X125" s="228"/>
      <c r="Y125" s="228"/>
      <c r="Z125" s="228"/>
      <c r="AA125" s="228"/>
      <c r="AB125" s="228"/>
      <c r="AC125" s="228"/>
      <c r="AD125" s="228"/>
      <c r="AE125" s="228"/>
      <c r="AF125" s="228"/>
      <c r="AG125" s="228"/>
      <c r="AH125" s="228"/>
      <c r="AI125" s="228"/>
      <c r="AJ125" s="228"/>
      <c r="AK125" s="228"/>
      <c r="AL125" s="228"/>
      <c r="AM125" s="228"/>
      <c r="AN125" s="228"/>
      <c r="AO125" s="228"/>
      <c r="AP125" s="228"/>
      <c r="AQ125" s="228"/>
      <c r="AR125" s="228"/>
      <c r="AS125" s="228"/>
      <c r="AT125" s="228"/>
      <c r="AU125" s="228"/>
      <c r="AV125" s="228"/>
      <c r="AW125" s="228"/>
      <c r="AX125" s="228"/>
      <c r="AY125" s="228"/>
      <c r="AZ125" s="228"/>
      <c r="BA125" s="228"/>
      <c r="BB125" s="228"/>
      <c r="BC125" s="228"/>
      <c r="BD125" s="228"/>
      <c r="BE125" s="228"/>
      <c r="BF125" s="228"/>
      <c r="BG125" s="228"/>
      <c r="BH125" s="228"/>
      <c r="BI125" s="228"/>
      <c r="BJ125" s="228"/>
      <c r="BK125" s="228"/>
      <c r="BL125" s="228"/>
      <c r="BM125" s="228"/>
      <c r="BN125" s="228"/>
      <c r="BO125" s="228"/>
      <c r="BP125" s="228"/>
      <c r="BQ125" s="228"/>
      <c r="BR125" s="228"/>
      <c r="BS125" s="228"/>
      <c r="BT125" s="228"/>
      <c r="BU125" s="228"/>
      <c r="BV125" s="228"/>
      <c r="BW125" s="228"/>
      <c r="BX125" s="228"/>
      <c r="BY125" s="228"/>
      <c r="BZ125" s="228"/>
      <c r="CA125" s="228"/>
      <c r="CB125" s="228"/>
      <c r="CC125" s="228"/>
      <c r="CD125" s="228"/>
      <c r="CE125" s="228"/>
      <c r="CF125" s="228"/>
      <c r="CG125" s="228"/>
      <c r="CH125" s="228"/>
      <c r="CI125" s="228"/>
      <c r="CJ125" s="228"/>
      <c r="CK125" s="228"/>
      <c r="CL125" s="228"/>
      <c r="CM125" s="228"/>
      <c r="CN125" s="228"/>
      <c r="CO125" s="228"/>
      <c r="CP125" s="228"/>
      <c r="CQ125" s="228"/>
      <c r="CR125" s="228"/>
      <c r="CS125" s="228"/>
      <c r="CT125" s="228"/>
      <c r="CU125" s="228"/>
      <c r="CV125" s="228"/>
      <c r="CW125" s="228"/>
      <c r="CX125" s="228"/>
      <c r="CY125" s="228"/>
      <c r="CZ125" s="228"/>
      <c r="DA125" s="228"/>
      <c r="DB125" s="228"/>
      <c r="DC125" s="228"/>
      <c r="DD125" s="228"/>
      <c r="DE125" s="228"/>
      <c r="DF125" s="228"/>
      <c r="DG125" s="228"/>
      <c r="DH125" s="228"/>
      <c r="DI125" s="228"/>
      <c r="DJ125" s="228"/>
      <c r="DK125" s="228"/>
      <c r="DL125" s="228"/>
      <c r="DM125" s="228"/>
      <c r="DN125" s="228"/>
      <c r="DO125" s="228"/>
      <c r="DP125" s="228"/>
      <c r="DQ125" s="228"/>
      <c r="DR125" s="228"/>
      <c r="DS125" s="228"/>
      <c r="DT125" s="228"/>
      <c r="DU125" s="228"/>
    </row>
    <row r="126" s="348" customFormat="true" ht="17.1" hidden="false" customHeight="true" outlineLevel="0" collapsed="false">
      <c r="A126" s="57"/>
      <c r="B126" s="210" t="s">
        <v>89</v>
      </c>
      <c r="C126" s="234"/>
      <c r="D126" s="57"/>
      <c r="E126" s="61"/>
      <c r="F126" s="61"/>
      <c r="G126" s="38" t="n">
        <f aca="false">SUM(H126:K126)</f>
        <v>350000</v>
      </c>
      <c r="H126" s="61"/>
      <c r="I126" s="105"/>
      <c r="J126" s="61" t="n">
        <v>350000</v>
      </c>
      <c r="K126" s="61"/>
      <c r="L126" s="42" t="s">
        <v>155</v>
      </c>
      <c r="M126" s="227"/>
      <c r="N126" s="227"/>
      <c r="O126" s="227"/>
      <c r="P126" s="228"/>
      <c r="Q126" s="229"/>
      <c r="R126" s="229"/>
      <c r="S126" s="228"/>
      <c r="T126" s="228"/>
      <c r="U126" s="228"/>
      <c r="V126" s="228"/>
      <c r="W126" s="228"/>
      <c r="X126" s="228"/>
      <c r="Y126" s="228"/>
      <c r="Z126" s="228"/>
      <c r="AA126" s="228"/>
      <c r="AB126" s="228"/>
      <c r="AC126" s="228"/>
      <c r="AD126" s="228"/>
      <c r="AE126" s="228"/>
      <c r="AF126" s="228"/>
      <c r="AG126" s="228"/>
      <c r="AH126" s="228"/>
      <c r="AI126" s="228"/>
      <c r="AJ126" s="228"/>
      <c r="AK126" s="228"/>
      <c r="AL126" s="228"/>
      <c r="AM126" s="228"/>
      <c r="AN126" s="228"/>
      <c r="AO126" s="228"/>
      <c r="AP126" s="228"/>
      <c r="AQ126" s="228"/>
      <c r="AR126" s="228"/>
      <c r="AS126" s="228"/>
      <c r="AT126" s="228"/>
      <c r="AU126" s="228"/>
      <c r="AV126" s="228"/>
      <c r="AW126" s="228"/>
      <c r="AX126" s="228"/>
      <c r="AY126" s="228"/>
      <c r="AZ126" s="228"/>
      <c r="BA126" s="228"/>
      <c r="BB126" s="228"/>
      <c r="BC126" s="228"/>
      <c r="BD126" s="228"/>
      <c r="BE126" s="228"/>
      <c r="BF126" s="228"/>
      <c r="BG126" s="228"/>
      <c r="BH126" s="228"/>
      <c r="BI126" s="228"/>
      <c r="BJ126" s="228"/>
      <c r="BK126" s="228"/>
      <c r="BL126" s="228"/>
      <c r="BM126" s="228"/>
      <c r="BN126" s="228"/>
      <c r="BO126" s="228"/>
      <c r="BP126" s="228"/>
      <c r="BQ126" s="228"/>
      <c r="BR126" s="228"/>
      <c r="BS126" s="228"/>
      <c r="BT126" s="228"/>
      <c r="BU126" s="228"/>
      <c r="BV126" s="228"/>
      <c r="BW126" s="228"/>
      <c r="BX126" s="228"/>
      <c r="BY126" s="228"/>
      <c r="BZ126" s="228"/>
      <c r="CA126" s="228"/>
      <c r="CB126" s="228"/>
      <c r="CC126" s="228"/>
      <c r="CD126" s="228"/>
      <c r="CE126" s="228"/>
      <c r="CF126" s="228"/>
      <c r="CG126" s="228"/>
      <c r="CH126" s="228"/>
      <c r="CI126" s="228"/>
      <c r="CJ126" s="228"/>
      <c r="CK126" s="228"/>
      <c r="CL126" s="228"/>
      <c r="CM126" s="228"/>
      <c r="CN126" s="228"/>
      <c r="CO126" s="228"/>
      <c r="CP126" s="228"/>
      <c r="CQ126" s="228"/>
      <c r="CR126" s="228"/>
      <c r="CS126" s="228"/>
      <c r="CT126" s="228"/>
      <c r="CU126" s="228"/>
      <c r="CV126" s="228"/>
      <c r="CW126" s="228"/>
      <c r="CX126" s="228"/>
      <c r="CY126" s="228"/>
      <c r="CZ126" s="228"/>
      <c r="DA126" s="228"/>
      <c r="DB126" s="228"/>
      <c r="DC126" s="228"/>
      <c r="DD126" s="228"/>
      <c r="DE126" s="228"/>
      <c r="DF126" s="228"/>
      <c r="DG126" s="228"/>
      <c r="DH126" s="228"/>
      <c r="DI126" s="228"/>
      <c r="DJ126" s="228"/>
      <c r="DK126" s="228"/>
      <c r="DL126" s="228"/>
      <c r="DM126" s="228"/>
      <c r="DN126" s="228"/>
      <c r="DO126" s="228"/>
      <c r="DP126" s="228"/>
      <c r="DQ126" s="228"/>
      <c r="DR126" s="228"/>
      <c r="DS126" s="228"/>
      <c r="DT126" s="228"/>
      <c r="DU126" s="228"/>
    </row>
    <row r="127" s="348" customFormat="true" ht="16.5" hidden="false" customHeight="true" outlineLevel="0" collapsed="false">
      <c r="A127" s="57"/>
      <c r="B127" s="210" t="s">
        <v>28</v>
      </c>
      <c r="C127" s="340"/>
      <c r="D127" s="62"/>
      <c r="E127" s="65"/>
      <c r="F127" s="65"/>
      <c r="G127" s="38" t="n">
        <f aca="false">SUM(H127:K127)</f>
        <v>0</v>
      </c>
      <c r="H127" s="65"/>
      <c r="I127" s="349"/>
      <c r="J127" s="65"/>
      <c r="K127" s="65"/>
      <c r="L127" s="48"/>
      <c r="M127" s="227"/>
      <c r="N127" s="227"/>
      <c r="O127" s="227"/>
      <c r="P127" s="228"/>
      <c r="Q127" s="229"/>
      <c r="R127" s="229"/>
      <c r="S127" s="228"/>
      <c r="T127" s="228"/>
      <c r="U127" s="228"/>
      <c r="V127" s="228"/>
      <c r="W127" s="228"/>
      <c r="X127" s="228"/>
      <c r="Y127" s="228"/>
      <c r="Z127" s="228"/>
      <c r="AA127" s="228"/>
      <c r="AB127" s="228"/>
      <c r="AC127" s="228"/>
      <c r="AD127" s="228"/>
      <c r="AE127" s="228"/>
      <c r="AF127" s="228"/>
      <c r="AG127" s="228"/>
      <c r="AH127" s="228"/>
      <c r="AI127" s="228"/>
      <c r="AJ127" s="228"/>
      <c r="AK127" s="228"/>
      <c r="AL127" s="228"/>
      <c r="AM127" s="228"/>
      <c r="AN127" s="228"/>
      <c r="AO127" s="228"/>
      <c r="AP127" s="228"/>
      <c r="AQ127" s="228"/>
      <c r="AR127" s="228"/>
      <c r="AS127" s="228"/>
      <c r="AT127" s="228"/>
      <c r="AU127" s="228"/>
      <c r="AV127" s="228"/>
      <c r="AW127" s="228"/>
      <c r="AX127" s="228"/>
      <c r="AY127" s="228"/>
      <c r="AZ127" s="228"/>
      <c r="BA127" s="228"/>
      <c r="BB127" s="228"/>
      <c r="BC127" s="228"/>
      <c r="BD127" s="228"/>
      <c r="BE127" s="228"/>
      <c r="BF127" s="228"/>
      <c r="BG127" s="228"/>
      <c r="BH127" s="228"/>
      <c r="BI127" s="228"/>
      <c r="BJ127" s="228"/>
      <c r="BK127" s="228"/>
      <c r="BL127" s="228"/>
      <c r="BM127" s="228"/>
      <c r="BN127" s="228"/>
      <c r="BO127" s="228"/>
      <c r="BP127" s="228"/>
      <c r="BQ127" s="228"/>
      <c r="BR127" s="228"/>
      <c r="BS127" s="228"/>
      <c r="BT127" s="228"/>
      <c r="BU127" s="228"/>
      <c r="BV127" s="228"/>
      <c r="BW127" s="228"/>
      <c r="BX127" s="228"/>
      <c r="BY127" s="228"/>
      <c r="BZ127" s="228"/>
      <c r="CA127" s="228"/>
      <c r="CB127" s="228"/>
      <c r="CC127" s="228"/>
      <c r="CD127" s="228"/>
      <c r="CE127" s="228"/>
      <c r="CF127" s="228"/>
      <c r="CG127" s="228"/>
      <c r="CH127" s="228"/>
      <c r="CI127" s="228"/>
      <c r="CJ127" s="228"/>
      <c r="CK127" s="228"/>
      <c r="CL127" s="228"/>
      <c r="CM127" s="228"/>
      <c r="CN127" s="228"/>
      <c r="CO127" s="228"/>
      <c r="CP127" s="228"/>
      <c r="CQ127" s="228"/>
      <c r="CR127" s="228"/>
      <c r="CS127" s="228"/>
      <c r="CT127" s="228"/>
      <c r="CU127" s="228"/>
      <c r="CV127" s="228"/>
      <c r="CW127" s="228"/>
      <c r="CX127" s="228"/>
      <c r="CY127" s="228"/>
      <c r="CZ127" s="228"/>
      <c r="DA127" s="228"/>
      <c r="DB127" s="228"/>
      <c r="DC127" s="228"/>
      <c r="DD127" s="228"/>
      <c r="DE127" s="228"/>
      <c r="DF127" s="228"/>
      <c r="DG127" s="228"/>
      <c r="DH127" s="228"/>
      <c r="DI127" s="228"/>
      <c r="DJ127" s="228"/>
      <c r="DK127" s="228"/>
      <c r="DL127" s="228"/>
      <c r="DM127" s="228"/>
      <c r="DN127" s="228"/>
      <c r="DO127" s="228"/>
      <c r="DP127" s="228"/>
      <c r="DQ127" s="228"/>
      <c r="DR127" s="228"/>
      <c r="DS127" s="228"/>
      <c r="DT127" s="228"/>
      <c r="DU127" s="228"/>
    </row>
    <row r="128" s="348" customFormat="true" ht="28.5" hidden="false" customHeight="true" outlineLevel="0" collapsed="false">
      <c r="A128" s="49" t="n">
        <v>38</v>
      </c>
      <c r="B128" s="350" t="s">
        <v>156</v>
      </c>
      <c r="C128" s="319" t="s">
        <v>94</v>
      </c>
      <c r="D128" s="49" t="n">
        <v>3122</v>
      </c>
      <c r="E128" s="29" t="s">
        <v>25</v>
      </c>
      <c r="F128" s="103"/>
      <c r="G128" s="31" t="n">
        <f aca="false">SUM(H128:K128)</f>
        <v>550000</v>
      </c>
      <c r="H128" s="104" t="n">
        <f aca="false">SUM(H129:H131)</f>
        <v>0</v>
      </c>
      <c r="I128" s="31" t="n">
        <f aca="false">SUM(I129:I131)</f>
        <v>550000</v>
      </c>
      <c r="J128" s="29" t="n">
        <f aca="false">SUM(J129:J131)</f>
        <v>0</v>
      </c>
      <c r="K128" s="29" t="n">
        <f aca="false">SUM(K130:K131)</f>
        <v>0</v>
      </c>
      <c r="L128" s="54"/>
      <c r="M128" s="227"/>
      <c r="N128" s="227"/>
      <c r="O128" s="227"/>
      <c r="P128" s="228"/>
      <c r="Q128" s="229"/>
      <c r="R128" s="229"/>
      <c r="S128" s="228"/>
      <c r="T128" s="228"/>
      <c r="U128" s="228"/>
      <c r="V128" s="228"/>
      <c r="W128" s="228"/>
      <c r="X128" s="228"/>
      <c r="Y128" s="228"/>
      <c r="Z128" s="228"/>
      <c r="AA128" s="228"/>
      <c r="AB128" s="228"/>
      <c r="AC128" s="228"/>
      <c r="AD128" s="228"/>
      <c r="AE128" s="228"/>
      <c r="AF128" s="228"/>
      <c r="AG128" s="228"/>
      <c r="AH128" s="228"/>
      <c r="AI128" s="228"/>
      <c r="AJ128" s="228"/>
      <c r="AK128" s="228"/>
      <c r="AL128" s="228"/>
      <c r="AM128" s="228"/>
      <c r="AN128" s="228"/>
      <c r="AO128" s="228"/>
      <c r="AP128" s="228"/>
      <c r="AQ128" s="228"/>
      <c r="AR128" s="228"/>
      <c r="AS128" s="228"/>
      <c r="AT128" s="228"/>
      <c r="AU128" s="228"/>
      <c r="AV128" s="228"/>
      <c r="AW128" s="228"/>
      <c r="AX128" s="228"/>
      <c r="AY128" s="228"/>
      <c r="AZ128" s="228"/>
      <c r="BA128" s="228"/>
      <c r="BB128" s="228"/>
      <c r="BC128" s="228"/>
      <c r="BD128" s="228"/>
      <c r="BE128" s="228"/>
      <c r="BF128" s="228"/>
      <c r="BG128" s="228"/>
      <c r="BH128" s="228"/>
      <c r="BI128" s="228"/>
      <c r="BJ128" s="228"/>
      <c r="BK128" s="228"/>
      <c r="BL128" s="228"/>
      <c r="BM128" s="228"/>
      <c r="BN128" s="228"/>
      <c r="BO128" s="228"/>
      <c r="BP128" s="228"/>
      <c r="BQ128" s="228"/>
      <c r="BR128" s="228"/>
      <c r="BS128" s="228"/>
      <c r="BT128" s="228"/>
      <c r="BU128" s="228"/>
      <c r="BV128" s="228"/>
      <c r="BW128" s="228"/>
      <c r="BX128" s="228"/>
      <c r="BY128" s="228"/>
      <c r="BZ128" s="228"/>
      <c r="CA128" s="228"/>
      <c r="CB128" s="228"/>
      <c r="CC128" s="228"/>
      <c r="CD128" s="228"/>
      <c r="CE128" s="228"/>
      <c r="CF128" s="228"/>
      <c r="CG128" s="228"/>
      <c r="CH128" s="228"/>
      <c r="CI128" s="228"/>
      <c r="CJ128" s="228"/>
      <c r="CK128" s="228"/>
      <c r="CL128" s="228"/>
      <c r="CM128" s="228"/>
      <c r="CN128" s="228"/>
      <c r="CO128" s="228"/>
      <c r="CP128" s="228"/>
      <c r="CQ128" s="228"/>
      <c r="CR128" s="228"/>
      <c r="CS128" s="228"/>
      <c r="CT128" s="228"/>
      <c r="CU128" s="228"/>
      <c r="CV128" s="228"/>
      <c r="CW128" s="228"/>
      <c r="CX128" s="228"/>
      <c r="CY128" s="228"/>
      <c r="CZ128" s="228"/>
      <c r="DA128" s="228"/>
      <c r="DB128" s="228"/>
      <c r="DC128" s="228"/>
      <c r="DD128" s="228"/>
      <c r="DE128" s="228"/>
      <c r="DF128" s="228"/>
      <c r="DG128" s="228"/>
      <c r="DH128" s="228"/>
      <c r="DI128" s="228"/>
      <c r="DJ128" s="228"/>
      <c r="DK128" s="228"/>
      <c r="DL128" s="228"/>
      <c r="DM128" s="228"/>
      <c r="DN128" s="228"/>
      <c r="DO128" s="228"/>
      <c r="DP128" s="228"/>
      <c r="DQ128" s="228"/>
      <c r="DR128" s="228"/>
      <c r="DS128" s="228"/>
      <c r="DT128" s="228"/>
      <c r="DU128" s="228"/>
    </row>
    <row r="129" s="348" customFormat="true" ht="17.1" hidden="false" customHeight="true" outlineLevel="0" collapsed="false">
      <c r="A129" s="57"/>
      <c r="B129" s="241" t="s">
        <v>31</v>
      </c>
      <c r="C129" s="351"/>
      <c r="D129" s="235"/>
      <c r="E129" s="61"/>
      <c r="F129" s="211"/>
      <c r="G129" s="38" t="n">
        <f aca="false">SUM(H129:K129)</f>
        <v>5000</v>
      </c>
      <c r="H129" s="212"/>
      <c r="I129" s="38" t="n">
        <v>5000</v>
      </c>
      <c r="J129" s="283"/>
      <c r="K129" s="61"/>
      <c r="L129" s="42"/>
      <c r="M129" s="227"/>
      <c r="N129" s="227"/>
      <c r="O129" s="227"/>
      <c r="P129" s="228"/>
      <c r="Q129" s="229"/>
      <c r="R129" s="229"/>
      <c r="S129" s="228"/>
      <c r="T129" s="228"/>
      <c r="U129" s="228"/>
      <c r="V129" s="228"/>
      <c r="W129" s="228"/>
      <c r="X129" s="228"/>
      <c r="Y129" s="228"/>
      <c r="Z129" s="228"/>
      <c r="AA129" s="228"/>
      <c r="AB129" s="228"/>
      <c r="AC129" s="228"/>
      <c r="AD129" s="228"/>
      <c r="AE129" s="228"/>
      <c r="AF129" s="228"/>
      <c r="AG129" s="228"/>
      <c r="AH129" s="228"/>
      <c r="AI129" s="228"/>
      <c r="AJ129" s="228"/>
      <c r="AK129" s="228"/>
      <c r="AL129" s="228"/>
      <c r="AM129" s="228"/>
      <c r="AN129" s="228"/>
      <c r="AO129" s="228"/>
      <c r="AP129" s="228"/>
      <c r="AQ129" s="228"/>
      <c r="AR129" s="228"/>
      <c r="AS129" s="228"/>
      <c r="AT129" s="228"/>
      <c r="AU129" s="228"/>
      <c r="AV129" s="228"/>
      <c r="AW129" s="228"/>
      <c r="AX129" s="228"/>
      <c r="AY129" s="228"/>
      <c r="AZ129" s="228"/>
      <c r="BA129" s="228"/>
      <c r="BB129" s="228"/>
      <c r="BC129" s="228"/>
      <c r="BD129" s="228"/>
      <c r="BE129" s="228"/>
      <c r="BF129" s="228"/>
      <c r="BG129" s="228"/>
      <c r="BH129" s="228"/>
      <c r="BI129" s="228"/>
      <c r="BJ129" s="228"/>
      <c r="BK129" s="228"/>
      <c r="BL129" s="228"/>
      <c r="BM129" s="228"/>
      <c r="BN129" s="228"/>
      <c r="BO129" s="228"/>
      <c r="BP129" s="228"/>
      <c r="BQ129" s="228"/>
      <c r="BR129" s="228"/>
      <c r="BS129" s="228"/>
      <c r="BT129" s="228"/>
      <c r="BU129" s="228"/>
      <c r="BV129" s="228"/>
      <c r="BW129" s="228"/>
      <c r="BX129" s="228"/>
      <c r="BY129" s="228"/>
      <c r="BZ129" s="228"/>
      <c r="CA129" s="228"/>
      <c r="CB129" s="228"/>
      <c r="CC129" s="228"/>
      <c r="CD129" s="228"/>
      <c r="CE129" s="228"/>
      <c r="CF129" s="228"/>
      <c r="CG129" s="228"/>
      <c r="CH129" s="228"/>
      <c r="CI129" s="228"/>
      <c r="CJ129" s="228"/>
      <c r="CK129" s="228"/>
      <c r="CL129" s="228"/>
      <c r="CM129" s="228"/>
      <c r="CN129" s="228"/>
      <c r="CO129" s="228"/>
      <c r="CP129" s="228"/>
      <c r="CQ129" s="228"/>
      <c r="CR129" s="228"/>
      <c r="CS129" s="228"/>
      <c r="CT129" s="228"/>
      <c r="CU129" s="228"/>
      <c r="CV129" s="228"/>
      <c r="CW129" s="228"/>
      <c r="CX129" s="228"/>
      <c r="CY129" s="228"/>
      <c r="CZ129" s="228"/>
      <c r="DA129" s="228"/>
      <c r="DB129" s="228"/>
      <c r="DC129" s="228"/>
      <c r="DD129" s="228"/>
      <c r="DE129" s="228"/>
      <c r="DF129" s="228"/>
      <c r="DG129" s="228"/>
      <c r="DH129" s="228"/>
      <c r="DI129" s="228"/>
      <c r="DJ129" s="228"/>
      <c r="DK129" s="228"/>
      <c r="DL129" s="228"/>
      <c r="DM129" s="228"/>
      <c r="DN129" s="228"/>
      <c r="DO129" s="228"/>
      <c r="DP129" s="228"/>
      <c r="DQ129" s="228"/>
      <c r="DR129" s="228"/>
      <c r="DS129" s="228"/>
      <c r="DT129" s="228"/>
      <c r="DU129" s="228"/>
    </row>
    <row r="130" s="348" customFormat="true" ht="17.1" hidden="false" customHeight="true" outlineLevel="0" collapsed="false">
      <c r="A130" s="57"/>
      <c r="B130" s="352" t="s">
        <v>89</v>
      </c>
      <c r="C130" s="351"/>
      <c r="D130" s="235"/>
      <c r="E130" s="61"/>
      <c r="F130" s="211"/>
      <c r="G130" s="38" t="n">
        <f aca="false">SUM(H130:K130)</f>
        <v>540000</v>
      </c>
      <c r="H130" s="212"/>
      <c r="I130" s="38" t="n">
        <v>540000</v>
      </c>
      <c r="J130" s="283"/>
      <c r="K130" s="61"/>
      <c r="L130" s="42" t="s">
        <v>34</v>
      </c>
      <c r="M130" s="227"/>
      <c r="N130" s="227"/>
      <c r="O130" s="227"/>
      <c r="P130" s="228"/>
      <c r="Q130" s="229"/>
      <c r="R130" s="229" t="n">
        <v>130</v>
      </c>
      <c r="S130" s="228"/>
      <c r="T130" s="228"/>
      <c r="U130" s="228"/>
      <c r="V130" s="228"/>
      <c r="W130" s="228"/>
      <c r="X130" s="228"/>
      <c r="Y130" s="228"/>
      <c r="Z130" s="228"/>
      <c r="AA130" s="228"/>
      <c r="AB130" s="228"/>
      <c r="AC130" s="228"/>
      <c r="AD130" s="228"/>
      <c r="AE130" s="228"/>
      <c r="AF130" s="228"/>
      <c r="AG130" s="228"/>
      <c r="AH130" s="228"/>
      <c r="AI130" s="228"/>
      <c r="AJ130" s="228"/>
      <c r="AK130" s="228"/>
      <c r="AL130" s="228"/>
      <c r="AM130" s="228"/>
      <c r="AN130" s="228"/>
      <c r="AO130" s="228"/>
      <c r="AP130" s="228"/>
      <c r="AQ130" s="228"/>
      <c r="AR130" s="228"/>
      <c r="AS130" s="228"/>
      <c r="AT130" s="228"/>
      <c r="AU130" s="228"/>
      <c r="AV130" s="228"/>
      <c r="AW130" s="228"/>
      <c r="AX130" s="228"/>
      <c r="AY130" s="228"/>
      <c r="AZ130" s="228"/>
      <c r="BA130" s="228"/>
      <c r="BB130" s="228"/>
      <c r="BC130" s="228"/>
      <c r="BD130" s="228"/>
      <c r="BE130" s="228"/>
      <c r="BF130" s="228"/>
      <c r="BG130" s="228"/>
      <c r="BH130" s="228"/>
      <c r="BI130" s="228"/>
      <c r="BJ130" s="228"/>
      <c r="BK130" s="228"/>
      <c r="BL130" s="228"/>
      <c r="BM130" s="228"/>
      <c r="BN130" s="228"/>
      <c r="BO130" s="228"/>
      <c r="BP130" s="228"/>
      <c r="BQ130" s="228"/>
      <c r="BR130" s="228"/>
      <c r="BS130" s="228"/>
      <c r="BT130" s="228"/>
      <c r="BU130" s="228"/>
      <c r="BV130" s="228"/>
      <c r="BW130" s="228"/>
      <c r="BX130" s="228"/>
      <c r="BY130" s="228"/>
      <c r="BZ130" s="228"/>
      <c r="CA130" s="228"/>
      <c r="CB130" s="228"/>
      <c r="CC130" s="228"/>
      <c r="CD130" s="228"/>
      <c r="CE130" s="228"/>
      <c r="CF130" s="228"/>
      <c r="CG130" s="228"/>
      <c r="CH130" s="228"/>
      <c r="CI130" s="228"/>
      <c r="CJ130" s="228"/>
      <c r="CK130" s="228"/>
      <c r="CL130" s="228"/>
      <c r="CM130" s="228"/>
      <c r="CN130" s="228"/>
      <c r="CO130" s="228"/>
      <c r="CP130" s="228"/>
      <c r="CQ130" s="228"/>
      <c r="CR130" s="228"/>
      <c r="CS130" s="228"/>
      <c r="CT130" s="228"/>
      <c r="CU130" s="228"/>
      <c r="CV130" s="228"/>
      <c r="CW130" s="228"/>
      <c r="CX130" s="228"/>
      <c r="CY130" s="228"/>
      <c r="CZ130" s="228"/>
      <c r="DA130" s="228"/>
      <c r="DB130" s="228"/>
      <c r="DC130" s="228"/>
      <c r="DD130" s="228"/>
      <c r="DE130" s="228"/>
      <c r="DF130" s="228"/>
      <c r="DG130" s="228"/>
      <c r="DH130" s="228"/>
      <c r="DI130" s="228"/>
      <c r="DJ130" s="228"/>
      <c r="DK130" s="228"/>
      <c r="DL130" s="228"/>
      <c r="DM130" s="228"/>
      <c r="DN130" s="228"/>
      <c r="DO130" s="228"/>
      <c r="DP130" s="228"/>
      <c r="DQ130" s="228"/>
      <c r="DR130" s="228"/>
      <c r="DS130" s="228"/>
      <c r="DT130" s="228"/>
      <c r="DU130" s="228"/>
    </row>
    <row r="131" s="348" customFormat="true" ht="17.1" hidden="false" customHeight="true" outlineLevel="0" collapsed="false">
      <c r="A131" s="62"/>
      <c r="B131" s="352" t="s">
        <v>28</v>
      </c>
      <c r="C131" s="351"/>
      <c r="D131" s="235"/>
      <c r="E131" s="61"/>
      <c r="F131" s="211"/>
      <c r="G131" s="38" t="n">
        <f aca="false">SUM(H131:K131)</f>
        <v>5000</v>
      </c>
      <c r="H131" s="212"/>
      <c r="I131" s="38" t="n">
        <v>5000</v>
      </c>
      <c r="J131" s="283"/>
      <c r="K131" s="61"/>
      <c r="L131" s="48" t="s">
        <v>29</v>
      </c>
      <c r="M131" s="294"/>
      <c r="N131" s="294"/>
      <c r="O131" s="294"/>
      <c r="Q131" s="335"/>
      <c r="R131" s="335"/>
    </row>
    <row r="132" s="348" customFormat="true" ht="47.25" hidden="false" customHeight="false" outlineLevel="0" collapsed="false">
      <c r="A132" s="219" t="n">
        <v>39</v>
      </c>
      <c r="B132" s="122" t="s">
        <v>157</v>
      </c>
      <c r="C132" s="353" t="s">
        <v>94</v>
      </c>
      <c r="D132" s="49" t="n">
        <v>3142</v>
      </c>
      <c r="E132" s="29" t="s">
        <v>133</v>
      </c>
      <c r="F132" s="29"/>
      <c r="G132" s="31" t="n">
        <f aca="false">H132+I132+J132+K132</f>
        <v>12000</v>
      </c>
      <c r="H132" s="31" t="n">
        <f aca="false">SUM(H134:H135)</f>
        <v>0</v>
      </c>
      <c r="I132" s="31" t="n">
        <f aca="false">SUM(I134:I135)</f>
        <v>0</v>
      </c>
      <c r="J132" s="31" t="n">
        <v>12000</v>
      </c>
      <c r="K132" s="31" t="n">
        <f aca="false">SUM(K134:K135)</f>
        <v>0</v>
      </c>
      <c r="L132" s="54" t="s">
        <v>158</v>
      </c>
      <c r="M132" s="294"/>
      <c r="N132" s="294"/>
      <c r="O132" s="294"/>
      <c r="R132" s="335"/>
    </row>
    <row r="133" s="348" customFormat="true" ht="33" hidden="false" customHeight="true" outlineLevel="0" collapsed="false">
      <c r="A133" s="57" t="n">
        <v>40</v>
      </c>
      <c r="B133" s="281" t="s">
        <v>159</v>
      </c>
      <c r="C133" s="353" t="s">
        <v>94</v>
      </c>
      <c r="D133" s="49" t="n">
        <v>3142</v>
      </c>
      <c r="E133" s="29" t="s">
        <v>133</v>
      </c>
      <c r="F133" s="29"/>
      <c r="G133" s="31" t="n">
        <f aca="false">G134+G135+G136</f>
        <v>400000</v>
      </c>
      <c r="H133" s="31" t="n">
        <f aca="false">SUM(H135:H136)</f>
        <v>0</v>
      </c>
      <c r="I133" s="31" t="n">
        <f aca="false">SUM(I135:I136)</f>
        <v>0</v>
      </c>
      <c r="J133" s="31" t="n">
        <f aca="false">J134+J135+J136</f>
        <v>400000</v>
      </c>
      <c r="K133" s="31" t="n">
        <f aca="false">SUM(K135:K136)</f>
        <v>0</v>
      </c>
      <c r="L133" s="54"/>
      <c r="M133" s="294"/>
      <c r="N133" s="294"/>
      <c r="O133" s="294"/>
      <c r="R133" s="335"/>
    </row>
    <row r="134" s="348" customFormat="true" ht="17.1" hidden="false" customHeight="true" outlineLevel="0" collapsed="false">
      <c r="A134" s="57"/>
      <c r="B134" s="241" t="s">
        <v>31</v>
      </c>
      <c r="C134" s="354"/>
      <c r="D134" s="57"/>
      <c r="E134" s="61"/>
      <c r="F134" s="61"/>
      <c r="G134" s="283" t="n">
        <v>10000</v>
      </c>
      <c r="H134" s="283"/>
      <c r="I134" s="283"/>
      <c r="J134" s="283" t="n">
        <v>10000</v>
      </c>
      <c r="K134" s="283"/>
      <c r="L134" s="42"/>
      <c r="M134" s="294"/>
      <c r="N134" s="294"/>
      <c r="O134" s="294"/>
      <c r="R134" s="335"/>
    </row>
    <row r="135" s="1" customFormat="true" ht="17.1" hidden="false" customHeight="true" outlineLevel="0" collapsed="false">
      <c r="A135" s="57"/>
      <c r="B135" s="58" t="s">
        <v>95</v>
      </c>
      <c r="C135" s="354"/>
      <c r="D135" s="57"/>
      <c r="E135" s="61"/>
      <c r="F135" s="61"/>
      <c r="G135" s="61" t="n">
        <f aca="false">SUM(H135:K135)</f>
        <v>382000</v>
      </c>
      <c r="H135" s="61"/>
      <c r="I135" s="61"/>
      <c r="J135" s="61" t="n">
        <v>382000</v>
      </c>
      <c r="K135" s="61"/>
      <c r="L135" s="42" t="s">
        <v>160</v>
      </c>
      <c r="M135" s="207"/>
      <c r="N135" s="207"/>
      <c r="O135" s="207"/>
      <c r="P135" s="7"/>
      <c r="Q135" s="6"/>
      <c r="R135" s="6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  <c r="CI135" s="7"/>
      <c r="CJ135" s="7"/>
      <c r="CK135" s="7"/>
      <c r="CL135" s="7"/>
      <c r="CM135" s="7"/>
      <c r="CN135" s="7"/>
      <c r="CO135" s="7"/>
      <c r="CP135" s="7"/>
      <c r="CQ135" s="7"/>
      <c r="CR135" s="7"/>
      <c r="CS135" s="7"/>
      <c r="CT135" s="7"/>
      <c r="CU135" s="7"/>
      <c r="CV135" s="7"/>
      <c r="CW135" s="7"/>
      <c r="CX135" s="7"/>
      <c r="CY135" s="7"/>
      <c r="CZ135" s="7"/>
      <c r="DA135" s="7"/>
      <c r="DB135" s="7"/>
      <c r="DC135" s="7"/>
      <c r="DD135" s="7"/>
      <c r="DE135" s="7"/>
      <c r="DF135" s="7"/>
      <c r="DG135" s="7"/>
      <c r="DH135" s="7"/>
      <c r="DI135" s="7"/>
      <c r="DJ135" s="7"/>
      <c r="DK135" s="7"/>
      <c r="DL135" s="7"/>
      <c r="DM135" s="7"/>
      <c r="DN135" s="7"/>
      <c r="DO135" s="7"/>
      <c r="DP135" s="7"/>
      <c r="DQ135" s="7"/>
      <c r="DR135" s="7"/>
      <c r="DS135" s="7"/>
      <c r="DT135" s="7"/>
      <c r="DU135" s="7"/>
    </row>
    <row r="136" s="228" customFormat="true" ht="14.25" hidden="false" customHeight="true" outlineLevel="0" collapsed="false">
      <c r="A136" s="62"/>
      <c r="B136" s="66" t="s">
        <v>28</v>
      </c>
      <c r="C136" s="355"/>
      <c r="D136" s="62"/>
      <c r="E136" s="65"/>
      <c r="F136" s="65"/>
      <c r="G136" s="65" t="n">
        <v>8000</v>
      </c>
      <c r="H136" s="65"/>
      <c r="I136" s="65"/>
      <c r="J136" s="65" t="n">
        <v>8000</v>
      </c>
      <c r="K136" s="65"/>
      <c r="L136" s="48" t="s">
        <v>29</v>
      </c>
      <c r="M136" s="227"/>
      <c r="N136" s="227"/>
      <c r="O136" s="227"/>
      <c r="Q136" s="229"/>
      <c r="R136" s="229"/>
    </row>
    <row r="137" s="228" customFormat="true" ht="16.5" hidden="true" customHeight="true" outlineLevel="0" collapsed="false">
      <c r="A137" s="219"/>
      <c r="B137" s="122"/>
      <c r="C137" s="356"/>
      <c r="D137" s="219"/>
      <c r="E137" s="221"/>
      <c r="F137" s="221"/>
      <c r="G137" s="221"/>
      <c r="H137" s="221"/>
      <c r="I137" s="221"/>
      <c r="J137" s="221"/>
      <c r="K137" s="221"/>
      <c r="L137" s="19"/>
      <c r="M137" s="227"/>
      <c r="N137" s="227"/>
      <c r="O137" s="227"/>
      <c r="Q137" s="229"/>
      <c r="R137" s="229"/>
    </row>
    <row r="138" s="228" customFormat="true" ht="20.1" hidden="false" customHeight="true" outlineLevel="0" collapsed="false">
      <c r="A138" s="57" t="n">
        <v>41</v>
      </c>
      <c r="B138" s="210" t="s">
        <v>161</v>
      </c>
      <c r="C138" s="234" t="s">
        <v>94</v>
      </c>
      <c r="D138" s="57" t="n">
        <v>3142</v>
      </c>
      <c r="E138" s="61" t="s">
        <v>162</v>
      </c>
      <c r="F138" s="61"/>
      <c r="G138" s="283" t="n">
        <f aca="false">SUM(G139:G141)</f>
        <v>300000</v>
      </c>
      <c r="H138" s="283" t="n">
        <f aca="false">SUM(H139:H141)</f>
        <v>36400</v>
      </c>
      <c r="I138" s="283" t="n">
        <f aca="false">SUM(I139:I141)</f>
        <v>102100</v>
      </c>
      <c r="J138" s="283" t="n">
        <f aca="false">SUM(J139:J141)</f>
        <v>161500</v>
      </c>
      <c r="K138" s="61" t="n">
        <f aca="false">SUM(K139:K141)</f>
        <v>0</v>
      </c>
      <c r="L138" s="42"/>
      <c r="M138" s="227"/>
      <c r="N138" s="227"/>
      <c r="O138" s="227"/>
      <c r="Q138" s="229"/>
      <c r="R138" s="229"/>
    </row>
    <row r="139" s="228" customFormat="true" ht="17.1" hidden="false" customHeight="true" outlineLevel="0" collapsed="false">
      <c r="A139" s="57"/>
      <c r="B139" s="58" t="s">
        <v>163</v>
      </c>
      <c r="C139" s="234"/>
      <c r="D139" s="57"/>
      <c r="E139" s="61"/>
      <c r="F139" s="357"/>
      <c r="G139" s="61" t="n">
        <f aca="false">SUM(H139:K139)</f>
        <v>51000</v>
      </c>
      <c r="H139" s="61" t="n">
        <v>15000</v>
      </c>
      <c r="I139" s="61" t="n">
        <v>36000</v>
      </c>
      <c r="J139" s="61"/>
      <c r="K139" s="61"/>
      <c r="L139" s="42"/>
      <c r="M139" s="227"/>
      <c r="N139" s="358"/>
      <c r="O139" s="227"/>
      <c r="Q139" s="229"/>
      <c r="R139" s="229"/>
    </row>
    <row r="140" s="228" customFormat="true" ht="17.1" hidden="false" customHeight="true" outlineLevel="0" collapsed="false">
      <c r="A140" s="57"/>
      <c r="B140" s="58" t="s">
        <v>95</v>
      </c>
      <c r="C140" s="234"/>
      <c r="D140" s="57"/>
      <c r="E140" s="61"/>
      <c r="F140" s="61"/>
      <c r="G140" s="61" t="n">
        <f aca="false">SUM(H140:K140)</f>
        <v>245000</v>
      </c>
      <c r="H140" s="61" t="n">
        <v>21400</v>
      </c>
      <c r="I140" s="61" t="n">
        <v>65000</v>
      </c>
      <c r="J140" s="61" t="n">
        <v>158600</v>
      </c>
      <c r="K140" s="61"/>
      <c r="L140" s="42" t="s">
        <v>124</v>
      </c>
      <c r="M140" s="227"/>
      <c r="N140" s="358"/>
      <c r="O140" s="227"/>
      <c r="Q140" s="229"/>
      <c r="R140" s="229"/>
    </row>
    <row r="141" s="228" customFormat="true" ht="17.1" hidden="false" customHeight="true" outlineLevel="0" collapsed="false">
      <c r="A141" s="57"/>
      <c r="B141" s="58" t="s">
        <v>28</v>
      </c>
      <c r="C141" s="234"/>
      <c r="D141" s="57"/>
      <c r="E141" s="61"/>
      <c r="F141" s="61"/>
      <c r="G141" s="61" t="n">
        <f aca="false">SUM(H141:K141)</f>
        <v>4000</v>
      </c>
      <c r="H141" s="61"/>
      <c r="I141" s="61" t="n">
        <v>1100</v>
      </c>
      <c r="J141" s="61" t="n">
        <v>2900</v>
      </c>
      <c r="K141" s="61"/>
      <c r="L141" s="42" t="s">
        <v>29</v>
      </c>
      <c r="M141" s="227"/>
      <c r="N141" s="227"/>
      <c r="O141" s="227"/>
      <c r="Q141" s="229"/>
      <c r="R141" s="229"/>
    </row>
    <row r="142" s="228" customFormat="true" ht="35.1" hidden="false" customHeight="true" outlineLevel="0" collapsed="false">
      <c r="A142" s="49" t="n">
        <v>42</v>
      </c>
      <c r="B142" s="359" t="s">
        <v>164</v>
      </c>
      <c r="C142" s="51" t="n">
        <v>150101</v>
      </c>
      <c r="D142" s="51" t="n">
        <v>3142</v>
      </c>
      <c r="E142" s="29"/>
      <c r="F142" s="282"/>
      <c r="G142" s="31" t="n">
        <f aca="false">SUM(G143:G145)</f>
        <v>100000</v>
      </c>
      <c r="H142" s="321" t="n">
        <f aca="false">SUM(H143:H145)</f>
        <v>0</v>
      </c>
      <c r="I142" s="321" t="n">
        <f aca="false">SUM(I143:I145)</f>
        <v>0</v>
      </c>
      <c r="J142" s="321" t="n">
        <f aca="false">SUM(J143:J145)</f>
        <v>100000</v>
      </c>
      <c r="K142" s="321" t="n">
        <f aca="false">SUM(K143:K145)</f>
        <v>0</v>
      </c>
      <c r="L142" s="54"/>
      <c r="M142" s="227" t="n">
        <v>1500000</v>
      </c>
      <c r="N142" s="278" t="n">
        <v>1400000</v>
      </c>
      <c r="O142" s="227"/>
      <c r="Q142" s="229"/>
      <c r="R142" s="229"/>
    </row>
    <row r="143" s="228" customFormat="true" ht="17.1" hidden="false" customHeight="true" outlineLevel="0" collapsed="false">
      <c r="A143" s="360"/>
      <c r="B143" s="58" t="s">
        <v>31</v>
      </c>
      <c r="C143" s="59"/>
      <c r="D143" s="59"/>
      <c r="E143" s="161"/>
      <c r="F143" s="297"/>
      <c r="G143" s="61" t="n">
        <f aca="false">SUM(H143:K143)</f>
        <v>0</v>
      </c>
      <c r="H143" s="313"/>
      <c r="I143" s="61"/>
      <c r="J143" s="211"/>
      <c r="K143" s="211"/>
      <c r="L143" s="42"/>
      <c r="M143" s="227"/>
      <c r="N143" s="227"/>
      <c r="O143" s="227"/>
      <c r="Q143" s="229"/>
      <c r="R143" s="229"/>
    </row>
    <row r="144" s="228" customFormat="true" ht="17.1" hidden="false" customHeight="true" outlineLevel="0" collapsed="false">
      <c r="A144" s="360"/>
      <c r="B144" s="58" t="s">
        <v>95</v>
      </c>
      <c r="C144" s="59"/>
      <c r="D144" s="59"/>
      <c r="E144" s="161"/>
      <c r="F144" s="297"/>
      <c r="G144" s="61" t="n">
        <f aca="false">SUM(H144:K144)</f>
        <v>100000</v>
      </c>
      <c r="H144" s="313"/>
      <c r="I144" s="61"/>
      <c r="J144" s="211" t="n">
        <v>100000</v>
      </c>
      <c r="K144" s="211"/>
      <c r="L144" s="42" t="s">
        <v>34</v>
      </c>
      <c r="M144" s="227"/>
      <c r="N144" s="227"/>
      <c r="O144" s="227"/>
      <c r="Q144" s="229"/>
      <c r="R144" s="229"/>
    </row>
    <row r="145" s="228" customFormat="true" ht="17.1" hidden="false" customHeight="true" outlineLevel="0" collapsed="false">
      <c r="A145" s="361"/>
      <c r="B145" s="66" t="s">
        <v>28</v>
      </c>
      <c r="C145" s="362"/>
      <c r="D145" s="63"/>
      <c r="E145" s="363"/>
      <c r="F145" s="302"/>
      <c r="G145" s="65" t="n">
        <f aca="false">SUM(H145:K145)</f>
        <v>0</v>
      </c>
      <c r="H145" s="314"/>
      <c r="I145" s="65"/>
      <c r="J145" s="214"/>
      <c r="K145" s="214"/>
      <c r="L145" s="48" t="s">
        <v>29</v>
      </c>
      <c r="M145" s="227"/>
      <c r="N145" s="227"/>
      <c r="O145" s="227"/>
      <c r="Q145" s="229"/>
      <c r="R145" s="229"/>
    </row>
    <row r="146" s="228" customFormat="true" ht="54.95" hidden="false" customHeight="true" outlineLevel="0" collapsed="false">
      <c r="A146" s="219" t="n">
        <v>43</v>
      </c>
      <c r="B146" s="279" t="s">
        <v>165</v>
      </c>
      <c r="C146" s="356" t="s">
        <v>94</v>
      </c>
      <c r="D146" s="219" t="n">
        <v>3142</v>
      </c>
      <c r="E146" s="221" t="n">
        <v>33100</v>
      </c>
      <c r="F146" s="364"/>
      <c r="G146" s="112" t="n">
        <v>33100</v>
      </c>
      <c r="H146" s="365" t="n">
        <v>0</v>
      </c>
      <c r="I146" s="112" t="n">
        <v>33100</v>
      </c>
      <c r="J146" s="273"/>
      <c r="K146" s="221" t="n">
        <v>0</v>
      </c>
      <c r="L146" s="19" t="s">
        <v>166</v>
      </c>
      <c r="M146" s="227"/>
      <c r="N146" s="227"/>
      <c r="O146" s="227"/>
      <c r="Q146" s="229"/>
      <c r="R146" s="229"/>
    </row>
    <row r="147" s="228" customFormat="true" ht="54.95" hidden="false" customHeight="true" outlineLevel="0" collapsed="false">
      <c r="A147" s="219" t="n">
        <v>44</v>
      </c>
      <c r="B147" s="366" t="s">
        <v>167</v>
      </c>
      <c r="C147" s="356" t="s">
        <v>94</v>
      </c>
      <c r="D147" s="219" t="n">
        <v>3142</v>
      </c>
      <c r="E147" s="221"/>
      <c r="F147" s="364"/>
      <c r="G147" s="112" t="n">
        <v>100000</v>
      </c>
      <c r="H147" s="365" t="n">
        <v>0</v>
      </c>
      <c r="I147" s="112"/>
      <c r="J147" s="273"/>
      <c r="K147" s="273" t="n">
        <v>100000</v>
      </c>
      <c r="L147" s="19" t="s">
        <v>168</v>
      </c>
      <c r="M147" s="227" t="n">
        <v>0</v>
      </c>
      <c r="N147" s="227"/>
      <c r="O147" s="278" t="n">
        <v>100000</v>
      </c>
      <c r="Q147" s="229"/>
      <c r="R147" s="229"/>
    </row>
    <row r="148" s="228" customFormat="true" ht="33" hidden="false" customHeight="true" outlineLevel="0" collapsed="false">
      <c r="A148" s="49" t="n">
        <v>45</v>
      </c>
      <c r="B148" s="50" t="s">
        <v>169</v>
      </c>
      <c r="C148" s="319" t="s">
        <v>170</v>
      </c>
      <c r="D148" s="51" t="n">
        <v>3132</v>
      </c>
      <c r="E148" s="29"/>
      <c r="F148" s="282"/>
      <c r="G148" s="31" t="n">
        <f aca="false">SUM(G149:G151)</f>
        <v>1300000</v>
      </c>
      <c r="H148" s="367" t="n">
        <f aca="false">SUM(H149:H151)</f>
        <v>0</v>
      </c>
      <c r="I148" s="367" t="n">
        <f aca="false">SUM(I149:I151)</f>
        <v>0</v>
      </c>
      <c r="J148" s="284" t="n">
        <f aca="false">SUM(J149:J151)</f>
        <v>1300000</v>
      </c>
      <c r="K148" s="367" t="n">
        <f aca="false">SUM(K149:K151)</f>
        <v>0</v>
      </c>
      <c r="L148" s="54"/>
      <c r="M148" s="227"/>
      <c r="N148" s="227"/>
      <c r="O148" s="227"/>
      <c r="Q148" s="229"/>
      <c r="R148" s="229"/>
    </row>
    <row r="149" s="228" customFormat="true" ht="17.1" hidden="false" customHeight="true" outlineLevel="0" collapsed="false">
      <c r="A149" s="57"/>
      <c r="B149" s="58" t="s">
        <v>31</v>
      </c>
      <c r="C149" s="234"/>
      <c r="D149" s="59" t="s">
        <v>81</v>
      </c>
      <c r="E149" s="61"/>
      <c r="F149" s="310"/>
      <c r="G149" s="61" t="n">
        <f aca="false">SUM(H149:K149)</f>
        <v>28000</v>
      </c>
      <c r="H149" s="313"/>
      <c r="I149" s="297"/>
      <c r="J149" s="297" t="n">
        <v>28000</v>
      </c>
      <c r="K149" s="61"/>
      <c r="L149" s="42"/>
      <c r="M149" s="227"/>
      <c r="N149" s="227"/>
      <c r="O149" s="227"/>
      <c r="Q149" s="229"/>
      <c r="R149" s="229"/>
    </row>
    <row r="150" s="300" customFormat="true" ht="17.1" hidden="false" customHeight="true" outlineLevel="0" collapsed="false">
      <c r="A150" s="57"/>
      <c r="B150" s="58" t="s">
        <v>26</v>
      </c>
      <c r="C150" s="234"/>
      <c r="D150" s="59"/>
      <c r="E150" s="61"/>
      <c r="F150" s="310"/>
      <c r="G150" s="61" t="n">
        <f aca="false">SUM(H150:K150)</f>
        <v>1254000</v>
      </c>
      <c r="H150" s="297"/>
      <c r="I150" s="297"/>
      <c r="J150" s="297" t="n">
        <v>1254000</v>
      </c>
      <c r="K150" s="61"/>
      <c r="L150" s="42" t="s">
        <v>171</v>
      </c>
      <c r="M150" s="299"/>
      <c r="N150" s="299"/>
      <c r="O150" s="299"/>
      <c r="Q150" s="301"/>
      <c r="R150" s="301"/>
    </row>
    <row r="151" s="228" customFormat="true" ht="17.1" hidden="false" customHeight="true" outlineLevel="0" collapsed="false">
      <c r="A151" s="57"/>
      <c r="B151" s="66" t="s">
        <v>28</v>
      </c>
      <c r="C151" s="340"/>
      <c r="D151" s="63"/>
      <c r="E151" s="65"/>
      <c r="F151" s="368"/>
      <c r="G151" s="65" t="n">
        <f aca="false">SUM(H151:K151)</f>
        <v>18000</v>
      </c>
      <c r="H151" s="302"/>
      <c r="I151" s="302"/>
      <c r="J151" s="302" t="n">
        <v>18000</v>
      </c>
      <c r="K151" s="65"/>
      <c r="L151" s="48" t="s">
        <v>29</v>
      </c>
      <c r="M151" s="227"/>
      <c r="N151" s="227"/>
      <c r="O151" s="227"/>
      <c r="Q151" s="229"/>
      <c r="R151" s="229"/>
    </row>
    <row r="152" s="228" customFormat="true" ht="39.95" hidden="false" customHeight="true" outlineLevel="0" collapsed="false">
      <c r="A152" s="49" t="n">
        <v>46</v>
      </c>
      <c r="B152" s="286" t="s">
        <v>172</v>
      </c>
      <c r="C152" s="319" t="s">
        <v>170</v>
      </c>
      <c r="D152" s="26" t="n">
        <v>3132</v>
      </c>
      <c r="E152" s="29" t="s">
        <v>128</v>
      </c>
      <c r="F152" s="369"/>
      <c r="G152" s="31" t="n">
        <f aca="false">SUM(G153:G155)</f>
        <v>1500000</v>
      </c>
      <c r="H152" s="367" t="n">
        <f aca="false">SUM(H153:H155)</f>
        <v>0</v>
      </c>
      <c r="I152" s="284" t="n">
        <f aca="false">SUM(I153:I155)</f>
        <v>450000</v>
      </c>
      <c r="J152" s="284" t="n">
        <f aca="false">SUM(J153:J155)</f>
        <v>1050000</v>
      </c>
      <c r="K152" s="367" t="n">
        <f aca="false">SUM(K153:K155)</f>
        <v>0</v>
      </c>
      <c r="L152" s="54"/>
      <c r="M152" s="227"/>
      <c r="N152" s="227"/>
      <c r="O152" s="227"/>
      <c r="Q152" s="229"/>
      <c r="R152" s="229"/>
    </row>
    <row r="153" s="228" customFormat="true" ht="17.1" hidden="false" customHeight="true" outlineLevel="0" collapsed="false">
      <c r="A153" s="57"/>
      <c r="B153" s="241" t="s">
        <v>31</v>
      </c>
      <c r="C153" s="234"/>
      <c r="D153" s="33" t="s">
        <v>81</v>
      </c>
      <c r="E153" s="61"/>
      <c r="F153" s="370"/>
      <c r="G153" s="61" t="n">
        <f aca="false">SUM(H153:K153)</f>
        <v>35000</v>
      </c>
      <c r="H153" s="313"/>
      <c r="I153" s="297" t="n">
        <v>35000</v>
      </c>
      <c r="J153" s="297"/>
      <c r="K153" s="61"/>
      <c r="L153" s="42"/>
      <c r="M153" s="227"/>
      <c r="N153" s="227"/>
      <c r="O153" s="227"/>
      <c r="Q153" s="229"/>
      <c r="R153" s="229"/>
    </row>
    <row r="154" s="228" customFormat="true" ht="17.1" hidden="false" customHeight="true" outlineLevel="0" collapsed="false">
      <c r="A154" s="57"/>
      <c r="B154" s="241" t="s">
        <v>26</v>
      </c>
      <c r="C154" s="234"/>
      <c r="D154" s="33"/>
      <c r="E154" s="61"/>
      <c r="F154" s="370"/>
      <c r="G154" s="61" t="n">
        <f aca="false">SUM(H154:K154)</f>
        <v>1455000</v>
      </c>
      <c r="H154" s="297"/>
      <c r="I154" s="297" t="n">
        <v>415000</v>
      </c>
      <c r="J154" s="297" t="n">
        <v>1040000</v>
      </c>
      <c r="K154" s="61"/>
      <c r="L154" s="42" t="s">
        <v>173</v>
      </c>
      <c r="M154" s="227"/>
      <c r="N154" s="227"/>
      <c r="O154" s="227"/>
      <c r="Q154" s="229"/>
      <c r="R154" s="229"/>
    </row>
    <row r="155" s="228" customFormat="true" ht="17.1" hidden="false" customHeight="true" outlineLevel="0" collapsed="false">
      <c r="A155" s="62"/>
      <c r="B155" s="289" t="s">
        <v>28</v>
      </c>
      <c r="C155" s="340"/>
      <c r="D155" s="94"/>
      <c r="E155" s="65"/>
      <c r="F155" s="371"/>
      <c r="G155" s="65" t="n">
        <f aca="false">SUM(H155:K155)</f>
        <v>10000</v>
      </c>
      <c r="H155" s="302"/>
      <c r="I155" s="302"/>
      <c r="J155" s="302" t="n">
        <v>10000</v>
      </c>
      <c r="K155" s="65"/>
      <c r="L155" s="48" t="s">
        <v>29</v>
      </c>
      <c r="M155" s="227"/>
      <c r="N155" s="227"/>
      <c r="O155" s="227"/>
      <c r="Q155" s="229"/>
      <c r="R155" s="229"/>
    </row>
    <row r="156" s="377" customFormat="true" ht="18.75" hidden="false" customHeight="false" outlineLevel="0" collapsed="false">
      <c r="A156" s="372"/>
      <c r="B156" s="373" t="s">
        <v>36</v>
      </c>
      <c r="C156" s="372"/>
      <c r="D156" s="372"/>
      <c r="E156" s="374"/>
      <c r="F156" s="374"/>
      <c r="G156" s="375" t="n">
        <f aca="false">G38+G39+G40+G41+G42+G43+G47+G51+G52+G56+G60+G61+G62+G66+G70+G74+G78+G79+G83+G84+G85+G86+G87+G88+G89+G93+G97+G98+G99+G100+G104+G108+G112+G116+G120+G124+G125+G128+G132+G133+G138+G142+G146+G147+G148+G152</f>
        <v>19498333</v>
      </c>
      <c r="H156" s="375" t="n">
        <f aca="false">H38+H39+H40+H41+H42+H43+H47+H51+H52+H56+H60+H61+H62+H66+H70+H74+H78+H79+H83+H84+H85+H86+H87+H88+H89+H93+H97+H98+H99+H100+H104+H108+H112+H116+H120+H124+H125+H128+H132+H133+H138+H142+H146+H147+H148+H152</f>
        <v>1193500</v>
      </c>
      <c r="I156" s="375" t="n">
        <f aca="false">I38+I39+I40+I41+I42+I43+I47+I51+I52+I56+I60+I61+I62+I66+I70+I74+I78+I79+I83+I84+I85+I86+I87+I88+I89+I93+I97+I98+I99+I100+I104+I108+I112+I116+I120+I124+I125+I128+I132+I133+I138+I142+I146+I147+I148+I152</f>
        <v>4534128</v>
      </c>
      <c r="J156" s="375" t="n">
        <f aca="false">J38+J39+J40+J41+J42+J43+J47+J51+J52+J56+J60+J61+J62+J66+J70+J74+J78+J79+J83+J84+J85+J86+J87+J88+J89+J93+J97+J98+J99+J100+J104+J108+J112+J116+J120+J124+J125+J128+J132+J133+J138+J142+J146+J147+J148+J152</f>
        <v>11882050</v>
      </c>
      <c r="K156" s="375" t="n">
        <f aca="false">K38+K39+K40+K41+K42+K43+K47+K51+K52+K56+K60+K61+K62+K66+K70+K74+K78+K79+K83+K84+K85+K86+K87+K88+K89+K93+K97+K98+K99+K100+K104+K108+K112+K116+K120+K124+K125+K128+K132+K133+K138+K142+K146+K147+K148+K152</f>
        <v>1888655</v>
      </c>
      <c r="L156" s="216"/>
      <c r="M156" s="376"/>
      <c r="N156" s="376"/>
      <c r="O156" s="376"/>
      <c r="Q156" s="378"/>
      <c r="R156" s="378"/>
    </row>
    <row r="157" s="228" customFormat="true" ht="18.95" hidden="false" customHeight="true" outlineLevel="0" collapsed="false">
      <c r="A157" s="16"/>
      <c r="B157" s="122" t="s">
        <v>37</v>
      </c>
      <c r="C157" s="219"/>
      <c r="D157" s="219"/>
      <c r="E157" s="220"/>
      <c r="F157" s="220"/>
      <c r="G157" s="379" t="n">
        <f aca="false">G155+G151+G145+G141+G136++G123+G119+G92+G82+G77+G69+G65+G59+G55+G50+G46+G131</f>
        <v>149000</v>
      </c>
      <c r="H157" s="379" t="n">
        <f aca="false">H155+H151+H145+H141+H136++H123+H119+H92+H82+H77+H69+H65+H59+H55+H50+H46+H131</f>
        <v>5700</v>
      </c>
      <c r="I157" s="379" t="n">
        <f aca="false">I155+I151+I145+I141+I136++I123+I119+I92+I82+I77+I69+I65+I59+I55+I50+I46+I131</f>
        <v>31900</v>
      </c>
      <c r="J157" s="379" t="n">
        <f aca="false">J155+J151+J145+J141+J136++J123+J119+J92+J82+J77+J69+J65+J59+J55+J50+J46+J131</f>
        <v>101100</v>
      </c>
      <c r="K157" s="379" t="n">
        <f aca="false">K155+K151+K145+K141+K136++K123+K119+K92+K82+K77+K69+K65+K59+K55+K50+K46+K131</f>
        <v>10300</v>
      </c>
      <c r="L157" s="19"/>
      <c r="M157" s="227"/>
      <c r="N157" s="227"/>
      <c r="O157" s="227"/>
      <c r="Q157" s="229"/>
      <c r="R157" s="229"/>
    </row>
    <row r="158" s="228" customFormat="true" ht="27.95" hidden="false" customHeight="true" outlineLevel="0" collapsed="false">
      <c r="A158" s="127" t="s">
        <v>71</v>
      </c>
      <c r="B158" s="127"/>
      <c r="C158" s="127"/>
      <c r="D158" s="127"/>
      <c r="E158" s="127"/>
      <c r="F158" s="127"/>
      <c r="G158" s="127"/>
      <c r="H158" s="127"/>
      <c r="I158" s="127"/>
      <c r="J158" s="127"/>
      <c r="K158" s="127"/>
      <c r="L158" s="127"/>
      <c r="M158" s="227"/>
      <c r="N158" s="227"/>
      <c r="O158" s="227"/>
      <c r="Q158" s="229"/>
      <c r="R158" s="229"/>
    </row>
    <row r="159" s="228" customFormat="true" ht="39.95" hidden="false" customHeight="true" outlineLevel="0" collapsed="false">
      <c r="A159" s="219" t="n">
        <v>1</v>
      </c>
      <c r="B159" s="279" t="s">
        <v>174</v>
      </c>
      <c r="C159" s="325" t="s">
        <v>175</v>
      </c>
      <c r="D159" s="108" t="n">
        <v>3132</v>
      </c>
      <c r="E159" s="380" t="s">
        <v>176</v>
      </c>
      <c r="F159" s="381"/>
      <c r="G159" s="270" t="n">
        <f aca="false">SUM(H159:K159)</f>
        <v>100000</v>
      </c>
      <c r="H159" s="382" t="n">
        <v>30900</v>
      </c>
      <c r="I159" s="270" t="n">
        <v>43100</v>
      </c>
      <c r="J159" s="382" t="n">
        <v>26000</v>
      </c>
      <c r="K159" s="220" t="n">
        <v>0</v>
      </c>
      <c r="L159" s="383" t="s">
        <v>177</v>
      </c>
      <c r="M159" s="227"/>
      <c r="N159" s="227"/>
      <c r="O159" s="227"/>
      <c r="Q159" s="229"/>
      <c r="R159" s="229"/>
    </row>
    <row r="160" s="228" customFormat="true" ht="54.95" hidden="false" customHeight="true" outlineLevel="0" collapsed="false">
      <c r="A160" s="219" t="n">
        <v>2</v>
      </c>
      <c r="B160" s="122" t="s">
        <v>178</v>
      </c>
      <c r="C160" s="325" t="s">
        <v>175</v>
      </c>
      <c r="D160" s="108" t="n">
        <v>3132</v>
      </c>
      <c r="E160" s="220"/>
      <c r="F160" s="220"/>
      <c r="G160" s="270" t="n">
        <f aca="false">SUM(H160:K160)</f>
        <v>60000</v>
      </c>
      <c r="H160" s="270"/>
      <c r="I160" s="270" t="n">
        <v>14000</v>
      </c>
      <c r="J160" s="270" t="n">
        <v>46000</v>
      </c>
      <c r="K160" s="220" t="n">
        <v>0</v>
      </c>
      <c r="L160" s="19" t="s">
        <v>107</v>
      </c>
      <c r="M160" s="227"/>
      <c r="N160" s="227"/>
      <c r="O160" s="227"/>
      <c r="Q160" s="229"/>
      <c r="R160" s="229"/>
    </row>
    <row r="161" s="228" customFormat="true" ht="27.95" hidden="false" customHeight="true" outlineLevel="0" collapsed="false">
      <c r="A161" s="292" t="n">
        <v>3</v>
      </c>
      <c r="B161" s="384" t="s">
        <v>179</v>
      </c>
      <c r="C161" s="319" t="s">
        <v>175</v>
      </c>
      <c r="D161" s="51" t="n">
        <v>3132</v>
      </c>
      <c r="E161" s="254"/>
      <c r="F161" s="385"/>
      <c r="G161" s="255" t="n">
        <f aca="false">SUM(G162:G163)</f>
        <v>1500000</v>
      </c>
      <c r="H161" s="255" t="n">
        <f aca="false">SUM(H162:H163)</f>
        <v>155500</v>
      </c>
      <c r="I161" s="255" t="n">
        <f aca="false">SUM(I162:I163)</f>
        <v>1344500</v>
      </c>
      <c r="J161" s="255" t="n">
        <f aca="false">SUM(J162:J163)</f>
        <v>0</v>
      </c>
      <c r="K161" s="254" t="n">
        <f aca="false">SUM(K162:K163)</f>
        <v>0</v>
      </c>
      <c r="L161" s="54"/>
      <c r="M161" s="227"/>
      <c r="N161" s="227"/>
      <c r="O161" s="227"/>
      <c r="Q161" s="229"/>
      <c r="R161" s="229"/>
    </row>
    <row r="162" s="228" customFormat="true" ht="17.1" hidden="false" customHeight="true" outlineLevel="0" collapsed="false">
      <c r="A162" s="235"/>
      <c r="B162" s="58" t="s">
        <v>26</v>
      </c>
      <c r="C162" s="234"/>
      <c r="D162" s="154"/>
      <c r="E162" s="386" t="n">
        <v>1461808.4</v>
      </c>
      <c r="F162" s="387"/>
      <c r="G162" s="388" t="n">
        <f aca="false">SUM(H162:K162)</f>
        <v>1484000</v>
      </c>
      <c r="H162" s="388" t="n">
        <v>155500</v>
      </c>
      <c r="I162" s="388" t="n">
        <v>1328500</v>
      </c>
      <c r="J162" s="388"/>
      <c r="K162" s="388"/>
      <c r="L162" s="389" t="s">
        <v>180</v>
      </c>
      <c r="M162" s="227"/>
      <c r="N162" s="227"/>
      <c r="O162" s="227"/>
      <c r="Q162" s="229"/>
      <c r="R162" s="229"/>
    </row>
    <row r="163" s="228" customFormat="true" ht="17.1" hidden="false" customHeight="true" outlineLevel="0" collapsed="false">
      <c r="A163" s="341"/>
      <c r="B163" s="66" t="s">
        <v>28</v>
      </c>
      <c r="C163" s="340"/>
      <c r="D163" s="390"/>
      <c r="E163" s="391"/>
      <c r="F163" s="392"/>
      <c r="G163" s="391" t="n">
        <f aca="false">SUM(H163:K163)</f>
        <v>16000</v>
      </c>
      <c r="H163" s="391"/>
      <c r="I163" s="391" t="n">
        <v>16000</v>
      </c>
      <c r="J163" s="392"/>
      <c r="K163" s="393"/>
      <c r="L163" s="48" t="s">
        <v>29</v>
      </c>
      <c r="M163" s="227"/>
      <c r="N163" s="227"/>
      <c r="O163" s="227"/>
      <c r="Q163" s="229"/>
      <c r="R163" s="229"/>
    </row>
    <row r="164" s="228" customFormat="true" ht="33" hidden="false" customHeight="true" outlineLevel="0" collapsed="false">
      <c r="A164" s="292" t="n">
        <v>4</v>
      </c>
      <c r="B164" s="384" t="s">
        <v>181</v>
      </c>
      <c r="C164" s="319" t="s">
        <v>175</v>
      </c>
      <c r="D164" s="51" t="n">
        <v>3132</v>
      </c>
      <c r="E164" s="254"/>
      <c r="F164" s="385"/>
      <c r="G164" s="255" t="n">
        <f aca="false">SUM(G165:G166)</f>
        <v>1000000</v>
      </c>
      <c r="H164" s="255" t="n">
        <f aca="false">SUM(H165:H166)</f>
        <v>0</v>
      </c>
      <c r="I164" s="255" t="n">
        <f aca="false">SUM(I165:I166)</f>
        <v>500000</v>
      </c>
      <c r="J164" s="255" t="n">
        <f aca="false">SUM(J165:J166)</f>
        <v>500000</v>
      </c>
      <c r="K164" s="254" t="n">
        <f aca="false">SUM(K165:K166)</f>
        <v>0</v>
      </c>
      <c r="L164" s="54"/>
      <c r="M164" s="227"/>
      <c r="N164" s="227"/>
      <c r="O164" s="227"/>
      <c r="Q164" s="229"/>
      <c r="R164" s="229"/>
    </row>
    <row r="165" s="228" customFormat="true" ht="17.1" hidden="false" customHeight="true" outlineLevel="0" collapsed="false">
      <c r="A165" s="235"/>
      <c r="B165" s="58" t="s">
        <v>26</v>
      </c>
      <c r="C165" s="234"/>
      <c r="D165" s="154"/>
      <c r="E165" s="386" t="n">
        <v>984829.2</v>
      </c>
      <c r="F165" s="387"/>
      <c r="G165" s="388" t="n">
        <f aca="false">SUM(H165:K165)</f>
        <v>985000</v>
      </c>
      <c r="H165" s="388"/>
      <c r="I165" s="388" t="n">
        <v>492500</v>
      </c>
      <c r="J165" s="388" t="n">
        <v>492500</v>
      </c>
      <c r="K165" s="388"/>
      <c r="L165" s="389" t="s">
        <v>180</v>
      </c>
      <c r="M165" s="227"/>
      <c r="N165" s="227"/>
      <c r="O165" s="227"/>
      <c r="Q165" s="229"/>
      <c r="R165" s="229"/>
    </row>
    <row r="166" s="228" customFormat="true" ht="17.1" hidden="false" customHeight="true" outlineLevel="0" collapsed="false">
      <c r="A166" s="341"/>
      <c r="B166" s="66" t="s">
        <v>28</v>
      </c>
      <c r="C166" s="340"/>
      <c r="D166" s="390"/>
      <c r="E166" s="391"/>
      <c r="F166" s="392"/>
      <c r="G166" s="391" t="n">
        <f aca="false">SUM(H166:K166)</f>
        <v>15000</v>
      </c>
      <c r="H166" s="391"/>
      <c r="I166" s="391" t="n">
        <v>7500</v>
      </c>
      <c r="J166" s="392" t="n">
        <v>7500</v>
      </c>
      <c r="K166" s="393"/>
      <c r="L166" s="48" t="s">
        <v>29</v>
      </c>
      <c r="M166" s="227"/>
      <c r="N166" s="227"/>
      <c r="O166" s="227"/>
      <c r="Q166" s="229"/>
      <c r="R166" s="229"/>
    </row>
    <row r="167" s="300" customFormat="true" ht="35.1" hidden="false" customHeight="true" outlineLevel="0" collapsed="false">
      <c r="A167" s="49" t="n">
        <v>5</v>
      </c>
      <c r="B167" s="50" t="s">
        <v>182</v>
      </c>
      <c r="C167" s="394" t="s">
        <v>175</v>
      </c>
      <c r="D167" s="395" t="n">
        <v>3132</v>
      </c>
      <c r="E167" s="396"/>
      <c r="F167" s="397"/>
      <c r="G167" s="255" t="n">
        <f aca="false">SUM(G168:G169)</f>
        <v>500000</v>
      </c>
      <c r="H167" s="255" t="n">
        <f aca="false">SUM(H168:H169)</f>
        <v>147600</v>
      </c>
      <c r="I167" s="255" t="n">
        <f aca="false">SUM(I168:I169)</f>
        <v>352400</v>
      </c>
      <c r="J167" s="254" t="n">
        <f aca="false">SUM(J168:J169)</f>
        <v>0</v>
      </c>
      <c r="K167" s="254" t="n">
        <f aca="false">SUM(K168:K169)</f>
        <v>0</v>
      </c>
      <c r="L167" s="54"/>
      <c r="M167" s="299"/>
      <c r="N167" s="299"/>
      <c r="O167" s="299"/>
      <c r="Q167" s="301"/>
      <c r="R167" s="301"/>
    </row>
    <row r="168" s="300" customFormat="true" ht="17.1" hidden="false" customHeight="true" outlineLevel="0" collapsed="false">
      <c r="A168" s="57"/>
      <c r="B168" s="58" t="s">
        <v>26</v>
      </c>
      <c r="C168" s="398"/>
      <c r="D168" s="287"/>
      <c r="E168" s="399" t="n">
        <v>420640</v>
      </c>
      <c r="F168" s="399"/>
      <c r="G168" s="388" t="n">
        <f aca="false">SUM(H168:K168)</f>
        <v>492000</v>
      </c>
      <c r="H168" s="388" t="n">
        <v>147600</v>
      </c>
      <c r="I168" s="388" t="n">
        <v>344400</v>
      </c>
      <c r="J168" s="388"/>
      <c r="K168" s="388"/>
      <c r="L168" s="389" t="s">
        <v>183</v>
      </c>
      <c r="M168" s="299"/>
      <c r="N168" s="299"/>
      <c r="O168" s="299"/>
      <c r="Q168" s="301"/>
      <c r="R168" s="301"/>
    </row>
    <row r="169" s="300" customFormat="true" ht="17.1" hidden="false" customHeight="true" outlineLevel="0" collapsed="false">
      <c r="A169" s="62"/>
      <c r="B169" s="66" t="s">
        <v>28</v>
      </c>
      <c r="C169" s="400"/>
      <c r="D169" s="288"/>
      <c r="E169" s="401"/>
      <c r="F169" s="401"/>
      <c r="G169" s="388" t="n">
        <f aca="false">SUM(H169:K169)</f>
        <v>8000</v>
      </c>
      <c r="H169" s="391"/>
      <c r="I169" s="391" t="n">
        <v>8000</v>
      </c>
      <c r="J169" s="391"/>
      <c r="K169" s="391"/>
      <c r="L169" s="48" t="s">
        <v>29</v>
      </c>
      <c r="M169" s="299"/>
      <c r="N169" s="299"/>
      <c r="O169" s="299"/>
      <c r="Q169" s="301"/>
      <c r="R169" s="301"/>
    </row>
    <row r="170" s="300" customFormat="true" ht="35.1" hidden="false" customHeight="true" outlineLevel="0" collapsed="false">
      <c r="A170" s="49" t="n">
        <v>6</v>
      </c>
      <c r="B170" s="58" t="s">
        <v>184</v>
      </c>
      <c r="C170" s="394" t="s">
        <v>175</v>
      </c>
      <c r="D170" s="395" t="n">
        <v>3132</v>
      </c>
      <c r="E170" s="396"/>
      <c r="F170" s="397"/>
      <c r="G170" s="255" t="n">
        <f aca="false">SUM(G171:G172)</f>
        <v>600000</v>
      </c>
      <c r="H170" s="254" t="n">
        <f aca="false">SUM(H171:H172)</f>
        <v>0</v>
      </c>
      <c r="I170" s="255" t="n">
        <f aca="false">SUM(I171:I172)</f>
        <v>177300</v>
      </c>
      <c r="J170" s="255" t="n">
        <f aca="false">SUM(J171:J172)</f>
        <v>422700</v>
      </c>
      <c r="K170" s="254" t="n">
        <f aca="false">SUM(K171:K172)</f>
        <v>0</v>
      </c>
      <c r="L170" s="54"/>
      <c r="M170" s="299"/>
      <c r="N170" s="299"/>
      <c r="O170" s="299"/>
      <c r="Q170" s="301"/>
      <c r="R170" s="301"/>
    </row>
    <row r="171" s="300" customFormat="true" ht="17.1" hidden="false" customHeight="true" outlineLevel="0" collapsed="false">
      <c r="A171" s="57"/>
      <c r="B171" s="58" t="s">
        <v>26</v>
      </c>
      <c r="C171" s="398"/>
      <c r="D171" s="287"/>
      <c r="E171" s="399" t="n">
        <v>574569</v>
      </c>
      <c r="F171" s="399"/>
      <c r="G171" s="388" t="n">
        <f aca="false">SUM(H171:K171)</f>
        <v>591000</v>
      </c>
      <c r="H171" s="388"/>
      <c r="I171" s="388" t="n">
        <v>177300</v>
      </c>
      <c r="J171" s="388" t="n">
        <v>413700</v>
      </c>
      <c r="K171" s="402"/>
      <c r="L171" s="389" t="s">
        <v>185</v>
      </c>
      <c r="M171" s="299"/>
      <c r="N171" s="299"/>
      <c r="O171" s="299"/>
      <c r="Q171" s="301"/>
      <c r="R171" s="301"/>
    </row>
    <row r="172" s="300" customFormat="true" ht="17.1" hidden="false" customHeight="true" outlineLevel="0" collapsed="false">
      <c r="A172" s="62"/>
      <c r="B172" s="58" t="s">
        <v>28</v>
      </c>
      <c r="C172" s="400"/>
      <c r="D172" s="288"/>
      <c r="E172" s="401"/>
      <c r="F172" s="401"/>
      <c r="G172" s="391" t="n">
        <f aca="false">SUM(H172:K172)</f>
        <v>9000</v>
      </c>
      <c r="H172" s="391"/>
      <c r="I172" s="391"/>
      <c r="J172" s="391" t="n">
        <v>9000</v>
      </c>
      <c r="K172" s="393"/>
      <c r="L172" s="48" t="s">
        <v>29</v>
      </c>
      <c r="M172" s="299"/>
      <c r="N172" s="299"/>
      <c r="O172" s="299"/>
      <c r="Q172" s="301"/>
      <c r="R172" s="301"/>
    </row>
    <row r="173" s="300" customFormat="true" ht="35.1" hidden="false" customHeight="true" outlineLevel="0" collapsed="false">
      <c r="A173" s="292" t="n">
        <v>7</v>
      </c>
      <c r="B173" s="281" t="s">
        <v>186</v>
      </c>
      <c r="C173" s="394" t="s">
        <v>175</v>
      </c>
      <c r="D173" s="395" t="n">
        <v>3132</v>
      </c>
      <c r="E173" s="396" t="n">
        <v>1180000</v>
      </c>
      <c r="F173" s="397"/>
      <c r="G173" s="255" t="n">
        <f aca="false">SUM(G174:G175)</f>
        <v>1200000</v>
      </c>
      <c r="H173" s="254" t="n">
        <f aca="false">SUM(H174:H175)</f>
        <v>0</v>
      </c>
      <c r="I173" s="255" t="n">
        <f aca="false">SUM(I174:I175)</f>
        <v>354000</v>
      </c>
      <c r="J173" s="255" t="n">
        <f aca="false">SUM(J174:J175)</f>
        <v>846000</v>
      </c>
      <c r="K173" s="254" t="n">
        <f aca="false">SUM(K174:K175)</f>
        <v>0</v>
      </c>
      <c r="L173" s="54"/>
      <c r="M173" s="299"/>
      <c r="N173" s="299"/>
      <c r="O173" s="299"/>
      <c r="Q173" s="301"/>
      <c r="R173" s="301"/>
    </row>
    <row r="174" s="300" customFormat="true" ht="17.1" hidden="false" customHeight="true" outlineLevel="0" collapsed="false">
      <c r="A174" s="235"/>
      <c r="B174" s="58" t="s">
        <v>26</v>
      </c>
      <c r="C174" s="234"/>
      <c r="D174" s="154"/>
      <c r="E174" s="388"/>
      <c r="F174" s="403"/>
      <c r="G174" s="388" t="n">
        <f aca="false">SUM(H174:K174)</f>
        <v>1180000</v>
      </c>
      <c r="H174" s="388"/>
      <c r="I174" s="388" t="n">
        <v>354000</v>
      </c>
      <c r="J174" s="402" t="n">
        <v>826000</v>
      </c>
      <c r="K174" s="388"/>
      <c r="L174" s="389" t="s">
        <v>160</v>
      </c>
      <c r="M174" s="299"/>
      <c r="N174" s="299"/>
      <c r="O174" s="299"/>
      <c r="Q174" s="301"/>
      <c r="R174" s="301"/>
    </row>
    <row r="175" s="300" customFormat="true" ht="17.1" hidden="false" customHeight="true" outlineLevel="0" collapsed="false">
      <c r="A175" s="341"/>
      <c r="B175" s="66" t="s">
        <v>28</v>
      </c>
      <c r="C175" s="340"/>
      <c r="D175" s="390"/>
      <c r="E175" s="391"/>
      <c r="F175" s="392"/>
      <c r="G175" s="388" t="n">
        <f aca="false">SUM(H175:K175)</f>
        <v>20000</v>
      </c>
      <c r="H175" s="391"/>
      <c r="I175" s="391"/>
      <c r="J175" s="393" t="n">
        <v>20000</v>
      </c>
      <c r="K175" s="391"/>
      <c r="L175" s="48" t="s">
        <v>29</v>
      </c>
      <c r="M175" s="299"/>
      <c r="N175" s="299"/>
      <c r="O175" s="299"/>
      <c r="Q175" s="301"/>
      <c r="R175" s="301"/>
    </row>
    <row r="176" s="300" customFormat="true" ht="45" hidden="false" customHeight="true" outlineLevel="0" collapsed="false">
      <c r="A176" s="49" t="n">
        <v>8</v>
      </c>
      <c r="B176" s="384" t="s">
        <v>187</v>
      </c>
      <c r="C176" s="319" t="s">
        <v>175</v>
      </c>
      <c r="D176" s="51" t="n">
        <v>3132</v>
      </c>
      <c r="E176" s="254" t="n">
        <v>11453371</v>
      </c>
      <c r="F176" s="254"/>
      <c r="G176" s="255" t="n">
        <f aca="false">SUM(G177:G178)</f>
        <v>4000000</v>
      </c>
      <c r="H176" s="254" t="n">
        <f aca="false">SUM(H177:H178)</f>
        <v>0</v>
      </c>
      <c r="I176" s="255" t="n">
        <f aca="false">SUM(I177:I178)</f>
        <v>361000</v>
      </c>
      <c r="J176" s="255" t="n">
        <f aca="false">SUM(J177:J178)</f>
        <v>3434000</v>
      </c>
      <c r="K176" s="255" t="n">
        <f aca="false">SUM(K177:K178)</f>
        <v>205000</v>
      </c>
      <c r="L176" s="54"/>
      <c r="M176" s="404"/>
      <c r="N176" s="404"/>
      <c r="O176" s="299"/>
      <c r="Q176" s="301"/>
      <c r="R176" s="301"/>
    </row>
    <row r="177" s="300" customFormat="true" ht="17.1" hidden="false" customHeight="true" outlineLevel="0" collapsed="false">
      <c r="A177" s="57"/>
      <c r="B177" s="58" t="s">
        <v>26</v>
      </c>
      <c r="C177" s="234"/>
      <c r="D177" s="59"/>
      <c r="E177" s="388"/>
      <c r="F177" s="388"/>
      <c r="G177" s="388" t="n">
        <f aca="false">SUM(H177:K177)</f>
        <v>3960000</v>
      </c>
      <c r="H177" s="388"/>
      <c r="I177" s="388" t="n">
        <v>361000</v>
      </c>
      <c r="J177" s="388" t="n">
        <v>3397300</v>
      </c>
      <c r="K177" s="388" t="n">
        <v>201700</v>
      </c>
      <c r="L177" s="389" t="s">
        <v>129</v>
      </c>
      <c r="M177" s="299"/>
      <c r="N177" s="299"/>
      <c r="O177" s="299"/>
      <c r="Q177" s="301"/>
      <c r="R177" s="301"/>
    </row>
    <row r="178" s="300" customFormat="true" ht="17.1" hidden="false" customHeight="true" outlineLevel="0" collapsed="false">
      <c r="A178" s="62"/>
      <c r="B178" s="66" t="s">
        <v>28</v>
      </c>
      <c r="C178" s="340"/>
      <c r="D178" s="63"/>
      <c r="E178" s="391"/>
      <c r="F178" s="391"/>
      <c r="G178" s="388" t="n">
        <f aca="false">SUM(H178:K178)</f>
        <v>40000</v>
      </c>
      <c r="H178" s="391"/>
      <c r="I178" s="391"/>
      <c r="J178" s="391" t="n">
        <v>36700</v>
      </c>
      <c r="K178" s="391" t="n">
        <v>3300</v>
      </c>
      <c r="L178" s="48" t="s">
        <v>29</v>
      </c>
      <c r="M178" s="299"/>
      <c r="N178" s="299"/>
      <c r="O178" s="299"/>
      <c r="Q178" s="301"/>
      <c r="R178" s="301"/>
    </row>
    <row r="179" s="300" customFormat="true" ht="35.1" hidden="false" customHeight="true" outlineLevel="0" collapsed="false">
      <c r="A179" s="49" t="n">
        <v>9</v>
      </c>
      <c r="B179" s="384" t="s">
        <v>188</v>
      </c>
      <c r="C179" s="319" t="s">
        <v>175</v>
      </c>
      <c r="D179" s="51" t="n">
        <v>3132</v>
      </c>
      <c r="E179" s="254"/>
      <c r="F179" s="254"/>
      <c r="G179" s="255" t="n">
        <f aca="false">SUM(G180:G181)</f>
        <v>1500000</v>
      </c>
      <c r="H179" s="254" t="n">
        <f aca="false">SUM(H180:H181)</f>
        <v>0</v>
      </c>
      <c r="I179" s="255" t="n">
        <f aca="false">SUM(I180:I181)</f>
        <v>1500000</v>
      </c>
      <c r="J179" s="254" t="n">
        <f aca="false">SUM(J180:J181)</f>
        <v>0</v>
      </c>
      <c r="K179" s="254" t="n">
        <f aca="false">SUM(K180:K181)</f>
        <v>0</v>
      </c>
      <c r="L179" s="54"/>
      <c r="M179" s="299"/>
      <c r="N179" s="299"/>
      <c r="O179" s="299"/>
      <c r="Q179" s="301"/>
      <c r="R179" s="301"/>
    </row>
    <row r="180" s="300" customFormat="true" ht="17.1" hidden="false" customHeight="true" outlineLevel="0" collapsed="false">
      <c r="A180" s="57"/>
      <c r="B180" s="58" t="s">
        <v>26</v>
      </c>
      <c r="C180" s="234"/>
      <c r="D180" s="59"/>
      <c r="E180" s="386" t="n">
        <v>1475388.07</v>
      </c>
      <c r="F180" s="386"/>
      <c r="G180" s="388" t="n">
        <f aca="false">SUM(H180:K180)</f>
        <v>1482000</v>
      </c>
      <c r="H180" s="388"/>
      <c r="I180" s="388" t="n">
        <v>1482000</v>
      </c>
      <c r="J180" s="388"/>
      <c r="K180" s="388"/>
      <c r="L180" s="42" t="s">
        <v>189</v>
      </c>
      <c r="M180" s="299"/>
      <c r="N180" s="299"/>
      <c r="O180" s="299"/>
      <c r="Q180" s="301"/>
      <c r="R180" s="301"/>
    </row>
    <row r="181" s="300" customFormat="true" ht="17.1" hidden="false" customHeight="true" outlineLevel="0" collapsed="false">
      <c r="A181" s="62"/>
      <c r="B181" s="66" t="s">
        <v>28</v>
      </c>
      <c r="C181" s="340"/>
      <c r="D181" s="63"/>
      <c r="E181" s="391"/>
      <c r="F181" s="391"/>
      <c r="G181" s="391" t="n">
        <f aca="false">SUM(H181:K181)</f>
        <v>18000</v>
      </c>
      <c r="H181" s="391"/>
      <c r="I181" s="391" t="n">
        <v>18000</v>
      </c>
      <c r="J181" s="391"/>
      <c r="K181" s="391"/>
      <c r="L181" s="48" t="s">
        <v>29</v>
      </c>
      <c r="M181" s="299"/>
      <c r="N181" s="299"/>
      <c r="O181" s="299"/>
      <c r="Q181" s="301"/>
      <c r="R181" s="301"/>
    </row>
    <row r="182" s="300" customFormat="true" ht="35.1" hidden="false" customHeight="true" outlineLevel="0" collapsed="false">
      <c r="A182" s="49" t="n">
        <v>10</v>
      </c>
      <c r="B182" s="384" t="s">
        <v>190</v>
      </c>
      <c r="C182" s="319" t="s">
        <v>175</v>
      </c>
      <c r="D182" s="51" t="n">
        <v>3132</v>
      </c>
      <c r="E182" s="405" t="s">
        <v>133</v>
      </c>
      <c r="F182" s="254"/>
      <c r="G182" s="255" t="n">
        <f aca="false">SUM(G183:G184)</f>
        <v>1500000</v>
      </c>
      <c r="H182" s="254" t="n">
        <f aca="false">SUM(H183:H184)</f>
        <v>0</v>
      </c>
      <c r="I182" s="255" t="n">
        <f aca="false">SUM(I183:I184)</f>
        <v>445000</v>
      </c>
      <c r="J182" s="255" t="n">
        <f aca="false">SUM(J183:J184)</f>
        <v>1055000</v>
      </c>
      <c r="K182" s="254" t="n">
        <f aca="false">SUM(K183:K184)</f>
        <v>0</v>
      </c>
      <c r="L182" s="406"/>
      <c r="M182" s="299"/>
      <c r="N182" s="299"/>
      <c r="O182" s="299"/>
      <c r="Q182" s="301"/>
      <c r="R182" s="301"/>
    </row>
    <row r="183" s="300" customFormat="true" ht="17.1" hidden="false" customHeight="true" outlineLevel="0" collapsed="false">
      <c r="A183" s="57"/>
      <c r="B183" s="407" t="s">
        <v>26</v>
      </c>
      <c r="C183" s="234"/>
      <c r="D183" s="59"/>
      <c r="E183" s="408"/>
      <c r="F183" s="388"/>
      <c r="G183" s="388" t="n">
        <f aca="false">SUM(H183:K183)</f>
        <v>1482000</v>
      </c>
      <c r="H183" s="388"/>
      <c r="I183" s="388" t="n">
        <v>445000</v>
      </c>
      <c r="J183" s="388" t="n">
        <v>1037000</v>
      </c>
      <c r="K183" s="388"/>
      <c r="L183" s="389" t="s">
        <v>160</v>
      </c>
      <c r="M183" s="299"/>
      <c r="N183" s="299"/>
      <c r="O183" s="299"/>
      <c r="Q183" s="301"/>
      <c r="R183" s="301"/>
    </row>
    <row r="184" s="300" customFormat="true" ht="17.1" hidden="false" customHeight="true" outlineLevel="0" collapsed="false">
      <c r="A184" s="62"/>
      <c r="B184" s="409" t="s">
        <v>28</v>
      </c>
      <c r="C184" s="340"/>
      <c r="D184" s="63"/>
      <c r="E184" s="410"/>
      <c r="F184" s="391"/>
      <c r="G184" s="388" t="n">
        <f aca="false">SUM(H184:K184)</f>
        <v>18000</v>
      </c>
      <c r="H184" s="391"/>
      <c r="I184" s="391"/>
      <c r="J184" s="391" t="n">
        <v>18000</v>
      </c>
      <c r="K184" s="391"/>
      <c r="L184" s="48" t="s">
        <v>29</v>
      </c>
      <c r="M184" s="299"/>
      <c r="N184" s="299"/>
      <c r="O184" s="299"/>
      <c r="Q184" s="301"/>
      <c r="R184" s="301"/>
    </row>
    <row r="185" s="300" customFormat="true" ht="24.95" hidden="false" customHeight="true" outlineLevel="0" collapsed="false">
      <c r="A185" s="49" t="n">
        <v>11</v>
      </c>
      <c r="B185" s="411" t="s">
        <v>191</v>
      </c>
      <c r="C185" s="319" t="s">
        <v>175</v>
      </c>
      <c r="D185" s="51" t="n">
        <v>3132</v>
      </c>
      <c r="E185" s="254" t="s">
        <v>133</v>
      </c>
      <c r="F185" s="254"/>
      <c r="G185" s="255" t="n">
        <f aca="false">SUM(G186:G187)</f>
        <v>1000000</v>
      </c>
      <c r="H185" s="254" t="n">
        <f aca="false">SUM(H186:H187)</f>
        <v>0</v>
      </c>
      <c r="I185" s="254" t="n">
        <f aca="false">SUM(I186:I187)</f>
        <v>0</v>
      </c>
      <c r="J185" s="255" t="n">
        <f aca="false">SUM(J186:J187)</f>
        <v>665004</v>
      </c>
      <c r="K185" s="254" t="n">
        <f aca="false">SUM(K186:K187)</f>
        <v>334996</v>
      </c>
      <c r="L185" s="54"/>
      <c r="M185" s="299"/>
      <c r="N185" s="299"/>
      <c r="O185" s="299"/>
      <c r="Q185" s="301"/>
      <c r="R185" s="301"/>
    </row>
    <row r="186" s="300" customFormat="true" ht="17.1" hidden="false" customHeight="true" outlineLevel="0" collapsed="false">
      <c r="A186" s="57"/>
      <c r="B186" s="58" t="s">
        <v>26</v>
      </c>
      <c r="C186" s="234"/>
      <c r="D186" s="59"/>
      <c r="E186" s="388"/>
      <c r="F186" s="388"/>
      <c r="G186" s="388" t="n">
        <f aca="false">SUM(H186:K186)</f>
        <v>988000</v>
      </c>
      <c r="H186" s="388"/>
      <c r="I186" s="388"/>
      <c r="J186" s="388" t="n">
        <v>653004</v>
      </c>
      <c r="K186" s="402" t="n">
        <v>334996</v>
      </c>
      <c r="L186" s="42" t="s">
        <v>34</v>
      </c>
      <c r="M186" s="299"/>
      <c r="N186" s="299"/>
      <c r="O186" s="299"/>
      <c r="Q186" s="301"/>
      <c r="R186" s="301"/>
    </row>
    <row r="187" s="300" customFormat="true" ht="17.1" hidden="false" customHeight="true" outlineLevel="0" collapsed="false">
      <c r="A187" s="62"/>
      <c r="B187" s="66" t="s">
        <v>28</v>
      </c>
      <c r="C187" s="340"/>
      <c r="D187" s="63"/>
      <c r="E187" s="391"/>
      <c r="F187" s="391"/>
      <c r="G187" s="391" t="n">
        <f aca="false">SUM(H187:K187)</f>
        <v>12000</v>
      </c>
      <c r="H187" s="391"/>
      <c r="I187" s="391"/>
      <c r="J187" s="391" t="n">
        <v>12000</v>
      </c>
      <c r="K187" s="393"/>
      <c r="L187" s="48" t="s">
        <v>29</v>
      </c>
      <c r="M187" s="299"/>
      <c r="N187" s="299"/>
      <c r="O187" s="299"/>
      <c r="Q187" s="301"/>
      <c r="R187" s="301"/>
    </row>
    <row r="188" s="300" customFormat="true" ht="35.1" hidden="false" customHeight="true" outlineLevel="0" collapsed="false">
      <c r="A188" s="49" t="n">
        <v>12</v>
      </c>
      <c r="B188" s="50" t="s">
        <v>192</v>
      </c>
      <c r="C188" s="319" t="s">
        <v>175</v>
      </c>
      <c r="D188" s="51" t="n">
        <v>3132</v>
      </c>
      <c r="E188" s="254" t="n">
        <v>590000</v>
      </c>
      <c r="F188" s="254"/>
      <c r="G188" s="255" t="n">
        <f aca="false">SUM(G189:G190)</f>
        <v>600000</v>
      </c>
      <c r="H188" s="254" t="n">
        <f aca="false">SUM(H189:H190)</f>
        <v>0</v>
      </c>
      <c r="I188" s="255" t="n">
        <f aca="false">SUM(I189:I190)</f>
        <v>600000</v>
      </c>
      <c r="J188" s="255" t="n">
        <f aca="false">SUM(J189:J190)</f>
        <v>0</v>
      </c>
      <c r="K188" s="254" t="n">
        <f aca="false">SUM(K189:K190)</f>
        <v>0</v>
      </c>
      <c r="L188" s="412"/>
      <c r="M188" s="299"/>
      <c r="N188" s="299"/>
      <c r="O188" s="299"/>
      <c r="Q188" s="301"/>
      <c r="R188" s="301"/>
    </row>
    <row r="189" s="300" customFormat="true" ht="17.1" hidden="false" customHeight="true" outlineLevel="0" collapsed="false">
      <c r="A189" s="57"/>
      <c r="B189" s="58" t="s">
        <v>26</v>
      </c>
      <c r="C189" s="234"/>
      <c r="D189" s="59"/>
      <c r="E189" s="388"/>
      <c r="F189" s="388"/>
      <c r="G189" s="388" t="n">
        <f aca="false">SUM(H189:K189)</f>
        <v>590000</v>
      </c>
      <c r="H189" s="388"/>
      <c r="I189" s="388" t="n">
        <v>590000</v>
      </c>
      <c r="J189" s="388"/>
      <c r="K189" s="388"/>
      <c r="L189" s="42" t="s">
        <v>193</v>
      </c>
      <c r="M189" s="299"/>
      <c r="N189" s="299"/>
      <c r="O189" s="299"/>
      <c r="Q189" s="301"/>
      <c r="R189" s="301"/>
    </row>
    <row r="190" s="300" customFormat="true" ht="17.1" hidden="false" customHeight="true" outlineLevel="0" collapsed="false">
      <c r="A190" s="62"/>
      <c r="B190" s="66" t="s">
        <v>28</v>
      </c>
      <c r="C190" s="340"/>
      <c r="D190" s="63"/>
      <c r="E190" s="391"/>
      <c r="F190" s="391"/>
      <c r="G190" s="391" t="n">
        <f aca="false">SUM(H190:K190)</f>
        <v>10000</v>
      </c>
      <c r="H190" s="391"/>
      <c r="I190" s="391" t="n">
        <v>10000</v>
      </c>
      <c r="J190" s="391"/>
      <c r="K190" s="391"/>
      <c r="L190" s="48" t="s">
        <v>29</v>
      </c>
      <c r="M190" s="299"/>
      <c r="N190" s="299"/>
      <c r="O190" s="299"/>
      <c r="Q190" s="301"/>
      <c r="R190" s="301"/>
    </row>
    <row r="191" s="300" customFormat="true" ht="45" hidden="false" customHeight="true" outlineLevel="0" collapsed="false">
      <c r="A191" s="57" t="n">
        <v>13</v>
      </c>
      <c r="B191" s="58" t="s">
        <v>194</v>
      </c>
      <c r="C191" s="319" t="s">
        <v>175</v>
      </c>
      <c r="D191" s="51" t="n">
        <v>3132</v>
      </c>
      <c r="E191" s="254" t="n">
        <v>295000</v>
      </c>
      <c r="F191" s="388"/>
      <c r="G191" s="413" t="n">
        <f aca="false">SUM(G192:G193)</f>
        <v>300000</v>
      </c>
      <c r="H191" s="388" t="n">
        <f aca="false">SUM(H192:H193)</f>
        <v>0</v>
      </c>
      <c r="I191" s="388" t="n">
        <f aca="false">SUM(I192:I193)</f>
        <v>0</v>
      </c>
      <c r="J191" s="413" t="n">
        <f aca="false">SUM(J192:J193)</f>
        <v>300000</v>
      </c>
      <c r="K191" s="388" t="n">
        <f aca="false">SUM(K192:K193)</f>
        <v>0</v>
      </c>
      <c r="L191" s="414"/>
      <c r="M191" s="299"/>
      <c r="N191" s="299"/>
      <c r="O191" s="299"/>
      <c r="Q191" s="301"/>
      <c r="R191" s="301"/>
    </row>
    <row r="192" s="300" customFormat="true" ht="17.1" hidden="false" customHeight="true" outlineLevel="0" collapsed="false">
      <c r="A192" s="57"/>
      <c r="B192" s="58" t="s">
        <v>26</v>
      </c>
      <c r="C192" s="234"/>
      <c r="D192" s="59"/>
      <c r="E192" s="388"/>
      <c r="F192" s="388"/>
      <c r="G192" s="388" t="n">
        <f aca="false">H192+I192+J192+K192</f>
        <v>295000</v>
      </c>
      <c r="H192" s="388"/>
      <c r="I192" s="388"/>
      <c r="J192" s="388" t="n">
        <v>295000</v>
      </c>
      <c r="K192" s="388"/>
      <c r="L192" s="42" t="s">
        <v>34</v>
      </c>
      <c r="M192" s="299"/>
      <c r="N192" s="299"/>
      <c r="O192" s="299"/>
      <c r="Q192" s="301"/>
      <c r="R192" s="301"/>
    </row>
    <row r="193" s="300" customFormat="true" ht="17.1" hidden="false" customHeight="true" outlineLevel="0" collapsed="false">
      <c r="A193" s="57"/>
      <c r="B193" s="58" t="s">
        <v>28</v>
      </c>
      <c r="C193" s="234"/>
      <c r="D193" s="59"/>
      <c r="E193" s="388"/>
      <c r="F193" s="388"/>
      <c r="G193" s="388" t="n">
        <f aca="false">H193+I193+J193+K193</f>
        <v>5000</v>
      </c>
      <c r="H193" s="388"/>
      <c r="I193" s="388"/>
      <c r="J193" s="388" t="n">
        <v>5000</v>
      </c>
      <c r="K193" s="388"/>
      <c r="L193" s="48" t="s">
        <v>29</v>
      </c>
      <c r="M193" s="299"/>
      <c r="N193" s="299"/>
      <c r="O193" s="299"/>
      <c r="Q193" s="301"/>
      <c r="R193" s="301"/>
    </row>
    <row r="194" s="300" customFormat="true" ht="35.1" hidden="false" customHeight="true" outlineLevel="0" collapsed="false">
      <c r="A194" s="49" t="n">
        <v>14</v>
      </c>
      <c r="B194" s="50" t="s">
        <v>195</v>
      </c>
      <c r="C194" s="319" t="s">
        <v>175</v>
      </c>
      <c r="D194" s="51" t="n">
        <v>3132</v>
      </c>
      <c r="E194" s="254" t="n">
        <v>371700</v>
      </c>
      <c r="F194" s="254"/>
      <c r="G194" s="255" t="n">
        <f aca="false">SUM(G195:G196)</f>
        <v>380000</v>
      </c>
      <c r="H194" s="254" t="n">
        <f aca="false">SUM(H195:H196)</f>
        <v>0</v>
      </c>
      <c r="I194" s="255" t="n">
        <f aca="false">SUM(I195:I196)</f>
        <v>366000</v>
      </c>
      <c r="J194" s="255" t="n">
        <f aca="false">SUM(J195:J196)</f>
        <v>14000</v>
      </c>
      <c r="K194" s="254" t="n">
        <f aca="false">SUM(K195:K196)</f>
        <v>0</v>
      </c>
      <c r="L194" s="412"/>
      <c r="M194" s="299"/>
      <c r="N194" s="299"/>
      <c r="O194" s="299"/>
      <c r="Q194" s="301"/>
      <c r="R194" s="301"/>
    </row>
    <row r="195" s="300" customFormat="true" ht="17.1" hidden="false" customHeight="true" outlineLevel="0" collapsed="false">
      <c r="A195" s="57"/>
      <c r="B195" s="58" t="s">
        <v>26</v>
      </c>
      <c r="C195" s="234"/>
      <c r="D195" s="59"/>
      <c r="E195" s="388"/>
      <c r="F195" s="388"/>
      <c r="G195" s="388" t="n">
        <f aca="false">H195+I195+J195+K195</f>
        <v>371700</v>
      </c>
      <c r="H195" s="388"/>
      <c r="I195" s="388" t="n">
        <v>359000</v>
      </c>
      <c r="J195" s="388" t="n">
        <v>12700</v>
      </c>
      <c r="K195" s="388"/>
      <c r="L195" s="42" t="s">
        <v>34</v>
      </c>
      <c r="M195" s="299"/>
      <c r="N195" s="299"/>
      <c r="O195" s="299"/>
      <c r="Q195" s="301"/>
      <c r="R195" s="301"/>
    </row>
    <row r="196" s="300" customFormat="true" ht="17.1" hidden="false" customHeight="true" outlineLevel="0" collapsed="false">
      <c r="A196" s="62"/>
      <c r="B196" s="66" t="s">
        <v>28</v>
      </c>
      <c r="C196" s="340"/>
      <c r="D196" s="63"/>
      <c r="E196" s="391"/>
      <c r="F196" s="391"/>
      <c r="G196" s="391" t="n">
        <f aca="false">H196+I196+J196+K196</f>
        <v>8300</v>
      </c>
      <c r="H196" s="391"/>
      <c r="I196" s="391" t="n">
        <v>7000</v>
      </c>
      <c r="J196" s="391" t="n">
        <v>1300</v>
      </c>
      <c r="K196" s="391"/>
      <c r="L196" s="48" t="s">
        <v>29</v>
      </c>
      <c r="M196" s="299"/>
      <c r="N196" s="299"/>
      <c r="O196" s="299"/>
      <c r="Q196" s="301"/>
      <c r="R196" s="301"/>
    </row>
    <row r="197" s="300" customFormat="true" ht="24.95" hidden="false" customHeight="true" outlineLevel="0" collapsed="false">
      <c r="A197" s="49" t="n">
        <v>15</v>
      </c>
      <c r="B197" s="50" t="s">
        <v>196</v>
      </c>
      <c r="C197" s="319" t="s">
        <v>175</v>
      </c>
      <c r="D197" s="51" t="n">
        <v>3132</v>
      </c>
      <c r="E197" s="254" t="s">
        <v>133</v>
      </c>
      <c r="F197" s="254"/>
      <c r="G197" s="255" t="n">
        <f aca="false">SUM(G198:G200)</f>
        <v>100000</v>
      </c>
      <c r="H197" s="255" t="n">
        <f aca="false">SUM(H198:H200)</f>
        <v>60000</v>
      </c>
      <c r="I197" s="254" t="n">
        <f aca="false">SUM(I198:I200)</f>
        <v>0</v>
      </c>
      <c r="J197" s="255" t="n">
        <f aca="false">SUM(J198:J200)</f>
        <v>40000</v>
      </c>
      <c r="K197" s="255" t="n">
        <f aca="false">SUM(K198:K200)</f>
        <v>0</v>
      </c>
      <c r="L197" s="54"/>
      <c r="M197" s="299"/>
      <c r="N197" s="299"/>
      <c r="O197" s="299"/>
      <c r="Q197" s="301"/>
      <c r="R197" s="301"/>
    </row>
    <row r="198" s="300" customFormat="true" ht="17.1" hidden="false" customHeight="true" outlineLevel="0" collapsed="false">
      <c r="A198" s="57"/>
      <c r="B198" s="58" t="s">
        <v>197</v>
      </c>
      <c r="C198" s="234"/>
      <c r="D198" s="59"/>
      <c r="E198" s="415" t="n">
        <v>60000</v>
      </c>
      <c r="F198" s="388"/>
      <c r="G198" s="388" t="n">
        <f aca="false">H198+I198+J198+K198</f>
        <v>100000</v>
      </c>
      <c r="H198" s="388" t="n">
        <v>60000</v>
      </c>
      <c r="I198" s="388"/>
      <c r="J198" s="413" t="n">
        <v>40000</v>
      </c>
      <c r="K198" s="388"/>
      <c r="L198" s="42"/>
      <c r="M198" s="299"/>
      <c r="N198" s="299"/>
      <c r="O198" s="299"/>
      <c r="Q198" s="301"/>
      <c r="R198" s="301"/>
    </row>
    <row r="199" s="300" customFormat="true" ht="17.1" hidden="false" customHeight="true" outlineLevel="0" collapsed="false">
      <c r="A199" s="57"/>
      <c r="B199" s="58" t="s">
        <v>26</v>
      </c>
      <c r="C199" s="234"/>
      <c r="D199" s="59"/>
      <c r="E199" s="416" t="n">
        <v>1425000</v>
      </c>
      <c r="F199" s="388"/>
      <c r="G199" s="388" t="n">
        <f aca="false">H199+I199+J199+K199</f>
        <v>0</v>
      </c>
      <c r="H199" s="388"/>
      <c r="I199" s="388"/>
      <c r="J199" s="388"/>
      <c r="K199" s="388"/>
      <c r="L199" s="42" t="s">
        <v>129</v>
      </c>
      <c r="M199" s="299"/>
      <c r="N199" s="299"/>
      <c r="O199" s="299"/>
      <c r="Q199" s="301"/>
      <c r="R199" s="301"/>
    </row>
    <row r="200" s="300" customFormat="true" ht="17.1" hidden="false" customHeight="true" outlineLevel="0" collapsed="false">
      <c r="A200" s="62"/>
      <c r="B200" s="66" t="s">
        <v>28</v>
      </c>
      <c r="C200" s="340"/>
      <c r="D200" s="63"/>
      <c r="E200" s="417" t="n">
        <v>15000</v>
      </c>
      <c r="F200" s="391"/>
      <c r="G200" s="391" t="n">
        <f aca="false">H200+I200+J200+K200</f>
        <v>0</v>
      </c>
      <c r="H200" s="391"/>
      <c r="I200" s="391"/>
      <c r="J200" s="391"/>
      <c r="K200" s="391"/>
      <c r="L200" s="48" t="s">
        <v>29</v>
      </c>
      <c r="M200" s="299"/>
      <c r="N200" s="299"/>
      <c r="O200" s="299"/>
      <c r="Q200" s="301"/>
      <c r="R200" s="301"/>
    </row>
    <row r="201" s="300" customFormat="true" ht="24.95" hidden="false" customHeight="true" outlineLevel="0" collapsed="false">
      <c r="A201" s="49" t="n">
        <v>16</v>
      </c>
      <c r="B201" s="50" t="s">
        <v>198</v>
      </c>
      <c r="C201" s="319" t="s">
        <v>175</v>
      </c>
      <c r="D201" s="51" t="n">
        <v>3132</v>
      </c>
      <c r="E201" s="254" t="s">
        <v>133</v>
      </c>
      <c r="F201" s="254"/>
      <c r="G201" s="255" t="n">
        <f aca="false">SUM(G202:G204)</f>
        <v>100000</v>
      </c>
      <c r="H201" s="255" t="n">
        <f aca="false">SUM(H202:H204)</f>
        <v>60000</v>
      </c>
      <c r="I201" s="254" t="n">
        <f aca="false">SUM(I202:I204)</f>
        <v>0</v>
      </c>
      <c r="J201" s="255" t="n">
        <f aca="false">SUM(J202:J204)</f>
        <v>40000</v>
      </c>
      <c r="K201" s="255" t="n">
        <f aca="false">SUM(K202:K204)</f>
        <v>0</v>
      </c>
      <c r="L201" s="412"/>
      <c r="M201" s="299"/>
      <c r="N201" s="299"/>
      <c r="O201" s="299"/>
      <c r="Q201" s="301"/>
      <c r="R201" s="301"/>
    </row>
    <row r="202" s="300" customFormat="true" ht="17.1" hidden="false" customHeight="true" outlineLevel="0" collapsed="false">
      <c r="A202" s="57"/>
      <c r="B202" s="58" t="s">
        <v>197</v>
      </c>
      <c r="C202" s="234"/>
      <c r="D202" s="59"/>
      <c r="E202" s="388"/>
      <c r="F202" s="388"/>
      <c r="G202" s="388" t="n">
        <f aca="false">H202+I202+J202+K202</f>
        <v>100000</v>
      </c>
      <c r="H202" s="388" t="n">
        <v>60000</v>
      </c>
      <c r="I202" s="388"/>
      <c r="J202" s="413" t="n">
        <v>40000</v>
      </c>
      <c r="K202" s="388"/>
      <c r="L202" s="414"/>
      <c r="M202" s="299"/>
      <c r="N202" s="299"/>
      <c r="O202" s="299"/>
      <c r="Q202" s="301"/>
      <c r="R202" s="301"/>
    </row>
    <row r="203" s="300" customFormat="true" ht="17.1" hidden="false" customHeight="true" outlineLevel="0" collapsed="false">
      <c r="A203" s="57" t="s">
        <v>76</v>
      </c>
      <c r="B203" s="58" t="s">
        <v>26</v>
      </c>
      <c r="C203" s="234"/>
      <c r="D203" s="59"/>
      <c r="E203" s="388"/>
      <c r="F203" s="388"/>
      <c r="G203" s="388" t="n">
        <f aca="false">H203+I203+J203+K203</f>
        <v>0</v>
      </c>
      <c r="H203" s="388"/>
      <c r="I203" s="388"/>
      <c r="J203" s="388"/>
      <c r="K203" s="388"/>
      <c r="L203" s="42" t="s">
        <v>129</v>
      </c>
      <c r="M203" s="299"/>
      <c r="N203" s="299"/>
      <c r="O203" s="299"/>
      <c r="Q203" s="301"/>
      <c r="R203" s="301"/>
    </row>
    <row r="204" s="300" customFormat="true" ht="17.1" hidden="false" customHeight="true" outlineLevel="0" collapsed="false">
      <c r="A204" s="62"/>
      <c r="B204" s="66" t="s">
        <v>28</v>
      </c>
      <c r="C204" s="340"/>
      <c r="D204" s="63"/>
      <c r="E204" s="391"/>
      <c r="F204" s="391"/>
      <c r="G204" s="391" t="n">
        <f aca="false">H204+I204+J204+K204</f>
        <v>0</v>
      </c>
      <c r="H204" s="391"/>
      <c r="I204" s="391"/>
      <c r="J204" s="391"/>
      <c r="K204" s="391"/>
      <c r="L204" s="48" t="s">
        <v>29</v>
      </c>
      <c r="M204" s="299"/>
      <c r="N204" s="299"/>
      <c r="O204" s="299"/>
      <c r="Q204" s="301"/>
      <c r="R204" s="301"/>
    </row>
    <row r="205" s="300" customFormat="true" ht="50.1" hidden="false" customHeight="true" outlineLevel="0" collapsed="false">
      <c r="A205" s="49" t="n">
        <v>17</v>
      </c>
      <c r="B205" s="50" t="s">
        <v>199</v>
      </c>
      <c r="C205" s="319" t="s">
        <v>175</v>
      </c>
      <c r="D205" s="51" t="n">
        <v>3132</v>
      </c>
      <c r="E205" s="254"/>
      <c r="F205" s="254"/>
      <c r="G205" s="255" t="n">
        <f aca="false">SUM(G206:G207)</f>
        <v>1120000</v>
      </c>
      <c r="H205" s="255" t="n">
        <f aca="false">SUM(H206:H207)</f>
        <v>355500</v>
      </c>
      <c r="I205" s="255" t="n">
        <f aca="false">SUM(I206:I207)</f>
        <v>626000</v>
      </c>
      <c r="J205" s="255" t="n">
        <f aca="false">SUM(J206:J207)</f>
        <v>138500</v>
      </c>
      <c r="K205" s="254" t="n">
        <f aca="false">SUM(K206:K207)</f>
        <v>0</v>
      </c>
      <c r="L205" s="412"/>
      <c r="M205" s="299"/>
      <c r="N205" s="299"/>
      <c r="O205" s="299"/>
      <c r="Q205" s="301"/>
      <c r="R205" s="301"/>
    </row>
    <row r="206" s="300" customFormat="true" ht="17.1" hidden="false" customHeight="true" outlineLevel="0" collapsed="false">
      <c r="A206" s="57"/>
      <c r="B206" s="58" t="s">
        <v>26</v>
      </c>
      <c r="C206" s="234"/>
      <c r="D206" s="59"/>
      <c r="E206" s="388" t="n">
        <v>1091293</v>
      </c>
      <c r="F206" s="388"/>
      <c r="G206" s="388" t="n">
        <f aca="false">H206+I206+J206</f>
        <v>1105000</v>
      </c>
      <c r="H206" s="388" t="n">
        <v>355500</v>
      </c>
      <c r="I206" s="388" t="n">
        <v>626000</v>
      </c>
      <c r="J206" s="388" t="n">
        <v>123500</v>
      </c>
      <c r="K206" s="388"/>
      <c r="L206" s="42" t="s">
        <v>200</v>
      </c>
      <c r="M206" s="299"/>
      <c r="N206" s="299"/>
      <c r="O206" s="299"/>
      <c r="Q206" s="301"/>
      <c r="R206" s="301"/>
    </row>
    <row r="207" s="300" customFormat="true" ht="17.1" hidden="false" customHeight="true" outlineLevel="0" collapsed="false">
      <c r="A207" s="62"/>
      <c r="B207" s="66" t="s">
        <v>28</v>
      </c>
      <c r="C207" s="340"/>
      <c r="D207" s="63"/>
      <c r="E207" s="391"/>
      <c r="F207" s="391"/>
      <c r="G207" s="391" t="n">
        <f aca="false">SUM(H207+I207+J207+K207)</f>
        <v>15000</v>
      </c>
      <c r="H207" s="391"/>
      <c r="I207" s="391"/>
      <c r="J207" s="391" t="n">
        <v>15000</v>
      </c>
      <c r="K207" s="391"/>
      <c r="L207" s="48" t="s">
        <v>29</v>
      </c>
      <c r="M207" s="299"/>
      <c r="N207" s="299"/>
      <c r="O207" s="299"/>
      <c r="Q207" s="301"/>
      <c r="R207" s="301"/>
    </row>
    <row r="208" s="300" customFormat="true" ht="35.1" hidden="false" customHeight="true" outlineLevel="0" collapsed="false">
      <c r="A208" s="57" t="n">
        <v>18</v>
      </c>
      <c r="B208" s="359" t="s">
        <v>201</v>
      </c>
      <c r="C208" s="319" t="s">
        <v>175</v>
      </c>
      <c r="D208" s="51" t="n">
        <v>3132</v>
      </c>
      <c r="E208" s="254" t="n">
        <v>93000</v>
      </c>
      <c r="F208" s="254"/>
      <c r="G208" s="255" t="n">
        <f aca="false">SUM(G209:G210)</f>
        <v>95000</v>
      </c>
      <c r="H208" s="254" t="n">
        <f aca="false">SUM(H209:H210)</f>
        <v>0</v>
      </c>
      <c r="I208" s="255"/>
      <c r="J208" s="255" t="n">
        <f aca="false">SUM(J209:J210)</f>
        <v>95000</v>
      </c>
      <c r="K208" s="254" t="n">
        <f aca="false">SUM(K209:K210)</f>
        <v>0</v>
      </c>
      <c r="L208" s="54"/>
      <c r="M208" s="299" t="n">
        <v>300000</v>
      </c>
      <c r="N208" s="418" t="n">
        <v>205000</v>
      </c>
      <c r="O208" s="299"/>
      <c r="Q208" s="301"/>
      <c r="R208" s="301"/>
    </row>
    <row r="209" s="300" customFormat="true" ht="17.1" hidden="false" customHeight="true" outlineLevel="0" collapsed="false">
      <c r="A209" s="57"/>
      <c r="B209" s="58" t="s">
        <v>26</v>
      </c>
      <c r="C209" s="234"/>
      <c r="D209" s="59"/>
      <c r="E209" s="388"/>
      <c r="F209" s="388"/>
      <c r="G209" s="388" t="n">
        <f aca="false">H209+I209+J209+K209</f>
        <v>93000</v>
      </c>
      <c r="H209" s="388"/>
      <c r="I209" s="388"/>
      <c r="J209" s="388" t="n">
        <v>93000</v>
      </c>
      <c r="K209" s="388"/>
      <c r="L209" s="389" t="s">
        <v>160</v>
      </c>
      <c r="M209" s="299"/>
      <c r="N209" s="299"/>
      <c r="O209" s="299"/>
      <c r="Q209" s="301"/>
      <c r="R209" s="301"/>
    </row>
    <row r="210" s="300" customFormat="true" ht="17.1" hidden="false" customHeight="true" outlineLevel="0" collapsed="false">
      <c r="A210" s="57"/>
      <c r="B210" s="66" t="s">
        <v>28</v>
      </c>
      <c r="C210" s="234"/>
      <c r="D210" s="59"/>
      <c r="E210" s="388"/>
      <c r="F210" s="391"/>
      <c r="G210" s="391" t="n">
        <f aca="false">H210+I210+J210+K210</f>
        <v>2000</v>
      </c>
      <c r="H210" s="391"/>
      <c r="I210" s="391"/>
      <c r="J210" s="391" t="n">
        <v>2000</v>
      </c>
      <c r="K210" s="391"/>
      <c r="L210" s="48" t="s">
        <v>29</v>
      </c>
      <c r="M210" s="299"/>
      <c r="N210" s="299"/>
      <c r="O210" s="299"/>
      <c r="Q210" s="301"/>
      <c r="R210" s="301"/>
    </row>
    <row r="211" s="300" customFormat="true" ht="35.1" hidden="false" customHeight="true" outlineLevel="0" collapsed="false">
      <c r="A211" s="57" t="n">
        <v>19</v>
      </c>
      <c r="B211" s="419" t="s">
        <v>202</v>
      </c>
      <c r="C211" s="319" t="s">
        <v>175</v>
      </c>
      <c r="D211" s="51" t="n">
        <v>3132</v>
      </c>
      <c r="E211" s="254" t="n">
        <v>203000</v>
      </c>
      <c r="F211" s="388"/>
      <c r="G211" s="413" t="n">
        <f aca="false">SUM(G212:G213)</f>
        <v>205000</v>
      </c>
      <c r="H211" s="388" t="n">
        <f aca="false">SUM(H212:H213)</f>
        <v>0</v>
      </c>
      <c r="I211" s="413" t="n">
        <f aca="false">SUM(I212:I213)</f>
        <v>89000</v>
      </c>
      <c r="J211" s="413" t="n">
        <f aca="false">SUM(J212:J213)</f>
        <v>116000</v>
      </c>
      <c r="K211" s="388" t="n">
        <f aca="false">SUM(K212:K213)</f>
        <v>0</v>
      </c>
      <c r="L211" s="42"/>
      <c r="M211" s="299" t="n">
        <v>0</v>
      </c>
      <c r="N211" s="299"/>
      <c r="O211" s="418" t="n">
        <v>205000</v>
      </c>
      <c r="Q211" s="301"/>
      <c r="R211" s="301"/>
    </row>
    <row r="212" s="300" customFormat="true" ht="17.1" hidden="false" customHeight="true" outlineLevel="0" collapsed="false">
      <c r="A212" s="57"/>
      <c r="B212" s="58" t="s">
        <v>26</v>
      </c>
      <c r="C212" s="234"/>
      <c r="D212" s="59"/>
      <c r="E212" s="388"/>
      <c r="F212" s="388"/>
      <c r="G212" s="388" t="n">
        <f aca="false">H212+I212+J212</f>
        <v>203000</v>
      </c>
      <c r="H212" s="388"/>
      <c r="I212" s="388" t="n">
        <v>89000</v>
      </c>
      <c r="J212" s="388" t="n">
        <v>114000</v>
      </c>
      <c r="K212" s="388"/>
      <c r="L212" s="389" t="s">
        <v>160</v>
      </c>
      <c r="M212" s="299"/>
      <c r="N212" s="299"/>
      <c r="O212" s="299"/>
      <c r="Q212" s="301"/>
      <c r="R212" s="301"/>
    </row>
    <row r="213" s="300" customFormat="true" ht="17.1" hidden="false" customHeight="true" outlineLevel="0" collapsed="false">
      <c r="A213" s="57"/>
      <c r="B213" s="66" t="s">
        <v>28</v>
      </c>
      <c r="C213" s="234"/>
      <c r="D213" s="59"/>
      <c r="E213" s="388"/>
      <c r="F213" s="388"/>
      <c r="G213" s="388" t="n">
        <f aca="false">H213+I213+J213+K213</f>
        <v>2000</v>
      </c>
      <c r="H213" s="388"/>
      <c r="I213" s="388"/>
      <c r="J213" s="388" t="n">
        <v>2000</v>
      </c>
      <c r="K213" s="388"/>
      <c r="L213" s="48" t="s">
        <v>29</v>
      </c>
      <c r="M213" s="299"/>
      <c r="N213" s="299"/>
      <c r="O213" s="299"/>
      <c r="Q213" s="301"/>
      <c r="R213" s="301"/>
    </row>
    <row r="214" s="300" customFormat="true" ht="35.1" hidden="false" customHeight="true" outlineLevel="0" collapsed="false">
      <c r="A214" s="49" t="n">
        <v>20</v>
      </c>
      <c r="B214" s="50" t="s">
        <v>203</v>
      </c>
      <c r="C214" s="319" t="s">
        <v>175</v>
      </c>
      <c r="D214" s="51" t="n">
        <v>3132</v>
      </c>
      <c r="E214" s="420"/>
      <c r="F214" s="421"/>
      <c r="G214" s="255" t="n">
        <f aca="false">SUM(G215:G216)</f>
        <v>800000</v>
      </c>
      <c r="H214" s="255" t="n">
        <f aca="false">SUM(H215:H216)</f>
        <v>0</v>
      </c>
      <c r="I214" s="255" t="n">
        <f aca="false">SUM(I215:I216)</f>
        <v>0</v>
      </c>
      <c r="J214" s="255" t="n">
        <f aca="false">SUM(J215:J216)</f>
        <v>800000</v>
      </c>
      <c r="K214" s="422" t="n">
        <f aca="false">SUM(K215:K216)</f>
        <v>0</v>
      </c>
      <c r="L214" s="423"/>
      <c r="M214" s="424"/>
      <c r="N214" s="299"/>
      <c r="O214" s="299"/>
      <c r="Q214" s="301"/>
      <c r="R214" s="301"/>
    </row>
    <row r="215" s="300" customFormat="true" ht="17.1" hidden="false" customHeight="true" outlineLevel="0" collapsed="false">
      <c r="A215" s="57"/>
      <c r="B215" s="58" t="s">
        <v>26</v>
      </c>
      <c r="C215" s="234"/>
      <c r="D215" s="59"/>
      <c r="E215" s="425"/>
      <c r="F215" s="426"/>
      <c r="G215" s="403" t="n">
        <f aca="false">SUM(H215:K215)</f>
        <v>795000</v>
      </c>
      <c r="H215" s="388"/>
      <c r="I215" s="403"/>
      <c r="J215" s="388" t="n">
        <v>795000</v>
      </c>
      <c r="K215" s="427"/>
      <c r="L215" s="42" t="s">
        <v>34</v>
      </c>
      <c r="M215" s="424"/>
      <c r="N215" s="299"/>
      <c r="O215" s="299"/>
      <c r="Q215" s="301"/>
      <c r="R215" s="301"/>
    </row>
    <row r="216" s="300" customFormat="true" ht="17.1" hidden="false" customHeight="true" outlineLevel="0" collapsed="false">
      <c r="A216" s="62"/>
      <c r="B216" s="66" t="s">
        <v>28</v>
      </c>
      <c r="C216" s="340"/>
      <c r="D216" s="63"/>
      <c r="E216" s="416" t="n">
        <v>14499688</v>
      </c>
      <c r="F216" s="428" t="n">
        <v>6102010.33</v>
      </c>
      <c r="G216" s="403" t="n">
        <f aca="false">SUM(H216:K216)</f>
        <v>5000</v>
      </c>
      <c r="H216" s="388"/>
      <c r="I216" s="403"/>
      <c r="J216" s="388" t="n">
        <v>5000</v>
      </c>
      <c r="K216" s="403"/>
      <c r="L216" s="48" t="s">
        <v>29</v>
      </c>
      <c r="M216" s="424"/>
      <c r="N216" s="299"/>
      <c r="O216" s="299"/>
      <c r="Q216" s="301"/>
      <c r="R216" s="301"/>
    </row>
    <row r="217" s="300" customFormat="true" ht="35.1" hidden="false" customHeight="true" outlineLevel="0" collapsed="false">
      <c r="A217" s="49" t="n">
        <v>21</v>
      </c>
      <c r="B217" s="50" t="s">
        <v>204</v>
      </c>
      <c r="C217" s="319" t="s">
        <v>175</v>
      </c>
      <c r="D217" s="51" t="n">
        <v>3132</v>
      </c>
      <c r="E217" s="420"/>
      <c r="F217" s="421"/>
      <c r="G217" s="255" t="n">
        <f aca="false">SUM(G218:G219)</f>
        <v>900000</v>
      </c>
      <c r="H217" s="255" t="n">
        <f aca="false">SUM(H218:H219)</f>
        <v>0</v>
      </c>
      <c r="I217" s="255" t="n">
        <f aca="false">SUM(I218:I219)</f>
        <v>0</v>
      </c>
      <c r="J217" s="255" t="n">
        <f aca="false">SUM(J218:J219)</f>
        <v>900000</v>
      </c>
      <c r="K217" s="422" t="n">
        <f aca="false">SUM(K218:K219)</f>
        <v>0</v>
      </c>
      <c r="L217" s="423"/>
      <c r="M217" s="424"/>
      <c r="N217" s="227"/>
      <c r="O217" s="227"/>
      <c r="P217" s="228"/>
      <c r="Q217" s="229"/>
      <c r="R217" s="229"/>
      <c r="S217" s="228"/>
      <c r="T217" s="228"/>
      <c r="U217" s="228"/>
      <c r="V217" s="228"/>
      <c r="W217" s="228"/>
      <c r="X217" s="228"/>
      <c r="Y217" s="228"/>
      <c r="Z217" s="228"/>
    </row>
    <row r="218" s="300" customFormat="true" ht="17.1" hidden="false" customHeight="true" outlineLevel="0" collapsed="false">
      <c r="A218" s="57"/>
      <c r="B218" s="58" t="s">
        <v>26</v>
      </c>
      <c r="C218" s="234"/>
      <c r="D218" s="59"/>
      <c r="E218" s="425"/>
      <c r="F218" s="426"/>
      <c r="G218" s="403" t="n">
        <f aca="false">SUM(H218:K218)</f>
        <v>890000</v>
      </c>
      <c r="H218" s="388"/>
      <c r="I218" s="403"/>
      <c r="J218" s="403" t="n">
        <v>890000</v>
      </c>
      <c r="K218" s="427"/>
      <c r="L218" s="42" t="s">
        <v>34</v>
      </c>
      <c r="M218" s="429"/>
      <c r="N218" s="294"/>
      <c r="O218" s="294"/>
      <c r="P218" s="348"/>
      <c r="Q218" s="335"/>
      <c r="R218" s="229"/>
      <c r="S218" s="228"/>
      <c r="T218" s="228"/>
      <c r="U218" s="228"/>
      <c r="V218" s="228"/>
      <c r="W218" s="228"/>
      <c r="X218" s="228"/>
      <c r="Y218" s="228"/>
      <c r="Z218" s="228"/>
    </row>
    <row r="219" s="300" customFormat="true" ht="17.1" hidden="false" customHeight="true" outlineLevel="0" collapsed="false">
      <c r="A219" s="62"/>
      <c r="B219" s="66" t="s">
        <v>28</v>
      </c>
      <c r="C219" s="340"/>
      <c r="D219" s="63"/>
      <c r="E219" s="416" t="n">
        <v>14499688</v>
      </c>
      <c r="F219" s="428" t="n">
        <v>6102010.33</v>
      </c>
      <c r="G219" s="403" t="n">
        <f aca="false">SUM(H219:K219)</f>
        <v>10000</v>
      </c>
      <c r="H219" s="388"/>
      <c r="I219" s="403"/>
      <c r="J219" s="403" t="n">
        <v>10000</v>
      </c>
      <c r="K219" s="403"/>
      <c r="L219" s="48" t="s">
        <v>29</v>
      </c>
      <c r="M219" s="429"/>
      <c r="N219" s="430"/>
      <c r="O219" s="430"/>
      <c r="P219" s="431"/>
      <c r="Q219" s="335"/>
      <c r="R219" s="301"/>
    </row>
    <row r="220" s="300" customFormat="true" ht="35.1" hidden="false" customHeight="true" outlineLevel="0" collapsed="false">
      <c r="A220" s="49" t="n">
        <v>22</v>
      </c>
      <c r="B220" s="50" t="s">
        <v>205</v>
      </c>
      <c r="C220" s="319" t="s">
        <v>175</v>
      </c>
      <c r="D220" s="51" t="n">
        <v>3132</v>
      </c>
      <c r="E220" s="420"/>
      <c r="F220" s="421"/>
      <c r="G220" s="255" t="n">
        <f aca="false">SUM(G221:G222)</f>
        <v>188000</v>
      </c>
      <c r="H220" s="255" t="n">
        <f aca="false">SUM(H221:H222)</f>
        <v>0</v>
      </c>
      <c r="I220" s="255" t="n">
        <f aca="false">SUM(I221:I222)</f>
        <v>0</v>
      </c>
      <c r="J220" s="255" t="n">
        <f aca="false">SUM(J221:J222)</f>
        <v>188000</v>
      </c>
      <c r="K220" s="422" t="n">
        <f aca="false">SUM(K221:K222)</f>
        <v>0</v>
      </c>
      <c r="L220" s="423"/>
      <c r="M220" s="432"/>
      <c r="N220" s="430"/>
      <c r="O220" s="430"/>
      <c r="P220" s="431"/>
      <c r="Q220" s="335"/>
      <c r="R220" s="301"/>
      <c r="AA220" s="301"/>
      <c r="AB220" s="301"/>
      <c r="AC220" s="301"/>
      <c r="AD220" s="301"/>
    </row>
    <row r="221" s="300" customFormat="true" ht="17.1" hidden="false" customHeight="true" outlineLevel="0" collapsed="false">
      <c r="A221" s="57"/>
      <c r="B221" s="58" t="s">
        <v>26</v>
      </c>
      <c r="C221" s="234"/>
      <c r="D221" s="59"/>
      <c r="E221" s="425"/>
      <c r="F221" s="426"/>
      <c r="G221" s="403" t="n">
        <f aca="false">SUM(H221:K221)</f>
        <v>188000</v>
      </c>
      <c r="H221" s="388"/>
      <c r="I221" s="403"/>
      <c r="J221" s="388" t="n">
        <v>188000</v>
      </c>
      <c r="K221" s="427"/>
      <c r="L221" s="42" t="s">
        <v>160</v>
      </c>
      <c r="M221" s="433"/>
      <c r="N221" s="322"/>
      <c r="O221" s="322"/>
      <c r="P221" s="324"/>
      <c r="Q221" s="434"/>
      <c r="R221" s="434"/>
      <c r="S221" s="324"/>
      <c r="T221" s="324"/>
      <c r="U221" s="324"/>
      <c r="V221" s="324"/>
      <c r="W221" s="324"/>
      <c r="X221" s="324"/>
      <c r="Y221" s="324"/>
      <c r="Z221" s="324"/>
      <c r="AA221" s="301"/>
      <c r="AB221" s="301"/>
      <c r="AC221" s="301"/>
      <c r="AD221" s="301"/>
    </row>
    <row r="222" s="228" customFormat="true" ht="17.1" hidden="false" customHeight="true" outlineLevel="0" collapsed="false">
      <c r="A222" s="57"/>
      <c r="B222" s="66" t="s">
        <v>28</v>
      </c>
      <c r="C222" s="340"/>
      <c r="D222" s="63"/>
      <c r="E222" s="416" t="n">
        <v>14499688</v>
      </c>
      <c r="F222" s="428" t="n">
        <v>6102010.33</v>
      </c>
      <c r="G222" s="403" t="n">
        <f aca="false">SUM(H222:K222)</f>
        <v>0</v>
      </c>
      <c r="H222" s="388"/>
      <c r="I222" s="403"/>
      <c r="J222" s="388"/>
      <c r="K222" s="403"/>
      <c r="L222" s="48" t="s">
        <v>29</v>
      </c>
      <c r="M222" s="433"/>
      <c r="N222" s="322"/>
      <c r="O222" s="322"/>
      <c r="P222" s="324"/>
      <c r="Q222" s="434"/>
      <c r="R222" s="434"/>
      <c r="S222" s="324"/>
      <c r="T222" s="324"/>
      <c r="U222" s="324"/>
      <c r="V222" s="324"/>
      <c r="W222" s="324"/>
      <c r="X222" s="324"/>
      <c r="Y222" s="324"/>
      <c r="Z222" s="324"/>
      <c r="AA222" s="229"/>
      <c r="AB222" s="229"/>
      <c r="AC222" s="229"/>
      <c r="AD222" s="229"/>
    </row>
    <row r="223" s="228" customFormat="true" ht="35.1" hidden="false" customHeight="true" outlineLevel="0" collapsed="false">
      <c r="A223" s="57" t="n">
        <v>23</v>
      </c>
      <c r="B223" s="50" t="s">
        <v>206</v>
      </c>
      <c r="C223" s="319" t="s">
        <v>175</v>
      </c>
      <c r="D223" s="49" t="n">
        <v>3132</v>
      </c>
      <c r="E223" s="435"/>
      <c r="F223" s="436" t="n">
        <v>1423089</v>
      </c>
      <c r="G223" s="209" t="n">
        <f aca="false">SUM(G224:G225)</f>
        <v>1355000</v>
      </c>
      <c r="H223" s="437" t="n">
        <f aca="false">SUM(H224:H225)</f>
        <v>0</v>
      </c>
      <c r="I223" s="237" t="n">
        <f aca="false">SUM(I224:I225)</f>
        <v>1012000</v>
      </c>
      <c r="J223" s="31" t="n">
        <f aca="false">SUM(J224:J225)</f>
        <v>343000</v>
      </c>
      <c r="K223" s="29" t="n">
        <f aca="false">SUM(K224:K225)</f>
        <v>0</v>
      </c>
      <c r="L223" s="54"/>
      <c r="M223" s="433"/>
      <c r="N223" s="322"/>
      <c r="O223" s="322"/>
      <c r="P223" s="324"/>
      <c r="Q223" s="434"/>
      <c r="R223" s="434"/>
      <c r="S223" s="324"/>
      <c r="T223" s="324"/>
      <c r="U223" s="324"/>
      <c r="V223" s="324"/>
      <c r="W223" s="324"/>
      <c r="X223" s="324"/>
      <c r="Y223" s="324"/>
      <c r="Z223" s="324"/>
      <c r="AA223" s="229"/>
      <c r="AB223" s="229"/>
      <c r="AC223" s="229"/>
      <c r="AD223" s="229"/>
    </row>
    <row r="224" s="228" customFormat="true" ht="17.1" hidden="false" customHeight="true" outlineLevel="0" collapsed="false">
      <c r="A224" s="57"/>
      <c r="B224" s="407" t="s">
        <v>26</v>
      </c>
      <c r="C224" s="59"/>
      <c r="D224" s="438" t="s">
        <v>207</v>
      </c>
      <c r="E224" s="439" t="n">
        <v>2750150</v>
      </c>
      <c r="F224" s="440"/>
      <c r="G224" s="441" t="n">
        <f aca="false">SUM(H224:K224)</f>
        <v>1343061</v>
      </c>
      <c r="H224" s="442"/>
      <c r="I224" s="38" t="n">
        <v>1012000</v>
      </c>
      <c r="J224" s="61" t="n">
        <v>331061</v>
      </c>
      <c r="K224" s="61"/>
      <c r="L224" s="42" t="s">
        <v>208</v>
      </c>
      <c r="M224" s="433"/>
      <c r="N224" s="322"/>
      <c r="O224" s="322"/>
      <c r="P224" s="324"/>
      <c r="Q224" s="434"/>
      <c r="R224" s="434"/>
      <c r="S224" s="324"/>
      <c r="T224" s="324"/>
      <c r="U224" s="324"/>
      <c r="V224" s="324"/>
      <c r="W224" s="324"/>
      <c r="X224" s="324"/>
      <c r="Y224" s="324"/>
      <c r="Z224" s="324"/>
      <c r="AA224" s="229"/>
      <c r="AB224" s="229"/>
      <c r="AC224" s="229"/>
      <c r="AD224" s="229"/>
    </row>
    <row r="225" s="228" customFormat="true" ht="17.1" hidden="false" customHeight="true" outlineLevel="0" collapsed="false">
      <c r="A225" s="57"/>
      <c r="B225" s="409" t="s">
        <v>28</v>
      </c>
      <c r="C225" s="63"/>
      <c r="D225" s="63"/>
      <c r="E225" s="443"/>
      <c r="F225" s="65"/>
      <c r="G225" s="441" t="n">
        <f aca="false">SUM(H225:K225)</f>
        <v>11939</v>
      </c>
      <c r="H225" s="444"/>
      <c r="I225" s="445"/>
      <c r="J225" s="65" t="n">
        <v>11939</v>
      </c>
      <c r="K225" s="65"/>
      <c r="L225" s="48" t="s">
        <v>29</v>
      </c>
      <c r="M225" s="433"/>
      <c r="N225" s="322"/>
      <c r="O225" s="322"/>
      <c r="P225" s="324"/>
      <c r="Q225" s="434"/>
      <c r="R225" s="434"/>
      <c r="S225" s="324"/>
      <c r="T225" s="324"/>
      <c r="U225" s="324"/>
      <c r="V225" s="324"/>
      <c r="W225" s="324"/>
      <c r="X225" s="324"/>
      <c r="Y225" s="324"/>
      <c r="Z225" s="324"/>
      <c r="AA225" s="229"/>
      <c r="AB225" s="229"/>
      <c r="AC225" s="229"/>
      <c r="AD225" s="229"/>
    </row>
    <row r="226" s="228" customFormat="true" ht="50.1" hidden="false" customHeight="true" outlineLevel="0" collapsed="false">
      <c r="A226" s="57" t="n">
        <v>24</v>
      </c>
      <c r="B226" s="50" t="s">
        <v>209</v>
      </c>
      <c r="C226" s="319" t="s">
        <v>175</v>
      </c>
      <c r="D226" s="51" t="n">
        <v>3132</v>
      </c>
      <c r="E226" s="446" t="n">
        <v>37100000</v>
      </c>
      <c r="F226" s="103"/>
      <c r="G226" s="31" t="n">
        <f aca="false">SUM(H226:K226)</f>
        <v>1500000</v>
      </c>
      <c r="H226" s="447" t="n">
        <v>0</v>
      </c>
      <c r="I226" s="29" t="n">
        <v>0</v>
      </c>
      <c r="J226" s="209" t="n">
        <f aca="false">SUM(J227:J228)</f>
        <v>500000</v>
      </c>
      <c r="K226" s="209" t="n">
        <f aca="false">SUM(K227:K228)</f>
        <v>1000000</v>
      </c>
      <c r="L226" s="54"/>
      <c r="M226" s="433"/>
      <c r="N226" s="322"/>
      <c r="O226" s="322"/>
      <c r="P226" s="324"/>
      <c r="Q226" s="434"/>
      <c r="R226" s="434"/>
      <c r="S226" s="324"/>
      <c r="T226" s="324"/>
      <c r="U226" s="324"/>
      <c r="V226" s="324"/>
      <c r="W226" s="324"/>
      <c r="X226" s="324"/>
      <c r="Y226" s="324"/>
      <c r="Z226" s="324"/>
      <c r="AA226" s="229"/>
      <c r="AB226" s="229"/>
      <c r="AC226" s="229"/>
      <c r="AD226" s="229"/>
    </row>
    <row r="227" s="228" customFormat="true" ht="17.1" hidden="false" customHeight="true" outlineLevel="0" collapsed="false">
      <c r="A227" s="57"/>
      <c r="B227" s="407" t="s">
        <v>26</v>
      </c>
      <c r="C227" s="59"/>
      <c r="D227" s="59"/>
      <c r="E227" s="60"/>
      <c r="F227" s="211"/>
      <c r="G227" s="61" t="n">
        <f aca="false">SUM(H227:K227)</f>
        <v>1490000</v>
      </c>
      <c r="H227" s="448"/>
      <c r="I227" s="38"/>
      <c r="J227" s="107" t="n">
        <v>500000</v>
      </c>
      <c r="K227" s="38" t="n">
        <v>990000</v>
      </c>
      <c r="L227" s="42" t="s">
        <v>210</v>
      </c>
      <c r="M227" s="433"/>
      <c r="N227" s="322"/>
      <c r="O227" s="322"/>
      <c r="P227" s="324"/>
      <c r="Q227" s="434"/>
      <c r="R227" s="434"/>
      <c r="S227" s="324"/>
      <c r="T227" s="324"/>
      <c r="U227" s="324"/>
      <c r="V227" s="324"/>
      <c r="W227" s="324"/>
      <c r="X227" s="324"/>
      <c r="Y227" s="324"/>
      <c r="Z227" s="324"/>
      <c r="AA227" s="229"/>
      <c r="AB227" s="229"/>
      <c r="AC227" s="229"/>
      <c r="AD227" s="229"/>
    </row>
    <row r="228" s="228" customFormat="true" ht="17.1" hidden="false" customHeight="true" outlineLevel="0" collapsed="false">
      <c r="A228" s="57"/>
      <c r="B228" s="409" t="s">
        <v>28</v>
      </c>
      <c r="C228" s="63"/>
      <c r="D228" s="63"/>
      <c r="E228" s="64"/>
      <c r="F228" s="214"/>
      <c r="G228" s="65" t="n">
        <f aca="false">SUM(H228:K228)</f>
        <v>10000</v>
      </c>
      <c r="H228" s="449"/>
      <c r="I228" s="45"/>
      <c r="J228" s="450"/>
      <c r="K228" s="45" t="n">
        <v>10000</v>
      </c>
      <c r="L228" s="48" t="s">
        <v>29</v>
      </c>
      <c r="M228" s="433"/>
      <c r="N228" s="322"/>
      <c r="O228" s="322"/>
      <c r="P228" s="324"/>
      <c r="Q228" s="434"/>
      <c r="R228" s="434"/>
      <c r="S228" s="324"/>
      <c r="T228" s="324"/>
      <c r="U228" s="324"/>
      <c r="V228" s="324"/>
      <c r="W228" s="324"/>
      <c r="X228" s="324"/>
      <c r="Y228" s="324"/>
      <c r="Z228" s="324"/>
      <c r="AA228" s="229"/>
      <c r="AB228" s="229"/>
      <c r="AC228" s="229"/>
      <c r="AD228" s="229"/>
    </row>
    <row r="229" s="228" customFormat="true" ht="50.1" hidden="false" customHeight="true" outlineLevel="0" collapsed="false">
      <c r="A229" s="57" t="n">
        <v>25</v>
      </c>
      <c r="B229" s="50" t="s">
        <v>211</v>
      </c>
      <c r="C229" s="319" t="s">
        <v>175</v>
      </c>
      <c r="D229" s="51" t="n">
        <v>3132</v>
      </c>
      <c r="E229" s="29" t="s">
        <v>128</v>
      </c>
      <c r="F229" s="103"/>
      <c r="G229" s="31" t="n">
        <f aca="false">SUM(H229:K229)</f>
        <v>3000000</v>
      </c>
      <c r="H229" s="447" t="n">
        <v>0</v>
      </c>
      <c r="I229" s="29" t="n">
        <v>0</v>
      </c>
      <c r="J229" s="209" t="n">
        <f aca="false">SUM(J230:J231)</f>
        <v>1502532</v>
      </c>
      <c r="K229" s="209" t="n">
        <f aca="false">SUM(K230:K231)</f>
        <v>1497468</v>
      </c>
      <c r="L229" s="54"/>
      <c r="M229" s="433"/>
      <c r="N229" s="322"/>
      <c r="O229" s="322"/>
      <c r="P229" s="324"/>
      <c r="Q229" s="434"/>
      <c r="R229" s="434"/>
      <c r="S229" s="324"/>
      <c r="T229" s="324"/>
      <c r="U229" s="324"/>
      <c r="V229" s="324"/>
      <c r="W229" s="324"/>
      <c r="X229" s="324"/>
      <c r="Y229" s="324"/>
      <c r="Z229" s="324"/>
      <c r="AA229" s="229"/>
      <c r="AB229" s="229"/>
      <c r="AC229" s="229"/>
      <c r="AD229" s="229"/>
    </row>
    <row r="230" s="228" customFormat="true" ht="17.1" hidden="false" customHeight="true" outlineLevel="0" collapsed="false">
      <c r="A230" s="57"/>
      <c r="B230" s="407" t="s">
        <v>26</v>
      </c>
      <c r="C230" s="59"/>
      <c r="D230" s="59"/>
      <c r="E230" s="60"/>
      <c r="F230" s="211"/>
      <c r="G230" s="61" t="n">
        <f aca="false">SUM(H230:K230)</f>
        <v>2985000</v>
      </c>
      <c r="H230" s="448"/>
      <c r="I230" s="38"/>
      <c r="J230" s="107" t="n">
        <v>1492532</v>
      </c>
      <c r="K230" s="38" t="n">
        <v>1492468</v>
      </c>
      <c r="L230" s="42" t="s">
        <v>129</v>
      </c>
      <c r="M230" s="433"/>
      <c r="N230" s="322"/>
      <c r="O230" s="322"/>
      <c r="P230" s="324"/>
      <c r="Q230" s="434"/>
      <c r="R230" s="434"/>
      <c r="S230" s="324"/>
      <c r="T230" s="324"/>
      <c r="U230" s="324"/>
      <c r="V230" s="324"/>
      <c r="W230" s="324"/>
      <c r="X230" s="324"/>
      <c r="Y230" s="324"/>
      <c r="Z230" s="324"/>
      <c r="AA230" s="229"/>
      <c r="AB230" s="229"/>
      <c r="AC230" s="229"/>
      <c r="AD230" s="229"/>
    </row>
    <row r="231" s="228" customFormat="true" ht="17.1" hidden="false" customHeight="true" outlineLevel="0" collapsed="false">
      <c r="A231" s="57"/>
      <c r="B231" s="409" t="s">
        <v>28</v>
      </c>
      <c r="C231" s="63"/>
      <c r="D231" s="63"/>
      <c r="E231" s="64"/>
      <c r="F231" s="214"/>
      <c r="G231" s="65" t="n">
        <f aca="false">SUM(H231:K231)</f>
        <v>15000</v>
      </c>
      <c r="H231" s="449"/>
      <c r="I231" s="45"/>
      <c r="J231" s="450" t="n">
        <v>10000</v>
      </c>
      <c r="K231" s="45" t="n">
        <v>5000</v>
      </c>
      <c r="L231" s="48" t="s">
        <v>29</v>
      </c>
      <c r="M231" s="433"/>
      <c r="N231" s="322"/>
      <c r="O231" s="322"/>
      <c r="P231" s="324"/>
      <c r="Q231" s="434"/>
      <c r="R231" s="434"/>
      <c r="S231" s="324"/>
      <c r="T231" s="324"/>
      <c r="U231" s="324"/>
      <c r="V231" s="324"/>
      <c r="W231" s="324"/>
      <c r="X231" s="324"/>
      <c r="Y231" s="324"/>
      <c r="Z231" s="324"/>
      <c r="AA231" s="229"/>
      <c r="AB231" s="229"/>
      <c r="AC231" s="229"/>
      <c r="AD231" s="229"/>
    </row>
    <row r="232" s="228" customFormat="true" ht="35.1" hidden="false" customHeight="true" outlineLevel="0" collapsed="false">
      <c r="A232" s="57" t="n">
        <v>26</v>
      </c>
      <c r="B232" s="50" t="s">
        <v>212</v>
      </c>
      <c r="C232" s="319" t="s">
        <v>175</v>
      </c>
      <c r="D232" s="51" t="n">
        <v>3132</v>
      </c>
      <c r="E232" s="29" t="s">
        <v>128</v>
      </c>
      <c r="F232" s="29"/>
      <c r="G232" s="283" t="n">
        <f aca="false">SUM(H232:K232)</f>
        <v>600000</v>
      </c>
      <c r="H232" s="60" t="n">
        <v>0</v>
      </c>
      <c r="I232" s="38" t="n">
        <v>0</v>
      </c>
      <c r="J232" s="451" t="n">
        <f aca="false">SUM(J233:J234)</f>
        <v>600000</v>
      </c>
      <c r="K232" s="212" t="n">
        <f aca="false">SUM(K233:K234)</f>
        <v>0</v>
      </c>
      <c r="L232" s="42"/>
      <c r="M232" s="433"/>
      <c r="N232" s="322"/>
      <c r="O232" s="322"/>
      <c r="P232" s="324"/>
      <c r="Q232" s="434"/>
      <c r="R232" s="434"/>
      <c r="S232" s="324"/>
      <c r="T232" s="324"/>
      <c r="U232" s="324"/>
      <c r="V232" s="324"/>
      <c r="W232" s="324"/>
      <c r="X232" s="324"/>
      <c r="Y232" s="324"/>
      <c r="Z232" s="324"/>
      <c r="AA232" s="229"/>
      <c r="AB232" s="229"/>
      <c r="AC232" s="229"/>
      <c r="AD232" s="229"/>
    </row>
    <row r="233" s="228" customFormat="true" ht="17.1" hidden="false" customHeight="true" outlineLevel="0" collapsed="false">
      <c r="A233" s="57"/>
      <c r="B233" s="407" t="s">
        <v>26</v>
      </c>
      <c r="C233" s="59"/>
      <c r="D233" s="59"/>
      <c r="E233" s="60"/>
      <c r="F233" s="61"/>
      <c r="G233" s="61" t="n">
        <f aca="false">SUM(H233:K233)</f>
        <v>595000</v>
      </c>
      <c r="H233" s="60"/>
      <c r="I233" s="38"/>
      <c r="J233" s="107" t="n">
        <v>595000</v>
      </c>
      <c r="K233" s="38"/>
      <c r="L233" s="42" t="s">
        <v>129</v>
      </c>
      <c r="M233" s="433"/>
      <c r="N233" s="322"/>
      <c r="O233" s="322"/>
      <c r="P233" s="324"/>
      <c r="Q233" s="434"/>
      <c r="R233" s="434"/>
      <c r="S233" s="324"/>
      <c r="T233" s="324"/>
      <c r="U233" s="324"/>
      <c r="V233" s="324"/>
      <c r="W233" s="324"/>
      <c r="X233" s="324"/>
      <c r="Y233" s="324"/>
      <c r="Z233" s="324"/>
      <c r="AA233" s="229"/>
      <c r="AB233" s="229"/>
      <c r="AC233" s="229"/>
      <c r="AD233" s="229"/>
    </row>
    <row r="234" s="228" customFormat="true" ht="17.1" hidden="false" customHeight="true" outlineLevel="0" collapsed="false">
      <c r="A234" s="57"/>
      <c r="B234" s="409" t="s">
        <v>28</v>
      </c>
      <c r="C234" s="63"/>
      <c r="D234" s="63"/>
      <c r="E234" s="64"/>
      <c r="F234" s="65"/>
      <c r="G234" s="65" t="n">
        <f aca="false">SUM(H234:K234)</f>
        <v>5000</v>
      </c>
      <c r="H234" s="64"/>
      <c r="I234" s="45"/>
      <c r="J234" s="450" t="n">
        <v>5000</v>
      </c>
      <c r="K234" s="45"/>
      <c r="L234" s="48" t="s">
        <v>29</v>
      </c>
      <c r="M234" s="433"/>
      <c r="N234" s="322"/>
      <c r="O234" s="322"/>
      <c r="P234" s="324"/>
      <c r="Q234" s="434"/>
      <c r="R234" s="434"/>
      <c r="S234" s="324"/>
      <c r="T234" s="324"/>
      <c r="U234" s="324"/>
      <c r="V234" s="324"/>
      <c r="W234" s="324"/>
      <c r="X234" s="324"/>
      <c r="Y234" s="324"/>
      <c r="Z234" s="324"/>
      <c r="AA234" s="229"/>
      <c r="AB234" s="229"/>
      <c r="AC234" s="229"/>
      <c r="AD234" s="229"/>
    </row>
    <row r="235" s="228" customFormat="true" ht="50.1" hidden="false" customHeight="true" outlineLevel="0" collapsed="false">
      <c r="A235" s="57" t="n">
        <v>27</v>
      </c>
      <c r="B235" s="50" t="s">
        <v>213</v>
      </c>
      <c r="C235" s="319" t="s">
        <v>175</v>
      </c>
      <c r="D235" s="51" t="n">
        <v>3132</v>
      </c>
      <c r="E235" s="29" t="s">
        <v>128</v>
      </c>
      <c r="F235" s="29"/>
      <c r="G235" s="283" t="n">
        <f aca="false">SUM(H235:K235)</f>
        <v>300000</v>
      </c>
      <c r="H235" s="70" t="n">
        <v>0</v>
      </c>
      <c r="I235" s="29" t="n">
        <v>0</v>
      </c>
      <c r="J235" s="209" t="n">
        <f aca="false">SUM(J236:J237)</f>
        <v>300000</v>
      </c>
      <c r="K235" s="29" t="n">
        <v>0</v>
      </c>
      <c r="L235" s="54"/>
      <c r="M235" s="433"/>
      <c r="N235" s="322"/>
      <c r="O235" s="322"/>
      <c r="P235" s="324"/>
      <c r="Q235" s="434"/>
      <c r="R235" s="434"/>
      <c r="S235" s="324"/>
      <c r="T235" s="324"/>
      <c r="U235" s="324"/>
      <c r="V235" s="324"/>
      <c r="W235" s="324"/>
      <c r="X235" s="324"/>
      <c r="Y235" s="324"/>
      <c r="Z235" s="324"/>
      <c r="AA235" s="229"/>
      <c r="AB235" s="229"/>
      <c r="AC235" s="229"/>
      <c r="AD235" s="229"/>
    </row>
    <row r="236" s="228" customFormat="true" ht="17.1" hidden="false" customHeight="true" outlineLevel="0" collapsed="false">
      <c r="A236" s="57"/>
      <c r="B236" s="407" t="s">
        <v>26</v>
      </c>
      <c r="C236" s="59"/>
      <c r="D236" s="59"/>
      <c r="E236" s="60"/>
      <c r="F236" s="61"/>
      <c r="G236" s="61" t="n">
        <f aca="false">SUM(H236:K236)</f>
        <v>297500</v>
      </c>
      <c r="H236" s="60"/>
      <c r="I236" s="38"/>
      <c r="J236" s="107" t="n">
        <v>297500</v>
      </c>
      <c r="K236" s="38"/>
      <c r="L236" s="42" t="s">
        <v>214</v>
      </c>
      <c r="M236" s="433"/>
      <c r="N236" s="322"/>
      <c r="O236" s="322"/>
      <c r="P236" s="324"/>
      <c r="Q236" s="434"/>
      <c r="R236" s="434"/>
      <c r="S236" s="324"/>
      <c r="T236" s="324"/>
      <c r="U236" s="324"/>
      <c r="V236" s="324"/>
      <c r="W236" s="324"/>
      <c r="X236" s="324"/>
      <c r="Y236" s="324"/>
      <c r="Z236" s="324"/>
      <c r="AA236" s="229"/>
      <c r="AB236" s="229"/>
      <c r="AC236" s="229"/>
      <c r="AD236" s="229"/>
    </row>
    <row r="237" s="228" customFormat="true" ht="17.1" hidden="false" customHeight="true" outlineLevel="0" collapsed="false">
      <c r="A237" s="57"/>
      <c r="B237" s="409" t="s">
        <v>28</v>
      </c>
      <c r="C237" s="63"/>
      <c r="D237" s="63"/>
      <c r="E237" s="64"/>
      <c r="F237" s="65"/>
      <c r="G237" s="61" t="n">
        <f aca="false">SUM(H237:K237)</f>
        <v>2500</v>
      </c>
      <c r="H237" s="64"/>
      <c r="I237" s="45"/>
      <c r="J237" s="450" t="n">
        <v>2500</v>
      </c>
      <c r="K237" s="45"/>
      <c r="L237" s="48" t="s">
        <v>29</v>
      </c>
      <c r="M237" s="433"/>
      <c r="N237" s="322"/>
      <c r="O237" s="322"/>
      <c r="P237" s="324"/>
      <c r="Q237" s="434"/>
      <c r="R237" s="434"/>
      <c r="S237" s="324"/>
      <c r="T237" s="324"/>
      <c r="U237" s="324"/>
      <c r="V237" s="324"/>
      <c r="W237" s="324"/>
      <c r="X237" s="324"/>
      <c r="Y237" s="324"/>
      <c r="Z237" s="324"/>
      <c r="AA237" s="229"/>
      <c r="AB237" s="229"/>
      <c r="AC237" s="229"/>
      <c r="AD237" s="229"/>
    </row>
    <row r="238" s="228" customFormat="true" ht="35.1" hidden="false" customHeight="true" outlineLevel="0" collapsed="false">
      <c r="A238" s="57" t="n">
        <v>28</v>
      </c>
      <c r="B238" s="50" t="s">
        <v>215</v>
      </c>
      <c r="C238" s="319" t="s">
        <v>175</v>
      </c>
      <c r="D238" s="51" t="n">
        <v>3132</v>
      </c>
      <c r="E238" s="29" t="s">
        <v>128</v>
      </c>
      <c r="F238" s="103"/>
      <c r="G238" s="31" t="n">
        <f aca="false">SUM(H238:K238)</f>
        <v>500000</v>
      </c>
      <c r="H238" s="447" t="n">
        <v>0</v>
      </c>
      <c r="I238" s="29" t="n">
        <f aca="false">SUM(I239:I240)</f>
        <v>0</v>
      </c>
      <c r="J238" s="31" t="n">
        <f aca="false">SUM(J239:J240)</f>
        <v>500000</v>
      </c>
      <c r="K238" s="29" t="n">
        <f aca="false">SUM(K239:K240)</f>
        <v>0</v>
      </c>
      <c r="L238" s="54"/>
      <c r="M238" s="433"/>
      <c r="N238" s="322"/>
      <c r="O238" s="322"/>
      <c r="P238" s="324"/>
      <c r="Q238" s="434"/>
      <c r="R238" s="434"/>
      <c r="S238" s="324"/>
      <c r="T238" s="324"/>
      <c r="U238" s="324"/>
      <c r="V238" s="324"/>
      <c r="W238" s="324"/>
      <c r="X238" s="324"/>
      <c r="Y238" s="324"/>
      <c r="Z238" s="324"/>
      <c r="AA238" s="229"/>
      <c r="AB238" s="229"/>
      <c r="AC238" s="229"/>
      <c r="AD238" s="229"/>
    </row>
    <row r="239" s="228" customFormat="true" ht="17.1" hidden="false" customHeight="true" outlineLevel="0" collapsed="false">
      <c r="A239" s="57"/>
      <c r="B239" s="407" t="s">
        <v>26</v>
      </c>
      <c r="C239" s="59"/>
      <c r="D239" s="59"/>
      <c r="E239" s="60"/>
      <c r="F239" s="211"/>
      <c r="G239" s="61" t="n">
        <f aca="false">SUM(H239:K239)</f>
        <v>495800</v>
      </c>
      <c r="H239" s="448"/>
      <c r="I239" s="38"/>
      <c r="J239" s="107" t="n">
        <v>495800</v>
      </c>
      <c r="K239" s="38"/>
      <c r="L239" s="42" t="s">
        <v>34</v>
      </c>
      <c r="M239" s="433"/>
      <c r="N239" s="322"/>
      <c r="O239" s="322"/>
      <c r="P239" s="324"/>
      <c r="Q239" s="434"/>
      <c r="R239" s="434"/>
      <c r="S239" s="324"/>
      <c r="T239" s="324"/>
      <c r="U239" s="324"/>
      <c r="V239" s="324"/>
      <c r="W239" s="324"/>
      <c r="X239" s="324"/>
      <c r="Y239" s="324"/>
      <c r="Z239" s="324"/>
      <c r="AA239" s="229"/>
      <c r="AB239" s="229"/>
      <c r="AC239" s="229"/>
      <c r="AD239" s="229"/>
    </row>
    <row r="240" s="228" customFormat="true" ht="17.1" hidden="false" customHeight="true" outlineLevel="0" collapsed="false">
      <c r="A240" s="57"/>
      <c r="B240" s="409" t="s">
        <v>28</v>
      </c>
      <c r="C240" s="63"/>
      <c r="D240" s="63"/>
      <c r="E240" s="64"/>
      <c r="F240" s="214"/>
      <c r="G240" s="65" t="n">
        <f aca="false">SUM(H240:K240)</f>
        <v>4200</v>
      </c>
      <c r="H240" s="449"/>
      <c r="I240" s="38"/>
      <c r="J240" s="450" t="n">
        <v>4200</v>
      </c>
      <c r="K240" s="45"/>
      <c r="L240" s="48" t="s">
        <v>29</v>
      </c>
      <c r="M240" s="433"/>
      <c r="N240" s="322"/>
      <c r="O240" s="322"/>
      <c r="P240" s="324"/>
      <c r="Q240" s="434"/>
      <c r="R240" s="434"/>
      <c r="S240" s="324"/>
      <c r="T240" s="324"/>
      <c r="U240" s="324"/>
      <c r="V240" s="324"/>
      <c r="W240" s="324"/>
      <c r="X240" s="324"/>
      <c r="Y240" s="324"/>
      <c r="Z240" s="324"/>
      <c r="AA240" s="229"/>
      <c r="AB240" s="229"/>
      <c r="AC240" s="229"/>
      <c r="AD240" s="229"/>
    </row>
    <row r="241" s="228" customFormat="true" ht="50.1" hidden="false" customHeight="true" outlineLevel="0" collapsed="false">
      <c r="A241" s="57" t="n">
        <v>29</v>
      </c>
      <c r="B241" s="50" t="s">
        <v>216</v>
      </c>
      <c r="C241" s="319" t="s">
        <v>175</v>
      </c>
      <c r="D241" s="51" t="n">
        <v>3132</v>
      </c>
      <c r="E241" s="70" t="s">
        <v>128</v>
      </c>
      <c r="F241" s="29"/>
      <c r="G241" s="283" t="n">
        <f aca="false">SUM(H241:K241)</f>
        <v>667464</v>
      </c>
      <c r="H241" s="435" t="n">
        <v>0</v>
      </c>
      <c r="I241" s="29" t="n">
        <v>0</v>
      </c>
      <c r="J241" s="209" t="n">
        <f aca="false">SUM(J242:J243)</f>
        <v>667464</v>
      </c>
      <c r="K241" s="104" t="n">
        <f aca="false">SUM(K242:K243)</f>
        <v>0</v>
      </c>
      <c r="L241" s="54"/>
      <c r="M241" s="433"/>
      <c r="N241" s="322"/>
      <c r="O241" s="322"/>
      <c r="P241" s="324"/>
      <c r="Q241" s="434"/>
      <c r="R241" s="434"/>
      <c r="S241" s="324"/>
      <c r="T241" s="324"/>
      <c r="U241" s="324"/>
      <c r="V241" s="324"/>
      <c r="W241" s="324"/>
      <c r="X241" s="324"/>
      <c r="Y241" s="324"/>
      <c r="Z241" s="324"/>
      <c r="AA241" s="229"/>
      <c r="AB241" s="229"/>
      <c r="AC241" s="229"/>
      <c r="AD241" s="229"/>
    </row>
    <row r="242" s="228" customFormat="true" ht="17.1" hidden="false" customHeight="true" outlineLevel="0" collapsed="false">
      <c r="A242" s="57"/>
      <c r="B242" s="407" t="s">
        <v>26</v>
      </c>
      <c r="C242" s="59"/>
      <c r="D242" s="59"/>
      <c r="E242" s="60"/>
      <c r="F242" s="61"/>
      <c r="G242" s="61" t="n">
        <f aca="false">SUM(H242:K242)</f>
        <v>661964</v>
      </c>
      <c r="H242" s="452"/>
      <c r="I242" s="38"/>
      <c r="J242" s="107" t="n">
        <v>661964</v>
      </c>
      <c r="K242" s="38"/>
      <c r="L242" s="42" t="s">
        <v>34</v>
      </c>
      <c r="M242" s="433"/>
      <c r="N242" s="322"/>
      <c r="O242" s="322"/>
      <c r="P242" s="324"/>
      <c r="Q242" s="434"/>
      <c r="R242" s="434"/>
      <c r="S242" s="324"/>
      <c r="T242" s="324"/>
      <c r="U242" s="324"/>
      <c r="V242" s="324"/>
      <c r="W242" s="324"/>
      <c r="X242" s="324"/>
      <c r="Y242" s="324"/>
      <c r="Z242" s="324"/>
      <c r="AA242" s="229"/>
      <c r="AB242" s="229"/>
      <c r="AC242" s="229"/>
      <c r="AD242" s="229"/>
    </row>
    <row r="243" s="228" customFormat="true" ht="17.1" hidden="false" customHeight="true" outlineLevel="0" collapsed="false">
      <c r="A243" s="57"/>
      <c r="B243" s="409" t="s">
        <v>28</v>
      </c>
      <c r="C243" s="63"/>
      <c r="D243" s="63"/>
      <c r="E243" s="64"/>
      <c r="F243" s="65"/>
      <c r="G243" s="65" t="n">
        <f aca="false">SUM(H243:K243)</f>
        <v>5500</v>
      </c>
      <c r="H243" s="443"/>
      <c r="I243" s="45"/>
      <c r="J243" s="450" t="n">
        <v>5500</v>
      </c>
      <c r="K243" s="45"/>
      <c r="L243" s="48" t="s">
        <v>29</v>
      </c>
      <c r="M243" s="433"/>
      <c r="N243" s="322"/>
      <c r="O243" s="322"/>
      <c r="P243" s="324"/>
      <c r="Q243" s="434"/>
      <c r="R243" s="434"/>
      <c r="S243" s="324"/>
      <c r="T243" s="324"/>
      <c r="U243" s="324"/>
      <c r="V243" s="324"/>
      <c r="W243" s="324"/>
      <c r="X243" s="324"/>
      <c r="Y243" s="324"/>
      <c r="Z243" s="324"/>
      <c r="AA243" s="229"/>
      <c r="AB243" s="229"/>
      <c r="AC243" s="229"/>
      <c r="AD243" s="229"/>
    </row>
    <row r="244" s="228" customFormat="true" ht="50.1" hidden="false" customHeight="true" outlineLevel="0" collapsed="false">
      <c r="A244" s="57" t="n">
        <v>30</v>
      </c>
      <c r="B244" s="50" t="s">
        <v>217</v>
      </c>
      <c r="C244" s="319" t="s">
        <v>175</v>
      </c>
      <c r="D244" s="51" t="n">
        <v>3132</v>
      </c>
      <c r="E244" s="70" t="s">
        <v>128</v>
      </c>
      <c r="F244" s="103"/>
      <c r="G244" s="31" t="n">
        <f aca="false">SUM(H244:K244)</f>
        <v>300000</v>
      </c>
      <c r="H244" s="447" t="n">
        <v>0</v>
      </c>
      <c r="I244" s="61" t="n">
        <f aca="false">SUM(I245:I246)</f>
        <v>0</v>
      </c>
      <c r="J244" s="283" t="n">
        <f aca="false">SUM(J245:J246)</f>
        <v>300000</v>
      </c>
      <c r="K244" s="61" t="n">
        <f aca="false">SUM(K245:K246)</f>
        <v>0</v>
      </c>
      <c r="L244" s="54"/>
      <c r="M244" s="433"/>
      <c r="N244" s="322"/>
      <c r="O244" s="322"/>
      <c r="P244" s="324"/>
      <c r="Q244" s="434"/>
      <c r="R244" s="434"/>
      <c r="S244" s="324"/>
      <c r="T244" s="324"/>
      <c r="U244" s="324"/>
      <c r="V244" s="324"/>
      <c r="W244" s="324"/>
      <c r="X244" s="324"/>
      <c r="Y244" s="324"/>
      <c r="Z244" s="324"/>
      <c r="AA244" s="229"/>
      <c r="AB244" s="229"/>
      <c r="AC244" s="229"/>
      <c r="AD244" s="229"/>
    </row>
    <row r="245" s="228" customFormat="true" ht="17.1" hidden="false" customHeight="true" outlineLevel="0" collapsed="false">
      <c r="A245" s="57"/>
      <c r="B245" s="407" t="s">
        <v>26</v>
      </c>
      <c r="C245" s="59"/>
      <c r="D245" s="59"/>
      <c r="E245" s="60"/>
      <c r="F245" s="211"/>
      <c r="G245" s="61" t="n">
        <f aca="false">SUM(H245:K245)</f>
        <v>297500</v>
      </c>
      <c r="H245" s="448"/>
      <c r="I245" s="38"/>
      <c r="J245" s="107" t="n">
        <v>297500</v>
      </c>
      <c r="K245" s="38"/>
      <c r="L245" s="42" t="s">
        <v>34</v>
      </c>
      <c r="M245" s="433"/>
      <c r="N245" s="322"/>
      <c r="O245" s="322"/>
      <c r="P245" s="324"/>
      <c r="Q245" s="434"/>
      <c r="R245" s="434"/>
      <c r="S245" s="324"/>
      <c r="T245" s="324"/>
      <c r="U245" s="324"/>
      <c r="V245" s="324"/>
      <c r="W245" s="324"/>
      <c r="X245" s="324"/>
      <c r="Y245" s="324"/>
      <c r="Z245" s="324"/>
      <c r="AA245" s="229"/>
      <c r="AB245" s="229"/>
      <c r="AC245" s="229"/>
      <c r="AD245" s="229"/>
    </row>
    <row r="246" s="228" customFormat="true" ht="17.1" hidden="false" customHeight="true" outlineLevel="0" collapsed="false">
      <c r="A246" s="57"/>
      <c r="B246" s="409" t="s">
        <v>28</v>
      </c>
      <c r="C246" s="63"/>
      <c r="D246" s="63"/>
      <c r="E246" s="64"/>
      <c r="F246" s="214"/>
      <c r="G246" s="65" t="n">
        <f aca="false">SUM(H246:K246)</f>
        <v>2500</v>
      </c>
      <c r="H246" s="449"/>
      <c r="I246" s="45"/>
      <c r="J246" s="450" t="n">
        <v>2500</v>
      </c>
      <c r="K246" s="45"/>
      <c r="L246" s="48" t="s">
        <v>29</v>
      </c>
      <c r="M246" s="433"/>
      <c r="N246" s="322"/>
      <c r="O246" s="322"/>
      <c r="P246" s="324"/>
      <c r="Q246" s="434"/>
      <c r="R246" s="434"/>
      <c r="S246" s="324"/>
      <c r="T246" s="324"/>
      <c r="U246" s="324"/>
      <c r="V246" s="324"/>
      <c r="W246" s="324"/>
      <c r="X246" s="324"/>
      <c r="Y246" s="324"/>
      <c r="Z246" s="324"/>
      <c r="AA246" s="229"/>
      <c r="AB246" s="229"/>
      <c r="AC246" s="229"/>
      <c r="AD246" s="229"/>
    </row>
    <row r="247" s="228" customFormat="true" ht="35.1" hidden="false" customHeight="true" outlineLevel="0" collapsed="false">
      <c r="A247" s="57" t="n">
        <v>31</v>
      </c>
      <c r="B247" s="50" t="s">
        <v>218</v>
      </c>
      <c r="C247" s="319" t="s">
        <v>175</v>
      </c>
      <c r="D247" s="51" t="n">
        <v>3132</v>
      </c>
      <c r="E247" s="70" t="s">
        <v>128</v>
      </c>
      <c r="F247" s="29"/>
      <c r="G247" s="283" t="n">
        <f aca="false">SUM(H247:K247)</f>
        <v>500000</v>
      </c>
      <c r="H247" s="70" t="n">
        <v>0</v>
      </c>
      <c r="I247" s="29" t="n">
        <f aca="false">SUM(I248:I249)</f>
        <v>0</v>
      </c>
      <c r="J247" s="31" t="n">
        <f aca="false">SUM(J248:J249)</f>
        <v>500000</v>
      </c>
      <c r="K247" s="29" t="n">
        <f aca="false">SUM(K248:K249)</f>
        <v>0</v>
      </c>
      <c r="L247" s="54"/>
      <c r="M247" s="433"/>
      <c r="N247" s="322"/>
      <c r="O247" s="322"/>
      <c r="P247" s="324"/>
      <c r="Q247" s="434"/>
      <c r="R247" s="434"/>
      <c r="S247" s="324"/>
      <c r="T247" s="324"/>
      <c r="U247" s="324"/>
      <c r="V247" s="324"/>
      <c r="W247" s="324"/>
      <c r="X247" s="324"/>
      <c r="Y247" s="324"/>
      <c r="Z247" s="324"/>
      <c r="AA247" s="229"/>
      <c r="AB247" s="229"/>
      <c r="AC247" s="229"/>
      <c r="AD247" s="229"/>
    </row>
    <row r="248" s="228" customFormat="true" ht="17.1" hidden="false" customHeight="true" outlineLevel="0" collapsed="false">
      <c r="A248" s="57"/>
      <c r="B248" s="407" t="s">
        <v>26</v>
      </c>
      <c r="C248" s="59"/>
      <c r="D248" s="59"/>
      <c r="E248" s="60"/>
      <c r="F248" s="61"/>
      <c r="G248" s="61" t="n">
        <f aca="false">SUM(H248:K248)</f>
        <v>495800</v>
      </c>
      <c r="H248" s="60"/>
      <c r="I248" s="38"/>
      <c r="J248" s="107" t="n">
        <v>495800</v>
      </c>
      <c r="K248" s="38"/>
      <c r="L248" s="42" t="s">
        <v>219</v>
      </c>
      <c r="M248" s="433"/>
      <c r="N248" s="322"/>
      <c r="O248" s="322"/>
      <c r="P248" s="324"/>
      <c r="Q248" s="434"/>
      <c r="R248" s="434"/>
      <c r="S248" s="324"/>
      <c r="T248" s="324"/>
      <c r="U248" s="324"/>
      <c r="V248" s="324"/>
      <c r="W248" s="324"/>
      <c r="X248" s="324"/>
      <c r="Y248" s="324"/>
      <c r="Z248" s="324"/>
      <c r="AA248" s="229"/>
      <c r="AB248" s="229"/>
      <c r="AC248" s="229"/>
      <c r="AD248" s="229"/>
    </row>
    <row r="249" s="228" customFormat="true" ht="17.1" hidden="false" customHeight="true" outlineLevel="0" collapsed="false">
      <c r="A249" s="57"/>
      <c r="B249" s="409" t="s">
        <v>28</v>
      </c>
      <c r="C249" s="63"/>
      <c r="D249" s="63"/>
      <c r="E249" s="64"/>
      <c r="F249" s="65"/>
      <c r="G249" s="61" t="n">
        <f aca="false">SUM(H249:K249)</f>
        <v>4200</v>
      </c>
      <c r="H249" s="64"/>
      <c r="I249" s="45"/>
      <c r="J249" s="450" t="n">
        <v>4200</v>
      </c>
      <c r="K249" s="45"/>
      <c r="L249" s="48" t="s">
        <v>29</v>
      </c>
      <c r="M249" s="433"/>
      <c r="N249" s="322"/>
      <c r="O249" s="322"/>
      <c r="P249" s="324"/>
      <c r="Q249" s="434"/>
      <c r="R249" s="434"/>
      <c r="S249" s="324"/>
      <c r="T249" s="324"/>
      <c r="U249" s="324"/>
      <c r="V249" s="324"/>
      <c r="W249" s="324"/>
      <c r="X249" s="324"/>
      <c r="Y249" s="324"/>
      <c r="Z249" s="324"/>
      <c r="AA249" s="229"/>
      <c r="AB249" s="229"/>
      <c r="AC249" s="229"/>
      <c r="AD249" s="229"/>
    </row>
    <row r="250" s="228" customFormat="true" ht="50.1" hidden="false" customHeight="true" outlineLevel="0" collapsed="false">
      <c r="A250" s="57" t="n">
        <v>32</v>
      </c>
      <c r="B250" s="50" t="s">
        <v>220</v>
      </c>
      <c r="C250" s="319" t="s">
        <v>175</v>
      </c>
      <c r="D250" s="51" t="n">
        <v>3132</v>
      </c>
      <c r="E250" s="70" t="s">
        <v>128</v>
      </c>
      <c r="F250" s="103"/>
      <c r="G250" s="31" t="n">
        <f aca="false">SUM(H250:K250)</f>
        <v>200000</v>
      </c>
      <c r="H250" s="447" t="n">
        <v>0</v>
      </c>
      <c r="I250" s="29" t="n">
        <f aca="false">SUM(I251:I252)</f>
        <v>0</v>
      </c>
      <c r="J250" s="31" t="n">
        <f aca="false">SUM(J251:J252)</f>
        <v>200000</v>
      </c>
      <c r="K250" s="29" t="n">
        <f aca="false">SUM(K251:K252)</f>
        <v>0</v>
      </c>
      <c r="L250" s="54"/>
      <c r="M250" s="433"/>
      <c r="N250" s="322"/>
      <c r="O250" s="322"/>
      <c r="P250" s="324"/>
      <c r="Q250" s="434"/>
      <c r="R250" s="434"/>
      <c r="S250" s="324"/>
      <c r="T250" s="324"/>
      <c r="U250" s="324"/>
      <c r="V250" s="324"/>
      <c r="W250" s="324"/>
      <c r="X250" s="324"/>
      <c r="Y250" s="324"/>
      <c r="Z250" s="324"/>
      <c r="AA250" s="229"/>
      <c r="AB250" s="229"/>
      <c r="AC250" s="229"/>
      <c r="AD250" s="229"/>
    </row>
    <row r="251" s="228" customFormat="true" ht="17.1" hidden="false" customHeight="true" outlineLevel="0" collapsed="false">
      <c r="A251" s="57"/>
      <c r="B251" s="407" t="s">
        <v>26</v>
      </c>
      <c r="C251" s="59"/>
      <c r="D251" s="59"/>
      <c r="E251" s="60"/>
      <c r="F251" s="211"/>
      <c r="G251" s="107" t="n">
        <v>198500</v>
      </c>
      <c r="H251" s="448"/>
      <c r="I251" s="38"/>
      <c r="J251" s="107" t="n">
        <v>198500</v>
      </c>
      <c r="K251" s="38"/>
      <c r="L251" s="42" t="s">
        <v>34</v>
      </c>
      <c r="M251" s="433"/>
      <c r="N251" s="322"/>
      <c r="O251" s="322"/>
      <c r="P251" s="324"/>
      <c r="Q251" s="434"/>
      <c r="R251" s="434"/>
      <c r="S251" s="324"/>
      <c r="T251" s="324"/>
      <c r="U251" s="324"/>
      <c r="V251" s="324"/>
      <c r="W251" s="324"/>
      <c r="X251" s="324"/>
      <c r="Y251" s="324"/>
      <c r="Z251" s="324"/>
      <c r="AA251" s="229"/>
      <c r="AB251" s="229"/>
      <c r="AC251" s="229"/>
      <c r="AD251" s="229"/>
    </row>
    <row r="252" s="228" customFormat="true" ht="17.1" hidden="false" customHeight="true" outlineLevel="0" collapsed="false">
      <c r="A252" s="57"/>
      <c r="B252" s="409" t="s">
        <v>28</v>
      </c>
      <c r="C252" s="63"/>
      <c r="D252" s="63"/>
      <c r="E252" s="64"/>
      <c r="F252" s="214"/>
      <c r="G252" s="65" t="n">
        <f aca="false">SUM(H252:K252)</f>
        <v>1500</v>
      </c>
      <c r="H252" s="449"/>
      <c r="I252" s="45"/>
      <c r="J252" s="450" t="n">
        <v>1500</v>
      </c>
      <c r="K252" s="45"/>
      <c r="L252" s="48" t="s">
        <v>29</v>
      </c>
      <c r="M252" s="433"/>
      <c r="N252" s="322"/>
      <c r="O252" s="322"/>
      <c r="P252" s="324"/>
      <c r="Q252" s="434"/>
      <c r="R252" s="434"/>
      <c r="S252" s="324"/>
      <c r="T252" s="324"/>
      <c r="U252" s="324"/>
      <c r="V252" s="324"/>
      <c r="W252" s="324"/>
      <c r="X252" s="324"/>
      <c r="Y252" s="324"/>
      <c r="Z252" s="324"/>
      <c r="AA252" s="229"/>
      <c r="AB252" s="229"/>
      <c r="AC252" s="229"/>
      <c r="AD252" s="229"/>
    </row>
    <row r="253" s="228" customFormat="true" ht="35.1" hidden="false" customHeight="true" outlineLevel="0" collapsed="false">
      <c r="A253" s="57" t="n">
        <v>33</v>
      </c>
      <c r="B253" s="50" t="s">
        <v>221</v>
      </c>
      <c r="C253" s="319" t="s">
        <v>175</v>
      </c>
      <c r="D253" s="51" t="n">
        <v>3132</v>
      </c>
      <c r="E253" s="70" t="s">
        <v>128</v>
      </c>
      <c r="F253" s="103"/>
      <c r="G253" s="283" t="n">
        <f aca="false">SUM(H253:K253)</f>
        <v>500000</v>
      </c>
      <c r="H253" s="447" t="n">
        <v>0</v>
      </c>
      <c r="I253" s="29" t="n">
        <f aca="false">SUM(I254:I255)</f>
        <v>0</v>
      </c>
      <c r="J253" s="31" t="n">
        <f aca="false">SUM(J254:J255)</f>
        <v>500000</v>
      </c>
      <c r="K253" s="29" t="n">
        <f aca="false">SUM(K254:K255)</f>
        <v>0</v>
      </c>
      <c r="L253" s="54"/>
      <c r="M253" s="433"/>
      <c r="N253" s="322"/>
      <c r="O253" s="322"/>
      <c r="P253" s="324"/>
      <c r="Q253" s="434"/>
      <c r="R253" s="434"/>
      <c r="S253" s="324"/>
      <c r="T253" s="324"/>
      <c r="U253" s="324"/>
      <c r="V253" s="324"/>
      <c r="W253" s="324"/>
      <c r="X253" s="324"/>
      <c r="Y253" s="324"/>
      <c r="Z253" s="324"/>
      <c r="AA253" s="229"/>
      <c r="AB253" s="229"/>
      <c r="AC253" s="229"/>
      <c r="AD253" s="229"/>
    </row>
    <row r="254" s="228" customFormat="true" ht="17.1" hidden="false" customHeight="true" outlineLevel="0" collapsed="false">
      <c r="A254" s="57"/>
      <c r="B254" s="407" t="s">
        <v>26</v>
      </c>
      <c r="C254" s="59"/>
      <c r="D254" s="59"/>
      <c r="E254" s="60"/>
      <c r="F254" s="211"/>
      <c r="G254" s="61" t="n">
        <f aca="false">SUM(H254:K254)</f>
        <v>495800</v>
      </c>
      <c r="H254" s="448"/>
      <c r="I254" s="38"/>
      <c r="J254" s="107" t="n">
        <v>495800</v>
      </c>
      <c r="K254" s="38"/>
      <c r="L254" s="42" t="s">
        <v>34</v>
      </c>
      <c r="M254" s="433"/>
      <c r="N254" s="322"/>
      <c r="O254" s="322"/>
      <c r="P254" s="324"/>
      <c r="Q254" s="434"/>
      <c r="R254" s="434"/>
      <c r="S254" s="324"/>
      <c r="T254" s="324"/>
      <c r="U254" s="324"/>
      <c r="V254" s="324"/>
      <c r="W254" s="324"/>
      <c r="X254" s="324"/>
      <c r="Y254" s="324"/>
      <c r="Z254" s="324"/>
      <c r="AA254" s="229"/>
      <c r="AB254" s="229"/>
      <c r="AC254" s="229"/>
      <c r="AD254" s="229"/>
    </row>
    <row r="255" s="228" customFormat="true" ht="17.1" hidden="false" customHeight="true" outlineLevel="0" collapsed="false">
      <c r="A255" s="57"/>
      <c r="B255" s="409" t="s">
        <v>28</v>
      </c>
      <c r="C255" s="63"/>
      <c r="D255" s="63"/>
      <c r="E255" s="64"/>
      <c r="F255" s="214"/>
      <c r="G255" s="65" t="n">
        <f aca="false">SUM(H255:K255)</f>
        <v>4200</v>
      </c>
      <c r="H255" s="449"/>
      <c r="I255" s="45"/>
      <c r="J255" s="450" t="n">
        <v>4200</v>
      </c>
      <c r="K255" s="45"/>
      <c r="L255" s="48" t="s">
        <v>29</v>
      </c>
      <c r="M255" s="433"/>
      <c r="N255" s="322"/>
      <c r="O255" s="322"/>
      <c r="P255" s="324"/>
      <c r="Q255" s="434"/>
      <c r="R255" s="434"/>
      <c r="S255" s="324"/>
      <c r="T255" s="324"/>
      <c r="U255" s="324"/>
      <c r="V255" s="324"/>
      <c r="W255" s="324"/>
      <c r="X255" s="324"/>
      <c r="Y255" s="324"/>
      <c r="Z255" s="324"/>
      <c r="AA255" s="229"/>
      <c r="AB255" s="229"/>
      <c r="AC255" s="229"/>
      <c r="AD255" s="229"/>
    </row>
    <row r="256" s="228" customFormat="true" ht="50.1" hidden="false" customHeight="true" outlineLevel="0" collapsed="false">
      <c r="A256" s="57" t="n">
        <v>34</v>
      </c>
      <c r="B256" s="50" t="s">
        <v>222</v>
      </c>
      <c r="C256" s="319" t="s">
        <v>175</v>
      </c>
      <c r="D256" s="51" t="n">
        <v>3132</v>
      </c>
      <c r="E256" s="70" t="s">
        <v>128</v>
      </c>
      <c r="F256" s="29"/>
      <c r="G256" s="283" t="n">
        <f aca="false">SUM(H256:K256)</f>
        <v>400000</v>
      </c>
      <c r="H256" s="70"/>
      <c r="I256" s="29" t="n">
        <f aca="false">SUM(I257:I258)</f>
        <v>0</v>
      </c>
      <c r="J256" s="31" t="n">
        <f aca="false">SUM(J257:J258)</f>
        <v>400000</v>
      </c>
      <c r="K256" s="29" t="n">
        <f aca="false">SUM(K257:K258)</f>
        <v>0</v>
      </c>
      <c r="L256" s="54"/>
      <c r="M256" s="433"/>
      <c r="N256" s="322"/>
      <c r="O256" s="322"/>
      <c r="P256" s="324"/>
      <c r="Q256" s="434"/>
      <c r="R256" s="434"/>
      <c r="S256" s="324"/>
      <c r="T256" s="324"/>
      <c r="U256" s="324"/>
      <c r="V256" s="324"/>
      <c r="W256" s="324"/>
      <c r="X256" s="324"/>
      <c r="Y256" s="324"/>
      <c r="Z256" s="324"/>
      <c r="AA256" s="229"/>
      <c r="AB256" s="229"/>
      <c r="AC256" s="229"/>
      <c r="AD256" s="229"/>
    </row>
    <row r="257" s="228" customFormat="true" ht="16.5" hidden="false" customHeight="true" outlineLevel="0" collapsed="false">
      <c r="A257" s="57"/>
      <c r="B257" s="407" t="s">
        <v>26</v>
      </c>
      <c r="C257" s="59"/>
      <c r="D257" s="59"/>
      <c r="E257" s="60"/>
      <c r="F257" s="61"/>
      <c r="G257" s="61" t="n">
        <f aca="false">SUM(H257:K257)</f>
        <v>396800</v>
      </c>
      <c r="H257" s="60"/>
      <c r="I257" s="38"/>
      <c r="J257" s="107" t="n">
        <v>396800</v>
      </c>
      <c r="K257" s="38"/>
      <c r="L257" s="42" t="s">
        <v>183</v>
      </c>
      <c r="M257" s="433"/>
      <c r="N257" s="322"/>
      <c r="O257" s="322"/>
      <c r="P257" s="324"/>
      <c r="Q257" s="434"/>
      <c r="R257" s="434"/>
      <c r="S257" s="324"/>
      <c r="T257" s="324"/>
      <c r="U257" s="324"/>
      <c r="V257" s="324"/>
      <c r="W257" s="324"/>
      <c r="X257" s="324"/>
      <c r="Y257" s="324"/>
      <c r="Z257" s="324"/>
      <c r="AA257" s="229"/>
      <c r="AB257" s="229"/>
      <c r="AC257" s="229"/>
      <c r="AD257" s="229"/>
    </row>
    <row r="258" s="228" customFormat="true" ht="16.5" hidden="false" customHeight="true" outlineLevel="0" collapsed="false">
      <c r="A258" s="57"/>
      <c r="B258" s="409" t="s">
        <v>28</v>
      </c>
      <c r="C258" s="63"/>
      <c r="D258" s="63"/>
      <c r="E258" s="64"/>
      <c r="F258" s="65"/>
      <c r="G258" s="65" t="n">
        <f aca="false">SUM(H258:K258)</f>
        <v>3200</v>
      </c>
      <c r="H258" s="64"/>
      <c r="I258" s="45"/>
      <c r="J258" s="450" t="n">
        <v>3200</v>
      </c>
      <c r="K258" s="45"/>
      <c r="L258" s="48" t="s">
        <v>29</v>
      </c>
      <c r="M258" s="433"/>
      <c r="N258" s="322"/>
      <c r="O258" s="322"/>
      <c r="P258" s="324"/>
      <c r="Q258" s="434"/>
      <c r="R258" s="434"/>
      <c r="S258" s="324"/>
      <c r="T258" s="324"/>
      <c r="U258" s="324"/>
      <c r="V258" s="324"/>
      <c r="W258" s="324"/>
      <c r="X258" s="324"/>
      <c r="Y258" s="324"/>
      <c r="Z258" s="324"/>
      <c r="AA258" s="229"/>
      <c r="AB258" s="229"/>
      <c r="AC258" s="229"/>
      <c r="AD258" s="229"/>
    </row>
    <row r="259" s="228" customFormat="true" ht="35.1" hidden="false" customHeight="true" outlineLevel="0" collapsed="false">
      <c r="A259" s="57" t="n">
        <v>35</v>
      </c>
      <c r="B259" s="50" t="s">
        <v>223</v>
      </c>
      <c r="C259" s="319" t="s">
        <v>175</v>
      </c>
      <c r="D259" s="51" t="n">
        <v>3132</v>
      </c>
      <c r="E259" s="70" t="s">
        <v>128</v>
      </c>
      <c r="F259" s="29"/>
      <c r="G259" s="31" t="n">
        <f aca="false">SUM(H259:K259)</f>
        <v>150000</v>
      </c>
      <c r="H259" s="70"/>
      <c r="I259" s="29" t="n">
        <f aca="false">SUM(I260:I261)</f>
        <v>0</v>
      </c>
      <c r="J259" s="31" t="n">
        <f aca="false">SUM(J260:J261)</f>
        <v>150000</v>
      </c>
      <c r="K259" s="29" t="n">
        <f aca="false">SUM(K260:K261)</f>
        <v>0</v>
      </c>
      <c r="L259" s="54"/>
      <c r="M259" s="433"/>
      <c r="N259" s="322"/>
      <c r="O259" s="322"/>
      <c r="P259" s="324"/>
      <c r="Q259" s="434"/>
      <c r="R259" s="434"/>
      <c r="S259" s="324"/>
      <c r="T259" s="324"/>
      <c r="U259" s="324"/>
      <c r="V259" s="324"/>
      <c r="W259" s="324"/>
      <c r="X259" s="324"/>
      <c r="Y259" s="324"/>
      <c r="Z259" s="324"/>
      <c r="AA259" s="229"/>
      <c r="AB259" s="229"/>
      <c r="AC259" s="229"/>
      <c r="AD259" s="229"/>
    </row>
    <row r="260" s="228" customFormat="true" ht="16.5" hidden="false" customHeight="true" outlineLevel="0" collapsed="false">
      <c r="A260" s="57"/>
      <c r="B260" s="407" t="s">
        <v>26</v>
      </c>
      <c r="C260" s="59"/>
      <c r="D260" s="59"/>
      <c r="E260" s="60"/>
      <c r="F260" s="61"/>
      <c r="G260" s="61" t="n">
        <f aca="false">SUM(H260:K260)</f>
        <v>148800</v>
      </c>
      <c r="H260" s="60"/>
      <c r="I260" s="38"/>
      <c r="J260" s="107" t="n">
        <v>148800</v>
      </c>
      <c r="K260" s="38"/>
      <c r="L260" s="42" t="s">
        <v>224</v>
      </c>
      <c r="M260" s="433"/>
      <c r="N260" s="322"/>
      <c r="O260" s="322"/>
      <c r="P260" s="324"/>
      <c r="Q260" s="434"/>
      <c r="R260" s="434"/>
      <c r="S260" s="324"/>
      <c r="T260" s="324"/>
      <c r="U260" s="324"/>
      <c r="V260" s="324"/>
      <c r="W260" s="324"/>
      <c r="X260" s="324"/>
      <c r="Y260" s="324"/>
      <c r="Z260" s="324"/>
      <c r="AA260" s="229"/>
      <c r="AB260" s="229"/>
      <c r="AC260" s="229"/>
      <c r="AD260" s="229"/>
    </row>
    <row r="261" s="228" customFormat="true" ht="17.1" hidden="false" customHeight="true" outlineLevel="0" collapsed="false">
      <c r="A261" s="57"/>
      <c r="B261" s="409" t="s">
        <v>28</v>
      </c>
      <c r="C261" s="63"/>
      <c r="D261" s="63"/>
      <c r="E261" s="64"/>
      <c r="F261" s="65"/>
      <c r="G261" s="61" t="n">
        <f aca="false">SUM(H261:K261)</f>
        <v>1200</v>
      </c>
      <c r="H261" s="64"/>
      <c r="I261" s="45"/>
      <c r="J261" s="450" t="n">
        <v>1200</v>
      </c>
      <c r="K261" s="45"/>
      <c r="L261" s="48" t="s">
        <v>29</v>
      </c>
      <c r="M261" s="433"/>
      <c r="N261" s="322"/>
      <c r="O261" s="322"/>
      <c r="P261" s="324"/>
      <c r="Q261" s="434"/>
      <c r="R261" s="434"/>
      <c r="S261" s="324"/>
      <c r="T261" s="324"/>
      <c r="U261" s="324"/>
      <c r="V261" s="324"/>
      <c r="W261" s="324"/>
      <c r="X261" s="324"/>
      <c r="Y261" s="324"/>
      <c r="Z261" s="324"/>
      <c r="AA261" s="229"/>
      <c r="AB261" s="229"/>
      <c r="AC261" s="229"/>
      <c r="AD261" s="229"/>
    </row>
    <row r="262" s="228" customFormat="true" ht="50.1" hidden="false" customHeight="true" outlineLevel="0" collapsed="false">
      <c r="A262" s="57" t="n">
        <v>36</v>
      </c>
      <c r="B262" s="407" t="s">
        <v>225</v>
      </c>
      <c r="C262" s="319" t="s">
        <v>175</v>
      </c>
      <c r="D262" s="51" t="n">
        <v>3132</v>
      </c>
      <c r="E262" s="331"/>
      <c r="F262" s="221"/>
      <c r="G262" s="273" t="n">
        <f aca="false">SUM(H262:K262)</f>
        <v>100000</v>
      </c>
      <c r="H262" s="331" t="n">
        <v>0</v>
      </c>
      <c r="I262" s="221" t="n">
        <v>0</v>
      </c>
      <c r="J262" s="453" t="n">
        <v>100000</v>
      </c>
      <c r="K262" s="221" t="n">
        <v>0</v>
      </c>
      <c r="L262" s="19" t="s">
        <v>61</v>
      </c>
      <c r="M262" s="433"/>
      <c r="N262" s="322"/>
      <c r="O262" s="322"/>
      <c r="P262" s="324"/>
      <c r="Q262" s="434"/>
      <c r="R262" s="434"/>
      <c r="S262" s="324"/>
      <c r="T262" s="324"/>
      <c r="U262" s="324"/>
      <c r="V262" s="324"/>
      <c r="W262" s="324"/>
      <c r="X262" s="324"/>
      <c r="Y262" s="324"/>
      <c r="Z262" s="324"/>
      <c r="AA262" s="229"/>
      <c r="AB262" s="229"/>
      <c r="AC262" s="229"/>
      <c r="AD262" s="229"/>
    </row>
    <row r="263" s="300" customFormat="true" ht="45" hidden="false" customHeight="true" outlineLevel="0" collapsed="false">
      <c r="A263" s="49" t="n">
        <v>37</v>
      </c>
      <c r="B263" s="454" t="s">
        <v>226</v>
      </c>
      <c r="C263" s="319" t="s">
        <v>175</v>
      </c>
      <c r="D263" s="26" t="n">
        <v>3142</v>
      </c>
      <c r="E263" s="420" t="n">
        <v>16882271</v>
      </c>
      <c r="F263" s="421" t="n">
        <v>6287830</v>
      </c>
      <c r="G263" s="255" t="n">
        <f aca="false">SUM(G264:G266)</f>
        <v>10152432</v>
      </c>
      <c r="H263" s="255" t="n">
        <f aca="false">SUM(H264:H266)</f>
        <v>3500000</v>
      </c>
      <c r="I263" s="255" t="n">
        <f aca="false">SUM(I264:I266)</f>
        <v>4541432</v>
      </c>
      <c r="J263" s="255" t="n">
        <f aca="false">SUM(J264:J266)</f>
        <v>761000</v>
      </c>
      <c r="K263" s="255" t="n">
        <f aca="false">SUM(K264:K266)</f>
        <v>1350000</v>
      </c>
      <c r="L263" s="423"/>
      <c r="M263" s="255" t="n">
        <v>8701432</v>
      </c>
      <c r="N263" s="322"/>
      <c r="O263" s="455" t="n">
        <v>1451000</v>
      </c>
      <c r="P263" s="324"/>
      <c r="Q263" s="434"/>
      <c r="R263" s="434"/>
      <c r="S263" s="324"/>
      <c r="T263" s="324"/>
      <c r="U263" s="324"/>
      <c r="V263" s="324"/>
      <c r="W263" s="324"/>
      <c r="X263" s="324"/>
      <c r="Y263" s="324"/>
      <c r="Z263" s="324"/>
    </row>
    <row r="264" s="300" customFormat="true" ht="17.1" hidden="false" customHeight="true" outlineLevel="0" collapsed="false">
      <c r="A264" s="57"/>
      <c r="B264" s="58" t="s">
        <v>31</v>
      </c>
      <c r="C264" s="234"/>
      <c r="D264" s="456"/>
      <c r="E264" s="425"/>
      <c r="F264" s="426"/>
      <c r="G264" s="403" t="n">
        <f aca="false">SUM(H264:K264)</f>
        <v>20000</v>
      </c>
      <c r="H264" s="388" t="n">
        <v>20000</v>
      </c>
      <c r="I264" s="403"/>
      <c r="J264" s="413"/>
      <c r="K264" s="413"/>
      <c r="L264" s="457"/>
      <c r="M264" s="299"/>
      <c r="N264" s="322"/>
      <c r="O264" s="322"/>
      <c r="P264" s="324"/>
      <c r="Q264" s="434"/>
      <c r="R264" s="434"/>
      <c r="S264" s="324"/>
      <c r="T264" s="324"/>
      <c r="U264" s="324"/>
      <c r="V264" s="324"/>
      <c r="W264" s="324"/>
      <c r="X264" s="324"/>
      <c r="Y264" s="324"/>
      <c r="Z264" s="324"/>
    </row>
    <row r="265" s="228" customFormat="true" ht="17.1" hidden="false" customHeight="true" outlineLevel="0" collapsed="false">
      <c r="A265" s="57"/>
      <c r="B265" s="58" t="s">
        <v>95</v>
      </c>
      <c r="C265" s="234"/>
      <c r="D265" s="154"/>
      <c r="E265" s="416" t="n">
        <v>14499688</v>
      </c>
      <c r="F265" s="428" t="n">
        <v>6102010.33</v>
      </c>
      <c r="G265" s="403" t="n">
        <f aca="false">SUM(H265:K265)</f>
        <v>10021432</v>
      </c>
      <c r="H265" s="388" t="n">
        <v>3440000</v>
      </c>
      <c r="I265" s="403" t="n">
        <v>4501432</v>
      </c>
      <c r="J265" s="388" t="n">
        <v>760000</v>
      </c>
      <c r="K265" s="388" t="n">
        <v>1320000</v>
      </c>
      <c r="L265" s="42" t="s">
        <v>160</v>
      </c>
      <c r="M265" s="227"/>
      <c r="N265" s="322"/>
      <c r="O265" s="322"/>
      <c r="P265" s="324"/>
      <c r="Q265" s="434"/>
      <c r="R265" s="434"/>
      <c r="S265" s="324"/>
      <c r="T265" s="324"/>
      <c r="U265" s="324"/>
      <c r="V265" s="324"/>
      <c r="W265" s="324"/>
      <c r="X265" s="324"/>
      <c r="Y265" s="324"/>
      <c r="Z265" s="324"/>
    </row>
    <row r="266" s="228" customFormat="true" ht="17.1" hidden="false" customHeight="true" outlineLevel="0" collapsed="false">
      <c r="A266" s="62"/>
      <c r="B266" s="66" t="s">
        <v>28</v>
      </c>
      <c r="C266" s="340"/>
      <c r="D266" s="390"/>
      <c r="E266" s="391"/>
      <c r="F266" s="410"/>
      <c r="G266" s="403" t="n">
        <f aca="false">SUM(H266:K266)</f>
        <v>111000</v>
      </c>
      <c r="H266" s="391" t="n">
        <v>40000</v>
      </c>
      <c r="I266" s="392" t="n">
        <v>40000</v>
      </c>
      <c r="J266" s="391" t="n">
        <v>1000</v>
      </c>
      <c r="K266" s="391" t="n">
        <v>30000</v>
      </c>
      <c r="L266" s="48" t="s">
        <v>29</v>
      </c>
      <c r="M266" s="294"/>
      <c r="N266" s="322"/>
      <c r="O266" s="322"/>
      <c r="P266" s="324"/>
      <c r="Q266" s="434"/>
      <c r="R266" s="434"/>
      <c r="S266" s="324"/>
      <c r="T266" s="324"/>
      <c r="U266" s="324"/>
      <c r="V266" s="324"/>
      <c r="W266" s="324"/>
      <c r="X266" s="324"/>
      <c r="Y266" s="324"/>
      <c r="Z266" s="324"/>
    </row>
    <row r="267" s="300" customFormat="true" ht="39.95" hidden="false" customHeight="true" outlineLevel="0" collapsed="false">
      <c r="A267" s="49" t="n">
        <v>38</v>
      </c>
      <c r="B267" s="279" t="s">
        <v>227</v>
      </c>
      <c r="C267" s="246" t="s">
        <v>175</v>
      </c>
      <c r="D267" s="108" t="n">
        <v>3142</v>
      </c>
      <c r="E267" s="380" t="s">
        <v>176</v>
      </c>
      <c r="F267" s="220"/>
      <c r="G267" s="270" t="n">
        <f aca="false">SUM(H267:K267)</f>
        <v>100000</v>
      </c>
      <c r="H267" s="270" t="n">
        <v>100000</v>
      </c>
      <c r="I267" s="220" t="n">
        <v>0</v>
      </c>
      <c r="J267" s="254" t="n">
        <v>0</v>
      </c>
      <c r="K267" s="422" t="n">
        <v>0</v>
      </c>
      <c r="L267" s="383" t="s">
        <v>177</v>
      </c>
      <c r="M267" s="430"/>
      <c r="N267" s="322"/>
      <c r="O267" s="322"/>
      <c r="P267" s="324"/>
      <c r="Q267" s="434"/>
      <c r="R267" s="434"/>
      <c r="S267" s="324"/>
      <c r="T267" s="324"/>
      <c r="U267" s="324"/>
      <c r="V267" s="324"/>
      <c r="W267" s="324"/>
      <c r="X267" s="324"/>
      <c r="Y267" s="324"/>
      <c r="Z267" s="324"/>
    </row>
    <row r="268" s="300" customFormat="true" ht="21.95" hidden="false" customHeight="true" outlineLevel="0" collapsed="false">
      <c r="A268" s="114"/>
      <c r="B268" s="115" t="s">
        <v>36</v>
      </c>
      <c r="C268" s="458"/>
      <c r="D268" s="114"/>
      <c r="E268" s="459"/>
      <c r="F268" s="459"/>
      <c r="G268" s="262" t="n">
        <f aca="false">G159+G160+G161+G164+G167+G170+G173+G176+G179+G182+G185+G188+G191+G194+G197+G201+G205+G208+G211+G214+G217+G220+G223+G226+G229+G232+G235+G238+G241+G244+G247+G250+G253+G256+G259+G262+G263+G267</f>
        <v>38072896</v>
      </c>
      <c r="H268" s="262" t="n">
        <f aca="false">H159+H160+H161+H164+H167+H170+H173+H176+H179+H182+H185+H188+H191+H194+H197+H201+H205+H208+H211+H214+H217+H220+H223+H226+H229+H232+H235+H238+H241+H244+H247+H250+H253+H256+H259+H262+H263+H267</f>
        <v>4409500</v>
      </c>
      <c r="I268" s="262" t="n">
        <f aca="false">I159+I160+I161+I164+I167+I170+I173+I176+I179+I182+I185+I188+I191+I194+I197+I201+I205+I208+I211+I214+I217+I220+I223+I226+I229+I232+I235+I238+I241+I244+I247+I250+I253+I256+I259+I262+I263+I267</f>
        <v>12325732</v>
      </c>
      <c r="J268" s="262" t="n">
        <f aca="false">J159+J160+J161+J164+J167+J170+J173+J176+J179+J182+J185+J188+J191+J194+J197+J201+J205+J208+J211+J214+J217+J220+J223+J226+J229+J232+J235+J238+J241+J244+J247+J250+J253+J256+J259+J262+J263+J267</f>
        <v>16950200</v>
      </c>
      <c r="K268" s="262" t="n">
        <f aca="false">K159+K160+K161+K164+K167+K170+K173+K176+K179+K182+K185+K188+K191+K194+K197+K201+K205+K208+K211+K214+K217+K220+K223+K226+K229+K232+K235+K238+K241+K244+K247+K250+K253+K256+K259+K262+K263+K267</f>
        <v>4387464</v>
      </c>
      <c r="L268" s="114"/>
      <c r="M268" s="430"/>
      <c r="N268" s="322"/>
      <c r="O268" s="322"/>
      <c r="P268" s="324"/>
      <c r="Q268" s="434"/>
      <c r="R268" s="434"/>
      <c r="S268" s="324"/>
      <c r="T268" s="324"/>
      <c r="U268" s="324"/>
      <c r="V268" s="324"/>
      <c r="W268" s="324"/>
      <c r="X268" s="324"/>
      <c r="Y268" s="324"/>
      <c r="Z268" s="324"/>
    </row>
    <row r="269" s="324" customFormat="true" ht="18.75" hidden="false" customHeight="false" outlineLevel="0" collapsed="false">
      <c r="A269" s="460"/>
      <c r="B269" s="122" t="s">
        <v>37</v>
      </c>
      <c r="C269" s="329"/>
      <c r="D269" s="461"/>
      <c r="E269" s="462"/>
      <c r="F269" s="463"/>
      <c r="G269" s="464" t="n">
        <f aca="false">G163+G166+G169+G172+G175+G178+G181+G184+G187+G190+G193+G196+G207+G210+G213+G216+G219+G225+G228+G231+G234+G237+G240+G243+G246+G249+G252+G255+G258+G261+G266</f>
        <v>395239</v>
      </c>
      <c r="H269" s="464" t="n">
        <f aca="false">H163+H166+H169+H172+H175+H178+H181+H184+H187+H190+H193+H196+H207+H210+H213+H216+H219+H225+H228+H231+H234+H237+H240+H243+H246+H249+H252+H255+H258+H261+H266</f>
        <v>40000</v>
      </c>
      <c r="I269" s="464" t="n">
        <f aca="false">I163+I166+I169+I172+I175+I178+I181+I184+I187+I190+I193+I196+I207+I210+I213+I216+I219+I225+I228+I231+I234+I237+I240+I243+I246+I249+I252+I255+I258+I261+I266</f>
        <v>106500</v>
      </c>
      <c r="J269" s="464" t="n">
        <f aca="false">J163+J166+J169+J172+J175+J178+J181+J184+J187+J190+J193+J196+J207+J210+J213+J216+J219+J225+J228+J231+J234+J237+J240+J243+J246+J249+J252+J255+J258+J261+J266</f>
        <v>200439</v>
      </c>
      <c r="K269" s="464" t="n">
        <f aca="false">K163+K166+K169+K172+K175+K178+K181+K184+K187+K190+K193+K196+K207+K210+K213+K216+K219+K225+K228+K231+K234+K237+K240+K243+K246+K249+K252+K255+K258+K261+K266</f>
        <v>48300</v>
      </c>
      <c r="L269" s="16"/>
      <c r="M269" s="322"/>
      <c r="N269" s="322"/>
      <c r="O269" s="322"/>
      <c r="Q269" s="434"/>
      <c r="R269" s="434"/>
    </row>
    <row r="270" s="324" customFormat="true" ht="30" hidden="false" customHeight="true" outlineLevel="0" collapsed="false">
      <c r="A270" s="127" t="s">
        <v>38</v>
      </c>
      <c r="B270" s="127"/>
      <c r="C270" s="127"/>
      <c r="D270" s="127"/>
      <c r="E270" s="127"/>
      <c r="F270" s="127"/>
      <c r="G270" s="127"/>
      <c r="H270" s="127"/>
      <c r="I270" s="127"/>
      <c r="J270" s="127"/>
      <c r="K270" s="127"/>
      <c r="L270" s="127"/>
      <c r="M270" s="322"/>
      <c r="N270" s="322"/>
      <c r="O270" s="322"/>
      <c r="Q270" s="434"/>
      <c r="R270" s="434"/>
    </row>
    <row r="271" s="324" customFormat="true" ht="50.1" hidden="false" customHeight="true" outlineLevel="0" collapsed="false">
      <c r="A271" s="17" t="n">
        <v>1</v>
      </c>
      <c r="B271" s="213" t="s">
        <v>228</v>
      </c>
      <c r="C271" s="319" t="s">
        <v>40</v>
      </c>
      <c r="D271" s="49" t="n">
        <v>3132</v>
      </c>
      <c r="E271" s="380" t="s">
        <v>176</v>
      </c>
      <c r="F271" s="24"/>
      <c r="G271" s="273" t="n">
        <v>100000</v>
      </c>
      <c r="H271" s="273" t="n">
        <v>50000</v>
      </c>
      <c r="I271" s="273" t="n">
        <v>50000</v>
      </c>
      <c r="J271" s="111" t="n">
        <v>0</v>
      </c>
      <c r="K271" s="111" t="n">
        <v>0</v>
      </c>
      <c r="L271" s="383" t="s">
        <v>177</v>
      </c>
      <c r="M271" s="429"/>
      <c r="N271" s="322"/>
      <c r="O271" s="322"/>
      <c r="Q271" s="434"/>
      <c r="R271" s="434"/>
    </row>
    <row r="272" s="324" customFormat="true" ht="31.5" hidden="false" customHeight="false" outlineLevel="0" collapsed="false">
      <c r="A272" s="49" t="n">
        <v>2</v>
      </c>
      <c r="B272" s="384" t="s">
        <v>229</v>
      </c>
      <c r="C272" s="319" t="s">
        <v>40</v>
      </c>
      <c r="D272" s="49" t="n">
        <v>3132</v>
      </c>
      <c r="E272" s="254" t="s">
        <v>133</v>
      </c>
      <c r="F272" s="465"/>
      <c r="G272" s="31" t="n">
        <f aca="false">SUM(G273:G274)</f>
        <v>400000</v>
      </c>
      <c r="H272" s="31" t="n">
        <f aca="false">SUM(H273:H274)</f>
        <v>118200</v>
      </c>
      <c r="I272" s="31" t="n">
        <f aca="false">SUM(I273:I274)</f>
        <v>281800</v>
      </c>
      <c r="J272" s="78" t="n">
        <f aca="false">SUM(J273:J274)</f>
        <v>0</v>
      </c>
      <c r="K272" s="78" t="n">
        <f aca="false">SUM(K273:K274)</f>
        <v>0</v>
      </c>
      <c r="L272" s="54"/>
      <c r="M272" s="429"/>
      <c r="N272" s="322"/>
      <c r="O272" s="322"/>
      <c r="Q272" s="434"/>
      <c r="R272" s="434"/>
    </row>
    <row r="273" s="324" customFormat="true" ht="18.75" hidden="false" customHeight="false" outlineLevel="0" collapsed="false">
      <c r="A273" s="57"/>
      <c r="B273" s="58" t="s">
        <v>26</v>
      </c>
      <c r="C273" s="234"/>
      <c r="D273" s="57"/>
      <c r="E273" s="388"/>
      <c r="F273" s="466"/>
      <c r="G273" s="61" t="n">
        <f aca="false">SUM(H273:K273)</f>
        <v>394000</v>
      </c>
      <c r="H273" s="61" t="n">
        <v>118200</v>
      </c>
      <c r="I273" s="61" t="n">
        <v>275800</v>
      </c>
      <c r="J273" s="40"/>
      <c r="K273" s="40"/>
      <c r="L273" s="42" t="s">
        <v>160</v>
      </c>
      <c r="M273" s="429"/>
      <c r="N273" s="322"/>
      <c r="O273" s="322"/>
      <c r="Q273" s="434"/>
      <c r="R273" s="434"/>
    </row>
    <row r="274" s="324" customFormat="true" ht="18.75" hidden="false" customHeight="false" outlineLevel="0" collapsed="false">
      <c r="A274" s="62"/>
      <c r="B274" s="66" t="s">
        <v>28</v>
      </c>
      <c r="C274" s="340"/>
      <c r="D274" s="62"/>
      <c r="E274" s="391"/>
      <c r="F274" s="467"/>
      <c r="G274" s="61" t="n">
        <f aca="false">SUM(H274:K274)</f>
        <v>6000</v>
      </c>
      <c r="H274" s="65"/>
      <c r="I274" s="65" t="n">
        <v>6000</v>
      </c>
      <c r="J274" s="47"/>
      <c r="K274" s="47"/>
      <c r="L274" s="48" t="s">
        <v>29</v>
      </c>
      <c r="M274" s="429"/>
      <c r="N274" s="322"/>
      <c r="O274" s="322"/>
      <c r="Q274" s="434"/>
      <c r="R274" s="434"/>
    </row>
    <row r="275" s="324" customFormat="true" ht="39.95" hidden="false" customHeight="true" outlineLevel="0" collapsed="false">
      <c r="A275" s="49" t="n">
        <v>3</v>
      </c>
      <c r="B275" s="50" t="s">
        <v>230</v>
      </c>
      <c r="C275" s="319" t="s">
        <v>40</v>
      </c>
      <c r="D275" s="49" t="n">
        <v>3132</v>
      </c>
      <c r="E275" s="254" t="s">
        <v>133</v>
      </c>
      <c r="F275" s="465"/>
      <c r="G275" s="31" t="n">
        <f aca="false">SUM(G276:G277)</f>
        <v>400000</v>
      </c>
      <c r="H275" s="31" t="n">
        <f aca="false">SUM(H276:H277)</f>
        <v>118200</v>
      </c>
      <c r="I275" s="31" t="n">
        <f aca="false">SUM(I276:I277)</f>
        <v>281800</v>
      </c>
      <c r="J275" s="78" t="n">
        <f aca="false">SUM(J276:J277)</f>
        <v>0</v>
      </c>
      <c r="K275" s="78" t="n">
        <f aca="false">SUM(K276:K277)</f>
        <v>0</v>
      </c>
      <c r="L275" s="54"/>
      <c r="M275" s="429"/>
      <c r="N275" s="322"/>
      <c r="O275" s="322"/>
      <c r="Q275" s="434"/>
      <c r="R275" s="434"/>
    </row>
    <row r="276" s="324" customFormat="true" ht="17.1" hidden="false" customHeight="true" outlineLevel="0" collapsed="false">
      <c r="A276" s="57"/>
      <c r="B276" s="58" t="s">
        <v>26</v>
      </c>
      <c r="C276" s="234"/>
      <c r="D276" s="59"/>
      <c r="E276" s="388"/>
      <c r="F276" s="466"/>
      <c r="G276" s="61" t="n">
        <f aca="false">SUM(H276:K276)</f>
        <v>394000</v>
      </c>
      <c r="H276" s="61" t="n">
        <v>118200</v>
      </c>
      <c r="I276" s="61" t="n">
        <v>275800</v>
      </c>
      <c r="J276" s="61"/>
      <c r="K276" s="61"/>
      <c r="L276" s="42" t="s">
        <v>160</v>
      </c>
      <c r="M276" s="429"/>
      <c r="N276" s="322"/>
      <c r="O276" s="322"/>
      <c r="Q276" s="434"/>
      <c r="R276" s="434"/>
    </row>
    <row r="277" s="324" customFormat="true" ht="17.1" hidden="false" customHeight="true" outlineLevel="0" collapsed="false">
      <c r="A277" s="62"/>
      <c r="B277" s="58" t="s">
        <v>28</v>
      </c>
      <c r="C277" s="340"/>
      <c r="D277" s="63"/>
      <c r="E277" s="391"/>
      <c r="F277" s="467"/>
      <c r="G277" s="61" t="n">
        <f aca="false">SUM(H277:K277)</f>
        <v>6000</v>
      </c>
      <c r="H277" s="61"/>
      <c r="I277" s="65" t="n">
        <v>6000</v>
      </c>
      <c r="J277" s="65"/>
      <c r="K277" s="65"/>
      <c r="L277" s="48" t="s">
        <v>29</v>
      </c>
      <c r="M277" s="429"/>
      <c r="N277" s="322"/>
      <c r="O277" s="322"/>
      <c r="Q277" s="434"/>
      <c r="R277" s="434"/>
    </row>
    <row r="278" s="324" customFormat="true" ht="35.1" hidden="false" customHeight="true" outlineLevel="0" collapsed="false">
      <c r="A278" s="49" t="n">
        <v>4</v>
      </c>
      <c r="B278" s="50" t="s">
        <v>231</v>
      </c>
      <c r="C278" s="319" t="s">
        <v>40</v>
      </c>
      <c r="D278" s="49" t="n">
        <v>3132</v>
      </c>
      <c r="E278" s="254" t="s">
        <v>133</v>
      </c>
      <c r="F278" s="465"/>
      <c r="G278" s="31" t="n">
        <f aca="false">SUM(G279:G280)</f>
        <v>780000</v>
      </c>
      <c r="H278" s="29" t="n">
        <f aca="false">SUM(H279:H280)</f>
        <v>118000</v>
      </c>
      <c r="I278" s="31" t="n">
        <f aca="false">SUM(I279:I280)</f>
        <v>631000</v>
      </c>
      <c r="J278" s="31" t="n">
        <f aca="false">SUM(J279:J280)</f>
        <v>31000</v>
      </c>
      <c r="K278" s="29" t="n">
        <f aca="false">SUM(K279:K280)</f>
        <v>0</v>
      </c>
      <c r="L278" s="54"/>
      <c r="M278" s="429"/>
      <c r="N278" s="468"/>
      <c r="O278" s="468"/>
      <c r="P278" s="469"/>
      <c r="Q278" s="470"/>
      <c r="R278" s="470"/>
      <c r="S278" s="469"/>
      <c r="T278" s="469"/>
      <c r="U278" s="469"/>
      <c r="V278" s="469"/>
      <c r="W278" s="469"/>
      <c r="X278" s="469"/>
      <c r="Y278" s="469"/>
      <c r="Z278" s="469"/>
    </row>
    <row r="279" s="324" customFormat="true" ht="17.1" hidden="false" customHeight="true" outlineLevel="0" collapsed="false">
      <c r="A279" s="57"/>
      <c r="B279" s="58" t="s">
        <v>26</v>
      </c>
      <c r="C279" s="234"/>
      <c r="D279" s="59"/>
      <c r="E279" s="388"/>
      <c r="F279" s="466"/>
      <c r="G279" s="61" t="n">
        <f aca="false">SUM(H279:K279)</f>
        <v>774000</v>
      </c>
      <c r="H279" s="61" t="n">
        <v>118000</v>
      </c>
      <c r="I279" s="61" t="n">
        <v>631000</v>
      </c>
      <c r="J279" s="61" t="n">
        <v>25000</v>
      </c>
      <c r="K279" s="61"/>
      <c r="L279" s="42" t="s">
        <v>185</v>
      </c>
      <c r="M279" s="429"/>
      <c r="N279" s="468"/>
      <c r="O279" s="468"/>
      <c r="P279" s="469"/>
      <c r="Q279" s="470"/>
      <c r="R279" s="470"/>
      <c r="S279" s="469"/>
      <c r="T279" s="469"/>
      <c r="U279" s="469"/>
      <c r="V279" s="469"/>
      <c r="W279" s="469"/>
      <c r="X279" s="469"/>
      <c r="Y279" s="469"/>
      <c r="Z279" s="469"/>
    </row>
    <row r="280" s="324" customFormat="true" ht="17.1" hidden="false" customHeight="true" outlineLevel="0" collapsed="false">
      <c r="A280" s="62"/>
      <c r="B280" s="66" t="s">
        <v>28</v>
      </c>
      <c r="C280" s="340"/>
      <c r="D280" s="63"/>
      <c r="E280" s="391"/>
      <c r="F280" s="467"/>
      <c r="G280" s="65" t="n">
        <f aca="false">SUM(H280:K280)</f>
        <v>6000</v>
      </c>
      <c r="H280" s="65"/>
      <c r="I280" s="65"/>
      <c r="J280" s="65" t="n">
        <v>6000</v>
      </c>
      <c r="K280" s="65"/>
      <c r="L280" s="48" t="s">
        <v>29</v>
      </c>
      <c r="M280" s="429"/>
      <c r="N280" s="322"/>
      <c r="O280" s="322"/>
      <c r="Q280" s="434"/>
      <c r="R280" s="434"/>
    </row>
    <row r="281" s="324" customFormat="true" ht="45" hidden="false" customHeight="true" outlineLevel="0" collapsed="false">
      <c r="A281" s="49" t="n">
        <v>5</v>
      </c>
      <c r="B281" s="384" t="s">
        <v>232</v>
      </c>
      <c r="C281" s="319" t="s">
        <v>40</v>
      </c>
      <c r="D281" s="49" t="n">
        <v>3132</v>
      </c>
      <c r="E281" s="254" t="s">
        <v>133</v>
      </c>
      <c r="F281" s="465"/>
      <c r="G281" s="31" t="n">
        <v>1520000</v>
      </c>
      <c r="H281" s="31" t="n">
        <f aca="false">SUM(H282:H283)</f>
        <v>350000</v>
      </c>
      <c r="I281" s="31" t="n">
        <f aca="false">SUM(I282:I283)</f>
        <v>450000</v>
      </c>
      <c r="J281" s="29" t="n">
        <f aca="false">SUM(J282:J283)</f>
        <v>720000</v>
      </c>
      <c r="K281" s="29" t="n">
        <f aca="false">SUM(K282:K283)</f>
        <v>0</v>
      </c>
      <c r="L281" s="54"/>
      <c r="M281" s="429"/>
      <c r="N281" s="322"/>
      <c r="O281" s="322"/>
      <c r="Q281" s="434"/>
      <c r="R281" s="434"/>
    </row>
    <row r="282" s="324" customFormat="true" ht="17.1" hidden="false" customHeight="true" outlineLevel="0" collapsed="false">
      <c r="A282" s="57"/>
      <c r="B282" s="58" t="s">
        <v>26</v>
      </c>
      <c r="C282" s="234"/>
      <c r="D282" s="57"/>
      <c r="E282" s="388"/>
      <c r="F282" s="466"/>
      <c r="G282" s="61" t="n">
        <f aca="false">SUM(H282:K282)</f>
        <v>1508000</v>
      </c>
      <c r="H282" s="61" t="n">
        <v>350000</v>
      </c>
      <c r="I282" s="61" t="n">
        <v>438000</v>
      </c>
      <c r="J282" s="61" t="n">
        <v>720000</v>
      </c>
      <c r="K282" s="61"/>
      <c r="L282" s="42" t="s">
        <v>233</v>
      </c>
      <c r="M282" s="429"/>
      <c r="N282" s="322"/>
      <c r="O282" s="322"/>
      <c r="Q282" s="434"/>
      <c r="R282" s="434"/>
    </row>
    <row r="283" s="324" customFormat="true" ht="17.1" hidden="false" customHeight="true" outlineLevel="0" collapsed="false">
      <c r="A283" s="62"/>
      <c r="B283" s="66" t="s">
        <v>28</v>
      </c>
      <c r="C283" s="340"/>
      <c r="D283" s="62"/>
      <c r="E283" s="391"/>
      <c r="F283" s="467"/>
      <c r="G283" s="65" t="n">
        <f aca="false">SUM(H283:K283)</f>
        <v>12000</v>
      </c>
      <c r="H283" s="65" t="n">
        <v>0</v>
      </c>
      <c r="I283" s="65" t="n">
        <v>12000</v>
      </c>
      <c r="J283" s="65"/>
      <c r="K283" s="65"/>
      <c r="L283" s="48" t="s">
        <v>29</v>
      </c>
      <c r="M283" s="429"/>
      <c r="N283" s="322"/>
      <c r="O283" s="322"/>
      <c r="Q283" s="434"/>
      <c r="R283" s="434"/>
    </row>
    <row r="284" s="324" customFormat="true" ht="45" hidden="false" customHeight="true" outlineLevel="0" collapsed="false">
      <c r="A284" s="49" t="n">
        <v>6</v>
      </c>
      <c r="B284" s="384" t="s">
        <v>234</v>
      </c>
      <c r="C284" s="319" t="s">
        <v>40</v>
      </c>
      <c r="D284" s="49" t="n">
        <v>3132</v>
      </c>
      <c r="E284" s="254" t="s">
        <v>133</v>
      </c>
      <c r="F284" s="465"/>
      <c r="G284" s="31" t="n">
        <f aca="false">SUM(G285:G286)</f>
        <v>900000</v>
      </c>
      <c r="H284" s="29" t="n">
        <f aca="false">SUM(H285:H286)</f>
        <v>0</v>
      </c>
      <c r="I284" s="29" t="n">
        <f aca="false">SUM(I285:I286)</f>
        <v>265800</v>
      </c>
      <c r="J284" s="31" t="n">
        <f aca="false">SUM(J285:J286)</f>
        <v>0</v>
      </c>
      <c r="K284" s="31" t="n">
        <f aca="false">SUM(K285:K286)</f>
        <v>634200</v>
      </c>
      <c r="L284" s="54"/>
      <c r="M284" s="322"/>
      <c r="N284" s="322"/>
      <c r="O284" s="322"/>
      <c r="Q284" s="434"/>
      <c r="R284" s="434"/>
    </row>
    <row r="285" s="324" customFormat="true" ht="17.1" hidden="false" customHeight="true" outlineLevel="0" collapsed="false">
      <c r="A285" s="57"/>
      <c r="B285" s="58" t="s">
        <v>26</v>
      </c>
      <c r="C285" s="234"/>
      <c r="D285" s="57"/>
      <c r="E285" s="388"/>
      <c r="F285" s="466"/>
      <c r="G285" s="61" t="n">
        <f aca="false">SUM(H285:K285)</f>
        <v>886000</v>
      </c>
      <c r="H285" s="61"/>
      <c r="I285" s="61" t="n">
        <v>265800</v>
      </c>
      <c r="J285" s="61"/>
      <c r="K285" s="61" t="n">
        <v>620200</v>
      </c>
      <c r="L285" s="42" t="s">
        <v>160</v>
      </c>
      <c r="M285" s="322"/>
      <c r="N285" s="322"/>
      <c r="O285" s="322"/>
      <c r="Q285" s="434"/>
      <c r="R285" s="434"/>
    </row>
    <row r="286" s="469" customFormat="true" ht="17.1" hidden="false" customHeight="true" outlineLevel="0" collapsed="false">
      <c r="A286" s="62"/>
      <c r="B286" s="66" t="s">
        <v>28</v>
      </c>
      <c r="C286" s="340"/>
      <c r="D286" s="62"/>
      <c r="E286" s="391"/>
      <c r="F286" s="467"/>
      <c r="G286" s="65" t="n">
        <f aca="false">SUM(H286:K286)</f>
        <v>14000</v>
      </c>
      <c r="H286" s="65"/>
      <c r="I286" s="65"/>
      <c r="J286" s="65"/>
      <c r="K286" s="65" t="n">
        <v>14000</v>
      </c>
      <c r="L286" s="48" t="s">
        <v>29</v>
      </c>
      <c r="M286" s="468"/>
      <c r="N286" s="468"/>
      <c r="O286" s="468"/>
      <c r="Q286" s="470"/>
      <c r="R286" s="470"/>
    </row>
    <row r="287" s="469" customFormat="true" ht="50.1" hidden="false" customHeight="true" outlineLevel="0" collapsed="false">
      <c r="A287" s="292" t="n">
        <v>7</v>
      </c>
      <c r="B287" s="471" t="s">
        <v>235</v>
      </c>
      <c r="C287" s="472" t="s">
        <v>40</v>
      </c>
      <c r="D287" s="49" t="n">
        <v>3132</v>
      </c>
      <c r="E287" s="254" t="s">
        <v>133</v>
      </c>
      <c r="F287" s="320"/>
      <c r="G287" s="31" t="n">
        <f aca="false">SUM(H287:K287)</f>
        <v>1149373</v>
      </c>
      <c r="H287" s="29" t="n">
        <f aca="false">SUM(H288:H289)</f>
        <v>0</v>
      </c>
      <c r="I287" s="31" t="n">
        <f aca="false">SUM(I288:I289)</f>
        <v>0</v>
      </c>
      <c r="J287" s="31" t="n">
        <f aca="false">SUM(J288:J289)</f>
        <v>1149373</v>
      </c>
      <c r="K287" s="29" t="n">
        <f aca="false">SUM(K288:K289)</f>
        <v>0</v>
      </c>
      <c r="L287" s="54"/>
      <c r="M287" s="468" t="n">
        <v>1042000</v>
      </c>
      <c r="N287" s="322"/>
      <c r="O287" s="278" t="n">
        <v>107373</v>
      </c>
      <c r="P287" s="324"/>
      <c r="Q287" s="434"/>
      <c r="R287" s="434"/>
      <c r="S287" s="324"/>
      <c r="T287" s="324"/>
      <c r="U287" s="324"/>
      <c r="V287" s="324"/>
      <c r="W287" s="324"/>
      <c r="X287" s="324"/>
      <c r="Y287" s="324"/>
      <c r="Z287" s="324"/>
    </row>
    <row r="288" s="324" customFormat="true" ht="17.1" hidden="false" customHeight="true" outlineLevel="0" collapsed="false">
      <c r="A288" s="235"/>
      <c r="B288" s="58" t="s">
        <v>26</v>
      </c>
      <c r="C288" s="351"/>
      <c r="D288" s="154"/>
      <c r="E288" s="388"/>
      <c r="F288" s="473"/>
      <c r="G288" s="61" t="n">
        <f aca="false">SUM(H288:K288)</f>
        <v>1129373</v>
      </c>
      <c r="H288" s="61"/>
      <c r="I288" s="61"/>
      <c r="J288" s="61" t="n">
        <v>1129373</v>
      </c>
      <c r="K288" s="61"/>
      <c r="L288" s="42" t="s">
        <v>236</v>
      </c>
      <c r="M288" s="322"/>
      <c r="N288" s="322"/>
      <c r="O288" s="322"/>
      <c r="Q288" s="434"/>
      <c r="R288" s="434"/>
    </row>
    <row r="289" s="324" customFormat="true" ht="17.1" hidden="false" customHeight="true" outlineLevel="0" collapsed="false">
      <c r="A289" s="341"/>
      <c r="B289" s="66" t="s">
        <v>28</v>
      </c>
      <c r="C289" s="474"/>
      <c r="D289" s="390"/>
      <c r="E289" s="391"/>
      <c r="F289" s="475"/>
      <c r="G289" s="65" t="n">
        <f aca="false">SUM(H289:K289)</f>
        <v>20000</v>
      </c>
      <c r="H289" s="65"/>
      <c r="I289" s="65"/>
      <c r="J289" s="65" t="n">
        <v>20000</v>
      </c>
      <c r="K289" s="65"/>
      <c r="L289" s="48" t="s">
        <v>29</v>
      </c>
      <c r="M289" s="322"/>
      <c r="N289" s="322"/>
      <c r="O289" s="322"/>
      <c r="Q289" s="434"/>
      <c r="R289" s="434"/>
    </row>
    <row r="290" s="324" customFormat="true" ht="35.1" hidden="false" customHeight="true" outlineLevel="0" collapsed="false">
      <c r="A290" s="49" t="n">
        <v>8</v>
      </c>
      <c r="B290" s="58" t="s">
        <v>237</v>
      </c>
      <c r="C290" s="319" t="s">
        <v>40</v>
      </c>
      <c r="D290" s="49" t="n">
        <v>3132</v>
      </c>
      <c r="E290" s="254" t="s">
        <v>133</v>
      </c>
      <c r="F290" s="465"/>
      <c r="G290" s="31" t="n">
        <f aca="false">SUM(G291:G292)</f>
        <v>880000</v>
      </c>
      <c r="H290" s="31" t="n">
        <f aca="false">SUM(H291:H292)</f>
        <v>237800</v>
      </c>
      <c r="I290" s="31" t="n">
        <f aca="false">SUM(I291:I292)</f>
        <v>574200</v>
      </c>
      <c r="J290" s="31" t="n">
        <f aca="false">SUM(J291:J292)</f>
        <v>68000</v>
      </c>
      <c r="K290" s="29" t="n">
        <f aca="false">SUM(K291:K292)</f>
        <v>0</v>
      </c>
      <c r="L290" s="54"/>
      <c r="M290" s="322"/>
      <c r="N290" s="322"/>
      <c r="O290" s="322"/>
      <c r="Q290" s="434"/>
      <c r="R290" s="434"/>
    </row>
    <row r="291" s="324" customFormat="true" ht="17.1" hidden="false" customHeight="true" outlineLevel="0" collapsed="false">
      <c r="A291" s="57"/>
      <c r="B291" s="58" t="s">
        <v>26</v>
      </c>
      <c r="C291" s="234"/>
      <c r="D291" s="57"/>
      <c r="E291" s="388"/>
      <c r="F291" s="466"/>
      <c r="G291" s="61" t="n">
        <f aca="false">SUM(H291:K291)</f>
        <v>870500</v>
      </c>
      <c r="H291" s="61" t="n">
        <v>236800</v>
      </c>
      <c r="I291" s="61" t="n">
        <v>565700</v>
      </c>
      <c r="J291" s="161" t="n">
        <v>68000</v>
      </c>
      <c r="K291" s="61"/>
      <c r="L291" s="42" t="s">
        <v>200</v>
      </c>
      <c r="M291" s="322"/>
      <c r="N291" s="322"/>
      <c r="O291" s="322"/>
      <c r="Q291" s="434"/>
      <c r="R291" s="434"/>
    </row>
    <row r="292" s="324" customFormat="true" ht="17.1" hidden="false" customHeight="true" outlineLevel="0" collapsed="false">
      <c r="A292" s="62"/>
      <c r="B292" s="66" t="s">
        <v>28</v>
      </c>
      <c r="C292" s="340"/>
      <c r="D292" s="62"/>
      <c r="E292" s="391"/>
      <c r="F292" s="467"/>
      <c r="G292" s="65" t="n">
        <f aca="false">SUM(H292:K292)</f>
        <v>9500</v>
      </c>
      <c r="H292" s="65" t="n">
        <v>1000</v>
      </c>
      <c r="I292" s="65" t="n">
        <v>8500</v>
      </c>
      <c r="J292" s="363"/>
      <c r="K292" s="65"/>
      <c r="L292" s="48" t="s">
        <v>29</v>
      </c>
      <c r="M292" s="322"/>
      <c r="N292" s="322"/>
      <c r="O292" s="322"/>
      <c r="Q292" s="434"/>
      <c r="R292" s="434"/>
    </row>
    <row r="293" s="324" customFormat="true" ht="35.1" hidden="false" customHeight="true" outlineLevel="0" collapsed="false">
      <c r="A293" s="292" t="n">
        <v>9</v>
      </c>
      <c r="B293" s="476" t="s">
        <v>238</v>
      </c>
      <c r="C293" s="319" t="s">
        <v>40</v>
      </c>
      <c r="D293" s="49" t="n">
        <v>3132</v>
      </c>
      <c r="E293" s="254" t="s">
        <v>133</v>
      </c>
      <c r="F293" s="465"/>
      <c r="G293" s="31" t="n">
        <f aca="false">SUM(G294:G295)</f>
        <v>400000</v>
      </c>
      <c r="H293" s="29" t="n">
        <v>0</v>
      </c>
      <c r="I293" s="477" t="n">
        <f aca="false">SUM(I294:I295)</f>
        <v>105200</v>
      </c>
      <c r="J293" s="478" t="n">
        <f aca="false">SUM(J294:J295)</f>
        <v>294800</v>
      </c>
      <c r="K293" s="29" t="n">
        <f aca="false">SUM(K294:K295)</f>
        <v>0</v>
      </c>
      <c r="L293" s="54"/>
      <c r="M293" s="322"/>
      <c r="N293" s="322"/>
      <c r="O293" s="322"/>
      <c r="Q293" s="434"/>
      <c r="R293" s="434"/>
    </row>
    <row r="294" s="469" customFormat="true" ht="17.1" hidden="false" customHeight="true" outlineLevel="0" collapsed="false">
      <c r="A294" s="235"/>
      <c r="B294" s="58" t="s">
        <v>26</v>
      </c>
      <c r="C294" s="479"/>
      <c r="D294" s="57"/>
      <c r="E294" s="403"/>
      <c r="F294" s="466"/>
      <c r="G294" s="61" t="n">
        <f aca="false">SUM(H294:K294)</f>
        <v>394000</v>
      </c>
      <c r="H294" s="61"/>
      <c r="I294" s="61" t="n">
        <v>105200</v>
      </c>
      <c r="J294" s="161" t="n">
        <v>288800</v>
      </c>
      <c r="K294" s="61"/>
      <c r="L294" s="42" t="s">
        <v>160</v>
      </c>
      <c r="M294" s="468"/>
      <c r="N294" s="322"/>
      <c r="O294" s="322"/>
      <c r="P294" s="324"/>
      <c r="Q294" s="434"/>
      <c r="R294" s="434"/>
      <c r="S294" s="324"/>
      <c r="T294" s="324"/>
      <c r="U294" s="324"/>
      <c r="V294" s="324"/>
      <c r="W294" s="324"/>
      <c r="X294" s="324"/>
      <c r="Y294" s="324"/>
      <c r="Z294" s="324"/>
    </row>
    <row r="295" s="324" customFormat="true" ht="17.1" hidden="false" customHeight="true" outlineLevel="0" collapsed="false">
      <c r="A295" s="341"/>
      <c r="B295" s="66" t="s">
        <v>28</v>
      </c>
      <c r="C295" s="480"/>
      <c r="D295" s="62"/>
      <c r="E295" s="392"/>
      <c r="F295" s="467"/>
      <c r="G295" s="61" t="n">
        <f aca="false">SUM(H295:K295)</f>
        <v>6000</v>
      </c>
      <c r="H295" s="65"/>
      <c r="I295" s="65"/>
      <c r="J295" s="363" t="n">
        <v>6000</v>
      </c>
      <c r="K295" s="65"/>
      <c r="L295" s="48" t="s">
        <v>29</v>
      </c>
      <c r="M295" s="322"/>
      <c r="N295" s="322"/>
      <c r="O295" s="322"/>
      <c r="Q295" s="434"/>
      <c r="R295" s="434"/>
    </row>
    <row r="296" s="324" customFormat="true" ht="35.1" hidden="false" customHeight="true" outlineLevel="0" collapsed="false">
      <c r="A296" s="235" t="n">
        <v>10</v>
      </c>
      <c r="B296" s="384" t="s">
        <v>239</v>
      </c>
      <c r="C296" s="319" t="s">
        <v>40</v>
      </c>
      <c r="D296" s="49" t="n">
        <v>3132</v>
      </c>
      <c r="E296" s="388" t="s">
        <v>133</v>
      </c>
      <c r="F296" s="473"/>
      <c r="G296" s="321" t="n">
        <f aca="false">SUM(G297:G298)</f>
        <v>500000</v>
      </c>
      <c r="H296" s="103" t="n">
        <f aca="false">SUM(H297:H298)</f>
        <v>0</v>
      </c>
      <c r="I296" s="103" t="n">
        <f aca="false">SUM(I297:I298)</f>
        <v>147125</v>
      </c>
      <c r="J296" s="321" t="n">
        <f aca="false">SUM(J297:J298)</f>
        <v>0</v>
      </c>
      <c r="K296" s="321" t="n">
        <f aca="false">SUM(K297:K298)</f>
        <v>352875</v>
      </c>
      <c r="L296" s="54"/>
      <c r="M296" s="322"/>
      <c r="N296" s="322"/>
      <c r="O296" s="322"/>
      <c r="Q296" s="434"/>
      <c r="R296" s="434"/>
    </row>
    <row r="297" s="324" customFormat="true" ht="17.1" hidden="false" customHeight="true" outlineLevel="0" collapsed="false">
      <c r="A297" s="235"/>
      <c r="B297" s="58" t="s">
        <v>26</v>
      </c>
      <c r="C297" s="234"/>
      <c r="D297" s="57"/>
      <c r="E297" s="388"/>
      <c r="F297" s="473"/>
      <c r="G297" s="61" t="n">
        <f aca="false">SUM(H297:K297)</f>
        <v>492800</v>
      </c>
      <c r="H297" s="61"/>
      <c r="I297" s="61" t="n">
        <v>147125</v>
      </c>
      <c r="J297" s="61"/>
      <c r="K297" s="61" t="n">
        <v>345675</v>
      </c>
      <c r="L297" s="42" t="s">
        <v>160</v>
      </c>
      <c r="M297" s="322"/>
      <c r="N297" s="322"/>
      <c r="O297" s="322"/>
      <c r="Q297" s="434"/>
      <c r="R297" s="434"/>
    </row>
    <row r="298" s="324" customFormat="true" ht="17.1" hidden="false" customHeight="true" outlineLevel="0" collapsed="false">
      <c r="A298" s="235"/>
      <c r="B298" s="58" t="s">
        <v>28</v>
      </c>
      <c r="C298" s="234"/>
      <c r="D298" s="57"/>
      <c r="E298" s="388"/>
      <c r="F298" s="473"/>
      <c r="G298" s="61" t="n">
        <f aca="false">SUM(H298:K298)</f>
        <v>7200</v>
      </c>
      <c r="H298" s="61"/>
      <c r="I298" s="61"/>
      <c r="J298" s="61"/>
      <c r="K298" s="61" t="n">
        <v>7200</v>
      </c>
      <c r="L298" s="42" t="s">
        <v>29</v>
      </c>
      <c r="M298" s="322"/>
      <c r="N298" s="322"/>
      <c r="O298" s="322"/>
      <c r="Q298" s="434"/>
      <c r="R298" s="434"/>
    </row>
    <row r="299" s="324" customFormat="true" ht="45" hidden="false" customHeight="true" outlineLevel="0" collapsed="false">
      <c r="A299" s="292" t="n">
        <v>11</v>
      </c>
      <c r="B299" s="384" t="s">
        <v>240</v>
      </c>
      <c r="C299" s="319" t="s">
        <v>40</v>
      </c>
      <c r="D299" s="49" t="n">
        <v>3132</v>
      </c>
      <c r="E299" s="254" t="s">
        <v>133</v>
      </c>
      <c r="F299" s="320"/>
      <c r="G299" s="31" t="n">
        <f aca="false">SUM(G300:G301)</f>
        <v>600000</v>
      </c>
      <c r="H299" s="29" t="n">
        <f aca="false">SUM(H300:H301)</f>
        <v>0</v>
      </c>
      <c r="I299" s="31" t="n">
        <f aca="false">SUM(I300:I301)</f>
        <v>600000</v>
      </c>
      <c r="J299" s="31" t="n">
        <f aca="false">SUM(J300:J301)</f>
        <v>0</v>
      </c>
      <c r="K299" s="29" t="n">
        <f aca="false">SUM(K300:K301)</f>
        <v>0</v>
      </c>
      <c r="L299" s="54"/>
      <c r="M299" s="322"/>
      <c r="N299" s="481"/>
      <c r="O299" s="481"/>
      <c r="P299" s="482"/>
      <c r="Q299" s="470"/>
      <c r="R299" s="434"/>
      <c r="S299" s="434"/>
      <c r="T299" s="434"/>
      <c r="U299" s="434"/>
      <c r="V299" s="434"/>
    </row>
    <row r="300" s="324" customFormat="true" ht="17.1" hidden="false" customHeight="true" outlineLevel="0" collapsed="false">
      <c r="A300" s="235"/>
      <c r="B300" s="58" t="s">
        <v>26</v>
      </c>
      <c r="C300" s="234"/>
      <c r="D300" s="154"/>
      <c r="E300" s="388" t="n">
        <v>582622.51</v>
      </c>
      <c r="F300" s="403"/>
      <c r="G300" s="61" t="n">
        <f aca="false">SUM(H300:K300)</f>
        <v>590500</v>
      </c>
      <c r="H300" s="61"/>
      <c r="I300" s="61" t="n">
        <v>590500</v>
      </c>
      <c r="J300" s="161"/>
      <c r="K300" s="61"/>
      <c r="L300" s="42" t="s">
        <v>241</v>
      </c>
      <c r="M300" s="322"/>
      <c r="N300" s="483"/>
      <c r="O300" s="483"/>
      <c r="P300" s="3"/>
      <c r="Q300" s="206"/>
      <c r="R300" s="206"/>
      <c r="S300" s="3"/>
      <c r="T300" s="3"/>
      <c r="U300" s="3"/>
      <c r="V300" s="3"/>
      <c r="W300" s="3"/>
      <c r="X300" s="3"/>
      <c r="Y300" s="3"/>
      <c r="Z300" s="3"/>
    </row>
    <row r="301" s="324" customFormat="true" ht="17.1" hidden="false" customHeight="true" outlineLevel="0" collapsed="false">
      <c r="A301" s="341"/>
      <c r="B301" s="66" t="s">
        <v>28</v>
      </c>
      <c r="C301" s="340"/>
      <c r="D301" s="390"/>
      <c r="E301" s="391"/>
      <c r="F301" s="392"/>
      <c r="G301" s="65" t="n">
        <f aca="false">SUM(H301:K301)</f>
        <v>9500</v>
      </c>
      <c r="H301" s="65"/>
      <c r="I301" s="65" t="n">
        <v>9500</v>
      </c>
      <c r="J301" s="363"/>
      <c r="K301" s="65"/>
      <c r="L301" s="48" t="s">
        <v>29</v>
      </c>
      <c r="M301" s="322"/>
      <c r="N301" s="207"/>
      <c r="O301" s="207"/>
      <c r="P301" s="7"/>
      <c r="Q301" s="6"/>
      <c r="R301" s="6"/>
      <c r="S301" s="7"/>
      <c r="T301" s="7"/>
      <c r="U301" s="7"/>
      <c r="V301" s="7"/>
      <c r="W301" s="7"/>
      <c r="X301" s="7"/>
      <c r="Y301" s="7"/>
      <c r="Z301" s="7"/>
    </row>
    <row r="302" s="324" customFormat="true" ht="35.1" hidden="false" customHeight="true" outlineLevel="0" collapsed="false">
      <c r="A302" s="292" t="n">
        <v>12</v>
      </c>
      <c r="B302" s="484" t="s">
        <v>242</v>
      </c>
      <c r="C302" s="319" t="s">
        <v>40</v>
      </c>
      <c r="D302" s="49" t="n">
        <v>3132</v>
      </c>
      <c r="E302" s="254" t="s">
        <v>133</v>
      </c>
      <c r="F302" s="320"/>
      <c r="G302" s="31" t="n">
        <f aca="false">SUM(G303:G304)</f>
        <v>1200000</v>
      </c>
      <c r="H302" s="31" t="n">
        <f aca="false">SUM(H303:H304)</f>
        <v>355800</v>
      </c>
      <c r="I302" s="485" t="n">
        <f aca="false">SUM(I303:I304)</f>
        <v>757750</v>
      </c>
      <c r="J302" s="485" t="n">
        <f aca="false">SUM(J303:J304)</f>
        <v>86450</v>
      </c>
      <c r="K302" s="29" t="n">
        <f aca="false">SUM(K303:K304)</f>
        <v>0</v>
      </c>
      <c r="L302" s="54"/>
      <c r="M302" s="322"/>
      <c r="N302" s="207"/>
      <c r="O302" s="207"/>
      <c r="P302" s="7"/>
      <c r="Q302" s="6"/>
      <c r="R302" s="6"/>
      <c r="S302" s="7"/>
      <c r="T302" s="7"/>
      <c r="U302" s="7"/>
      <c r="V302" s="7"/>
      <c r="W302" s="7"/>
      <c r="X302" s="7"/>
      <c r="Y302" s="7"/>
      <c r="Z302" s="7"/>
    </row>
    <row r="303" s="324" customFormat="true" ht="16.5" hidden="false" customHeight="true" outlineLevel="0" collapsed="false">
      <c r="A303" s="235"/>
      <c r="B303" s="58" t="s">
        <v>26</v>
      </c>
      <c r="C303" s="234"/>
      <c r="D303" s="57"/>
      <c r="E303" s="388" t="n">
        <v>1180188</v>
      </c>
      <c r="F303" s="486"/>
      <c r="G303" s="61" t="n">
        <f aca="false">H303+I303+J303+K303</f>
        <v>1186000</v>
      </c>
      <c r="H303" s="61" t="n">
        <v>355800</v>
      </c>
      <c r="I303" s="61" t="n">
        <v>750250</v>
      </c>
      <c r="J303" s="61" t="n">
        <v>79950</v>
      </c>
      <c r="K303" s="211"/>
      <c r="L303" s="42" t="s">
        <v>243</v>
      </c>
      <c r="M303" s="322"/>
      <c r="N303" s="207"/>
      <c r="O303" s="207"/>
      <c r="P303" s="7"/>
      <c r="Q303" s="6"/>
      <c r="R303" s="6"/>
      <c r="S303" s="7"/>
      <c r="T303" s="7"/>
      <c r="U303" s="7"/>
      <c r="V303" s="7"/>
      <c r="W303" s="7"/>
      <c r="X303" s="7"/>
      <c r="Y303" s="7"/>
      <c r="Z303" s="7"/>
    </row>
    <row r="304" s="324" customFormat="true" ht="17.1" hidden="false" customHeight="true" outlineLevel="0" collapsed="false">
      <c r="A304" s="341"/>
      <c r="B304" s="66" t="s">
        <v>28</v>
      </c>
      <c r="C304" s="340"/>
      <c r="D304" s="62"/>
      <c r="E304" s="391"/>
      <c r="F304" s="475"/>
      <c r="G304" s="65" t="n">
        <f aca="false">H304+I304+J304+K304</f>
        <v>14000</v>
      </c>
      <c r="H304" s="65"/>
      <c r="I304" s="65" t="n">
        <v>7500</v>
      </c>
      <c r="J304" s="65" t="n">
        <v>6500</v>
      </c>
      <c r="K304" s="214"/>
      <c r="L304" s="48" t="s">
        <v>29</v>
      </c>
      <c r="M304" s="322"/>
      <c r="N304" s="207"/>
      <c r="O304" s="207"/>
      <c r="P304" s="7"/>
      <c r="Q304" s="6"/>
      <c r="R304" s="6"/>
      <c r="S304" s="7"/>
      <c r="T304" s="7"/>
      <c r="U304" s="7"/>
      <c r="V304" s="7"/>
      <c r="W304" s="7"/>
      <c r="X304" s="7"/>
      <c r="Y304" s="7"/>
      <c r="Z304" s="7"/>
    </row>
    <row r="305" s="324" customFormat="true" ht="35.1" hidden="false" customHeight="true" outlineLevel="0" collapsed="false">
      <c r="A305" s="292" t="n">
        <v>13</v>
      </c>
      <c r="B305" s="318" t="s">
        <v>244</v>
      </c>
      <c r="C305" s="319" t="s">
        <v>40</v>
      </c>
      <c r="D305" s="49" t="n">
        <v>3132</v>
      </c>
      <c r="E305" s="254" t="s">
        <v>133</v>
      </c>
      <c r="F305" s="320"/>
      <c r="G305" s="321" t="n">
        <f aca="false">SUM(G306:G307)</f>
        <v>1491828</v>
      </c>
      <c r="H305" s="103" t="n">
        <f aca="false">SUM(H306:H307)</f>
        <v>295000</v>
      </c>
      <c r="I305" s="103" t="n">
        <f aca="false">SUM(I306:I307)</f>
        <v>200000</v>
      </c>
      <c r="J305" s="321" t="n">
        <f aca="false">SUM(J306:J307)</f>
        <v>816828</v>
      </c>
      <c r="K305" s="103" t="n">
        <f aca="false">SUM(K306:K307)</f>
        <v>180000</v>
      </c>
      <c r="L305" s="54"/>
      <c r="M305" s="322" t="n">
        <v>1311828</v>
      </c>
      <c r="N305" s="207"/>
      <c r="O305" s="323" t="n">
        <v>180000</v>
      </c>
      <c r="P305" s="7"/>
      <c r="Q305" s="6"/>
      <c r="R305" s="6"/>
      <c r="S305" s="7"/>
      <c r="T305" s="7"/>
      <c r="U305" s="7"/>
      <c r="V305" s="7"/>
      <c r="W305" s="7"/>
      <c r="X305" s="7"/>
      <c r="Y305" s="7"/>
      <c r="Z305" s="7"/>
    </row>
    <row r="306" s="324" customFormat="true" ht="17.1" hidden="false" customHeight="true" outlineLevel="0" collapsed="false">
      <c r="A306" s="235"/>
      <c r="B306" s="58" t="s">
        <v>26</v>
      </c>
      <c r="C306" s="234"/>
      <c r="D306" s="57"/>
      <c r="E306" s="388"/>
      <c r="F306" s="473"/>
      <c r="G306" s="211" t="n">
        <f aca="false">H306+I306+J306+K306</f>
        <v>1480428</v>
      </c>
      <c r="H306" s="61" t="n">
        <v>295000</v>
      </c>
      <c r="I306" s="61" t="n">
        <v>200000</v>
      </c>
      <c r="J306" s="211" t="n">
        <v>805428</v>
      </c>
      <c r="K306" s="211" t="n">
        <v>180000</v>
      </c>
      <c r="L306" s="42" t="s">
        <v>245</v>
      </c>
      <c r="M306" s="322"/>
      <c r="N306" s="207"/>
      <c r="O306" s="207"/>
      <c r="P306" s="7"/>
      <c r="Q306" s="6"/>
      <c r="R306" s="6"/>
      <c r="S306" s="7"/>
      <c r="T306" s="7"/>
      <c r="U306" s="7"/>
      <c r="V306" s="7"/>
      <c r="W306" s="7"/>
      <c r="X306" s="7"/>
      <c r="Y306" s="7"/>
      <c r="Z306" s="7"/>
    </row>
    <row r="307" s="324" customFormat="true" ht="17.1" hidden="false" customHeight="true" outlineLevel="0" collapsed="false">
      <c r="A307" s="341"/>
      <c r="B307" s="66" t="s">
        <v>28</v>
      </c>
      <c r="C307" s="340"/>
      <c r="D307" s="62"/>
      <c r="E307" s="391"/>
      <c r="F307" s="475"/>
      <c r="G307" s="214" t="n">
        <f aca="false">H307+I307+J307+K307</f>
        <v>11400</v>
      </c>
      <c r="H307" s="65"/>
      <c r="I307" s="65"/>
      <c r="J307" s="214" t="n">
        <v>11400</v>
      </c>
      <c r="K307" s="214"/>
      <c r="L307" s="48" t="s">
        <v>29</v>
      </c>
      <c r="M307" s="322"/>
      <c r="N307" s="207"/>
      <c r="O307" s="207"/>
      <c r="P307" s="7"/>
      <c r="Q307" s="6"/>
      <c r="R307" s="6"/>
      <c r="S307" s="7"/>
      <c r="T307" s="7"/>
      <c r="U307" s="7"/>
      <c r="V307" s="7"/>
      <c r="W307" s="7"/>
      <c r="X307" s="7"/>
      <c r="Y307" s="7"/>
      <c r="Z307" s="7"/>
    </row>
    <row r="308" s="324" customFormat="true" ht="35.1" hidden="false" customHeight="true" outlineLevel="0" collapsed="false">
      <c r="A308" s="292" t="n">
        <v>14</v>
      </c>
      <c r="B308" s="318" t="s">
        <v>246</v>
      </c>
      <c r="C308" s="319" t="s">
        <v>40</v>
      </c>
      <c r="D308" s="49" t="n">
        <v>3132</v>
      </c>
      <c r="E308" s="254" t="s">
        <v>133</v>
      </c>
      <c r="F308" s="320"/>
      <c r="G308" s="321" t="n">
        <f aca="false">SUM(G309:G310)</f>
        <v>180000</v>
      </c>
      <c r="H308" s="103" t="n">
        <f aca="false">SUM(H309:H310)</f>
        <v>0</v>
      </c>
      <c r="I308" s="103" t="n">
        <f aca="false">SUM(I309:I310)</f>
        <v>0</v>
      </c>
      <c r="J308" s="321" t="n">
        <f aca="false">SUM(J309:J310)</f>
        <v>36150</v>
      </c>
      <c r="K308" s="103" t="n">
        <f aca="false">SUM(K309:K310)</f>
        <v>143850</v>
      </c>
      <c r="L308" s="54"/>
      <c r="M308" s="322" t="n">
        <v>0</v>
      </c>
      <c r="N308" s="207"/>
      <c r="O308" s="323" t="n">
        <v>180000</v>
      </c>
      <c r="P308" s="7"/>
      <c r="Q308" s="6"/>
      <c r="R308" s="6"/>
      <c r="S308" s="7"/>
      <c r="T308" s="7"/>
      <c r="U308" s="7"/>
      <c r="V308" s="7"/>
      <c r="W308" s="7"/>
      <c r="X308" s="7"/>
      <c r="Y308" s="7"/>
      <c r="Z308" s="7"/>
    </row>
    <row r="309" s="324" customFormat="true" ht="17.1" hidden="false" customHeight="true" outlineLevel="0" collapsed="false">
      <c r="A309" s="235"/>
      <c r="B309" s="58" t="s">
        <v>26</v>
      </c>
      <c r="C309" s="234"/>
      <c r="D309" s="57"/>
      <c r="E309" s="388"/>
      <c r="F309" s="473"/>
      <c r="G309" s="211" t="n">
        <f aca="false">H309+I309+J309+K309</f>
        <v>180000</v>
      </c>
      <c r="H309" s="61"/>
      <c r="I309" s="61"/>
      <c r="J309" s="211" t="n">
        <v>36150</v>
      </c>
      <c r="K309" s="61" t="n">
        <v>143850</v>
      </c>
      <c r="L309" s="42" t="s">
        <v>34</v>
      </c>
      <c r="M309" s="322"/>
      <c r="N309" s="207"/>
      <c r="O309" s="207"/>
      <c r="P309" s="7"/>
      <c r="Q309" s="6"/>
      <c r="R309" s="6"/>
      <c r="S309" s="7"/>
      <c r="T309" s="7"/>
      <c r="U309" s="7"/>
      <c r="V309" s="7"/>
      <c r="W309" s="7"/>
      <c r="X309" s="7"/>
      <c r="Y309" s="7"/>
      <c r="Z309" s="7"/>
    </row>
    <row r="310" s="324" customFormat="true" ht="17.1" hidden="false" customHeight="true" outlineLevel="0" collapsed="false">
      <c r="A310" s="341"/>
      <c r="B310" s="66" t="s">
        <v>28</v>
      </c>
      <c r="C310" s="340"/>
      <c r="D310" s="62"/>
      <c r="E310" s="391"/>
      <c r="F310" s="475"/>
      <c r="G310" s="214" t="n">
        <f aca="false">H310+I310+J310+K310</f>
        <v>0</v>
      </c>
      <c r="H310" s="65"/>
      <c r="I310" s="65"/>
      <c r="J310" s="214" t="n">
        <v>0</v>
      </c>
      <c r="K310" s="214"/>
      <c r="L310" s="48" t="s">
        <v>29</v>
      </c>
      <c r="M310" s="481"/>
      <c r="N310" s="207"/>
      <c r="O310" s="207"/>
      <c r="P310" s="7"/>
      <c r="Q310" s="6"/>
      <c r="R310" s="6"/>
      <c r="S310" s="7"/>
      <c r="T310" s="7"/>
      <c r="U310" s="7"/>
      <c r="V310" s="7"/>
      <c r="W310" s="7"/>
      <c r="X310" s="7"/>
      <c r="Y310" s="7"/>
      <c r="Z310" s="7"/>
    </row>
    <row r="311" s="324" customFormat="true" ht="35.1" hidden="false" customHeight="true" outlineLevel="0" collapsed="false">
      <c r="A311" s="292" t="n">
        <v>14</v>
      </c>
      <c r="B311" s="318" t="s">
        <v>247</v>
      </c>
      <c r="C311" s="319" t="s">
        <v>40</v>
      </c>
      <c r="D311" s="49" t="n">
        <v>3132</v>
      </c>
      <c r="E311" s="254" t="s">
        <v>133</v>
      </c>
      <c r="F311" s="320"/>
      <c r="G311" s="321" t="n">
        <f aca="false">SUM(G312:G313)</f>
        <v>230077</v>
      </c>
      <c r="H311" s="103" t="n">
        <f aca="false">SUM(H312:H313)</f>
        <v>0</v>
      </c>
      <c r="I311" s="103" t="n">
        <f aca="false">SUM(I312:I313)</f>
        <v>0</v>
      </c>
      <c r="J311" s="321" t="n">
        <f aca="false">SUM(J312:J313)</f>
        <v>230077</v>
      </c>
      <c r="K311" s="103" t="n">
        <f aca="false">SUM(K312:K313)</f>
        <v>0</v>
      </c>
      <c r="L311" s="54"/>
      <c r="M311" s="322"/>
      <c r="N311" s="207"/>
      <c r="O311" s="207"/>
      <c r="P311" s="7"/>
      <c r="Q311" s="6"/>
      <c r="R311" s="6"/>
      <c r="S311" s="7"/>
      <c r="T311" s="7"/>
      <c r="U311" s="7"/>
      <c r="V311" s="7"/>
      <c r="W311" s="7"/>
      <c r="X311" s="7"/>
      <c r="Y311" s="7"/>
      <c r="Z311" s="7"/>
    </row>
    <row r="312" s="324" customFormat="true" ht="17.1" hidden="false" customHeight="true" outlineLevel="0" collapsed="false">
      <c r="A312" s="235"/>
      <c r="B312" s="58" t="s">
        <v>26</v>
      </c>
      <c r="C312" s="234"/>
      <c r="D312" s="57"/>
      <c r="E312" s="388"/>
      <c r="F312" s="473"/>
      <c r="G312" s="211" t="n">
        <f aca="false">H312+I312+J312+K312</f>
        <v>226077</v>
      </c>
      <c r="H312" s="61"/>
      <c r="I312" s="61"/>
      <c r="J312" s="211" t="n">
        <v>226077</v>
      </c>
      <c r="K312" s="211"/>
      <c r="L312" s="42" t="s">
        <v>34</v>
      </c>
      <c r="M312" s="322" t="n">
        <v>0</v>
      </c>
      <c r="N312" s="207"/>
      <c r="O312" s="323" t="n">
        <v>230077</v>
      </c>
      <c r="P312" s="7"/>
      <c r="Q312" s="6"/>
      <c r="R312" s="6"/>
      <c r="S312" s="7"/>
      <c r="T312" s="7"/>
      <c r="U312" s="7"/>
      <c r="V312" s="7"/>
      <c r="W312" s="7"/>
      <c r="X312" s="7"/>
      <c r="Y312" s="7"/>
      <c r="Z312" s="7"/>
    </row>
    <row r="313" s="324" customFormat="true" ht="17.1" hidden="false" customHeight="true" outlineLevel="0" collapsed="false">
      <c r="A313" s="341"/>
      <c r="B313" s="66" t="s">
        <v>28</v>
      </c>
      <c r="C313" s="340"/>
      <c r="D313" s="62"/>
      <c r="E313" s="391"/>
      <c r="F313" s="475"/>
      <c r="G313" s="214" t="n">
        <f aca="false">H313+I313+J313+K313</f>
        <v>4000</v>
      </c>
      <c r="H313" s="65"/>
      <c r="I313" s="65"/>
      <c r="J313" s="214" t="n">
        <v>4000</v>
      </c>
      <c r="K313" s="214"/>
      <c r="L313" s="48" t="s">
        <v>29</v>
      </c>
      <c r="M313" s="481"/>
      <c r="N313" s="207"/>
      <c r="O313" s="207"/>
      <c r="P313" s="7"/>
      <c r="Q313" s="6"/>
      <c r="R313" s="6"/>
      <c r="S313" s="7"/>
      <c r="T313" s="7"/>
      <c r="U313" s="7"/>
      <c r="V313" s="7"/>
      <c r="W313" s="7"/>
      <c r="X313" s="7"/>
      <c r="Y313" s="7"/>
      <c r="Z313" s="7"/>
    </row>
    <row r="314" s="324" customFormat="true" ht="35.1" hidden="false" customHeight="true" outlineLevel="0" collapsed="false">
      <c r="A314" s="292" t="n">
        <v>14</v>
      </c>
      <c r="B314" s="384" t="s">
        <v>248</v>
      </c>
      <c r="C314" s="319" t="s">
        <v>40</v>
      </c>
      <c r="D314" s="49" t="n">
        <v>3132</v>
      </c>
      <c r="E314" s="254" t="s">
        <v>133</v>
      </c>
      <c r="F314" s="320"/>
      <c r="G314" s="321" t="n">
        <f aca="false">SUM(G315:G316)</f>
        <v>114194</v>
      </c>
      <c r="H314" s="103" t="n">
        <f aca="false">SUM(H315:H316)</f>
        <v>0</v>
      </c>
      <c r="I314" s="103" t="n">
        <f aca="false">SUM(I315:I316)</f>
        <v>0</v>
      </c>
      <c r="J314" s="321" t="n">
        <f aca="false">SUM(J315:J316)</f>
        <v>114194</v>
      </c>
      <c r="K314" s="103" t="n">
        <f aca="false">SUM(K315:K316)</f>
        <v>0</v>
      </c>
      <c r="L314" s="54"/>
      <c r="M314" s="322"/>
      <c r="N314" s="207"/>
      <c r="O314" s="207"/>
      <c r="P314" s="7"/>
      <c r="Q314" s="6"/>
      <c r="R314" s="6"/>
      <c r="S314" s="7"/>
      <c r="T314" s="7"/>
      <c r="U314" s="7"/>
      <c r="V314" s="7"/>
      <c r="W314" s="7"/>
      <c r="X314" s="7"/>
      <c r="Y314" s="7"/>
      <c r="Z314" s="7"/>
    </row>
    <row r="315" s="324" customFormat="true" ht="17.1" hidden="false" customHeight="true" outlineLevel="0" collapsed="false">
      <c r="A315" s="235"/>
      <c r="B315" s="58" t="s">
        <v>26</v>
      </c>
      <c r="C315" s="234"/>
      <c r="D315" s="57"/>
      <c r="E315" s="388"/>
      <c r="F315" s="473"/>
      <c r="G315" s="211" t="n">
        <f aca="false">H315+I315+J315+K315</f>
        <v>114194</v>
      </c>
      <c r="H315" s="61"/>
      <c r="I315" s="61"/>
      <c r="J315" s="211" t="n">
        <v>114194</v>
      </c>
      <c r="K315" s="211"/>
      <c r="L315" s="42" t="s">
        <v>34</v>
      </c>
      <c r="M315" s="322"/>
      <c r="N315" s="207"/>
      <c r="O315" s="207"/>
      <c r="P315" s="7"/>
      <c r="Q315" s="6"/>
      <c r="R315" s="6"/>
      <c r="S315" s="7"/>
      <c r="T315" s="7"/>
      <c r="U315" s="7"/>
      <c r="V315" s="7"/>
      <c r="W315" s="7"/>
      <c r="X315" s="7"/>
      <c r="Y315" s="7"/>
      <c r="Z315" s="7"/>
    </row>
    <row r="316" s="324" customFormat="true" ht="17.1" hidden="false" customHeight="true" outlineLevel="0" collapsed="false">
      <c r="A316" s="341"/>
      <c r="B316" s="66" t="s">
        <v>28</v>
      </c>
      <c r="C316" s="340"/>
      <c r="D316" s="62"/>
      <c r="E316" s="391"/>
      <c r="F316" s="475"/>
      <c r="G316" s="214" t="n">
        <f aca="false">H316+I316+J316+K316</f>
        <v>0</v>
      </c>
      <c r="H316" s="65"/>
      <c r="I316" s="65"/>
      <c r="J316" s="214"/>
      <c r="K316" s="214"/>
      <c r="L316" s="48" t="s">
        <v>29</v>
      </c>
      <c r="M316" s="481"/>
      <c r="N316" s="207"/>
      <c r="O316" s="207"/>
      <c r="P316" s="7"/>
      <c r="Q316" s="6"/>
      <c r="R316" s="6"/>
      <c r="S316" s="7"/>
      <c r="T316" s="7"/>
      <c r="U316" s="7"/>
      <c r="V316" s="7"/>
      <c r="W316" s="7"/>
      <c r="X316" s="7"/>
      <c r="Y316" s="7"/>
      <c r="Z316" s="7"/>
    </row>
    <row r="317" s="324" customFormat="true" ht="35.1" hidden="false" customHeight="true" outlineLevel="0" collapsed="false">
      <c r="A317" s="292" t="n">
        <v>9</v>
      </c>
      <c r="B317" s="359" t="s">
        <v>249</v>
      </c>
      <c r="C317" s="319" t="s">
        <v>40</v>
      </c>
      <c r="D317" s="49" t="n">
        <v>3132</v>
      </c>
      <c r="E317" s="254" t="s">
        <v>133</v>
      </c>
      <c r="F317" s="465"/>
      <c r="G317" s="31" t="n">
        <f aca="false">SUM(G318:G319)</f>
        <v>73400</v>
      </c>
      <c r="H317" s="29" t="n">
        <v>0</v>
      </c>
      <c r="I317" s="31" t="n">
        <f aca="false">SUM(I318:I319)</f>
        <v>0</v>
      </c>
      <c r="J317" s="31" t="n">
        <f aca="false">SUM(J318:J319)</f>
        <v>0</v>
      </c>
      <c r="K317" s="104" t="n">
        <f aca="false">SUM(K318:K319)</f>
        <v>73400</v>
      </c>
      <c r="L317" s="54"/>
      <c r="M317" s="322" t="n">
        <v>0</v>
      </c>
      <c r="N317" s="322"/>
      <c r="O317" s="455" t="n">
        <v>73400</v>
      </c>
      <c r="Q317" s="434"/>
      <c r="R317" s="434"/>
    </row>
    <row r="318" s="469" customFormat="true" ht="17.1" hidden="false" customHeight="true" outlineLevel="0" collapsed="false">
      <c r="A318" s="235"/>
      <c r="B318" s="58" t="s">
        <v>26</v>
      </c>
      <c r="C318" s="479"/>
      <c r="D318" s="57"/>
      <c r="E318" s="403"/>
      <c r="F318" s="466"/>
      <c r="G318" s="61" t="n">
        <f aca="false">SUM(H318:K318)</f>
        <v>72000</v>
      </c>
      <c r="H318" s="61"/>
      <c r="I318" s="61"/>
      <c r="J318" s="61"/>
      <c r="K318" s="161" t="n">
        <v>72000</v>
      </c>
      <c r="L318" s="42" t="s">
        <v>160</v>
      </c>
      <c r="M318" s="468"/>
      <c r="N318" s="322"/>
      <c r="O318" s="322"/>
      <c r="P318" s="324"/>
      <c r="Q318" s="434"/>
      <c r="R318" s="434"/>
      <c r="S318" s="324"/>
      <c r="T318" s="324"/>
      <c r="U318" s="324"/>
      <c r="V318" s="324"/>
      <c r="W318" s="324"/>
      <c r="X318" s="324"/>
      <c r="Y318" s="324"/>
      <c r="Z318" s="324"/>
    </row>
    <row r="319" s="324" customFormat="true" ht="17.1" hidden="false" customHeight="true" outlineLevel="0" collapsed="false">
      <c r="A319" s="341"/>
      <c r="B319" s="66" t="s">
        <v>28</v>
      </c>
      <c r="C319" s="480"/>
      <c r="D319" s="62"/>
      <c r="E319" s="392"/>
      <c r="F319" s="467"/>
      <c r="G319" s="61" t="n">
        <f aca="false">SUM(H319:K319)</f>
        <v>1400</v>
      </c>
      <c r="H319" s="65"/>
      <c r="I319" s="65"/>
      <c r="J319" s="65"/>
      <c r="K319" s="363" t="n">
        <v>1400</v>
      </c>
      <c r="L319" s="48" t="s">
        <v>29</v>
      </c>
      <c r="M319" s="322"/>
      <c r="N319" s="322"/>
      <c r="O319" s="322"/>
      <c r="Q319" s="434"/>
      <c r="R319" s="434"/>
    </row>
    <row r="320" s="324" customFormat="true" ht="35.1" hidden="false" customHeight="true" outlineLevel="0" collapsed="false">
      <c r="A320" s="292" t="n">
        <v>9</v>
      </c>
      <c r="B320" s="359" t="s">
        <v>250</v>
      </c>
      <c r="C320" s="319" t="s">
        <v>40</v>
      </c>
      <c r="D320" s="49" t="n">
        <v>3132</v>
      </c>
      <c r="E320" s="254" t="s">
        <v>133</v>
      </c>
      <c r="F320" s="465"/>
      <c r="G320" s="31" t="n">
        <f aca="false">SUM(G321:G322)</f>
        <v>300000</v>
      </c>
      <c r="H320" s="29" t="n">
        <v>0</v>
      </c>
      <c r="I320" s="31" t="n">
        <f aca="false">SUM(I321:I322)</f>
        <v>0</v>
      </c>
      <c r="J320" s="31" t="n">
        <f aca="false">SUM(J321:J322)</f>
        <v>0</v>
      </c>
      <c r="K320" s="104" t="n">
        <f aca="false">SUM(K321:K322)</f>
        <v>300000</v>
      </c>
      <c r="L320" s="54"/>
      <c r="M320" s="322" t="n">
        <v>0</v>
      </c>
      <c r="N320" s="322"/>
      <c r="O320" s="455" t="n">
        <v>300000</v>
      </c>
      <c r="Q320" s="434"/>
      <c r="R320" s="434"/>
    </row>
    <row r="321" s="469" customFormat="true" ht="17.1" hidden="false" customHeight="true" outlineLevel="0" collapsed="false">
      <c r="A321" s="235"/>
      <c r="B321" s="58" t="s">
        <v>26</v>
      </c>
      <c r="C321" s="479"/>
      <c r="D321" s="57"/>
      <c r="E321" s="403"/>
      <c r="F321" s="466"/>
      <c r="G321" s="61" t="n">
        <f aca="false">SUM(H321:K321)</f>
        <v>300000</v>
      </c>
      <c r="H321" s="61"/>
      <c r="I321" s="61"/>
      <c r="J321" s="61"/>
      <c r="K321" s="161" t="n">
        <v>300000</v>
      </c>
      <c r="L321" s="42" t="s">
        <v>160</v>
      </c>
      <c r="M321" s="468"/>
      <c r="N321" s="322"/>
      <c r="O321" s="322"/>
      <c r="P321" s="324"/>
      <c r="Q321" s="434"/>
      <c r="R321" s="434"/>
      <c r="S321" s="324"/>
      <c r="T321" s="324"/>
      <c r="U321" s="324"/>
      <c r="V321" s="324"/>
      <c r="W321" s="324"/>
      <c r="X321" s="324"/>
      <c r="Y321" s="324"/>
      <c r="Z321" s="324"/>
    </row>
    <row r="322" s="324" customFormat="true" ht="17.1" hidden="false" customHeight="true" outlineLevel="0" collapsed="false">
      <c r="A322" s="341"/>
      <c r="B322" s="66" t="s">
        <v>28</v>
      </c>
      <c r="C322" s="480"/>
      <c r="D322" s="62"/>
      <c r="E322" s="392"/>
      <c r="F322" s="467"/>
      <c r="G322" s="61" t="n">
        <f aca="false">SUM(H322:K322)</f>
        <v>0</v>
      </c>
      <c r="H322" s="65"/>
      <c r="I322" s="65"/>
      <c r="J322" s="65"/>
      <c r="K322" s="363" t="n">
        <v>0</v>
      </c>
      <c r="L322" s="48" t="s">
        <v>29</v>
      </c>
      <c r="M322" s="322"/>
      <c r="N322" s="322"/>
      <c r="O322" s="322"/>
      <c r="Q322" s="434"/>
      <c r="R322" s="434"/>
    </row>
    <row r="323" s="3" customFormat="true" ht="18.75" hidden="false" customHeight="false" outlineLevel="0" collapsed="false">
      <c r="A323" s="114"/>
      <c r="B323" s="115" t="s">
        <v>36</v>
      </c>
      <c r="C323" s="458"/>
      <c r="D323" s="114"/>
      <c r="E323" s="459"/>
      <c r="F323" s="459"/>
      <c r="G323" s="119" t="n">
        <f aca="false">G271+G272+G275+G278+G281+G284+G287+G290+G293+G296+G299+G302+G305+G308+G311+G314+G317+G320</f>
        <v>11218872</v>
      </c>
      <c r="H323" s="119" t="n">
        <f aca="false">H271+H272+H275+H278+H281+H284+H287+H290+H293+H296+H299+H302+H305+H308+H311+H314+H317+H320</f>
        <v>1643000</v>
      </c>
      <c r="I323" s="119" t="n">
        <f aca="false">I271+I272+I275+I278+I281+I284+I287+I290+I293+I296+I299+I302+I305+I308+I311+I314+I317+I320</f>
        <v>4344675</v>
      </c>
      <c r="J323" s="119" t="n">
        <f aca="false">J271+J272+J275+J278+J281+J284+J287+J290+J293+J296+J299+J302+J305+J308+J311+J314+J317+J320</f>
        <v>3546872</v>
      </c>
      <c r="K323" s="119" t="n">
        <f aca="false">K271+K272+K275+K278+K281+K284+K287+K290+K293+K296+K299+K302+K305+K308+K311+K314+K317+K320</f>
        <v>1684325</v>
      </c>
      <c r="L323" s="264"/>
      <c r="M323" s="483"/>
      <c r="N323" s="207"/>
      <c r="O323" s="207"/>
      <c r="P323" s="7"/>
      <c r="Q323" s="6"/>
      <c r="R323" s="6"/>
      <c r="S323" s="7"/>
      <c r="T323" s="7"/>
      <c r="U323" s="7"/>
      <c r="V323" s="7"/>
      <c r="W323" s="7"/>
      <c r="X323" s="7"/>
      <c r="Y323" s="7"/>
      <c r="Z323" s="7"/>
    </row>
    <row r="324" customFormat="false" ht="17.1" hidden="false" customHeight="true" outlineLevel="0" collapsed="false">
      <c r="A324" s="16"/>
      <c r="B324" s="50" t="s">
        <v>37</v>
      </c>
      <c r="C324" s="246"/>
      <c r="D324" s="219"/>
      <c r="E324" s="220"/>
      <c r="F324" s="220"/>
      <c r="G324" s="273" t="n">
        <f aca="false">G274+G277+G280+G283+G286+G289+G292+G295+G298+G301+G304+G307+G310+G313+G316+G319+G322</f>
        <v>127000</v>
      </c>
      <c r="H324" s="273" t="n">
        <f aca="false">H274+H277+H280+H283+H286+H289+H292+H295+H298+H301+H304+H307+H310+H313+H316+H319+H322</f>
        <v>1000</v>
      </c>
      <c r="I324" s="273" t="n">
        <f aca="false">I274+I277+I280+I283+I286+I289+I292+I295+I298+I301+I304+I307+I310+I313+I316+I319+I322</f>
        <v>49500</v>
      </c>
      <c r="J324" s="273" t="n">
        <f aca="false">J274+J277+J280+J283+J286+J289+J292+J295+J298+J301+J304+J307+J310+J313+J316+J319+J322</f>
        <v>53900</v>
      </c>
      <c r="K324" s="273" t="n">
        <f aca="false">K274+K277+K280+K283+K286+K289+K292+K295+K298+K301+K304+K307+K310+K313+K316+K319+K322</f>
        <v>22600</v>
      </c>
      <c r="L324" s="19"/>
    </row>
    <row r="325" customFormat="false" ht="21" hidden="false" customHeight="true" outlineLevel="0" collapsed="false">
      <c r="A325" s="24" t="s">
        <v>251</v>
      </c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</row>
    <row r="326" customFormat="false" ht="39.95" hidden="false" customHeight="true" outlineLevel="0" collapsed="false">
      <c r="A326" s="219" t="n">
        <v>1</v>
      </c>
      <c r="B326" s="122" t="s">
        <v>100</v>
      </c>
      <c r="C326" s="340" t="s">
        <v>94</v>
      </c>
      <c r="D326" s="219" t="n">
        <v>3210</v>
      </c>
      <c r="E326" s="220" t="n">
        <v>12800000</v>
      </c>
      <c r="F326" s="220"/>
      <c r="G326" s="270" t="n">
        <f aca="false">SUM(H326:K326)</f>
        <v>8100000</v>
      </c>
      <c r="H326" s="220" t="n">
        <v>1168800</v>
      </c>
      <c r="I326" s="487" t="n">
        <v>4531200</v>
      </c>
      <c r="J326" s="220" t="n">
        <v>2400000</v>
      </c>
      <c r="K326" s="220" t="n">
        <v>0</v>
      </c>
      <c r="L326" s="19" t="s">
        <v>131</v>
      </c>
      <c r="M326" s="207" t="n">
        <v>5700000</v>
      </c>
      <c r="O326" s="488" t="n">
        <v>2400000</v>
      </c>
    </row>
    <row r="327" customFormat="false" ht="50.1" hidden="false" customHeight="true" outlineLevel="0" collapsed="false">
      <c r="A327" s="219" t="n">
        <v>2</v>
      </c>
      <c r="B327" s="210" t="s">
        <v>252</v>
      </c>
      <c r="C327" s="340" t="s">
        <v>94</v>
      </c>
      <c r="D327" s="219" t="n">
        <v>3210</v>
      </c>
      <c r="E327" s="220" t="n">
        <v>1500000</v>
      </c>
      <c r="F327" s="220"/>
      <c r="G327" s="270" t="n">
        <v>1500000</v>
      </c>
      <c r="H327" s="220" t="n">
        <v>1500000</v>
      </c>
      <c r="I327" s="487" t="n">
        <v>0</v>
      </c>
      <c r="J327" s="220" t="n">
        <v>0</v>
      </c>
      <c r="K327" s="220" t="n">
        <v>0</v>
      </c>
      <c r="L327" s="19" t="s">
        <v>34</v>
      </c>
    </row>
    <row r="328" customFormat="false" ht="27.95" hidden="false" customHeight="true" outlineLevel="0" collapsed="false">
      <c r="A328" s="114"/>
      <c r="B328" s="115" t="s">
        <v>253</v>
      </c>
      <c r="C328" s="261"/>
      <c r="D328" s="261"/>
      <c r="E328" s="262"/>
      <c r="F328" s="262"/>
      <c r="G328" s="262" t="n">
        <f aca="false">SUM(G326:G327)</f>
        <v>9600000</v>
      </c>
      <c r="H328" s="262" t="n">
        <f aca="false">SUM(H326:H327)</f>
        <v>2668800</v>
      </c>
      <c r="I328" s="262" t="n">
        <f aca="false">SUM(I326:I327)</f>
        <v>4531200</v>
      </c>
      <c r="J328" s="262" t="n">
        <f aca="false">SUM(J326)</f>
        <v>2400000</v>
      </c>
      <c r="K328" s="262" t="n">
        <f aca="false">SUM(K326)</f>
        <v>0</v>
      </c>
      <c r="L328" s="261"/>
      <c r="N328" s="489"/>
      <c r="O328" s="489"/>
      <c r="Q328" s="7"/>
    </row>
    <row r="329" customFormat="false" ht="27" hidden="false" customHeight="true" outlineLevel="0" collapsed="false">
      <c r="A329" s="24" t="s">
        <v>254</v>
      </c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N329" s="489"/>
      <c r="O329" s="489"/>
    </row>
    <row r="330" customFormat="false" ht="35.1" hidden="false" customHeight="true" outlineLevel="0" collapsed="false">
      <c r="A330" s="49" t="n">
        <v>1</v>
      </c>
      <c r="B330" s="122" t="s">
        <v>100</v>
      </c>
      <c r="C330" s="325" t="s">
        <v>94</v>
      </c>
      <c r="D330" s="219" t="n">
        <v>3210</v>
      </c>
      <c r="E330" s="220" t="n">
        <v>15000000</v>
      </c>
      <c r="F330" s="490"/>
      <c r="G330" s="270" t="n">
        <f aca="false">SUM(H330:K330)</f>
        <v>2300000</v>
      </c>
      <c r="H330" s="254" t="n">
        <v>124000</v>
      </c>
      <c r="I330" s="491" t="n">
        <v>1544000</v>
      </c>
      <c r="J330" s="254" t="n">
        <v>632000</v>
      </c>
      <c r="K330" s="492" t="n">
        <v>0</v>
      </c>
      <c r="L330" s="19" t="s">
        <v>99</v>
      </c>
    </row>
    <row r="331" customFormat="false" ht="27.95" hidden="false" customHeight="true" outlineLevel="0" collapsed="false">
      <c r="A331" s="114"/>
      <c r="B331" s="115" t="s">
        <v>255</v>
      </c>
      <c r="C331" s="261"/>
      <c r="D331" s="261"/>
      <c r="E331" s="262"/>
      <c r="F331" s="262"/>
      <c r="G331" s="262" t="n">
        <f aca="false">SUM(G330:G330)</f>
        <v>2300000</v>
      </c>
      <c r="H331" s="262" t="n">
        <f aca="false">SUM(H330:H330)</f>
        <v>124000</v>
      </c>
      <c r="I331" s="262" t="n">
        <f aca="false">SUM(I330:I330)</f>
        <v>1544000</v>
      </c>
      <c r="J331" s="262" t="n">
        <f aca="false">SUM(J330:J330)</f>
        <v>632000</v>
      </c>
      <c r="K331" s="262" t="n">
        <f aca="false">SUM(K330:K330)</f>
        <v>0</v>
      </c>
      <c r="L331" s="261"/>
    </row>
    <row r="332" customFormat="false" ht="27" hidden="false" customHeight="true" outlineLevel="0" collapsed="false">
      <c r="A332" s="24" t="s">
        <v>256</v>
      </c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N332" s="489"/>
      <c r="O332" s="489"/>
    </row>
    <row r="333" customFormat="false" ht="35.1" hidden="false" customHeight="true" outlineLevel="0" collapsed="false">
      <c r="A333" s="49" t="n">
        <v>1</v>
      </c>
      <c r="B333" s="122" t="s">
        <v>100</v>
      </c>
      <c r="C333" s="325" t="s">
        <v>94</v>
      </c>
      <c r="D333" s="219" t="n">
        <v>3210</v>
      </c>
      <c r="E333" s="220" t="n">
        <v>15000000</v>
      </c>
      <c r="F333" s="490"/>
      <c r="G333" s="270" t="n">
        <f aca="false">SUM(H333:K333)</f>
        <v>1300000</v>
      </c>
      <c r="H333" s="254" t="n">
        <v>0</v>
      </c>
      <c r="I333" s="491" t="n">
        <v>0</v>
      </c>
      <c r="J333" s="254" t="n">
        <v>1300000</v>
      </c>
      <c r="K333" s="492" t="n">
        <v>0</v>
      </c>
      <c r="L333" s="19" t="s">
        <v>99</v>
      </c>
    </row>
    <row r="334" customFormat="false" ht="27.95" hidden="false" customHeight="true" outlineLevel="0" collapsed="false">
      <c r="A334" s="114"/>
      <c r="B334" s="115" t="s">
        <v>257</v>
      </c>
      <c r="C334" s="261"/>
      <c r="D334" s="261"/>
      <c r="E334" s="262"/>
      <c r="F334" s="262"/>
      <c r="G334" s="262" t="n">
        <f aca="false">SUM(G333:G333)</f>
        <v>1300000</v>
      </c>
      <c r="H334" s="262" t="n">
        <f aca="false">SUM(H333:H333)</f>
        <v>0</v>
      </c>
      <c r="I334" s="262" t="n">
        <f aca="false">SUM(I333:I333)</f>
        <v>0</v>
      </c>
      <c r="J334" s="262" t="n">
        <f aca="false">SUM(J333:J333)</f>
        <v>1300000</v>
      </c>
      <c r="K334" s="262" t="n">
        <f aca="false">SUM(K333:K333)</f>
        <v>0</v>
      </c>
      <c r="L334" s="261"/>
    </row>
    <row r="335" customFormat="false" ht="27" hidden="false" customHeight="true" outlineLevel="0" collapsed="false">
      <c r="A335" s="24" t="s">
        <v>258</v>
      </c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</row>
    <row r="336" customFormat="false" ht="28.5" hidden="false" customHeight="true" outlineLevel="0" collapsed="false">
      <c r="A336" s="219" t="n">
        <v>1</v>
      </c>
      <c r="B336" s="109" t="s">
        <v>259</v>
      </c>
      <c r="C336" s="340" t="s">
        <v>94</v>
      </c>
      <c r="D336" s="219" t="n">
        <v>3210</v>
      </c>
      <c r="E336" s="273" t="n">
        <v>300000</v>
      </c>
      <c r="F336" s="269"/>
      <c r="G336" s="273" t="n">
        <f aca="false">SUM(H336:K336)</f>
        <v>300000</v>
      </c>
      <c r="H336" s="493" t="n">
        <v>0</v>
      </c>
      <c r="I336" s="493" t="n">
        <v>0</v>
      </c>
      <c r="J336" s="270" t="n">
        <v>300000</v>
      </c>
      <c r="K336" s="493" t="n">
        <v>0</v>
      </c>
      <c r="L336" s="19" t="s">
        <v>34</v>
      </c>
    </row>
    <row r="337" customFormat="false" ht="35.1" hidden="false" customHeight="true" outlineLevel="0" collapsed="false">
      <c r="A337" s="219" t="n">
        <v>2</v>
      </c>
      <c r="B337" s="109" t="s">
        <v>100</v>
      </c>
      <c r="C337" s="340" t="s">
        <v>94</v>
      </c>
      <c r="D337" s="219" t="n">
        <v>3210</v>
      </c>
      <c r="E337" s="273" t="n">
        <v>2000000</v>
      </c>
      <c r="F337" s="269"/>
      <c r="G337" s="273" t="n">
        <f aca="false">SUM(H337:K337)</f>
        <v>2000000</v>
      </c>
      <c r="H337" s="493" t="n">
        <v>0</v>
      </c>
      <c r="I337" s="493" t="n">
        <v>0</v>
      </c>
      <c r="J337" s="270" t="n">
        <v>1045134</v>
      </c>
      <c r="K337" s="270" t="n">
        <v>954866</v>
      </c>
      <c r="L337" s="19" t="s">
        <v>99</v>
      </c>
    </row>
    <row r="338" customFormat="false" ht="27.95" hidden="false" customHeight="true" outlineLevel="0" collapsed="false">
      <c r="A338" s="494"/>
      <c r="B338" s="495" t="s">
        <v>260</v>
      </c>
      <c r="C338" s="496"/>
      <c r="D338" s="494"/>
      <c r="E338" s="497"/>
      <c r="F338" s="497"/>
      <c r="G338" s="497" t="n">
        <f aca="false">G336+G337</f>
        <v>2300000</v>
      </c>
      <c r="H338" s="497" t="n">
        <f aca="false">H336+H337</f>
        <v>0</v>
      </c>
      <c r="I338" s="497" t="n">
        <f aca="false">I336+I337</f>
        <v>0</v>
      </c>
      <c r="J338" s="497" t="n">
        <f aca="false">J336+J337</f>
        <v>1345134</v>
      </c>
      <c r="K338" s="497" t="n">
        <f aca="false">K336+K337</f>
        <v>954866</v>
      </c>
      <c r="L338" s="127"/>
    </row>
    <row r="339" customFormat="false" ht="30" hidden="false" customHeight="true" outlineLevel="0" collapsed="false">
      <c r="A339" s="24" t="s">
        <v>261</v>
      </c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498"/>
    </row>
    <row r="340" customFormat="false" ht="47.25" hidden="false" customHeight="true" outlineLevel="0" collapsed="false">
      <c r="A340" s="121" t="n">
        <v>1</v>
      </c>
      <c r="B340" s="109" t="s">
        <v>262</v>
      </c>
      <c r="C340" s="325" t="s">
        <v>263</v>
      </c>
      <c r="D340" s="219" t="n">
        <v>3210</v>
      </c>
      <c r="E340" s="221" t="n">
        <v>2553073</v>
      </c>
      <c r="F340" s="499"/>
      <c r="G340" s="500" t="n">
        <f aca="false">SUM(H340:K340)</f>
        <v>900000</v>
      </c>
      <c r="H340" s="501" t="n">
        <v>0</v>
      </c>
      <c r="I340" s="500" t="n">
        <v>300000</v>
      </c>
      <c r="J340" s="500" t="n">
        <v>500000</v>
      </c>
      <c r="K340" s="500" t="n">
        <v>100000</v>
      </c>
      <c r="L340" s="19" t="s">
        <v>34</v>
      </c>
      <c r="M340" s="498"/>
    </row>
    <row r="341" customFormat="false" ht="38.25" hidden="false" customHeight="true" outlineLevel="0" collapsed="false">
      <c r="A341" s="219" t="n">
        <v>2</v>
      </c>
      <c r="B341" s="83" t="s">
        <v>264</v>
      </c>
      <c r="C341" s="325" t="s">
        <v>263</v>
      </c>
      <c r="D341" s="219" t="n">
        <v>3210</v>
      </c>
      <c r="E341" s="254" t="n">
        <v>1321201</v>
      </c>
      <c r="F341" s="269"/>
      <c r="G341" s="500" t="n">
        <f aca="false">SUM(H341:K341)</f>
        <v>620722</v>
      </c>
      <c r="H341" s="501" t="n">
        <v>0</v>
      </c>
      <c r="I341" s="500" t="n">
        <v>220722</v>
      </c>
      <c r="J341" s="500" t="n">
        <v>300000</v>
      </c>
      <c r="K341" s="270" t="n">
        <v>100000</v>
      </c>
      <c r="L341" s="19" t="s">
        <v>34</v>
      </c>
    </row>
    <row r="342" customFormat="false" ht="39.95" hidden="false" customHeight="true" outlineLevel="0" collapsed="false">
      <c r="A342" s="219" t="n">
        <v>3</v>
      </c>
      <c r="B342" s="122" t="s">
        <v>100</v>
      </c>
      <c r="C342" s="325" t="s">
        <v>94</v>
      </c>
      <c r="D342" s="219" t="n">
        <v>3210</v>
      </c>
      <c r="E342" s="221" t="n">
        <v>10000000</v>
      </c>
      <c r="F342" s="269"/>
      <c r="G342" s="270" t="n">
        <f aca="false">SUM(H342:K342)</f>
        <v>1474366</v>
      </c>
      <c r="H342" s="220" t="n">
        <v>0</v>
      </c>
      <c r="I342" s="220" t="n">
        <v>0</v>
      </c>
      <c r="J342" s="270" t="n">
        <v>1474366</v>
      </c>
      <c r="K342" s="220" t="n">
        <v>0</v>
      </c>
      <c r="L342" s="19" t="s">
        <v>99</v>
      </c>
    </row>
    <row r="343" customFormat="false" ht="60" hidden="false" customHeight="true" outlineLevel="0" collapsed="false">
      <c r="A343" s="219" t="n">
        <v>4</v>
      </c>
      <c r="B343" s="122" t="s">
        <v>265</v>
      </c>
      <c r="C343" s="325" t="s">
        <v>94</v>
      </c>
      <c r="D343" s="219" t="n">
        <v>3210</v>
      </c>
      <c r="E343" s="221" t="n">
        <v>980500</v>
      </c>
      <c r="F343" s="269"/>
      <c r="G343" s="270" t="n">
        <f aca="false">SUM(H343:K343)</f>
        <v>980500</v>
      </c>
      <c r="H343" s="270" t="n">
        <v>50000</v>
      </c>
      <c r="I343" s="220" t="n">
        <v>0</v>
      </c>
      <c r="J343" s="270" t="n">
        <v>930500</v>
      </c>
      <c r="K343" s="220" t="n">
        <v>0</v>
      </c>
      <c r="L343" s="19" t="s">
        <v>34</v>
      </c>
    </row>
    <row r="344" customFormat="false" ht="60" hidden="false" customHeight="true" outlineLevel="0" collapsed="false">
      <c r="A344" s="49" t="n">
        <v>5</v>
      </c>
      <c r="B344" s="502" t="s">
        <v>266</v>
      </c>
      <c r="C344" s="17" t="n">
        <v>100202</v>
      </c>
      <c r="D344" s="219" t="n">
        <v>3210</v>
      </c>
      <c r="E344" s="24"/>
      <c r="F344" s="24"/>
      <c r="G344" s="503" t="n">
        <v>250000</v>
      </c>
      <c r="H344" s="504" t="n">
        <v>0</v>
      </c>
      <c r="I344" s="505" t="n">
        <v>100000</v>
      </c>
      <c r="J344" s="505" t="n">
        <v>150000</v>
      </c>
      <c r="K344" s="221" t="n">
        <v>0</v>
      </c>
      <c r="L344" s="19" t="s">
        <v>34</v>
      </c>
    </row>
    <row r="345" customFormat="false" ht="69" hidden="false" customHeight="true" outlineLevel="0" collapsed="false">
      <c r="A345" s="49" t="n">
        <v>6</v>
      </c>
      <c r="B345" s="502" t="s">
        <v>267</v>
      </c>
      <c r="C345" s="17" t="n">
        <v>100202</v>
      </c>
      <c r="D345" s="219" t="n">
        <v>3210</v>
      </c>
      <c r="E345" s="24"/>
      <c r="F345" s="24"/>
      <c r="G345" s="503" t="n">
        <v>350000</v>
      </c>
      <c r="H345" s="504" t="n">
        <v>0</v>
      </c>
      <c r="I345" s="505" t="n">
        <v>150000</v>
      </c>
      <c r="J345" s="505" t="n">
        <v>200000</v>
      </c>
      <c r="K345" s="221" t="n">
        <v>0</v>
      </c>
      <c r="L345" s="19" t="s">
        <v>34</v>
      </c>
    </row>
    <row r="346" customFormat="false" ht="60" hidden="false" customHeight="true" outlineLevel="0" collapsed="false">
      <c r="A346" s="49" t="n">
        <v>7</v>
      </c>
      <c r="B346" s="506" t="s">
        <v>268</v>
      </c>
      <c r="C346" s="121" t="n">
        <v>150101</v>
      </c>
      <c r="D346" s="219" t="n">
        <v>3210</v>
      </c>
      <c r="E346" s="507"/>
      <c r="F346" s="508"/>
      <c r="G346" s="509" t="n">
        <v>682000</v>
      </c>
      <c r="H346" s="510" t="n">
        <v>0</v>
      </c>
      <c r="I346" s="500" t="n">
        <v>205000</v>
      </c>
      <c r="J346" s="500" t="n">
        <v>477000</v>
      </c>
      <c r="K346" s="221" t="n">
        <v>0</v>
      </c>
      <c r="L346" s="19" t="s">
        <v>34</v>
      </c>
    </row>
    <row r="347" customFormat="false" ht="24.75" hidden="false" customHeight="true" outlineLevel="0" collapsed="false">
      <c r="A347" s="511"/>
      <c r="B347" s="512" t="s">
        <v>269</v>
      </c>
      <c r="C347" s="513"/>
      <c r="D347" s="513"/>
      <c r="E347" s="514"/>
      <c r="F347" s="514"/>
      <c r="G347" s="514" t="n">
        <f aca="false">G346+G345+G344+G343+G342+G341+G340</f>
        <v>5257588</v>
      </c>
      <c r="H347" s="514" t="n">
        <f aca="false">H346+H345+H344+H343+H342+H341+H340</f>
        <v>50000</v>
      </c>
      <c r="I347" s="514" t="n">
        <f aca="false">I346+I345+I344+I343+I342+I341+I340</f>
        <v>975722</v>
      </c>
      <c r="J347" s="514" t="n">
        <f aca="false">J346+J345+J344+J343+J342+J341+J340</f>
        <v>4031866</v>
      </c>
      <c r="K347" s="514" t="n">
        <f aca="false">K346+K345+K344+K343+K342+K341+K340</f>
        <v>200000</v>
      </c>
      <c r="L347" s="261"/>
      <c r="Q347" s="515"/>
      <c r="R347" s="515"/>
      <c r="S347" s="515"/>
      <c r="T347" s="515"/>
      <c r="U347" s="515"/>
      <c r="V347" s="515"/>
      <c r="W347" s="515"/>
      <c r="X347" s="515"/>
      <c r="Y347" s="515"/>
      <c r="Z347" s="515"/>
    </row>
    <row r="348" customFormat="false" ht="24.75" hidden="false" customHeight="true" outlineLevel="0" collapsed="false">
      <c r="A348" s="23" t="s">
        <v>270</v>
      </c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N348" s="516"/>
      <c r="O348" s="516"/>
      <c r="P348" s="1"/>
      <c r="Q348" s="5"/>
      <c r="R348" s="5"/>
      <c r="S348" s="1"/>
      <c r="T348" s="1"/>
      <c r="U348" s="1"/>
      <c r="V348" s="1"/>
      <c r="W348" s="1"/>
      <c r="X348" s="1"/>
      <c r="Y348" s="1"/>
      <c r="Z348" s="1"/>
    </row>
    <row r="349" customFormat="false" ht="30.75" hidden="false" customHeight="true" outlineLevel="0" collapsed="false">
      <c r="A349" s="288" t="n">
        <v>1</v>
      </c>
      <c r="B349" s="258" t="s">
        <v>271</v>
      </c>
      <c r="C349" s="325" t="s">
        <v>94</v>
      </c>
      <c r="D349" s="219" t="n">
        <v>3210</v>
      </c>
      <c r="E349" s="221" t="n">
        <v>8000000</v>
      </c>
      <c r="F349" s="517"/>
      <c r="G349" s="270" t="n">
        <f aca="false">SUM(H349:K349)</f>
        <v>4200000</v>
      </c>
      <c r="H349" s="126" t="n">
        <v>500000</v>
      </c>
      <c r="I349" s="273" t="n">
        <v>377000</v>
      </c>
      <c r="J349" s="273" t="n">
        <v>3323000</v>
      </c>
      <c r="K349" s="125" t="n">
        <v>0</v>
      </c>
      <c r="L349" s="19" t="s">
        <v>34</v>
      </c>
      <c r="N349" s="516"/>
      <c r="O349" s="516"/>
      <c r="P349" s="1"/>
      <c r="Q349" s="5"/>
      <c r="R349" s="5"/>
      <c r="S349" s="1"/>
      <c r="T349" s="1"/>
      <c r="U349" s="1"/>
      <c r="V349" s="1"/>
      <c r="W349" s="1"/>
      <c r="X349" s="1"/>
      <c r="Y349" s="1"/>
      <c r="Z349" s="1"/>
    </row>
    <row r="350" customFormat="false" ht="50.1" hidden="false" customHeight="true" outlineLevel="0" collapsed="false">
      <c r="A350" s="288" t="n">
        <v>2</v>
      </c>
      <c r="B350" s="258" t="s">
        <v>272</v>
      </c>
      <c r="C350" s="325" t="s">
        <v>273</v>
      </c>
      <c r="D350" s="219" t="n">
        <v>3210</v>
      </c>
      <c r="E350" s="221" t="n">
        <v>6000000</v>
      </c>
      <c r="F350" s="517"/>
      <c r="G350" s="270" t="n">
        <f aca="false">SUM(H350:K350)</f>
        <v>3400000</v>
      </c>
      <c r="H350" s="125" t="n">
        <v>0</v>
      </c>
      <c r="I350" s="273" t="n">
        <v>638000</v>
      </c>
      <c r="J350" s="273" t="n">
        <v>2762000</v>
      </c>
      <c r="K350" s="125" t="n">
        <v>0</v>
      </c>
      <c r="L350" s="19" t="s">
        <v>34</v>
      </c>
      <c r="N350" s="516"/>
      <c r="O350" s="516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</row>
    <row r="351" customFormat="false" ht="39.95" hidden="false" customHeight="true" outlineLevel="0" collapsed="false">
      <c r="A351" s="62" t="n">
        <v>3</v>
      </c>
      <c r="B351" s="122" t="s">
        <v>100</v>
      </c>
      <c r="C351" s="325" t="s">
        <v>94</v>
      </c>
      <c r="D351" s="219" t="n">
        <v>3210</v>
      </c>
      <c r="E351" s="221" t="n">
        <v>3300000</v>
      </c>
      <c r="F351" s="493"/>
      <c r="G351" s="270" t="n">
        <f aca="false">SUM(H351:K351)</f>
        <v>1200000</v>
      </c>
      <c r="H351" s="221" t="n">
        <v>0</v>
      </c>
      <c r="I351" s="221" t="n">
        <v>0</v>
      </c>
      <c r="J351" s="273" t="n">
        <v>1200000</v>
      </c>
      <c r="K351" s="221" t="n">
        <v>0</v>
      </c>
      <c r="L351" s="19" t="s">
        <v>99</v>
      </c>
      <c r="N351" s="516"/>
      <c r="O351" s="516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</row>
    <row r="352" customFormat="false" ht="29.25" hidden="false" customHeight="true" outlineLevel="0" collapsed="false">
      <c r="A352" s="518"/>
      <c r="B352" s="115" t="s">
        <v>274</v>
      </c>
      <c r="C352" s="261"/>
      <c r="D352" s="261"/>
      <c r="E352" s="519"/>
      <c r="F352" s="519"/>
      <c r="G352" s="262" t="n">
        <f aca="false">G349+G350+G351</f>
        <v>8800000</v>
      </c>
      <c r="H352" s="262" t="n">
        <f aca="false">H349+H350+H351</f>
        <v>500000</v>
      </c>
      <c r="I352" s="262" t="n">
        <f aca="false">I349+I350+I351</f>
        <v>1015000</v>
      </c>
      <c r="J352" s="262" t="n">
        <f aca="false">J349+J350+J351</f>
        <v>7285000</v>
      </c>
      <c r="K352" s="262" t="n">
        <f aca="false">K349+K350+K351</f>
        <v>0</v>
      </c>
      <c r="L352" s="520"/>
      <c r="N352" s="516"/>
      <c r="O352" s="516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</row>
    <row r="353" customFormat="false" ht="26.25" hidden="false" customHeight="true" outlineLevel="0" collapsed="false">
      <c r="A353" s="137"/>
      <c r="B353" s="24" t="s">
        <v>275</v>
      </c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Q353" s="7"/>
      <c r="R353" s="7"/>
    </row>
    <row r="354" customFormat="false" ht="35.1" hidden="false" customHeight="true" outlineLevel="0" collapsed="false">
      <c r="A354" s="121" t="n">
        <v>1</v>
      </c>
      <c r="B354" s="122" t="s">
        <v>100</v>
      </c>
      <c r="C354" s="325" t="s">
        <v>94</v>
      </c>
      <c r="D354" s="219" t="n">
        <v>3210</v>
      </c>
      <c r="E354" s="221" t="n">
        <v>8000000</v>
      </c>
      <c r="F354" s="517"/>
      <c r="G354" s="270" t="n">
        <f aca="false">SUM(H354:K354)</f>
        <v>1000000</v>
      </c>
      <c r="H354" s="125" t="n">
        <v>0</v>
      </c>
      <c r="I354" s="273" t="n">
        <v>27000</v>
      </c>
      <c r="J354" s="273" t="n">
        <v>973000</v>
      </c>
      <c r="K354" s="221" t="n">
        <v>0</v>
      </c>
      <c r="L354" s="19" t="s">
        <v>34</v>
      </c>
      <c r="M354" s="521"/>
      <c r="Q354" s="7"/>
      <c r="R354" s="7"/>
    </row>
    <row r="355" customFormat="false" ht="29.25" hidden="false" customHeight="true" outlineLevel="0" collapsed="false">
      <c r="A355" s="518"/>
      <c r="B355" s="115" t="s">
        <v>276</v>
      </c>
      <c r="C355" s="261"/>
      <c r="D355" s="261"/>
      <c r="E355" s="519"/>
      <c r="F355" s="519"/>
      <c r="G355" s="262" t="n">
        <f aca="false">H355+I355+J355+K355</f>
        <v>1000000</v>
      </c>
      <c r="H355" s="262" t="n">
        <f aca="false">H354</f>
        <v>0</v>
      </c>
      <c r="I355" s="262" t="n">
        <f aca="false">I354</f>
        <v>27000</v>
      </c>
      <c r="J355" s="262" t="n">
        <f aca="false">J354</f>
        <v>973000</v>
      </c>
      <c r="K355" s="262" t="n">
        <f aca="false">K354</f>
        <v>0</v>
      </c>
      <c r="L355" s="520"/>
      <c r="N355" s="516"/>
      <c r="O355" s="516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</row>
    <row r="356" s="515" customFormat="true" ht="21.75" hidden="false" customHeight="true" outlineLevel="0" collapsed="false">
      <c r="A356" s="522"/>
      <c r="B356" s="24" t="s">
        <v>277</v>
      </c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07"/>
      <c r="O356" s="20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</row>
    <row r="357" s="515" customFormat="true" ht="35.1" hidden="false" customHeight="true" outlineLevel="0" collapsed="false">
      <c r="A357" s="121" t="n">
        <v>1</v>
      </c>
      <c r="B357" s="122" t="s">
        <v>100</v>
      </c>
      <c r="C357" s="325" t="s">
        <v>94</v>
      </c>
      <c r="D357" s="219" t="n">
        <v>3210</v>
      </c>
      <c r="E357" s="221" t="n">
        <v>10000000</v>
      </c>
      <c r="F357" s="269"/>
      <c r="G357" s="270" t="n">
        <v>5300000</v>
      </c>
      <c r="H357" s="220" t="n">
        <v>0</v>
      </c>
      <c r="I357" s="270" t="n">
        <v>400000</v>
      </c>
      <c r="J357" s="270" t="n">
        <v>4900000</v>
      </c>
      <c r="K357" s="220" t="n">
        <v>0</v>
      </c>
      <c r="L357" s="19" t="s">
        <v>278</v>
      </c>
      <c r="M357" s="523"/>
      <c r="N357" s="207"/>
      <c r="O357" s="20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</row>
    <row r="358" s="228" customFormat="true" ht="75.75" hidden="false" customHeight="true" outlineLevel="0" collapsed="false">
      <c r="A358" s="49" t="n">
        <v>2</v>
      </c>
      <c r="B358" s="50" t="s">
        <v>279</v>
      </c>
      <c r="C358" s="353" t="s">
        <v>94</v>
      </c>
      <c r="D358" s="49" t="n">
        <v>3210</v>
      </c>
      <c r="E358" s="29" t="s">
        <v>128</v>
      </c>
      <c r="F358" s="221"/>
      <c r="G358" s="112" t="n">
        <v>800000</v>
      </c>
      <c r="H358" s="221" t="n">
        <v>0</v>
      </c>
      <c r="I358" s="112" t="n">
        <v>400000</v>
      </c>
      <c r="J358" s="273" t="n">
        <v>200000</v>
      </c>
      <c r="K358" s="273" t="n">
        <v>200000</v>
      </c>
      <c r="L358" s="54" t="s">
        <v>61</v>
      </c>
      <c r="M358" s="227"/>
      <c r="N358" s="227"/>
      <c r="O358" s="227"/>
      <c r="Q358" s="229"/>
      <c r="R358" s="229"/>
    </row>
    <row r="359" s="515" customFormat="true" ht="30" hidden="false" customHeight="true" outlineLevel="0" collapsed="false">
      <c r="A359" s="121"/>
      <c r="B359" s="115" t="s">
        <v>280</v>
      </c>
      <c r="C359" s="116"/>
      <c r="D359" s="116"/>
      <c r="E359" s="117"/>
      <c r="F359" s="118"/>
      <c r="G359" s="524" t="n">
        <f aca="false">H359+I359+J359+K359</f>
        <v>6100000</v>
      </c>
      <c r="H359" s="524" t="n">
        <f aca="false">H357</f>
        <v>0</v>
      </c>
      <c r="I359" s="524" t="n">
        <f aca="false">I358+I357</f>
        <v>800000</v>
      </c>
      <c r="J359" s="524" t="n">
        <f aca="false">J358+J357</f>
        <v>5100000</v>
      </c>
      <c r="K359" s="524" t="n">
        <f aca="false">K358+K357</f>
        <v>200000</v>
      </c>
      <c r="L359" s="264"/>
      <c r="M359" s="523"/>
      <c r="N359" s="207"/>
      <c r="O359" s="20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</row>
    <row r="360" s="515" customFormat="true" ht="30" hidden="false" customHeight="true" outlineLevel="0" collapsed="false">
      <c r="A360" s="121"/>
      <c r="B360" s="495" t="s">
        <v>281</v>
      </c>
      <c r="C360" s="525"/>
      <c r="D360" s="525"/>
      <c r="E360" s="526"/>
      <c r="F360" s="526"/>
      <c r="G360" s="497" t="n">
        <f aca="false">G19+G34+G156+G268+G323+G328+G331+G334+G338+G347+G352+G355+G359</f>
        <v>111727689</v>
      </c>
      <c r="H360" s="497" t="n">
        <f aca="false">H19+H34+H156+H268+H323+H328+H331+H334+H338+H347+H352+H355+H359</f>
        <v>11198800</v>
      </c>
      <c r="I360" s="497" t="n">
        <f aca="false">I19+I34+I156+I268+I323+I328+I331+I334+I338+I347+I352+I355+I359</f>
        <v>30999457</v>
      </c>
      <c r="J360" s="497" t="n">
        <f aca="false">J19+J34+J156+J268+J323+J328+J331+J334+J338+J347+J352+J355+J359</f>
        <v>60214122</v>
      </c>
      <c r="K360" s="497" t="n">
        <f aca="false">K19+K34+K156+K268+K323+K328+K331+K334+K338+K347+K352+K355+K359</f>
        <v>9315310</v>
      </c>
      <c r="L360" s="527"/>
      <c r="M360" s="523"/>
      <c r="N360" s="207"/>
      <c r="O360" s="20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</row>
    <row r="361" s="515" customFormat="true" ht="30" hidden="false" customHeight="true" outlineLevel="0" collapsed="false">
      <c r="A361" s="121"/>
      <c r="B361" s="528" t="s">
        <v>282</v>
      </c>
      <c r="C361" s="529"/>
      <c r="D361" s="530"/>
      <c r="E361" s="531"/>
      <c r="F361" s="530"/>
      <c r="G361" s="532" t="n">
        <f aca="false">G20+G35+G157+G269+G324</f>
        <v>697239</v>
      </c>
      <c r="H361" s="532"/>
      <c r="I361" s="532"/>
      <c r="J361" s="532"/>
      <c r="K361" s="532"/>
      <c r="L361" s="529"/>
      <c r="M361" s="523"/>
      <c r="N361" s="207"/>
      <c r="O361" s="20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</row>
    <row r="362" s="515" customFormat="true" ht="30" hidden="false" customHeight="true" outlineLevel="0" collapsed="false">
      <c r="A362" s="533"/>
      <c r="B362" s="534"/>
      <c r="C362" s="535"/>
      <c r="D362" s="536"/>
      <c r="E362" s="537"/>
      <c r="F362" s="536"/>
      <c r="G362" s="538"/>
      <c r="H362" s="538"/>
      <c r="I362" s="538"/>
      <c r="J362" s="538"/>
      <c r="K362" s="538"/>
      <c r="L362" s="535"/>
      <c r="M362" s="523"/>
      <c r="N362" s="539"/>
      <c r="O362" s="539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</row>
    <row r="363" s="1" customFormat="true" ht="18.6" hidden="false" customHeight="true" outlineLevel="0" collapsed="false">
      <c r="A363" s="150" t="s">
        <v>74</v>
      </c>
      <c r="B363" s="151"/>
      <c r="C363" s="151"/>
      <c r="D363" s="151"/>
      <c r="E363" s="540" t="s">
        <v>283</v>
      </c>
      <c r="F363" s="540"/>
      <c r="G363" s="540"/>
      <c r="H363" s="540"/>
      <c r="I363" s="540"/>
      <c r="J363" s="540"/>
      <c r="K363" s="540"/>
      <c r="L363" s="153"/>
      <c r="M363" s="516"/>
      <c r="N363" s="539" t="n">
        <f aca="false">N208+N142+N112+N108+N104+N100+N93+N83+N70</f>
        <v>7297850</v>
      </c>
      <c r="O363" s="539" t="n">
        <f aca="false">O326+O320+O317+O311+O312+O308+O305+O287+O263+O211+O147+O84+O83+O40+O23</f>
        <v>7306850</v>
      </c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</row>
    <row r="364" s="1" customFormat="true" ht="18.6" hidden="false" customHeight="true" outlineLevel="0" collapsed="false">
      <c r="A364" s="150"/>
      <c r="B364" s="151"/>
      <c r="C364" s="151"/>
      <c r="D364" s="151"/>
      <c r="E364" s="152"/>
      <c r="F364" s="152"/>
      <c r="G364" s="541" t="n">
        <f aca="false">G360-G366</f>
        <v>0</v>
      </c>
      <c r="H364" s="541" t="n">
        <f aca="false">H360-H366</f>
        <v>0</v>
      </c>
      <c r="I364" s="541" t="n">
        <f aca="false">I360-I366</f>
        <v>0</v>
      </c>
      <c r="J364" s="541" t="n">
        <f aca="false">J360-J366</f>
        <v>0</v>
      </c>
      <c r="K364" s="541" t="n">
        <f aca="false">K360-K366</f>
        <v>0</v>
      </c>
      <c r="L364" s="542"/>
      <c r="M364" s="516"/>
      <c r="N364" s="207"/>
      <c r="O364" s="20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</row>
    <row r="365" s="1" customFormat="true" ht="18.6" hidden="false" customHeight="true" outlineLevel="0" collapsed="false">
      <c r="A365" s="154"/>
      <c r="B365" s="543"/>
      <c r="C365" s="164"/>
      <c r="D365" s="164" t="s">
        <v>76</v>
      </c>
      <c r="E365" s="165"/>
      <c r="F365" s="154"/>
      <c r="G365" s="202"/>
      <c r="H365" s="202"/>
      <c r="I365" s="202"/>
      <c r="J365" s="202"/>
      <c r="K365" s="202"/>
      <c r="L365" s="170"/>
      <c r="M365" s="516"/>
      <c r="N365" s="207"/>
      <c r="O365" s="20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</row>
    <row r="366" s="1" customFormat="true" ht="18.6" hidden="false" customHeight="true" outlineLevel="0" collapsed="false">
      <c r="A366" s="154"/>
      <c r="B366" s="543"/>
      <c r="C366" s="164"/>
      <c r="D366" s="164"/>
      <c r="E366" s="165" t="s">
        <v>284</v>
      </c>
      <c r="F366" s="166"/>
      <c r="G366" s="202" t="n">
        <v>111727689</v>
      </c>
      <c r="H366" s="202" t="n">
        <v>11198800</v>
      </c>
      <c r="I366" s="202" t="n">
        <v>30999457</v>
      </c>
      <c r="J366" s="202" t="n">
        <v>60214122</v>
      </c>
      <c r="K366" s="202" t="n">
        <v>9315310</v>
      </c>
      <c r="L366" s="170"/>
      <c r="M366" s="516"/>
      <c r="N366" s="207"/>
      <c r="O366" s="20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</row>
    <row r="367" s="1" customFormat="true" ht="18.6" hidden="false" customHeight="true" outlineLevel="0" collapsed="false">
      <c r="A367" s="154"/>
      <c r="B367" s="155"/>
      <c r="C367" s="164"/>
      <c r="D367" s="164"/>
      <c r="E367" s="165"/>
      <c r="F367" s="166"/>
      <c r="G367" s="176"/>
      <c r="H367" s="176"/>
      <c r="I367" s="176"/>
      <c r="J367" s="176"/>
      <c r="K367" s="176"/>
      <c r="L367" s="170"/>
      <c r="M367" s="516"/>
      <c r="N367" s="207"/>
      <c r="O367" s="20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</row>
    <row r="368" s="1" customFormat="true" ht="18.6" hidden="false" customHeight="true" outlineLevel="0" collapsed="false">
      <c r="A368" s="154"/>
      <c r="B368" s="155"/>
      <c r="C368" s="164"/>
      <c r="D368" s="176"/>
      <c r="E368" s="165"/>
      <c r="F368" s="166"/>
      <c r="G368" s="202" t="e">
        <f aca="false">G365-#REF!</f>
        <v>#REF!</v>
      </c>
      <c r="H368" s="202" t="e">
        <f aca="false">H365-#REF!</f>
        <v>#REF!</v>
      </c>
      <c r="I368" s="202" t="e">
        <f aca="false">I365-#REF!</f>
        <v>#REF!</v>
      </c>
      <c r="J368" s="202" t="e">
        <f aca="false">J365-#REF!</f>
        <v>#REF!</v>
      </c>
      <c r="K368" s="202" t="e">
        <f aca="false">K365-#REF!</f>
        <v>#REF!</v>
      </c>
      <c r="L368" s="170"/>
      <c r="M368" s="516"/>
      <c r="N368" s="207"/>
      <c r="O368" s="20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</row>
    <row r="369" s="1" customFormat="true" ht="18.6" hidden="false" customHeight="true" outlineLevel="0" collapsed="false">
      <c r="A369" s="154"/>
      <c r="B369" s="155"/>
      <c r="C369" s="164"/>
      <c r="D369" s="5"/>
      <c r="E369" s="165"/>
      <c r="F369" s="166"/>
      <c r="G369" s="171"/>
      <c r="H369" s="184" t="s">
        <v>17</v>
      </c>
      <c r="I369" s="184" t="s">
        <v>285</v>
      </c>
      <c r="J369" s="184" t="s">
        <v>19</v>
      </c>
      <c r="K369" s="184" t="s">
        <v>20</v>
      </c>
      <c r="L369" s="170"/>
      <c r="M369" s="516"/>
      <c r="N369" s="207"/>
      <c r="O369" s="20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</row>
    <row r="370" customFormat="false" ht="18.75" hidden="false" customHeight="false" outlineLevel="0" collapsed="false">
      <c r="A370" s="154"/>
      <c r="B370" s="155"/>
      <c r="C370" s="164"/>
      <c r="D370" s="176"/>
      <c r="E370" s="165"/>
      <c r="F370" s="166"/>
      <c r="G370" s="176"/>
      <c r="H370" s="184"/>
      <c r="I370" s="184"/>
      <c r="J370" s="184"/>
      <c r="K370" s="184"/>
      <c r="L370" s="170"/>
      <c r="Q370" s="7"/>
      <c r="R370" s="7"/>
    </row>
    <row r="371" customFormat="false" ht="18.75" hidden="false" customHeight="false" outlineLevel="0" collapsed="false">
      <c r="C371" s="175"/>
      <c r="D371" s="187" t="n">
        <v>10116</v>
      </c>
      <c r="E371" s="191"/>
      <c r="F371" s="176"/>
      <c r="G371" s="544"/>
      <c r="H371" s="544"/>
      <c r="I371" s="544"/>
      <c r="J371" s="544"/>
      <c r="K371" s="544"/>
      <c r="L371" s="190" t="n">
        <f aca="false">SUM(H371:K371)</f>
        <v>0</v>
      </c>
      <c r="Q371" s="7"/>
      <c r="R371" s="7"/>
    </row>
    <row r="372" customFormat="false" ht="18.75" hidden="false" customHeight="false" outlineLevel="0" collapsed="false">
      <c r="C372" s="175"/>
      <c r="D372" s="187" t="n">
        <v>3132</v>
      </c>
      <c r="E372" s="191"/>
      <c r="F372" s="176"/>
      <c r="G372" s="545" t="n">
        <v>0</v>
      </c>
      <c r="H372" s="545" t="n">
        <v>0</v>
      </c>
      <c r="I372" s="545" t="n">
        <v>0</v>
      </c>
      <c r="J372" s="545" t="n">
        <v>0</v>
      </c>
      <c r="K372" s="545" t="n">
        <v>0</v>
      </c>
      <c r="L372" s="190" t="n">
        <f aca="false">SUM(H372:K372)</f>
        <v>0</v>
      </c>
      <c r="Q372" s="7"/>
      <c r="R372" s="7"/>
    </row>
    <row r="373" customFormat="false" ht="18.75" hidden="false" customHeight="false" outlineLevel="0" collapsed="false">
      <c r="C373" s="175"/>
      <c r="D373" s="187" t="n">
        <v>100102</v>
      </c>
      <c r="E373" s="191"/>
      <c r="F373" s="176"/>
      <c r="G373" s="546"/>
      <c r="H373" s="546"/>
      <c r="I373" s="546"/>
      <c r="J373" s="546"/>
      <c r="K373" s="546"/>
      <c r="L373" s="190" t="n">
        <f aca="false">SUM(H373:K373)</f>
        <v>0</v>
      </c>
      <c r="Q373" s="7"/>
      <c r="R373" s="7"/>
    </row>
    <row r="374" customFormat="false" ht="18.75" hidden="true" customHeight="false" outlineLevel="0" collapsed="false">
      <c r="C374" s="175"/>
      <c r="D374" s="187" t="n">
        <v>3131</v>
      </c>
      <c r="E374" s="191"/>
      <c r="F374" s="176"/>
      <c r="G374" s="545"/>
      <c r="H374" s="545"/>
      <c r="I374" s="545"/>
      <c r="J374" s="545"/>
      <c r="K374" s="545"/>
      <c r="L374" s="190" t="n">
        <f aca="false">SUM(H374:K374)</f>
        <v>0</v>
      </c>
      <c r="Q374" s="7"/>
      <c r="R374" s="7"/>
    </row>
    <row r="375" customFormat="false" ht="18.75" hidden="true" customHeight="false" outlineLevel="0" collapsed="false">
      <c r="C375" s="175"/>
      <c r="D375" s="187" t="n">
        <v>100201</v>
      </c>
      <c r="E375" s="191"/>
      <c r="F375" s="176"/>
      <c r="G375" s="546"/>
      <c r="H375" s="546"/>
      <c r="I375" s="546"/>
      <c r="J375" s="546"/>
      <c r="K375" s="546"/>
      <c r="L375" s="190" t="n">
        <f aca="false">SUM(H375:K375)</f>
        <v>0</v>
      </c>
      <c r="Q375" s="7"/>
      <c r="R375" s="7"/>
    </row>
    <row r="376" customFormat="false" ht="18.75" hidden="false" customHeight="false" outlineLevel="0" collapsed="false">
      <c r="C376" s="175"/>
      <c r="D376" s="187" t="n">
        <v>3132</v>
      </c>
      <c r="E376" s="191" t="s">
        <v>77</v>
      </c>
      <c r="F376" s="176"/>
      <c r="G376" s="546"/>
      <c r="H376" s="546"/>
      <c r="I376" s="546"/>
      <c r="J376" s="546"/>
      <c r="K376" s="546"/>
      <c r="L376" s="190" t="n">
        <f aca="false">SUM(H376:K376)</f>
        <v>0</v>
      </c>
      <c r="Q376" s="7"/>
      <c r="R376" s="7"/>
    </row>
    <row r="377" customFormat="false" ht="18.75" hidden="false" customHeight="false" outlineLevel="0" collapsed="false">
      <c r="C377" s="175"/>
      <c r="D377" s="187" t="n">
        <v>100201</v>
      </c>
      <c r="E377" s="191"/>
      <c r="F377" s="176"/>
      <c r="G377" s="546"/>
      <c r="H377" s="546"/>
      <c r="I377" s="546"/>
      <c r="J377" s="546"/>
      <c r="K377" s="546"/>
      <c r="L377" s="190" t="n">
        <f aca="false">SUM(H377:K377)</f>
        <v>0</v>
      </c>
      <c r="Q377" s="7"/>
      <c r="R377" s="7"/>
    </row>
    <row r="378" customFormat="false" ht="18.75" hidden="false" customHeight="false" outlineLevel="0" collapsed="false">
      <c r="C378" s="175"/>
      <c r="D378" s="187" t="n">
        <v>3210</v>
      </c>
      <c r="E378" s="191"/>
      <c r="F378" s="176"/>
      <c r="G378" s="547" t="n">
        <f aca="false">G350</f>
        <v>3400000</v>
      </c>
      <c r="H378" s="547" t="n">
        <f aca="false">H350</f>
        <v>0</v>
      </c>
      <c r="I378" s="547" t="n">
        <f aca="false">I350</f>
        <v>638000</v>
      </c>
      <c r="J378" s="547" t="n">
        <f aca="false">J350</f>
        <v>2762000</v>
      </c>
      <c r="K378" s="547" t="n">
        <f aca="false">K350</f>
        <v>0</v>
      </c>
      <c r="L378" s="190" t="n">
        <f aca="false">SUM(H378:K378)</f>
        <v>3400000</v>
      </c>
      <c r="Q378" s="7"/>
      <c r="R378" s="7"/>
    </row>
    <row r="379" customFormat="false" ht="18.75" hidden="false" customHeight="false" outlineLevel="0" collapsed="false">
      <c r="C379" s="175"/>
      <c r="D379" s="187" t="n">
        <v>100202</v>
      </c>
      <c r="E379" s="191"/>
      <c r="F379" s="176"/>
      <c r="G379" s="548"/>
      <c r="H379" s="548"/>
      <c r="I379" s="548"/>
      <c r="J379" s="548"/>
      <c r="K379" s="548"/>
      <c r="L379" s="190" t="n">
        <f aca="false">SUM(H379:K379)</f>
        <v>0</v>
      </c>
      <c r="Q379" s="7"/>
      <c r="R379" s="7"/>
    </row>
    <row r="380" customFormat="false" ht="18.75" hidden="false" customHeight="false" outlineLevel="0" collapsed="false">
      <c r="C380" s="175"/>
      <c r="D380" s="187" t="n">
        <v>3132</v>
      </c>
      <c r="E380" s="191"/>
      <c r="F380" s="176"/>
      <c r="G380" s="549" t="n">
        <f aca="false">G41+G42</f>
        <v>870000</v>
      </c>
      <c r="H380" s="549" t="n">
        <f aca="false">H41+H42</f>
        <v>100000</v>
      </c>
      <c r="I380" s="549" t="n">
        <f aca="false">I41+I42</f>
        <v>150000</v>
      </c>
      <c r="J380" s="549" t="n">
        <f aca="false">J41+J42</f>
        <v>620000</v>
      </c>
      <c r="K380" s="549" t="n">
        <f aca="false">K41+K42</f>
        <v>0</v>
      </c>
      <c r="L380" s="190" t="n">
        <f aca="false">SUM(H380:K380)</f>
        <v>870000</v>
      </c>
      <c r="Q380" s="7"/>
      <c r="R380" s="7"/>
    </row>
    <row r="381" customFormat="false" ht="18.75" hidden="false" customHeight="false" outlineLevel="0" collapsed="false">
      <c r="C381" s="175"/>
      <c r="D381" s="187" t="n">
        <v>100202</v>
      </c>
      <c r="E381" s="191"/>
      <c r="F381" s="176"/>
      <c r="G381" s="546"/>
      <c r="H381" s="546"/>
      <c r="I381" s="546"/>
      <c r="J381" s="546"/>
      <c r="K381" s="546"/>
      <c r="L381" s="190" t="n">
        <f aca="false">SUM(H381:K381)</f>
        <v>0</v>
      </c>
      <c r="Q381" s="7"/>
      <c r="R381" s="7"/>
    </row>
    <row r="382" customFormat="false" ht="18.75" hidden="false" customHeight="false" outlineLevel="0" collapsed="false">
      <c r="C382" s="175"/>
      <c r="D382" s="187" t="n">
        <v>3210</v>
      </c>
      <c r="E382" s="191"/>
      <c r="F382" s="176"/>
      <c r="G382" s="550" t="n">
        <f aca="false">G340+G341</f>
        <v>1520722</v>
      </c>
      <c r="H382" s="550" t="n">
        <f aca="false">H340+H341</f>
        <v>0</v>
      </c>
      <c r="I382" s="550" t="n">
        <f aca="false">I340+I341</f>
        <v>520722</v>
      </c>
      <c r="J382" s="550" t="n">
        <f aca="false">J340+J341</f>
        <v>800000</v>
      </c>
      <c r="K382" s="550" t="n">
        <f aca="false">K340+K341</f>
        <v>200000</v>
      </c>
      <c r="L382" s="190" t="n">
        <f aca="false">SUM(H382:K382)</f>
        <v>1520722</v>
      </c>
      <c r="Q382" s="7"/>
      <c r="R382" s="7"/>
    </row>
    <row r="383" customFormat="false" ht="18.75" hidden="false" customHeight="false" outlineLevel="0" collapsed="false">
      <c r="C383" s="175"/>
      <c r="D383" s="187" t="n">
        <v>100203</v>
      </c>
      <c r="E383" s="191"/>
      <c r="F383" s="176"/>
      <c r="G383" s="546"/>
      <c r="H383" s="546"/>
      <c r="I383" s="546"/>
      <c r="J383" s="546"/>
      <c r="K383" s="546"/>
      <c r="L383" s="190" t="n">
        <f aca="false">SUM(H383:K383)</f>
        <v>0</v>
      </c>
      <c r="Q383" s="7"/>
      <c r="R383" s="7"/>
    </row>
    <row r="384" customFormat="false" ht="18.75" hidden="false" customHeight="false" outlineLevel="0" collapsed="false">
      <c r="C384" s="175"/>
      <c r="D384" s="187" t="n">
        <v>3132</v>
      </c>
      <c r="E384" s="191"/>
      <c r="F384" s="176"/>
      <c r="G384" s="545" t="e">
        <f aca="false">G56+G60+G61+G62+G66+G70+#REF!+G323</f>
        <v>#REF!</v>
      </c>
      <c r="H384" s="545" t="e">
        <f aca="false">H56+H60+H61+H62+H66+H70+#REF!+H323</f>
        <v>#REF!</v>
      </c>
      <c r="I384" s="545" t="e">
        <f aca="false">I56+I60+I61+I62+I66+I70+#REF!+I323</f>
        <v>#REF!</v>
      </c>
      <c r="J384" s="545" t="e">
        <f aca="false">J56+J60+J61+J62+J66+J70+#REF!+J323</f>
        <v>#REF!</v>
      </c>
      <c r="K384" s="545" t="e">
        <f aca="false">K56+K60+K61+K62+K66+K70+#REF!+K323</f>
        <v>#REF!</v>
      </c>
      <c r="L384" s="190" t="e">
        <f aca="false">SUM(H384:K384)</f>
        <v>#REF!</v>
      </c>
      <c r="N384" s="551"/>
      <c r="O384" s="551"/>
      <c r="P384" s="194"/>
      <c r="Q384" s="194"/>
      <c r="R384" s="194"/>
      <c r="S384" s="194"/>
      <c r="T384" s="194"/>
      <c r="U384" s="194"/>
      <c r="V384" s="194"/>
      <c r="W384" s="194"/>
      <c r="X384" s="194"/>
      <c r="Y384" s="194"/>
      <c r="Z384" s="194"/>
    </row>
    <row r="385" customFormat="false" ht="18.75" hidden="false" customHeight="false" outlineLevel="0" collapsed="false">
      <c r="C385" s="175"/>
      <c r="D385" s="187" t="n">
        <v>100203</v>
      </c>
      <c r="E385" s="191"/>
      <c r="F385" s="176"/>
      <c r="G385" s="546"/>
      <c r="H385" s="546"/>
      <c r="I385" s="546"/>
      <c r="J385" s="546"/>
      <c r="K385" s="546"/>
      <c r="L385" s="190" t="n">
        <f aca="false">SUM(H385:K385)</f>
        <v>0</v>
      </c>
      <c r="Q385" s="7"/>
      <c r="R385" s="7"/>
    </row>
    <row r="386" customFormat="false" ht="18.75" hidden="false" customHeight="false" outlineLevel="0" collapsed="false">
      <c r="C386" s="175"/>
      <c r="D386" s="187" t="n">
        <v>3210</v>
      </c>
      <c r="E386" s="191"/>
      <c r="F386" s="176"/>
      <c r="G386" s="552" t="n">
        <f aca="false">G34</f>
        <v>5280000</v>
      </c>
      <c r="H386" s="552" t="n">
        <f aca="false">H34</f>
        <v>600000</v>
      </c>
      <c r="I386" s="552" t="n">
        <f aca="false">I34</f>
        <v>900000</v>
      </c>
      <c r="J386" s="552" t="n">
        <f aca="false">J34</f>
        <v>3780000</v>
      </c>
      <c r="K386" s="552" t="n">
        <f aca="false">K34</f>
        <v>0</v>
      </c>
      <c r="L386" s="190" t="n">
        <f aca="false">SUM(H386:K386)</f>
        <v>5280000</v>
      </c>
      <c r="Q386" s="7"/>
      <c r="R386" s="7"/>
    </row>
    <row r="387" customFormat="false" ht="18.75" hidden="false" customHeight="false" outlineLevel="0" collapsed="false">
      <c r="C387" s="175"/>
      <c r="D387" s="187" t="n">
        <v>100302</v>
      </c>
      <c r="E387" s="191"/>
      <c r="F387" s="176"/>
      <c r="G387" s="546"/>
      <c r="H387" s="546"/>
      <c r="I387" s="546"/>
      <c r="J387" s="546"/>
      <c r="K387" s="546"/>
      <c r="L387" s="190" t="n">
        <f aca="false">SUM(H387:K387)</f>
        <v>0</v>
      </c>
      <c r="Q387" s="7"/>
      <c r="R387" s="7"/>
    </row>
    <row r="388" customFormat="false" ht="18.75" hidden="true" customHeight="false" outlineLevel="0" collapsed="false">
      <c r="C388" s="175"/>
      <c r="D388" s="187" t="n">
        <v>3132</v>
      </c>
      <c r="E388" s="191"/>
      <c r="F388" s="176"/>
      <c r="G388" s="545" t="n">
        <f aca="false">G74+G87</f>
        <v>2164753</v>
      </c>
      <c r="H388" s="545" t="n">
        <f aca="false">H74+H87</f>
        <v>276596</v>
      </c>
      <c r="I388" s="545" t="n">
        <f aca="false">I74+I87</f>
        <v>479552</v>
      </c>
      <c r="J388" s="545" t="n">
        <f aca="false">J74+J87</f>
        <v>1312700</v>
      </c>
      <c r="K388" s="545" t="n">
        <f aca="false">K74+K87</f>
        <v>95905</v>
      </c>
      <c r="L388" s="190" t="n">
        <f aca="false">SUM(H388:K388)</f>
        <v>2164753</v>
      </c>
      <c r="Q388" s="7"/>
      <c r="R388" s="7"/>
    </row>
    <row r="389" customFormat="false" ht="18.75" hidden="true" customHeight="false" outlineLevel="0" collapsed="false">
      <c r="C389" s="175"/>
      <c r="D389" s="187" t="n">
        <v>100302</v>
      </c>
      <c r="E389" s="191"/>
      <c r="F389" s="176"/>
      <c r="G389" s="546"/>
      <c r="H389" s="546"/>
      <c r="I389" s="546"/>
      <c r="J389" s="546"/>
      <c r="K389" s="546"/>
      <c r="L389" s="190" t="n">
        <f aca="false">SUM(H389:K389)</f>
        <v>0</v>
      </c>
      <c r="Q389" s="7"/>
      <c r="R389" s="7"/>
    </row>
    <row r="390" customFormat="false" ht="18.75" hidden="true" customHeight="false" outlineLevel="0" collapsed="false">
      <c r="C390" s="175"/>
      <c r="D390" s="187" t="n">
        <v>3210</v>
      </c>
      <c r="E390" s="191"/>
      <c r="F390" s="176"/>
      <c r="G390" s="546"/>
      <c r="H390" s="546"/>
      <c r="I390" s="546"/>
      <c r="J390" s="546"/>
      <c r="K390" s="546"/>
      <c r="L390" s="190" t="n">
        <f aca="false">SUM(H390:K390)</f>
        <v>0</v>
      </c>
      <c r="Q390" s="7"/>
      <c r="R390" s="7"/>
    </row>
    <row r="391" customFormat="false" ht="18.75" hidden="false" customHeight="false" outlineLevel="0" collapsed="false">
      <c r="C391" s="175"/>
      <c r="D391" s="187"/>
      <c r="E391" s="191"/>
      <c r="F391" s="176"/>
      <c r="G391" s="546"/>
      <c r="H391" s="546"/>
      <c r="I391" s="546"/>
      <c r="J391" s="546"/>
      <c r="K391" s="546"/>
      <c r="L391" s="190" t="n">
        <f aca="false">SUM(H391:K391)</f>
        <v>0</v>
      </c>
      <c r="Q391" s="7"/>
      <c r="R391" s="7"/>
    </row>
    <row r="392" s="194" customFormat="true" ht="18.75" hidden="false" customHeight="false" outlineLevel="0" collapsed="false">
      <c r="A392" s="1"/>
      <c r="B392" s="1"/>
      <c r="C392" s="175"/>
      <c r="D392" s="187"/>
      <c r="E392" s="191"/>
      <c r="F392" s="176"/>
      <c r="G392" s="546"/>
      <c r="H392" s="546"/>
      <c r="I392" s="546"/>
      <c r="J392" s="546"/>
      <c r="K392" s="546"/>
      <c r="L392" s="190" t="n">
        <f aca="false">SUM(H392:K392)</f>
        <v>0</v>
      </c>
      <c r="M392" s="551"/>
      <c r="N392" s="207"/>
      <c r="O392" s="207"/>
      <c r="P392" s="7"/>
      <c r="Q392" s="7"/>
      <c r="R392" s="7"/>
      <c r="S392" s="7"/>
      <c r="T392" s="7"/>
      <c r="U392" s="7"/>
      <c r="V392" s="7"/>
      <c r="W392" s="7"/>
      <c r="X392" s="7"/>
      <c r="Y392" s="7"/>
      <c r="Z392" s="7"/>
    </row>
    <row r="393" customFormat="false" ht="18.75" hidden="false" customHeight="false" outlineLevel="0" collapsed="false">
      <c r="A393" s="195"/>
      <c r="B393" s="195"/>
      <c r="C393" s="196"/>
      <c r="D393" s="197" t="n">
        <v>150101</v>
      </c>
      <c r="E393" s="198"/>
      <c r="F393" s="199"/>
      <c r="G393" s="544" t="n">
        <f aca="false">G395+G398+G399</f>
        <v>25745866</v>
      </c>
      <c r="H393" s="544" t="n">
        <f aca="false">H395+H398+H399</f>
        <v>2319200</v>
      </c>
      <c r="I393" s="544" t="n">
        <f aca="false">I395+I398+I399</f>
        <v>7676800</v>
      </c>
      <c r="J393" s="544" t="n">
        <f aca="false">J395+J398+J399</f>
        <v>14235000</v>
      </c>
      <c r="K393" s="544" t="n">
        <f aca="false">K395+K398+K399</f>
        <v>1514866</v>
      </c>
      <c r="L393" s="190" t="n">
        <f aca="false">SUM(H393:K393)</f>
        <v>25745866</v>
      </c>
      <c r="Q393" s="7"/>
      <c r="R393" s="7"/>
    </row>
    <row r="394" customFormat="false" ht="18.75" hidden="false" customHeight="false" outlineLevel="0" collapsed="false">
      <c r="C394" s="175"/>
      <c r="D394" s="201" t="n">
        <v>3110</v>
      </c>
      <c r="E394" s="191"/>
      <c r="F394" s="176"/>
      <c r="G394" s="545" t="n">
        <v>0</v>
      </c>
      <c r="H394" s="545" t="e">
        <f aca="false">#REF!</f>
        <v>#REF!</v>
      </c>
      <c r="I394" s="545" t="e">
        <f aca="false">#REF!</f>
        <v>#REF!</v>
      </c>
      <c r="J394" s="545" t="e">
        <f aca="false">#REF!</f>
        <v>#REF!</v>
      </c>
      <c r="K394" s="545" t="e">
        <f aca="false">#REF!</f>
        <v>#REF!</v>
      </c>
      <c r="L394" s="190" t="e">
        <f aca="false">SUM(H394:K394)</f>
        <v>#REF!</v>
      </c>
      <c r="N394" s="551"/>
      <c r="O394" s="551"/>
      <c r="P394" s="194"/>
      <c r="Q394" s="194"/>
      <c r="R394" s="194"/>
      <c r="S394" s="194"/>
      <c r="T394" s="194"/>
      <c r="U394" s="194"/>
      <c r="V394" s="194"/>
      <c r="W394" s="194"/>
      <c r="X394" s="194"/>
      <c r="Y394" s="194"/>
      <c r="Z394" s="194"/>
    </row>
    <row r="395" customFormat="false" ht="18.75" hidden="false" customHeight="false" outlineLevel="0" collapsed="false">
      <c r="C395" s="175"/>
      <c r="D395" s="201" t="n">
        <v>3122</v>
      </c>
      <c r="E395" s="191"/>
      <c r="F395" s="176"/>
      <c r="G395" s="545" t="n">
        <f aca="false">G15+G89+G93+G97+G98+G99+G100+G104+G108+G112+G116+G120</f>
        <v>4391000</v>
      </c>
      <c r="H395" s="545" t="n">
        <f aca="false">H15+H89+H93+H97+H98+H99+H100+H104+H108+H112+H116+H120</f>
        <v>440000</v>
      </c>
      <c r="I395" s="545" t="n">
        <f aca="false">I15+I89+I93+I97+I98+I99+I100+I104+I108+I112+I116+I120</f>
        <v>1122500</v>
      </c>
      <c r="J395" s="545" t="n">
        <f aca="false">J15+J89+J93+J97+J98+J99+J100+J104+J108+J112+J116+J120</f>
        <v>2268500</v>
      </c>
      <c r="K395" s="545" t="n">
        <f aca="false">K15+K89+K93+K97+K98+K99+K100+K104+K108+K112+K116+K120</f>
        <v>560000</v>
      </c>
      <c r="L395" s="190" t="n">
        <f aca="false">SUM(H395:K395)</f>
        <v>4391000</v>
      </c>
      <c r="Q395" s="7"/>
      <c r="R395" s="7"/>
    </row>
    <row r="396" customFormat="false" ht="18.75" hidden="false" customHeight="false" outlineLevel="0" collapsed="false">
      <c r="C396" s="175"/>
      <c r="D396" s="201" t="n">
        <v>3132</v>
      </c>
      <c r="E396" s="191"/>
      <c r="F396" s="176"/>
      <c r="G396" s="545" t="n">
        <v>0</v>
      </c>
      <c r="H396" s="545" t="e">
        <f aca="false">#REF!</f>
        <v>#REF!</v>
      </c>
      <c r="I396" s="545" t="e">
        <f aca="false">#REF!</f>
        <v>#REF!</v>
      </c>
      <c r="J396" s="545" t="e">
        <f aca="false">#REF!</f>
        <v>#REF!</v>
      </c>
      <c r="K396" s="545" t="e">
        <f aca="false">#REF!</f>
        <v>#REF!</v>
      </c>
      <c r="L396" s="190" t="e">
        <f aca="false">SUM(H396:K396)</f>
        <v>#REF!</v>
      </c>
      <c r="Q396" s="7"/>
      <c r="R396" s="7"/>
    </row>
    <row r="397" customFormat="false" ht="18.75" hidden="false" customHeight="false" outlineLevel="0" collapsed="false">
      <c r="C397" s="175"/>
      <c r="D397" s="201" t="n">
        <v>3141</v>
      </c>
      <c r="E397" s="191"/>
      <c r="F397" s="176"/>
      <c r="G397" s="545" t="n">
        <v>0</v>
      </c>
      <c r="H397" s="545" t="e">
        <f aca="false">#REF!</f>
        <v>#REF!</v>
      </c>
      <c r="I397" s="545" t="e">
        <f aca="false">#REF!</f>
        <v>#REF!</v>
      </c>
      <c r="J397" s="545" t="e">
        <f aca="false">#REF!</f>
        <v>#REF!</v>
      </c>
      <c r="K397" s="545" t="e">
        <f aca="false">#REF!</f>
        <v>#REF!</v>
      </c>
      <c r="L397" s="190" t="e">
        <f aca="false">SUM(H397:K397)</f>
        <v>#REF!</v>
      </c>
      <c r="Q397" s="7"/>
      <c r="R397" s="7"/>
    </row>
    <row r="398" customFormat="false" ht="18.75" hidden="false" customHeight="false" outlineLevel="0" collapsed="false">
      <c r="C398" s="175"/>
      <c r="D398" s="201" t="n">
        <v>3142</v>
      </c>
      <c r="E398" s="191"/>
      <c r="F398" s="176"/>
      <c r="G398" s="545" t="n">
        <f aca="false">G133+G138+G142</f>
        <v>800000</v>
      </c>
      <c r="H398" s="545" t="n">
        <f aca="false">H133+H138+H142</f>
        <v>36400</v>
      </c>
      <c r="I398" s="545" t="n">
        <f aca="false">I133+I138+I142</f>
        <v>102100</v>
      </c>
      <c r="J398" s="545" t="n">
        <f aca="false">J133+J138+J142</f>
        <v>661500</v>
      </c>
      <c r="K398" s="545" t="n">
        <f aca="false">K133+K138+K142</f>
        <v>0</v>
      </c>
      <c r="L398" s="190" t="n">
        <f aca="false">SUM(H398:K398)</f>
        <v>800000</v>
      </c>
      <c r="Q398" s="7"/>
      <c r="R398" s="7"/>
    </row>
    <row r="399" customFormat="false" ht="18.75" hidden="true" customHeight="false" outlineLevel="0" collapsed="false">
      <c r="C399" s="175"/>
      <c r="D399" s="201" t="n">
        <v>3210</v>
      </c>
      <c r="E399" s="191"/>
      <c r="F399" s="176"/>
      <c r="G399" s="545" t="n">
        <f aca="false">G351+G349+G343+G342+G337+G336+G330+G326</f>
        <v>20554866</v>
      </c>
      <c r="H399" s="545" t="n">
        <f aca="false">H351+H349+H343+H342+H337+H336+H330+H326</f>
        <v>1842800</v>
      </c>
      <c r="I399" s="545" t="n">
        <f aca="false">I351+I349+I343+I342+I337+I336+I330+I326</f>
        <v>6452200</v>
      </c>
      <c r="J399" s="545" t="n">
        <f aca="false">J351+J349+J343+J342+J337+J336+J330+J326</f>
        <v>11305000</v>
      </c>
      <c r="K399" s="545" t="n">
        <f aca="false">K351+K349+K343+K342+K337+K336+K330+K326</f>
        <v>954866</v>
      </c>
      <c r="L399" s="190" t="n">
        <f aca="false">SUM(H399:K399)</f>
        <v>20554866</v>
      </c>
      <c r="Q399" s="7"/>
      <c r="R399" s="7"/>
    </row>
    <row r="400" customFormat="false" ht="18.75" hidden="false" customHeight="false" outlineLevel="0" collapsed="false">
      <c r="C400" s="175"/>
      <c r="D400" s="201"/>
      <c r="E400" s="191"/>
      <c r="F400" s="176"/>
      <c r="G400" s="546"/>
      <c r="H400" s="546"/>
      <c r="I400" s="546"/>
      <c r="J400" s="546"/>
      <c r="K400" s="546"/>
      <c r="L400" s="190" t="n">
        <f aca="false">SUM(H400:K400)</f>
        <v>0</v>
      </c>
      <c r="Q400" s="7"/>
      <c r="R400" s="7"/>
    </row>
    <row r="401" customFormat="false" ht="18.75" hidden="false" customHeight="false" outlineLevel="0" collapsed="false">
      <c r="C401" s="175"/>
      <c r="D401" s="201" t="n">
        <v>170603</v>
      </c>
      <c r="E401" s="191"/>
      <c r="F401" s="176"/>
      <c r="G401" s="546"/>
      <c r="H401" s="546"/>
      <c r="I401" s="546"/>
      <c r="J401" s="546"/>
      <c r="K401" s="546"/>
      <c r="L401" s="190" t="n">
        <f aca="false">SUM(H401:K401)</f>
        <v>0</v>
      </c>
      <c r="Q401" s="7"/>
      <c r="R401" s="7"/>
    </row>
    <row r="402" s="194" customFormat="true" ht="18.75" hidden="false" customHeight="false" outlineLevel="0" collapsed="false">
      <c r="A402" s="1"/>
      <c r="B402" s="1"/>
      <c r="C402" s="175"/>
      <c r="D402" s="201" t="n">
        <v>3132</v>
      </c>
      <c r="E402" s="191"/>
      <c r="F402" s="176"/>
      <c r="G402" s="546"/>
      <c r="H402" s="546"/>
      <c r="I402" s="546"/>
      <c r="J402" s="546"/>
      <c r="K402" s="546"/>
      <c r="L402" s="190" t="n">
        <f aca="false">SUM(H402:K402)</f>
        <v>0</v>
      </c>
      <c r="M402" s="551"/>
      <c r="N402" s="551"/>
      <c r="O402" s="551"/>
    </row>
    <row r="403" customFormat="false" ht="18.75" hidden="false" customHeight="false" outlineLevel="0" collapsed="false">
      <c r="A403" s="195"/>
      <c r="B403" s="195"/>
      <c r="C403" s="196"/>
      <c r="D403" s="201" t="n">
        <v>170703</v>
      </c>
      <c r="E403" s="198"/>
      <c r="F403" s="199"/>
      <c r="G403" s="553" t="n">
        <f aca="false">SUM(G404:G406)</f>
        <v>25907432</v>
      </c>
      <c r="H403" s="553" t="n">
        <f aca="false">SUM(H404:H406)</f>
        <v>4409500</v>
      </c>
      <c r="I403" s="553" t="n">
        <f aca="false">SUM(I404:I406)</f>
        <v>11224732</v>
      </c>
      <c r="J403" s="553" t="n">
        <f aca="false">SUM(J404:J406)</f>
        <v>8383204</v>
      </c>
      <c r="K403" s="553" t="n">
        <f aca="false">SUM(K404:K406)</f>
        <v>1889996</v>
      </c>
      <c r="L403" s="190" t="n">
        <f aca="false">SUM(H403:K403)</f>
        <v>25907432</v>
      </c>
      <c r="Q403" s="7"/>
      <c r="R403" s="7"/>
    </row>
    <row r="404" customFormat="false" ht="18.75" hidden="false" customHeight="false" outlineLevel="0" collapsed="false">
      <c r="C404" s="175"/>
      <c r="D404" s="203" t="n">
        <v>3122</v>
      </c>
      <c r="E404" s="191"/>
      <c r="F404" s="176"/>
      <c r="G404" s="552" t="n">
        <v>0</v>
      </c>
      <c r="H404" s="552" t="n">
        <v>0</v>
      </c>
      <c r="I404" s="552" t="n">
        <v>0</v>
      </c>
      <c r="J404" s="552" t="n">
        <v>0</v>
      </c>
      <c r="K404" s="552" t="n">
        <v>0</v>
      </c>
      <c r="L404" s="190" t="n">
        <f aca="false">SUM(H404:K404)</f>
        <v>0</v>
      </c>
      <c r="Q404" s="7"/>
      <c r="R404" s="7"/>
    </row>
    <row r="405" customFormat="false" ht="18.75" hidden="false" customHeight="false" outlineLevel="0" collapsed="false">
      <c r="C405" s="175"/>
      <c r="D405" s="203" t="n">
        <v>3132</v>
      </c>
      <c r="E405" s="191"/>
      <c r="F405" s="176"/>
      <c r="G405" s="545" t="n">
        <f aca="false">G159+G160+G161+G164+G167+G170+G173+G176+G179+G182+G185+G188+G191+G194+G197+G201+G205+G208</f>
        <v>15655000</v>
      </c>
      <c r="H405" s="545" t="n">
        <f aca="false">H159+H160+H161+H164+H167+H170+H173+H176+H179+H182+H185+H188+H191+H194+H197+H201+H205+H208</f>
        <v>809500</v>
      </c>
      <c r="I405" s="545" t="n">
        <f aca="false">I159+I160+I161+I164+I167+I170+I173+I176+I179+I182+I185+I188+I191+I194+I197+I201+I205+I208</f>
        <v>6683300</v>
      </c>
      <c r="J405" s="545" t="n">
        <f aca="false">J159+J160+J161+J164+J167+J170+J173+J176+J179+J182+J185+J188+J191+J194+J197+J201+J205+J208</f>
        <v>7622204</v>
      </c>
      <c r="K405" s="545" t="n">
        <f aca="false">K159+K160+K161+K164+K167+K170+K173+K176+K179+K182+K185+K188+K191+K194+K197+K201+K205+K208</f>
        <v>539996</v>
      </c>
      <c r="L405" s="190" t="n">
        <f aca="false">SUM(H405:K405)</f>
        <v>15655000</v>
      </c>
      <c r="Q405" s="7"/>
      <c r="R405" s="7"/>
    </row>
    <row r="406" customFormat="false" ht="18.75" hidden="false" customHeight="false" outlineLevel="0" collapsed="false">
      <c r="C406" s="175"/>
      <c r="D406" s="203" t="n">
        <v>3142</v>
      </c>
      <c r="E406" s="191"/>
      <c r="F406" s="176"/>
      <c r="G406" s="545" t="n">
        <f aca="false">G263+G267</f>
        <v>10252432</v>
      </c>
      <c r="H406" s="545" t="n">
        <f aca="false">H263+H267</f>
        <v>3600000</v>
      </c>
      <c r="I406" s="545" t="n">
        <f aca="false">I263+I267</f>
        <v>4541432</v>
      </c>
      <c r="J406" s="545" t="n">
        <f aca="false">J263+J267</f>
        <v>761000</v>
      </c>
      <c r="K406" s="545" t="n">
        <f aca="false">K263+K267</f>
        <v>1350000</v>
      </c>
      <c r="L406" s="190" t="n">
        <f aca="false">SUM(H406:K406)</f>
        <v>10252432</v>
      </c>
      <c r="Q406" s="7"/>
      <c r="R406" s="7"/>
    </row>
    <row r="407" customFormat="false" ht="18.75" hidden="false" customHeight="false" outlineLevel="0" collapsed="false">
      <c r="C407" s="175"/>
      <c r="D407" s="201" t="n">
        <v>170800</v>
      </c>
      <c r="E407" s="191"/>
      <c r="F407" s="176"/>
      <c r="G407" s="546"/>
      <c r="H407" s="546"/>
      <c r="I407" s="546"/>
      <c r="J407" s="546"/>
      <c r="K407" s="546"/>
      <c r="L407" s="190" t="n">
        <f aca="false">SUM(H407:K407)</f>
        <v>0</v>
      </c>
      <c r="Q407" s="7"/>
      <c r="R407" s="7"/>
    </row>
    <row r="408" customFormat="false" ht="18.75" hidden="false" customHeight="false" outlineLevel="0" collapsed="false">
      <c r="C408" s="175"/>
      <c r="D408" s="201" t="n">
        <v>3132</v>
      </c>
      <c r="E408" s="191"/>
      <c r="F408" s="176"/>
      <c r="G408" s="552" t="n">
        <v>0</v>
      </c>
      <c r="H408" s="552" t="e">
        <f aca="false">#REF!</f>
        <v>#REF!</v>
      </c>
      <c r="I408" s="552" t="e">
        <f aca="false">#REF!</f>
        <v>#REF!</v>
      </c>
      <c r="J408" s="552" t="n">
        <v>0</v>
      </c>
      <c r="K408" s="552" t="e">
        <f aca="false">#REF!</f>
        <v>#REF!</v>
      </c>
      <c r="L408" s="190" t="e">
        <f aca="false">SUM(H408:K408)</f>
        <v>#REF!</v>
      </c>
      <c r="Q408" s="7"/>
      <c r="R408" s="7"/>
    </row>
    <row r="409" customFormat="false" ht="18.75" hidden="false" customHeight="false" outlineLevel="0" collapsed="false">
      <c r="C409" s="175"/>
      <c r="D409" s="201" t="n">
        <v>171000</v>
      </c>
      <c r="E409" s="191"/>
      <c r="F409" s="176"/>
      <c r="G409" s="550"/>
      <c r="H409" s="550"/>
      <c r="I409" s="550"/>
      <c r="J409" s="550"/>
      <c r="K409" s="550"/>
      <c r="L409" s="190" t="n">
        <f aca="false">SUM(H409:K409)</f>
        <v>0</v>
      </c>
      <c r="Q409" s="7"/>
      <c r="R409" s="7"/>
    </row>
    <row r="410" s="194" customFormat="true" ht="18.75" hidden="false" customHeight="false" outlineLevel="0" collapsed="false">
      <c r="A410" s="1"/>
      <c r="B410" s="1"/>
      <c r="C410" s="175"/>
      <c r="D410" s="201" t="n">
        <v>3132</v>
      </c>
      <c r="E410" s="191"/>
      <c r="F410" s="176"/>
      <c r="G410" s="544" t="n">
        <f aca="false">G148</f>
        <v>1300000</v>
      </c>
      <c r="H410" s="544" t="n">
        <f aca="false">H148</f>
        <v>0</v>
      </c>
      <c r="I410" s="544" t="n">
        <f aca="false">I148</f>
        <v>0</v>
      </c>
      <c r="J410" s="544" t="n">
        <f aca="false">J148</f>
        <v>1300000</v>
      </c>
      <c r="K410" s="544" t="n">
        <f aca="false">K148</f>
        <v>0</v>
      </c>
      <c r="L410" s="190" t="n">
        <f aca="false">SUM(H410:K410)</f>
        <v>1300000</v>
      </c>
      <c r="M410" s="551"/>
      <c r="N410" s="207"/>
      <c r="O410" s="207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</row>
    <row r="411" customFormat="false" ht="18.75" hidden="false" customHeight="false" outlineLevel="0" collapsed="false">
      <c r="A411" s="195"/>
      <c r="B411" s="195"/>
      <c r="C411" s="196"/>
      <c r="D411" s="199"/>
      <c r="E411" s="198"/>
      <c r="F411" s="199"/>
      <c r="G411" s="544" t="e">
        <f aca="false">G378+G380+G382+G384+G386+G388+G393+G403+G410</f>
        <v>#REF!</v>
      </c>
      <c r="H411" s="544" t="e">
        <f aca="false">H378+H380+H382+H384+H386+H388+H393+H403+H410</f>
        <v>#REF!</v>
      </c>
      <c r="I411" s="544" t="e">
        <f aca="false">I378+I380+I382+I384+I386+I388+I393+I403+I410</f>
        <v>#REF!</v>
      </c>
      <c r="J411" s="544" t="e">
        <f aca="false">J378+J380+J382+J384+J386+J388+J393+J403+J410</f>
        <v>#REF!</v>
      </c>
      <c r="K411" s="544" t="e">
        <f aca="false">K378+K380+K382+K384+K386+K388+K393+K403+K410</f>
        <v>#REF!</v>
      </c>
      <c r="L411" s="190" t="e">
        <f aca="false">SUM(H411:K411)</f>
        <v>#REF!</v>
      </c>
      <c r="Q411" s="7"/>
      <c r="R411" s="7"/>
    </row>
    <row r="412" customFormat="false" ht="18.75" hidden="false" customHeight="false" outlineLevel="0" collapsed="false">
      <c r="C412" s="175"/>
      <c r="D412" s="176"/>
      <c r="E412" s="191"/>
      <c r="F412" s="176"/>
      <c r="G412" s="545" t="e">
        <f aca="false">G411-#REF!</f>
        <v>#REF!</v>
      </c>
      <c r="H412" s="545" t="e">
        <f aca="false">H411-#REF!</f>
        <v>#REF!</v>
      </c>
      <c r="I412" s="545" t="e">
        <f aca="false">I411-#REF!</f>
        <v>#REF!</v>
      </c>
      <c r="J412" s="545" t="e">
        <f aca="false">J411-#REF!</f>
        <v>#REF!</v>
      </c>
      <c r="K412" s="545" t="e">
        <f aca="false">K411-#REF!</f>
        <v>#REF!</v>
      </c>
      <c r="L412" s="204"/>
      <c r="Q412" s="7"/>
      <c r="R412" s="7"/>
    </row>
    <row r="413" customFormat="false" ht="18.75" hidden="false" customHeight="false" outlineLevel="0" collapsed="false">
      <c r="C413" s="175"/>
      <c r="D413" s="176"/>
      <c r="E413" s="191"/>
      <c r="F413" s="176"/>
      <c r="G413" s="202" t="e">
        <f aca="false">#REF!+'[2]Додаток 4'!G15</f>
        <v>#REF!</v>
      </c>
      <c r="H413" s="202" t="e">
        <f aca="false">#REF!+'[2]Додаток 4'!H15</f>
        <v>#REF!</v>
      </c>
      <c r="I413" s="202" t="e">
        <f aca="false">#REF!+'[2]Додаток 4'!I15</f>
        <v>#REF!</v>
      </c>
      <c r="J413" s="202" t="e">
        <f aca="false">#REF!+'[2]Додаток 4'!J15</f>
        <v>#REF!</v>
      </c>
      <c r="K413" s="202" t="e">
        <f aca="false">#REF!+'[2]Додаток 4'!K15</f>
        <v>#REF!</v>
      </c>
      <c r="L413" s="204"/>
      <c r="Q413" s="7"/>
      <c r="R413" s="7"/>
    </row>
    <row r="414" customFormat="false" ht="18.75" hidden="false" customHeight="false" outlineLevel="0" collapsed="false">
      <c r="C414" s="175"/>
      <c r="D414" s="176"/>
      <c r="E414" s="191"/>
      <c r="F414" s="176"/>
      <c r="G414" s="176"/>
      <c r="H414" s="176"/>
      <c r="I414" s="176"/>
      <c r="J414" s="176"/>
      <c r="K414" s="176"/>
      <c r="L414" s="204"/>
      <c r="Q414" s="7"/>
      <c r="R414" s="7"/>
    </row>
    <row r="415" customFormat="false" ht="18.75" hidden="false" customHeight="false" outlineLevel="0" collapsed="false">
      <c r="C415" s="175"/>
      <c r="D415" s="176"/>
      <c r="E415" s="191"/>
      <c r="F415" s="176"/>
      <c r="G415" s="554" t="e">
        <f aca="false">#REF!</f>
        <v>#REF!</v>
      </c>
      <c r="H415" s="554" t="e">
        <f aca="false">#REF!</f>
        <v>#REF!</v>
      </c>
      <c r="I415" s="554" t="e">
        <f aca="false">#REF!</f>
        <v>#REF!</v>
      </c>
      <c r="J415" s="555" t="e">
        <f aca="false">#REF!</f>
        <v>#REF!</v>
      </c>
      <c r="K415" s="554" t="e">
        <f aca="false">#REF!</f>
        <v>#REF!</v>
      </c>
      <c r="L415" s="204"/>
      <c r="Q415" s="7"/>
      <c r="R415" s="7"/>
    </row>
    <row r="416" customFormat="false" ht="18.75" hidden="false" customHeight="false" outlineLevel="0" collapsed="false">
      <c r="C416" s="175"/>
      <c r="D416" s="176"/>
      <c r="E416" s="191"/>
      <c r="F416" s="176"/>
      <c r="G416" s="176"/>
      <c r="H416" s="176"/>
      <c r="I416" s="176"/>
      <c r="J416" s="176"/>
      <c r="K416" s="176"/>
      <c r="L416" s="204"/>
      <c r="Q416" s="7"/>
      <c r="R416" s="7"/>
    </row>
    <row r="417" customFormat="false" ht="18.75" hidden="false" customHeight="false" outlineLevel="0" collapsed="false">
      <c r="C417" s="175"/>
      <c r="D417" s="176"/>
      <c r="E417" s="191"/>
      <c r="F417" s="176"/>
      <c r="G417" s="176"/>
      <c r="H417" s="176"/>
      <c r="I417" s="176"/>
      <c r="J417" s="176"/>
      <c r="K417" s="176"/>
      <c r="L417" s="204"/>
      <c r="Q417" s="7"/>
      <c r="R417" s="7"/>
    </row>
    <row r="418" customFormat="false" ht="18.75" hidden="false" customHeight="false" outlineLevel="0" collapsed="false">
      <c r="C418" s="175"/>
      <c r="D418" s="176"/>
      <c r="E418" s="191"/>
      <c r="F418" s="176"/>
      <c r="G418" s="176"/>
      <c r="H418" s="176"/>
      <c r="I418" s="176"/>
      <c r="J418" s="176"/>
      <c r="K418" s="176"/>
      <c r="L418" s="20"/>
      <c r="Q418" s="7"/>
      <c r="R418" s="7"/>
    </row>
    <row r="419" customFormat="false" ht="18.75" hidden="false" customHeight="false" outlineLevel="0" collapsed="false">
      <c r="C419" s="205"/>
      <c r="D419" s="5"/>
      <c r="E419" s="206"/>
      <c r="F419" s="5"/>
      <c r="G419" s="5"/>
      <c r="H419" s="5"/>
      <c r="I419" s="5"/>
      <c r="J419" s="5"/>
      <c r="K419" s="5"/>
      <c r="L419" s="20"/>
      <c r="Q419" s="7"/>
      <c r="R419" s="7"/>
    </row>
    <row r="420" customFormat="false" ht="18.75" hidden="false" customHeight="false" outlineLevel="0" collapsed="false">
      <c r="C420" s="205"/>
      <c r="D420" s="5"/>
      <c r="E420" s="206"/>
      <c r="F420" s="5"/>
      <c r="G420" s="5"/>
      <c r="H420" s="5"/>
      <c r="I420" s="5"/>
      <c r="J420" s="5"/>
      <c r="K420" s="5"/>
      <c r="L420" s="20"/>
      <c r="Q420" s="7"/>
      <c r="R420" s="7"/>
    </row>
    <row r="421" customFormat="false" ht="18.75" hidden="false" customHeight="false" outlineLevel="0" collapsed="false">
      <c r="C421" s="205"/>
      <c r="D421" s="5"/>
      <c r="E421" s="206"/>
      <c r="F421" s="5"/>
      <c r="G421" s="5"/>
      <c r="H421" s="5"/>
      <c r="I421" s="5"/>
      <c r="J421" s="5"/>
      <c r="K421" s="5"/>
      <c r="L421" s="20"/>
      <c r="Q421" s="7"/>
      <c r="R421" s="7"/>
    </row>
    <row r="422" customFormat="false" ht="18.75" hidden="false" customHeight="false" outlineLevel="0" collapsed="false">
      <c r="B422" s="5"/>
      <c r="C422" s="205"/>
      <c r="D422" s="5"/>
      <c r="E422" s="206"/>
      <c r="F422" s="5"/>
      <c r="G422" s="5"/>
      <c r="H422" s="5"/>
      <c r="I422" s="5"/>
      <c r="J422" s="5"/>
      <c r="K422" s="5"/>
      <c r="L422" s="20"/>
      <c r="Q422" s="7"/>
      <c r="R422" s="7"/>
    </row>
    <row r="423" customFormat="false" ht="18.75" hidden="false" customHeight="false" outlineLevel="0" collapsed="false">
      <c r="B423" s="5"/>
      <c r="C423" s="205"/>
      <c r="D423" s="5"/>
      <c r="E423" s="206"/>
      <c r="F423" s="5"/>
      <c r="G423" s="5"/>
      <c r="H423" s="5"/>
      <c r="I423" s="5"/>
      <c r="J423" s="5"/>
      <c r="K423" s="5"/>
      <c r="L423" s="20"/>
      <c r="Q423" s="7"/>
      <c r="R423" s="7"/>
    </row>
    <row r="424" customFormat="false" ht="18.75" hidden="false" customHeight="false" outlineLevel="0" collapsed="false">
      <c r="B424" s="5"/>
      <c r="C424" s="205"/>
      <c r="D424" s="5"/>
      <c r="E424" s="206"/>
      <c r="F424" s="5"/>
      <c r="G424" s="5"/>
      <c r="H424" s="5"/>
      <c r="I424" s="5"/>
      <c r="J424" s="5"/>
      <c r="K424" s="5"/>
      <c r="L424" s="20"/>
      <c r="Q424" s="7"/>
      <c r="R424" s="7"/>
    </row>
    <row r="425" customFormat="false" ht="18.75" hidden="false" customHeight="false" outlineLevel="0" collapsed="false">
      <c r="B425" s="5"/>
      <c r="C425" s="205"/>
      <c r="D425" s="5"/>
      <c r="E425" s="206"/>
      <c r="F425" s="5"/>
      <c r="G425" s="5"/>
      <c r="H425" s="5"/>
      <c r="I425" s="5"/>
      <c r="J425" s="5"/>
      <c r="K425" s="5"/>
      <c r="L425" s="20"/>
      <c r="Q425" s="7"/>
      <c r="R425" s="7"/>
    </row>
    <row r="426" customFormat="false" ht="18.75" hidden="false" customHeight="false" outlineLevel="0" collapsed="false">
      <c r="B426" s="5"/>
      <c r="C426" s="205"/>
      <c r="D426" s="5"/>
      <c r="E426" s="206"/>
      <c r="F426" s="5"/>
      <c r="G426" s="5"/>
      <c r="H426" s="5"/>
      <c r="I426" s="5"/>
      <c r="J426" s="5"/>
      <c r="K426" s="5"/>
      <c r="L426" s="20"/>
      <c r="Q426" s="7"/>
      <c r="R426" s="7"/>
    </row>
    <row r="427" customFormat="false" ht="18.75" hidden="false" customHeight="false" outlineLevel="0" collapsed="false">
      <c r="B427" s="5"/>
      <c r="C427" s="205"/>
      <c r="D427" s="5"/>
      <c r="E427" s="206"/>
      <c r="F427" s="5"/>
      <c r="G427" s="5"/>
      <c r="H427" s="5"/>
      <c r="I427" s="5"/>
      <c r="J427" s="5"/>
      <c r="K427" s="5"/>
      <c r="L427" s="20"/>
      <c r="Q427" s="7"/>
      <c r="R427" s="7"/>
    </row>
    <row r="428" customFormat="false" ht="18.75" hidden="false" customHeight="false" outlineLevel="0" collapsed="false">
      <c r="B428" s="5"/>
      <c r="C428" s="205"/>
      <c r="D428" s="5"/>
      <c r="E428" s="206"/>
      <c r="F428" s="5"/>
      <c r="G428" s="5"/>
      <c r="H428" s="5"/>
      <c r="I428" s="5"/>
      <c r="J428" s="5"/>
      <c r="K428" s="5"/>
      <c r="L428" s="20"/>
      <c r="Q428" s="7"/>
      <c r="R428" s="7"/>
    </row>
    <row r="429" customFormat="false" ht="18.75" hidden="false" customHeight="false" outlineLevel="0" collapsed="false">
      <c r="B429" s="5"/>
      <c r="C429" s="205"/>
      <c r="D429" s="5"/>
      <c r="E429" s="206"/>
      <c r="F429" s="5"/>
      <c r="G429" s="5"/>
      <c r="H429" s="5"/>
      <c r="I429" s="5"/>
      <c r="J429" s="5"/>
      <c r="K429" s="5"/>
      <c r="L429" s="20"/>
      <c r="Q429" s="7"/>
      <c r="R429" s="7"/>
    </row>
    <row r="430" customFormat="false" ht="18.75" hidden="false" customHeight="false" outlineLevel="0" collapsed="false">
      <c r="B430" s="5"/>
      <c r="C430" s="205"/>
      <c r="D430" s="5"/>
      <c r="E430" s="206"/>
      <c r="F430" s="5"/>
      <c r="G430" s="5"/>
      <c r="H430" s="5"/>
      <c r="I430" s="5"/>
      <c r="J430" s="5"/>
      <c r="K430" s="5"/>
      <c r="L430" s="20"/>
      <c r="Q430" s="7"/>
      <c r="R430" s="7"/>
    </row>
    <row r="431" customFormat="false" ht="18.75" hidden="false" customHeight="false" outlineLevel="0" collapsed="false">
      <c r="B431" s="5"/>
      <c r="C431" s="205"/>
      <c r="D431" s="5"/>
      <c r="E431" s="206"/>
      <c r="F431" s="5"/>
      <c r="G431" s="5"/>
      <c r="H431" s="5"/>
      <c r="I431" s="5"/>
      <c r="J431" s="5"/>
      <c r="K431" s="5"/>
      <c r="L431" s="20"/>
      <c r="Q431" s="7"/>
      <c r="R431" s="7"/>
    </row>
    <row r="432" customFormat="false" ht="18.75" hidden="false" customHeight="false" outlineLevel="0" collapsed="false">
      <c r="B432" s="5"/>
      <c r="C432" s="205"/>
      <c r="D432" s="5"/>
      <c r="E432" s="206"/>
      <c r="F432" s="5"/>
      <c r="G432" s="5"/>
      <c r="H432" s="5"/>
      <c r="I432" s="5"/>
      <c r="J432" s="5"/>
      <c r="K432" s="5"/>
      <c r="L432" s="20"/>
      <c r="Q432" s="7"/>
      <c r="R432" s="7"/>
    </row>
    <row r="433" customFormat="false" ht="18.75" hidden="false" customHeight="false" outlineLevel="0" collapsed="false">
      <c r="B433" s="5"/>
      <c r="C433" s="205"/>
      <c r="D433" s="5"/>
      <c r="E433" s="206"/>
      <c r="F433" s="5"/>
      <c r="G433" s="5"/>
      <c r="H433" s="5"/>
      <c r="I433" s="5"/>
      <c r="J433" s="5"/>
      <c r="K433" s="5"/>
      <c r="L433" s="20"/>
      <c r="Q433" s="7"/>
      <c r="R433" s="7"/>
    </row>
    <row r="434" customFormat="false" ht="18.75" hidden="false" customHeight="false" outlineLevel="0" collapsed="false">
      <c r="B434" s="5"/>
      <c r="C434" s="205"/>
      <c r="D434" s="5"/>
      <c r="E434" s="206"/>
      <c r="F434" s="5"/>
      <c r="G434" s="5"/>
      <c r="H434" s="5"/>
      <c r="I434" s="5"/>
      <c r="J434" s="5"/>
      <c r="K434" s="5"/>
      <c r="L434" s="20"/>
      <c r="Q434" s="7"/>
      <c r="R434" s="7"/>
    </row>
    <row r="435" customFormat="false" ht="18.75" hidden="false" customHeight="false" outlineLevel="0" collapsed="false">
      <c r="B435" s="5"/>
      <c r="C435" s="205"/>
      <c r="D435" s="5"/>
      <c r="E435" s="206"/>
      <c r="F435" s="5"/>
      <c r="G435" s="5"/>
      <c r="H435" s="5"/>
      <c r="I435" s="5"/>
      <c r="J435" s="5"/>
      <c r="K435" s="5"/>
      <c r="L435" s="20"/>
      <c r="Q435" s="7"/>
      <c r="R435" s="7"/>
    </row>
    <row r="436" customFormat="false" ht="18.75" hidden="false" customHeight="false" outlineLevel="0" collapsed="false">
      <c r="B436" s="5"/>
      <c r="C436" s="205"/>
      <c r="D436" s="5"/>
      <c r="E436" s="206"/>
      <c r="F436" s="5"/>
      <c r="G436" s="5"/>
      <c r="H436" s="5"/>
      <c r="I436" s="5"/>
      <c r="J436" s="5"/>
      <c r="K436" s="5"/>
      <c r="L436" s="20"/>
      <c r="Q436" s="7"/>
      <c r="R436" s="7"/>
    </row>
    <row r="437" customFormat="false" ht="18.75" hidden="false" customHeight="false" outlineLevel="0" collapsed="false">
      <c r="B437" s="5"/>
      <c r="C437" s="205"/>
      <c r="D437" s="5"/>
      <c r="E437" s="206"/>
      <c r="F437" s="5"/>
      <c r="G437" s="5"/>
      <c r="H437" s="5"/>
      <c r="I437" s="5"/>
      <c r="J437" s="5"/>
      <c r="K437" s="5"/>
      <c r="L437" s="20"/>
      <c r="Q437" s="7"/>
      <c r="R437" s="7"/>
    </row>
    <row r="438" customFormat="false" ht="18.75" hidden="false" customHeight="false" outlineLevel="0" collapsed="false">
      <c r="B438" s="5"/>
      <c r="C438" s="205"/>
      <c r="D438" s="5"/>
      <c r="E438" s="206"/>
      <c r="F438" s="5"/>
      <c r="G438" s="5"/>
      <c r="H438" s="5"/>
      <c r="I438" s="5"/>
      <c r="J438" s="5"/>
      <c r="K438" s="5"/>
      <c r="L438" s="20"/>
      <c r="Q438" s="7"/>
      <c r="R438" s="7"/>
    </row>
    <row r="439" customFormat="false" ht="18.75" hidden="false" customHeight="false" outlineLevel="0" collapsed="false">
      <c r="B439" s="5"/>
      <c r="C439" s="205"/>
      <c r="D439" s="5"/>
      <c r="E439" s="206"/>
      <c r="F439" s="5"/>
      <c r="G439" s="5"/>
      <c r="H439" s="5"/>
      <c r="I439" s="5"/>
      <c r="J439" s="5"/>
      <c r="K439" s="5"/>
      <c r="L439" s="20"/>
      <c r="Q439" s="7"/>
      <c r="R439" s="7"/>
    </row>
    <row r="440" customFormat="false" ht="18.75" hidden="false" customHeight="false" outlineLevel="0" collapsed="false">
      <c r="B440" s="5"/>
      <c r="C440" s="205"/>
      <c r="D440" s="5"/>
      <c r="E440" s="206"/>
      <c r="F440" s="5"/>
      <c r="G440" s="5"/>
      <c r="H440" s="5"/>
      <c r="I440" s="5"/>
      <c r="J440" s="5"/>
      <c r="K440" s="5"/>
      <c r="L440" s="20"/>
      <c r="Q440" s="7"/>
      <c r="R440" s="7"/>
    </row>
    <row r="441" customFormat="false" ht="18.75" hidden="false" customHeight="false" outlineLevel="0" collapsed="false">
      <c r="B441" s="5"/>
      <c r="C441" s="205"/>
      <c r="D441" s="5"/>
      <c r="E441" s="206"/>
      <c r="F441" s="5"/>
      <c r="G441" s="5"/>
      <c r="H441" s="5"/>
      <c r="I441" s="5"/>
      <c r="J441" s="5"/>
      <c r="K441" s="5"/>
      <c r="L441" s="20"/>
    </row>
    <row r="442" customFormat="false" ht="18.75" hidden="false" customHeight="false" outlineLevel="0" collapsed="false">
      <c r="B442" s="5"/>
      <c r="C442" s="205"/>
      <c r="D442" s="5"/>
      <c r="E442" s="206"/>
      <c r="F442" s="5"/>
      <c r="G442" s="5"/>
      <c r="H442" s="5"/>
      <c r="I442" s="5"/>
      <c r="J442" s="5"/>
      <c r="K442" s="5"/>
      <c r="L442" s="20"/>
    </row>
    <row r="443" customFormat="false" ht="18.75" hidden="false" customHeight="false" outlineLevel="0" collapsed="false">
      <c r="B443" s="5"/>
      <c r="C443" s="205"/>
      <c r="D443" s="5"/>
      <c r="E443" s="206"/>
      <c r="F443" s="5"/>
      <c r="G443" s="5"/>
      <c r="H443" s="5"/>
      <c r="I443" s="5"/>
      <c r="J443" s="5"/>
      <c r="K443" s="5"/>
      <c r="L443" s="20"/>
    </row>
    <row r="444" customFormat="false" ht="18.75" hidden="false" customHeight="false" outlineLevel="0" collapsed="false">
      <c r="B444" s="5"/>
      <c r="C444" s="205"/>
      <c r="D444" s="5"/>
      <c r="E444" s="206"/>
      <c r="F444" s="5"/>
      <c r="G444" s="5"/>
      <c r="H444" s="5"/>
      <c r="I444" s="5"/>
      <c r="J444" s="5"/>
      <c r="K444" s="5"/>
      <c r="L444" s="20"/>
    </row>
    <row r="445" customFormat="false" ht="18.75" hidden="false" customHeight="false" outlineLevel="0" collapsed="false">
      <c r="B445" s="5"/>
      <c r="C445" s="205"/>
      <c r="D445" s="5"/>
      <c r="E445" s="206"/>
      <c r="F445" s="5"/>
      <c r="G445" s="5"/>
      <c r="H445" s="5"/>
      <c r="I445" s="5"/>
      <c r="J445" s="5"/>
      <c r="K445" s="5"/>
      <c r="L445" s="20"/>
    </row>
    <row r="446" customFormat="false" ht="18.75" hidden="false" customHeight="false" outlineLevel="0" collapsed="false">
      <c r="B446" s="5"/>
      <c r="C446" s="205"/>
      <c r="D446" s="5"/>
      <c r="E446" s="206"/>
      <c r="F446" s="5"/>
      <c r="G446" s="5"/>
      <c r="H446" s="5"/>
      <c r="I446" s="5"/>
      <c r="J446" s="5"/>
      <c r="K446" s="5"/>
      <c r="L446" s="20"/>
    </row>
    <row r="447" customFormat="false" ht="18.75" hidden="false" customHeight="false" outlineLevel="0" collapsed="false">
      <c r="B447" s="5"/>
      <c r="C447" s="205"/>
      <c r="D447" s="5"/>
      <c r="E447" s="206"/>
      <c r="F447" s="5"/>
      <c r="G447" s="5"/>
      <c r="H447" s="5"/>
      <c r="I447" s="5"/>
      <c r="J447" s="5"/>
      <c r="K447" s="5"/>
      <c r="L447" s="20"/>
    </row>
    <row r="448" customFormat="false" ht="18.75" hidden="false" customHeight="false" outlineLevel="0" collapsed="false">
      <c r="B448" s="5"/>
      <c r="C448" s="205"/>
      <c r="D448" s="5"/>
      <c r="E448" s="206"/>
      <c r="F448" s="5"/>
      <c r="G448" s="5"/>
      <c r="H448" s="5"/>
      <c r="I448" s="5"/>
      <c r="J448" s="5"/>
      <c r="K448" s="5"/>
      <c r="L448" s="20"/>
    </row>
    <row r="449" customFormat="false" ht="18.75" hidden="false" customHeight="false" outlineLevel="0" collapsed="false">
      <c r="B449" s="5"/>
      <c r="C449" s="205"/>
      <c r="D449" s="5"/>
      <c r="E449" s="206"/>
      <c r="F449" s="5"/>
      <c r="G449" s="5"/>
      <c r="H449" s="5"/>
      <c r="I449" s="5"/>
      <c r="J449" s="5"/>
      <c r="K449" s="5"/>
      <c r="L449" s="20"/>
    </row>
    <row r="450" customFormat="false" ht="18.75" hidden="false" customHeight="false" outlineLevel="0" collapsed="false">
      <c r="B450" s="5"/>
      <c r="C450" s="205"/>
      <c r="D450" s="5"/>
      <c r="E450" s="206"/>
      <c r="F450" s="5"/>
      <c r="G450" s="5"/>
      <c r="H450" s="5"/>
      <c r="I450" s="5"/>
      <c r="J450" s="5"/>
      <c r="K450" s="5"/>
      <c r="L450" s="20"/>
    </row>
    <row r="451" customFormat="false" ht="18.75" hidden="false" customHeight="false" outlineLevel="0" collapsed="false">
      <c r="B451" s="5"/>
      <c r="C451" s="205"/>
      <c r="D451" s="5"/>
      <c r="E451" s="206"/>
      <c r="F451" s="5"/>
      <c r="G451" s="5"/>
      <c r="H451" s="5"/>
      <c r="I451" s="5"/>
      <c r="J451" s="5"/>
      <c r="K451" s="5"/>
      <c r="L451" s="20"/>
    </row>
    <row r="452" customFormat="false" ht="18.75" hidden="false" customHeight="false" outlineLevel="0" collapsed="false">
      <c r="B452" s="5"/>
      <c r="C452" s="205"/>
      <c r="D452" s="5"/>
      <c r="E452" s="206"/>
      <c r="F452" s="5"/>
      <c r="G452" s="5"/>
      <c r="H452" s="5"/>
      <c r="I452" s="5"/>
      <c r="J452" s="5"/>
      <c r="K452" s="5"/>
      <c r="L452" s="20"/>
    </row>
    <row r="453" customFormat="false" ht="18.75" hidden="false" customHeight="false" outlineLevel="0" collapsed="false">
      <c r="B453" s="5"/>
      <c r="C453" s="205"/>
      <c r="D453" s="5"/>
      <c r="E453" s="206"/>
      <c r="F453" s="5"/>
      <c r="G453" s="5"/>
      <c r="H453" s="5"/>
      <c r="I453" s="5"/>
      <c r="J453" s="5"/>
      <c r="K453" s="5"/>
      <c r="L453" s="20"/>
    </row>
    <row r="454" customFormat="false" ht="18.75" hidden="false" customHeight="false" outlineLevel="0" collapsed="false">
      <c r="B454" s="5"/>
      <c r="C454" s="205"/>
      <c r="D454" s="5"/>
      <c r="E454" s="206"/>
      <c r="F454" s="5"/>
      <c r="G454" s="5"/>
      <c r="H454" s="5"/>
      <c r="I454" s="5"/>
      <c r="J454" s="5"/>
      <c r="K454" s="5"/>
      <c r="L454" s="20"/>
    </row>
    <row r="455" customFormat="false" ht="18.75" hidden="false" customHeight="false" outlineLevel="0" collapsed="false">
      <c r="B455" s="5"/>
      <c r="C455" s="205"/>
      <c r="D455" s="5"/>
      <c r="E455" s="206"/>
      <c r="F455" s="5"/>
      <c r="G455" s="5"/>
      <c r="H455" s="5"/>
      <c r="I455" s="5"/>
      <c r="J455" s="5"/>
      <c r="K455" s="5"/>
      <c r="L455" s="20"/>
    </row>
    <row r="456" customFormat="false" ht="18.75" hidden="false" customHeight="false" outlineLevel="0" collapsed="false">
      <c r="B456" s="5"/>
      <c r="C456" s="205"/>
      <c r="D456" s="5"/>
      <c r="E456" s="206"/>
      <c r="F456" s="5"/>
      <c r="G456" s="5"/>
      <c r="H456" s="5"/>
      <c r="I456" s="5"/>
      <c r="J456" s="5"/>
      <c r="K456" s="5"/>
      <c r="L456" s="20"/>
    </row>
    <row r="457" customFormat="false" ht="18.75" hidden="false" customHeight="false" outlineLevel="0" collapsed="false">
      <c r="B457" s="5"/>
      <c r="C457" s="205"/>
      <c r="D457" s="5"/>
      <c r="E457" s="206"/>
      <c r="F457" s="5"/>
      <c r="G457" s="5"/>
      <c r="H457" s="5"/>
      <c r="I457" s="5"/>
      <c r="J457" s="5"/>
      <c r="K457" s="5"/>
      <c r="L457" s="20"/>
    </row>
    <row r="458" customFormat="false" ht="18.75" hidden="false" customHeight="false" outlineLevel="0" collapsed="false">
      <c r="B458" s="5"/>
      <c r="C458" s="205"/>
      <c r="D458" s="5"/>
      <c r="E458" s="206"/>
      <c r="F458" s="5"/>
      <c r="G458" s="5"/>
      <c r="H458" s="5"/>
      <c r="I458" s="5"/>
      <c r="J458" s="5"/>
      <c r="K458" s="5"/>
      <c r="L458" s="20"/>
    </row>
    <row r="459" customFormat="false" ht="18.75" hidden="false" customHeight="false" outlineLevel="0" collapsed="false">
      <c r="B459" s="5"/>
      <c r="C459" s="205"/>
      <c r="D459" s="5"/>
      <c r="E459" s="206"/>
      <c r="F459" s="5"/>
      <c r="G459" s="5"/>
      <c r="H459" s="5"/>
      <c r="I459" s="5"/>
      <c r="J459" s="5"/>
      <c r="K459" s="5"/>
      <c r="L459" s="20"/>
    </row>
    <row r="460" customFormat="false" ht="18.75" hidden="false" customHeight="false" outlineLevel="0" collapsed="false">
      <c r="B460" s="5"/>
      <c r="C460" s="205"/>
      <c r="D460" s="5"/>
      <c r="E460" s="206"/>
      <c r="F460" s="5"/>
      <c r="G460" s="5"/>
      <c r="H460" s="5"/>
      <c r="I460" s="5"/>
      <c r="J460" s="5"/>
      <c r="K460" s="5"/>
      <c r="L460" s="20"/>
    </row>
    <row r="461" customFormat="false" ht="18.75" hidden="false" customHeight="false" outlineLevel="0" collapsed="false">
      <c r="B461" s="5"/>
      <c r="C461" s="205"/>
      <c r="D461" s="5"/>
      <c r="E461" s="206"/>
      <c r="F461" s="5"/>
      <c r="G461" s="5"/>
      <c r="H461" s="5"/>
      <c r="I461" s="5"/>
      <c r="J461" s="5"/>
      <c r="K461" s="5"/>
      <c r="L461" s="20"/>
    </row>
    <row r="462" customFormat="false" ht="18.75" hidden="false" customHeight="false" outlineLevel="0" collapsed="false">
      <c r="B462" s="5"/>
      <c r="C462" s="205"/>
      <c r="D462" s="5"/>
      <c r="E462" s="206"/>
      <c r="F462" s="5"/>
      <c r="G462" s="5"/>
      <c r="H462" s="5"/>
      <c r="I462" s="5"/>
      <c r="J462" s="5"/>
      <c r="K462" s="5"/>
      <c r="L462" s="20"/>
    </row>
    <row r="463" customFormat="false" ht="18.75" hidden="false" customHeight="false" outlineLevel="0" collapsed="false">
      <c r="B463" s="5"/>
      <c r="C463" s="205"/>
      <c r="D463" s="5"/>
      <c r="E463" s="206"/>
      <c r="F463" s="5"/>
      <c r="G463" s="5"/>
      <c r="H463" s="5"/>
      <c r="I463" s="5"/>
      <c r="J463" s="5"/>
      <c r="K463" s="5"/>
      <c r="L463" s="20"/>
    </row>
    <row r="464" customFormat="false" ht="18.75" hidden="false" customHeight="false" outlineLevel="0" collapsed="false">
      <c r="B464" s="5"/>
      <c r="C464" s="205"/>
      <c r="D464" s="5"/>
      <c r="E464" s="206"/>
      <c r="F464" s="5"/>
      <c r="G464" s="5"/>
      <c r="H464" s="5"/>
      <c r="I464" s="5"/>
      <c r="J464" s="5"/>
      <c r="K464" s="5"/>
      <c r="L464" s="20"/>
    </row>
    <row r="465" customFormat="false" ht="18.75" hidden="false" customHeight="false" outlineLevel="0" collapsed="false">
      <c r="B465" s="5"/>
      <c r="C465" s="205"/>
      <c r="D465" s="5"/>
      <c r="E465" s="206"/>
      <c r="F465" s="5"/>
      <c r="G465" s="5"/>
      <c r="H465" s="5"/>
      <c r="I465" s="5"/>
      <c r="J465" s="5"/>
      <c r="K465" s="5"/>
      <c r="L465" s="20"/>
    </row>
    <row r="466" customFormat="false" ht="18.75" hidden="false" customHeight="false" outlineLevel="0" collapsed="false">
      <c r="B466" s="5"/>
      <c r="C466" s="205"/>
      <c r="D466" s="5"/>
      <c r="E466" s="206"/>
      <c r="F466" s="5"/>
      <c r="G466" s="5"/>
      <c r="H466" s="5"/>
      <c r="I466" s="5"/>
      <c r="J466" s="5"/>
      <c r="K466" s="5"/>
      <c r="L466" s="20"/>
    </row>
    <row r="467" customFormat="false" ht="18.75" hidden="false" customHeight="false" outlineLevel="0" collapsed="false">
      <c r="B467" s="5"/>
      <c r="C467" s="205"/>
      <c r="D467" s="5"/>
      <c r="E467" s="206"/>
      <c r="F467" s="5"/>
      <c r="G467" s="5"/>
      <c r="H467" s="5"/>
      <c r="I467" s="5"/>
      <c r="J467" s="5"/>
      <c r="K467" s="5"/>
      <c r="L467" s="20"/>
    </row>
    <row r="468" customFormat="false" ht="18.75" hidden="false" customHeight="false" outlineLevel="0" collapsed="false">
      <c r="B468" s="5"/>
      <c r="C468" s="205"/>
      <c r="D468" s="5"/>
      <c r="E468" s="206"/>
      <c r="F468" s="5"/>
      <c r="G468" s="5"/>
      <c r="H468" s="5"/>
      <c r="I468" s="5"/>
      <c r="J468" s="5"/>
      <c r="K468" s="5"/>
      <c r="L468" s="20"/>
    </row>
    <row r="469" customFormat="false" ht="18.75" hidden="false" customHeight="false" outlineLevel="0" collapsed="false">
      <c r="B469" s="5"/>
      <c r="C469" s="205"/>
      <c r="D469" s="5"/>
      <c r="E469" s="206"/>
      <c r="F469" s="5"/>
      <c r="G469" s="5"/>
      <c r="H469" s="5"/>
      <c r="I469" s="5"/>
      <c r="J469" s="5"/>
      <c r="K469" s="5"/>
      <c r="L469" s="20"/>
    </row>
    <row r="470" customFormat="false" ht="18.75" hidden="false" customHeight="false" outlineLevel="0" collapsed="false">
      <c r="B470" s="5"/>
      <c r="C470" s="205"/>
      <c r="D470" s="5"/>
      <c r="E470" s="206"/>
      <c r="F470" s="5"/>
      <c r="G470" s="5"/>
      <c r="H470" s="5"/>
      <c r="I470" s="5"/>
      <c r="J470" s="5"/>
      <c r="K470" s="5"/>
      <c r="L470" s="20"/>
    </row>
    <row r="471" customFormat="false" ht="18.75" hidden="false" customHeight="false" outlineLevel="0" collapsed="false">
      <c r="B471" s="5"/>
      <c r="C471" s="205"/>
      <c r="D471" s="5"/>
      <c r="E471" s="206"/>
      <c r="F471" s="5"/>
      <c r="G471" s="5"/>
      <c r="H471" s="5"/>
      <c r="I471" s="5"/>
      <c r="J471" s="5"/>
      <c r="K471" s="5"/>
      <c r="L471" s="20"/>
    </row>
    <row r="472" customFormat="false" ht="18.75" hidden="false" customHeight="false" outlineLevel="0" collapsed="false">
      <c r="B472" s="5"/>
      <c r="C472" s="205"/>
      <c r="D472" s="5"/>
      <c r="E472" s="206"/>
      <c r="F472" s="5"/>
      <c r="G472" s="5"/>
      <c r="H472" s="5"/>
      <c r="I472" s="5"/>
      <c r="J472" s="5"/>
      <c r="K472" s="5"/>
      <c r="L472" s="20"/>
    </row>
    <row r="473" customFormat="false" ht="18.75" hidden="false" customHeight="false" outlineLevel="0" collapsed="false">
      <c r="B473" s="5"/>
      <c r="C473" s="205"/>
      <c r="D473" s="5"/>
      <c r="E473" s="206"/>
      <c r="F473" s="5"/>
      <c r="G473" s="5"/>
      <c r="H473" s="5"/>
      <c r="I473" s="5"/>
      <c r="J473" s="5"/>
      <c r="K473" s="5"/>
      <c r="L473" s="20"/>
    </row>
    <row r="474" customFormat="false" ht="18.75" hidden="false" customHeight="false" outlineLevel="0" collapsed="false">
      <c r="B474" s="5"/>
      <c r="C474" s="205"/>
      <c r="D474" s="5"/>
      <c r="E474" s="206"/>
      <c r="F474" s="5"/>
      <c r="G474" s="5"/>
      <c r="H474" s="5"/>
      <c r="I474" s="5"/>
      <c r="J474" s="5"/>
      <c r="K474" s="5"/>
      <c r="L474" s="20"/>
    </row>
    <row r="475" customFormat="false" ht="18.75" hidden="false" customHeight="false" outlineLevel="0" collapsed="false">
      <c r="B475" s="5"/>
      <c r="C475" s="205"/>
      <c r="D475" s="5"/>
      <c r="E475" s="206"/>
      <c r="F475" s="5"/>
      <c r="G475" s="5"/>
      <c r="H475" s="5"/>
      <c r="I475" s="5"/>
      <c r="J475" s="5"/>
      <c r="K475" s="5"/>
      <c r="L475" s="20"/>
    </row>
    <row r="476" customFormat="false" ht="18.75" hidden="false" customHeight="false" outlineLevel="0" collapsed="false">
      <c r="B476" s="5"/>
      <c r="C476" s="205"/>
      <c r="D476" s="5"/>
      <c r="E476" s="206"/>
      <c r="F476" s="5"/>
      <c r="G476" s="5"/>
      <c r="H476" s="5"/>
      <c r="I476" s="5"/>
      <c r="J476" s="5"/>
      <c r="K476" s="5"/>
      <c r="L476" s="20"/>
    </row>
    <row r="477" customFormat="false" ht="18.75" hidden="false" customHeight="false" outlineLevel="0" collapsed="false">
      <c r="B477" s="5"/>
      <c r="C477" s="205"/>
      <c r="D477" s="5"/>
      <c r="E477" s="206"/>
      <c r="F477" s="5"/>
      <c r="G477" s="5"/>
      <c r="H477" s="5"/>
      <c r="I477" s="5"/>
      <c r="J477" s="5"/>
      <c r="K477" s="5"/>
      <c r="L477" s="20"/>
    </row>
    <row r="478" customFormat="false" ht="18.75" hidden="false" customHeight="false" outlineLevel="0" collapsed="false">
      <c r="B478" s="5"/>
      <c r="C478" s="205"/>
      <c r="D478" s="5"/>
      <c r="E478" s="206"/>
      <c r="F478" s="5"/>
      <c r="G478" s="5"/>
      <c r="H478" s="5"/>
      <c r="I478" s="5"/>
      <c r="J478" s="5"/>
      <c r="K478" s="5"/>
      <c r="L478" s="20"/>
    </row>
    <row r="479" customFormat="false" ht="18.75" hidden="false" customHeight="false" outlineLevel="0" collapsed="false">
      <c r="B479" s="5"/>
      <c r="C479" s="205"/>
      <c r="D479" s="5"/>
      <c r="E479" s="206"/>
      <c r="F479" s="5"/>
      <c r="G479" s="5"/>
      <c r="H479" s="5"/>
      <c r="I479" s="5"/>
      <c r="J479" s="5"/>
      <c r="K479" s="5"/>
      <c r="L479" s="20"/>
    </row>
    <row r="480" customFormat="false" ht="18.75" hidden="false" customHeight="false" outlineLevel="0" collapsed="false">
      <c r="B480" s="5"/>
      <c r="C480" s="205"/>
      <c r="D480" s="5"/>
      <c r="E480" s="206"/>
      <c r="F480" s="5"/>
      <c r="G480" s="5"/>
      <c r="H480" s="5"/>
      <c r="I480" s="5"/>
      <c r="J480" s="5"/>
      <c r="K480" s="5"/>
      <c r="L480" s="20"/>
    </row>
    <row r="481" customFormat="false" ht="18.75" hidden="false" customHeight="false" outlineLevel="0" collapsed="false">
      <c r="B481" s="5"/>
      <c r="C481" s="205"/>
      <c r="D481" s="5"/>
      <c r="E481" s="206"/>
      <c r="F481" s="5"/>
      <c r="G481" s="5"/>
      <c r="H481" s="5"/>
      <c r="I481" s="5"/>
      <c r="J481" s="5"/>
      <c r="K481" s="5"/>
      <c r="L481" s="20"/>
    </row>
    <row r="482" customFormat="false" ht="18.75" hidden="false" customHeight="false" outlineLevel="0" collapsed="false">
      <c r="B482" s="5"/>
      <c r="C482" s="205"/>
      <c r="D482" s="5"/>
      <c r="E482" s="206"/>
      <c r="F482" s="5"/>
      <c r="G482" s="5"/>
      <c r="H482" s="5"/>
      <c r="I482" s="5"/>
      <c r="J482" s="5"/>
      <c r="K482" s="5"/>
      <c r="L482" s="20"/>
    </row>
    <row r="483" customFormat="false" ht="18.75" hidden="false" customHeight="false" outlineLevel="0" collapsed="false">
      <c r="B483" s="5"/>
      <c r="C483" s="205"/>
      <c r="D483" s="5"/>
      <c r="E483" s="206"/>
      <c r="F483" s="5"/>
      <c r="G483" s="5"/>
      <c r="H483" s="5"/>
      <c r="I483" s="5"/>
      <c r="J483" s="5"/>
      <c r="K483" s="5"/>
      <c r="L483" s="20"/>
    </row>
    <row r="484" customFormat="false" ht="18.75" hidden="false" customHeight="false" outlineLevel="0" collapsed="false">
      <c r="B484" s="5"/>
      <c r="C484" s="205"/>
      <c r="D484" s="5"/>
      <c r="E484" s="206"/>
      <c r="F484" s="5"/>
      <c r="G484" s="5"/>
      <c r="H484" s="5"/>
      <c r="I484" s="5"/>
      <c r="J484" s="5"/>
      <c r="K484" s="5"/>
      <c r="L484" s="20"/>
    </row>
    <row r="485" customFormat="false" ht="18.75" hidden="false" customHeight="false" outlineLevel="0" collapsed="false">
      <c r="B485" s="5"/>
      <c r="C485" s="205"/>
      <c r="D485" s="5"/>
      <c r="E485" s="206"/>
      <c r="F485" s="5"/>
      <c r="G485" s="5"/>
      <c r="H485" s="5"/>
      <c r="I485" s="5"/>
      <c r="J485" s="5"/>
      <c r="K485" s="5"/>
      <c r="L485" s="20"/>
    </row>
    <row r="486" customFormat="false" ht="18.75" hidden="false" customHeight="false" outlineLevel="0" collapsed="false">
      <c r="B486" s="5"/>
      <c r="C486" s="205"/>
      <c r="D486" s="5"/>
      <c r="E486" s="206"/>
      <c r="F486" s="5"/>
      <c r="G486" s="5"/>
      <c r="H486" s="5"/>
      <c r="I486" s="5"/>
      <c r="J486" s="5"/>
      <c r="K486" s="5"/>
      <c r="L486" s="20"/>
    </row>
  </sheetData>
  <mergeCells count="39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21:L21"/>
    <mergeCell ref="A22:L22"/>
    <mergeCell ref="A29:L29"/>
    <mergeCell ref="A36:L36"/>
    <mergeCell ref="A37:L37"/>
    <mergeCell ref="E86:E88"/>
    <mergeCell ref="A158:L158"/>
    <mergeCell ref="A270:L270"/>
    <mergeCell ref="A325:L325"/>
    <mergeCell ref="A329:L329"/>
    <mergeCell ref="A332:L332"/>
    <mergeCell ref="A335:L335"/>
    <mergeCell ref="A339:L339"/>
    <mergeCell ref="A348:L348"/>
    <mergeCell ref="B353:M353"/>
    <mergeCell ref="B356:M356"/>
    <mergeCell ref="E363:K363"/>
    <mergeCell ref="H369:H370"/>
    <mergeCell ref="I369:I370"/>
    <mergeCell ref="J369:J370"/>
    <mergeCell ref="K369:K370"/>
  </mergeCells>
  <printOptions headings="false" gridLines="false" gridLinesSet="true" horizontalCentered="false" verticalCentered="false"/>
  <pageMargins left="0.45" right="0.320138888888889" top="0.820138888888889" bottom="0.4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7.14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7.99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false" hidden="false" outlineLevel="0" max="257" min="13" style="7" width="9.14"/>
  </cols>
  <sheetData>
    <row r="1" customFormat="false" ht="19.5" hidden="false" customHeight="true" outlineLevel="0" collapsed="false">
      <c r="J1" s="8" t="s">
        <v>286</v>
      </c>
      <c r="K1" s="9"/>
      <c r="L1" s="10"/>
    </row>
    <row r="2" customFormat="false" ht="20.25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22.5" hidden="false" customHeight="true" outlineLevel="0" collapsed="false">
      <c r="J4" s="11" t="n">
        <v>42607</v>
      </c>
      <c r="K4" s="12" t="s">
        <v>3</v>
      </c>
    </row>
    <row r="5" customFormat="false" ht="24.75" hidden="false" customHeight="true" outlineLevel="0" collapsed="false">
      <c r="J5" s="556"/>
      <c r="K5" s="12"/>
    </row>
    <row r="6" customFormat="false" ht="17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38.25" hidden="false" customHeight="true" outlineLevel="0" collapsed="false">
      <c r="A8" s="557" t="s">
        <v>287</v>
      </c>
      <c r="B8" s="557"/>
      <c r="C8" s="557"/>
      <c r="D8" s="557"/>
      <c r="E8" s="557"/>
      <c r="F8" s="557"/>
      <c r="G8" s="557"/>
      <c r="H8" s="557"/>
      <c r="I8" s="557"/>
      <c r="J8" s="557"/>
      <c r="K8" s="557"/>
      <c r="L8" s="557"/>
    </row>
    <row r="9" customFormat="false" ht="27.75" hidden="false" customHeight="true" outlineLevel="0" collapsed="false">
      <c r="L9" s="2" t="s">
        <v>7</v>
      </c>
    </row>
    <row r="10" customFormat="false" ht="18.75" hidden="false" customHeight="true" outlineLevel="0" collapsed="false">
      <c r="A10" s="16" t="s">
        <v>8</v>
      </c>
      <c r="B10" s="16" t="s">
        <v>9</v>
      </c>
      <c r="C10" s="16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  <c r="H10" s="18" t="s">
        <v>15</v>
      </c>
      <c r="I10" s="18"/>
      <c r="J10" s="18"/>
      <c r="K10" s="18"/>
      <c r="L10" s="16" t="s">
        <v>16</v>
      </c>
    </row>
    <row r="11" customFormat="false" ht="17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 t="s">
        <v>17</v>
      </c>
      <c r="I11" s="16" t="s">
        <v>18</v>
      </c>
      <c r="J11" s="16" t="s">
        <v>19</v>
      </c>
      <c r="K11" s="16" t="s">
        <v>20</v>
      </c>
      <c r="L11" s="16"/>
    </row>
    <row r="12" customFormat="false" ht="18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s="22" customFormat="true" ht="11.25" hidden="false" customHeight="false" outlineLevel="0" collapsed="false">
      <c r="A13" s="54" t="n">
        <v>1</v>
      </c>
      <c r="B13" s="54" t="n">
        <v>2</v>
      </c>
      <c r="C13" s="54" t="n">
        <v>3</v>
      </c>
      <c r="D13" s="54" t="n">
        <v>4</v>
      </c>
      <c r="E13" s="19" t="n">
        <v>5</v>
      </c>
      <c r="F13" s="54" t="n">
        <v>6</v>
      </c>
      <c r="G13" s="54" t="n">
        <v>7</v>
      </c>
      <c r="H13" s="54" t="n">
        <v>8</v>
      </c>
      <c r="I13" s="54" t="n">
        <v>9</v>
      </c>
      <c r="J13" s="54" t="n">
        <v>10</v>
      </c>
      <c r="K13" s="54" t="n">
        <v>11</v>
      </c>
      <c r="L13" s="54" t="n">
        <v>12</v>
      </c>
    </row>
    <row r="14" s="250" customFormat="true" ht="56.25" hidden="false" customHeight="false" outlineLevel="0" collapsed="false">
      <c r="A14" s="16" t="n">
        <v>1</v>
      </c>
      <c r="B14" s="558" t="s">
        <v>137</v>
      </c>
      <c r="C14" s="336" t="s">
        <v>94</v>
      </c>
      <c r="D14" s="559" t="n">
        <v>3110</v>
      </c>
      <c r="E14" s="560" t="n">
        <v>4004480</v>
      </c>
      <c r="F14" s="561"/>
      <c r="G14" s="562" t="n">
        <f aca="false">H14+I14+J14+K14</f>
        <v>3220077</v>
      </c>
      <c r="H14" s="562" t="n">
        <v>1421366</v>
      </c>
      <c r="I14" s="562" t="n">
        <v>1798711</v>
      </c>
      <c r="J14" s="562" t="n">
        <v>0</v>
      </c>
      <c r="K14" s="563" t="n">
        <v>0</v>
      </c>
      <c r="L14" s="559" t="s">
        <v>129</v>
      </c>
      <c r="M14" s="250" t="s">
        <v>288</v>
      </c>
    </row>
    <row r="15" customFormat="false" ht="131.25" hidden="false" customHeight="false" outlineLevel="0" collapsed="false">
      <c r="A15" s="330" t="n">
        <v>2</v>
      </c>
      <c r="B15" s="564" t="s">
        <v>289</v>
      </c>
      <c r="C15" s="329" t="s">
        <v>94</v>
      </c>
      <c r="D15" s="565" t="n">
        <v>3132</v>
      </c>
      <c r="E15" s="560"/>
      <c r="F15" s="560"/>
      <c r="G15" s="562" t="n">
        <f aca="false">H15+I15+J15+K15</f>
        <v>383955</v>
      </c>
      <c r="H15" s="562" t="n">
        <v>0</v>
      </c>
      <c r="I15" s="562" t="n">
        <v>0</v>
      </c>
      <c r="J15" s="562" t="n">
        <v>383955</v>
      </c>
      <c r="K15" s="563" t="n">
        <v>0</v>
      </c>
      <c r="L15" s="559" t="s">
        <v>124</v>
      </c>
      <c r="M15" s="566" t="s">
        <v>290</v>
      </c>
      <c r="N15" s="566"/>
      <c r="O15" s="566"/>
      <c r="P15" s="567"/>
    </row>
    <row r="16" s="56" customFormat="true" ht="21" hidden="false" customHeight="true" outlineLevel="0" collapsed="false">
      <c r="A16" s="568"/>
      <c r="B16" s="569" t="s">
        <v>36</v>
      </c>
      <c r="C16" s="570"/>
      <c r="D16" s="571"/>
      <c r="E16" s="572"/>
      <c r="F16" s="573"/>
      <c r="G16" s="218" t="n">
        <f aca="false">G14+G15</f>
        <v>3604032</v>
      </c>
      <c r="H16" s="218" t="n">
        <f aca="false">H14+H15</f>
        <v>1421366</v>
      </c>
      <c r="I16" s="218" t="n">
        <f aca="false">I14+I15</f>
        <v>1798711</v>
      </c>
      <c r="J16" s="218" t="n">
        <f aca="false">J14+J15</f>
        <v>383955</v>
      </c>
      <c r="K16" s="218" t="n">
        <v>0</v>
      </c>
      <c r="L16" s="216"/>
    </row>
    <row r="17" customFormat="false" ht="27.75" hidden="false" customHeight="true" outlineLevel="0" collapsed="false">
      <c r="A17" s="137"/>
      <c r="B17" s="574" t="s">
        <v>291</v>
      </c>
      <c r="C17" s="575"/>
      <c r="D17" s="575"/>
      <c r="E17" s="576"/>
      <c r="F17" s="576"/>
      <c r="G17" s="269" t="n">
        <f aca="false">G16</f>
        <v>3604032</v>
      </c>
      <c r="H17" s="269" t="n">
        <f aca="false">H16</f>
        <v>1421366</v>
      </c>
      <c r="I17" s="269" t="n">
        <f aca="false">I16</f>
        <v>1798711</v>
      </c>
      <c r="J17" s="269" t="n">
        <f aca="false">J16</f>
        <v>383955</v>
      </c>
      <c r="K17" s="269" t="n">
        <f aca="false">K16</f>
        <v>0</v>
      </c>
      <c r="L17" s="577"/>
      <c r="M17" s="578"/>
    </row>
    <row r="18" customFormat="false" ht="24.75" hidden="false" customHeight="true" outlineLevel="0" collapsed="false">
      <c r="A18" s="143"/>
      <c r="M18" s="578"/>
    </row>
    <row r="19" s="515" customFormat="true" ht="32.25" hidden="false" customHeight="true" outlineLevel="0" collapsed="false">
      <c r="A19" s="150" t="s">
        <v>74</v>
      </c>
      <c r="B19" s="150"/>
      <c r="C19" s="150"/>
      <c r="D19" s="150"/>
      <c r="E19" s="579" t="s">
        <v>292</v>
      </c>
      <c r="F19" s="579"/>
      <c r="G19" s="579"/>
      <c r="H19" s="579"/>
      <c r="I19" s="579"/>
      <c r="J19" s="579"/>
      <c r="K19" s="579"/>
      <c r="L19" s="153"/>
      <c r="M19" s="580"/>
    </row>
    <row r="20" customFormat="false" ht="18.6" hidden="false" customHeight="true" outlineLevel="0" collapsed="false">
      <c r="A20" s="154"/>
      <c r="B20" s="155"/>
      <c r="C20" s="156"/>
      <c r="D20" s="156" t="s">
        <v>76</v>
      </c>
      <c r="E20" s="157"/>
      <c r="F20" s="154"/>
      <c r="G20" s="158"/>
      <c r="H20" s="159"/>
      <c r="I20" s="581"/>
      <c r="J20" s="154"/>
      <c r="K20" s="162"/>
      <c r="L20" s="163"/>
      <c r="M20" s="578"/>
    </row>
    <row r="21" customFormat="false" ht="18.6" hidden="false" customHeight="true" outlineLevel="0" collapsed="false">
      <c r="A21" s="154"/>
      <c r="B21" s="155"/>
      <c r="C21" s="156"/>
      <c r="D21" s="156"/>
      <c r="E21" s="157"/>
      <c r="F21" s="154"/>
      <c r="G21" s="158"/>
      <c r="H21" s="159"/>
      <c r="I21" s="581"/>
      <c r="J21" s="154"/>
      <c r="K21" s="162"/>
      <c r="L21" s="163"/>
      <c r="M21" s="578"/>
    </row>
    <row r="22" customFormat="false" ht="18.6" hidden="false" customHeight="true" outlineLevel="0" collapsed="false">
      <c r="A22" s="154"/>
      <c r="B22" s="155"/>
      <c r="C22" s="156"/>
      <c r="D22" s="156"/>
      <c r="E22" s="157"/>
      <c r="F22" s="154"/>
      <c r="G22" s="158"/>
      <c r="H22" s="159"/>
      <c r="I22" s="581"/>
      <c r="J22" s="154"/>
      <c r="K22" s="162"/>
      <c r="L22" s="163"/>
      <c r="M22" s="578"/>
    </row>
    <row r="23" customFormat="false" ht="18.6" hidden="false" customHeight="true" outlineLevel="0" collapsed="false">
      <c r="A23" s="154"/>
      <c r="B23" s="155"/>
      <c r="C23" s="156"/>
      <c r="D23" s="156"/>
      <c r="E23" s="157"/>
      <c r="F23" s="154"/>
      <c r="G23" s="158"/>
      <c r="H23" s="159"/>
      <c r="I23" s="581"/>
      <c r="J23" s="154"/>
      <c r="K23" s="162"/>
      <c r="L23" s="163"/>
      <c r="M23" s="578"/>
    </row>
    <row r="24" customFormat="false" ht="18.75" hidden="false" customHeight="false" outlineLevel="0" collapsed="false">
      <c r="E24" s="175"/>
      <c r="F24" s="176"/>
      <c r="G24" s="191"/>
      <c r="H24" s="176"/>
      <c r="I24" s="176"/>
      <c r="J24" s="179"/>
      <c r="K24" s="179"/>
      <c r="L24" s="179"/>
    </row>
    <row r="25" customFormat="false" ht="18.75" hidden="false" customHeight="false" outlineLevel="0" collapsed="false">
      <c r="D25" s="582"/>
      <c r="E25" s="181"/>
      <c r="F25" s="180"/>
      <c r="G25" s="583"/>
      <c r="H25" s="180"/>
      <c r="I25" s="176"/>
      <c r="J25" s="179"/>
      <c r="K25" s="179"/>
      <c r="L25" s="180"/>
    </row>
    <row r="26" customFormat="false" ht="18.75" hidden="false" customHeight="false" outlineLevel="0" collapsed="false">
      <c r="D26" s="582"/>
      <c r="E26" s="181"/>
      <c r="F26" s="180"/>
      <c r="G26" s="583"/>
      <c r="H26" s="180"/>
      <c r="I26" s="176"/>
      <c r="J26" s="584"/>
      <c r="K26" s="584"/>
      <c r="L26" s="186"/>
    </row>
    <row r="27" customFormat="false" ht="18.75" hidden="false" customHeight="false" outlineLevel="0" collapsed="false">
      <c r="D27" s="578"/>
      <c r="E27" s="585"/>
      <c r="F27" s="586"/>
      <c r="G27" s="587"/>
      <c r="H27" s="586"/>
      <c r="I27" s="5"/>
      <c r="J27" s="5"/>
      <c r="K27" s="5"/>
      <c r="L27" s="176"/>
    </row>
    <row r="28" customFormat="false" ht="18.75" hidden="false" customHeight="false" outlineLevel="0" collapsed="false">
      <c r="E28" s="206"/>
      <c r="F28" s="5"/>
      <c r="G28" s="5"/>
      <c r="H28" s="5"/>
      <c r="I28" s="5"/>
      <c r="J28" s="5"/>
      <c r="K28" s="5"/>
      <c r="L28" s="204"/>
    </row>
    <row r="29" customFormat="false" ht="18.75" hidden="false" customHeight="false" outlineLevel="0" collapsed="false">
      <c r="E29" s="206"/>
      <c r="F29" s="5"/>
      <c r="G29" s="5"/>
      <c r="H29" s="5"/>
      <c r="I29" s="5"/>
      <c r="J29" s="5"/>
      <c r="K29" s="5"/>
      <c r="L29" s="204"/>
    </row>
    <row r="30" customFormat="false" ht="18.75" hidden="false" customHeight="false" outlineLevel="0" collapsed="false">
      <c r="E30" s="206"/>
      <c r="F30" s="5"/>
      <c r="G30" s="5"/>
      <c r="H30" s="5"/>
      <c r="I30" s="5"/>
      <c r="J30" s="5"/>
      <c r="K30" s="5"/>
      <c r="L30" s="204"/>
    </row>
    <row r="31" customFormat="false" ht="18.75" hidden="false" customHeight="false" outlineLevel="0" collapsed="false">
      <c r="E31" s="206"/>
      <c r="F31" s="5"/>
      <c r="G31" s="5"/>
      <c r="H31" s="5"/>
      <c r="I31" s="5"/>
      <c r="J31" s="5"/>
      <c r="K31" s="5"/>
      <c r="L31" s="204"/>
    </row>
    <row r="32" customFormat="false" ht="18.75" hidden="false" customHeight="false" outlineLevel="0" collapsed="false">
      <c r="E32" s="206"/>
      <c r="F32" s="5"/>
      <c r="G32" s="5"/>
      <c r="H32" s="5"/>
      <c r="I32" s="5"/>
      <c r="J32" s="5"/>
      <c r="K32" s="5"/>
      <c r="L32" s="204"/>
    </row>
    <row r="33" customFormat="false" ht="18.75" hidden="false" customHeight="false" outlineLevel="0" collapsed="false">
      <c r="E33" s="206"/>
      <c r="F33" s="5"/>
      <c r="G33" s="5"/>
      <c r="H33" s="5"/>
      <c r="I33" s="5"/>
      <c r="J33" s="5"/>
      <c r="K33" s="5"/>
      <c r="L33" s="204"/>
    </row>
    <row r="34" customFormat="false" ht="18.75" hidden="false" customHeight="false" outlineLevel="0" collapsed="false">
      <c r="E34" s="206"/>
      <c r="F34" s="5"/>
      <c r="G34" s="5"/>
      <c r="H34" s="5"/>
      <c r="I34" s="5"/>
      <c r="J34" s="5"/>
      <c r="K34" s="5"/>
      <c r="L34" s="204"/>
    </row>
    <row r="35" customFormat="false" ht="18.75" hidden="false" customHeight="false" outlineLevel="0" collapsed="false">
      <c r="E35" s="206"/>
      <c r="F35" s="5"/>
      <c r="G35" s="5"/>
      <c r="H35" s="5"/>
      <c r="I35" s="5"/>
      <c r="J35" s="5"/>
      <c r="K35" s="5"/>
      <c r="L35" s="204"/>
    </row>
    <row r="36" customFormat="false" ht="18.75" hidden="false" customHeight="false" outlineLevel="0" collapsed="false">
      <c r="E36" s="206"/>
      <c r="F36" s="5"/>
      <c r="G36" s="5"/>
      <c r="H36" s="5"/>
      <c r="I36" s="5"/>
      <c r="J36" s="5"/>
      <c r="K36" s="5"/>
      <c r="L36" s="204"/>
    </row>
    <row r="37" customFormat="false" ht="18.75" hidden="false" customHeight="false" outlineLevel="0" collapsed="false">
      <c r="E37" s="206"/>
      <c r="F37" s="5"/>
      <c r="G37" s="5"/>
      <c r="H37" s="5"/>
      <c r="I37" s="5"/>
      <c r="J37" s="5"/>
      <c r="K37" s="5"/>
      <c r="L37" s="204"/>
    </row>
    <row r="38" customFormat="false" ht="18.75" hidden="false" customHeight="false" outlineLevel="0" collapsed="false">
      <c r="E38" s="206"/>
      <c r="F38" s="5"/>
      <c r="G38" s="5"/>
      <c r="H38" s="5"/>
      <c r="I38" s="5"/>
      <c r="J38" s="5"/>
      <c r="K38" s="5"/>
      <c r="L38" s="204"/>
    </row>
    <row r="39" customFormat="false" ht="18.75" hidden="false" customHeight="false" outlineLevel="0" collapsed="false">
      <c r="E39" s="206"/>
      <c r="F39" s="5"/>
      <c r="G39" s="5"/>
      <c r="H39" s="5"/>
      <c r="I39" s="5"/>
      <c r="J39" s="5"/>
      <c r="K39" s="5"/>
      <c r="L39" s="204"/>
    </row>
    <row r="40" customFormat="false" ht="18.75" hidden="false" customHeight="false" outlineLevel="0" collapsed="false">
      <c r="E40" s="206"/>
      <c r="F40" s="5"/>
      <c r="G40" s="5"/>
      <c r="H40" s="5"/>
      <c r="I40" s="5"/>
      <c r="J40" s="5"/>
      <c r="K40" s="5"/>
      <c r="L40" s="204"/>
    </row>
    <row r="41" customFormat="false" ht="18.75" hidden="false" customHeight="false" outlineLevel="0" collapsed="false">
      <c r="E41" s="206"/>
      <c r="F41" s="5"/>
      <c r="G41" s="5"/>
      <c r="H41" s="5"/>
      <c r="I41" s="5"/>
      <c r="J41" s="5"/>
      <c r="K41" s="5"/>
      <c r="L41" s="204"/>
    </row>
    <row r="42" customFormat="false" ht="18.75" hidden="false" customHeight="false" outlineLevel="0" collapsed="false">
      <c r="E42" s="206"/>
      <c r="F42" s="5"/>
      <c r="G42" s="5"/>
      <c r="H42" s="5"/>
      <c r="I42" s="5"/>
      <c r="J42" s="5"/>
      <c r="K42" s="5"/>
      <c r="L42" s="204"/>
    </row>
    <row r="43" customFormat="false" ht="18.75" hidden="false" customHeight="false" outlineLevel="0" collapsed="false">
      <c r="E43" s="206"/>
      <c r="F43" s="5"/>
      <c r="G43" s="5"/>
      <c r="H43" s="5"/>
      <c r="I43" s="5"/>
      <c r="J43" s="5"/>
      <c r="K43" s="5"/>
      <c r="L43" s="204"/>
    </row>
    <row r="44" customFormat="false" ht="18.75" hidden="false" customHeight="false" outlineLevel="0" collapsed="false">
      <c r="E44" s="206"/>
      <c r="F44" s="5"/>
      <c r="G44" s="5"/>
      <c r="H44" s="5"/>
      <c r="I44" s="5"/>
      <c r="J44" s="5"/>
      <c r="K44" s="5"/>
      <c r="L44" s="204"/>
    </row>
    <row r="45" customFormat="false" ht="18.75" hidden="false" customHeight="false" outlineLevel="0" collapsed="false">
      <c r="E45" s="206"/>
      <c r="F45" s="5"/>
      <c r="G45" s="5"/>
      <c r="H45" s="5"/>
      <c r="I45" s="5"/>
      <c r="J45" s="5"/>
      <c r="K45" s="5"/>
      <c r="L45" s="204"/>
    </row>
    <row r="46" customFormat="false" ht="18.75" hidden="false" customHeight="false" outlineLevel="0" collapsed="false">
      <c r="E46" s="206"/>
      <c r="F46" s="5"/>
      <c r="G46" s="5"/>
      <c r="H46" s="5"/>
      <c r="I46" s="5"/>
      <c r="J46" s="5"/>
      <c r="K46" s="5"/>
      <c r="L46" s="204"/>
    </row>
    <row r="47" customFormat="false" ht="18.75" hidden="false" customHeight="false" outlineLevel="0" collapsed="false">
      <c r="E47" s="206"/>
      <c r="F47" s="5"/>
      <c r="G47" s="5"/>
      <c r="H47" s="5"/>
      <c r="I47" s="5"/>
      <c r="J47" s="5"/>
      <c r="K47" s="5"/>
      <c r="L47" s="204"/>
    </row>
    <row r="48" customFormat="false" ht="18.75" hidden="false" customHeight="false" outlineLevel="0" collapsed="false">
      <c r="E48" s="206"/>
      <c r="F48" s="5"/>
      <c r="G48" s="5"/>
      <c r="H48" s="5"/>
      <c r="I48" s="5"/>
      <c r="J48" s="5"/>
      <c r="K48" s="5"/>
      <c r="L48" s="204"/>
    </row>
    <row r="49" customFormat="false" ht="18.75" hidden="false" customHeight="false" outlineLevel="0" collapsed="false">
      <c r="E49" s="206"/>
      <c r="F49" s="5"/>
      <c r="G49" s="5"/>
      <c r="H49" s="5"/>
      <c r="I49" s="5"/>
      <c r="J49" s="5"/>
      <c r="K49" s="5"/>
      <c r="L49" s="204"/>
    </row>
    <row r="50" customFormat="false" ht="18.75" hidden="false" customHeight="false" outlineLevel="0" collapsed="false">
      <c r="E50" s="206"/>
      <c r="F50" s="5"/>
      <c r="G50" s="5"/>
      <c r="H50" s="5"/>
      <c r="I50" s="5"/>
      <c r="J50" s="5"/>
      <c r="K50" s="5"/>
      <c r="L50" s="204"/>
    </row>
    <row r="51" customFormat="false" ht="18.75" hidden="false" customHeight="false" outlineLevel="0" collapsed="false">
      <c r="E51" s="206"/>
      <c r="F51" s="5"/>
      <c r="G51" s="5"/>
      <c r="H51" s="5"/>
      <c r="I51" s="5"/>
      <c r="J51" s="5"/>
      <c r="K51" s="5"/>
      <c r="L51" s="204"/>
    </row>
    <row r="52" customFormat="false" ht="18.75" hidden="false" customHeight="false" outlineLevel="0" collapsed="false">
      <c r="E52" s="206"/>
      <c r="F52" s="5"/>
      <c r="G52" s="5"/>
      <c r="H52" s="5"/>
      <c r="I52" s="5"/>
      <c r="J52" s="5"/>
      <c r="K52" s="5"/>
      <c r="L52" s="204"/>
    </row>
    <row r="53" customFormat="false" ht="18.75" hidden="false" customHeight="false" outlineLevel="0" collapsed="false">
      <c r="E53" s="206"/>
      <c r="F53" s="5"/>
      <c r="G53" s="5"/>
      <c r="H53" s="5"/>
      <c r="I53" s="5"/>
      <c r="J53" s="5"/>
      <c r="K53" s="5"/>
      <c r="L53" s="204"/>
    </row>
    <row r="54" customFormat="false" ht="18.75" hidden="false" customHeight="false" outlineLevel="0" collapsed="false">
      <c r="E54" s="206"/>
      <c r="F54" s="5"/>
      <c r="G54" s="5"/>
      <c r="H54" s="5"/>
      <c r="I54" s="5"/>
      <c r="J54" s="5"/>
      <c r="K54" s="5"/>
      <c r="L54" s="204"/>
    </row>
    <row r="55" customFormat="false" ht="18.75" hidden="false" customHeight="false" outlineLevel="0" collapsed="false">
      <c r="E55" s="206"/>
      <c r="F55" s="5"/>
      <c r="G55" s="5"/>
      <c r="H55" s="5"/>
      <c r="I55" s="5"/>
      <c r="J55" s="5"/>
      <c r="K55" s="5"/>
      <c r="L55" s="204"/>
    </row>
    <row r="56" customFormat="false" ht="18.75" hidden="false" customHeight="false" outlineLevel="0" collapsed="false">
      <c r="E56" s="206"/>
      <c r="F56" s="5"/>
      <c r="G56" s="5"/>
      <c r="H56" s="5"/>
      <c r="I56" s="5"/>
      <c r="J56" s="5"/>
      <c r="K56" s="5"/>
      <c r="L56" s="204"/>
    </row>
    <row r="57" customFormat="false" ht="18.75" hidden="false" customHeight="false" outlineLevel="0" collapsed="false">
      <c r="E57" s="206"/>
      <c r="F57" s="5"/>
      <c r="G57" s="5"/>
      <c r="H57" s="5"/>
      <c r="I57" s="5"/>
      <c r="J57" s="5"/>
      <c r="K57" s="5"/>
      <c r="L57" s="204"/>
    </row>
    <row r="58" customFormat="false" ht="18.75" hidden="false" customHeight="false" outlineLevel="0" collapsed="false">
      <c r="E58" s="206"/>
      <c r="F58" s="5"/>
      <c r="G58" s="5"/>
      <c r="H58" s="5"/>
      <c r="I58" s="5"/>
      <c r="J58" s="5"/>
      <c r="K58" s="5"/>
      <c r="L58" s="204"/>
    </row>
    <row r="59" customFormat="false" ht="18.75" hidden="false" customHeight="false" outlineLevel="0" collapsed="false">
      <c r="E59" s="206"/>
      <c r="F59" s="5"/>
      <c r="G59" s="5"/>
      <c r="H59" s="5"/>
      <c r="I59" s="5"/>
      <c r="J59" s="5"/>
      <c r="K59" s="5"/>
      <c r="L59" s="204"/>
    </row>
    <row r="60" customFormat="false" ht="18.75" hidden="false" customHeight="false" outlineLevel="0" collapsed="false">
      <c r="E60" s="206"/>
      <c r="F60" s="5"/>
      <c r="G60" s="5"/>
      <c r="H60" s="5"/>
      <c r="I60" s="5"/>
      <c r="J60" s="5"/>
      <c r="K60" s="5"/>
      <c r="L60" s="204"/>
    </row>
    <row r="61" customFormat="false" ht="18.75" hidden="false" customHeight="false" outlineLevel="0" collapsed="false">
      <c r="E61" s="206"/>
      <c r="F61" s="5"/>
      <c r="G61" s="5"/>
      <c r="H61" s="5"/>
      <c r="I61" s="5"/>
      <c r="J61" s="5"/>
      <c r="K61" s="5"/>
      <c r="L61" s="204"/>
    </row>
    <row r="62" customFormat="false" ht="18.75" hidden="false" customHeight="false" outlineLevel="0" collapsed="false">
      <c r="E62" s="206"/>
      <c r="F62" s="5"/>
      <c r="G62" s="5"/>
      <c r="H62" s="5"/>
      <c r="I62" s="5"/>
      <c r="J62" s="5"/>
      <c r="K62" s="5"/>
      <c r="L62" s="204"/>
    </row>
    <row r="63" customFormat="false" ht="18.75" hidden="false" customHeight="false" outlineLevel="0" collapsed="false">
      <c r="E63" s="206"/>
      <c r="F63" s="5"/>
      <c r="G63" s="5"/>
      <c r="H63" s="5"/>
      <c r="I63" s="5"/>
      <c r="J63" s="5"/>
      <c r="K63" s="5"/>
      <c r="L63" s="204"/>
    </row>
    <row r="64" customFormat="false" ht="18.75" hidden="false" customHeight="false" outlineLevel="0" collapsed="false">
      <c r="E64" s="206"/>
      <c r="F64" s="5"/>
      <c r="G64" s="5"/>
      <c r="H64" s="5"/>
      <c r="I64" s="5"/>
      <c r="J64" s="5"/>
      <c r="K64" s="5"/>
      <c r="L64" s="204"/>
    </row>
    <row r="65" customFormat="false" ht="18.75" hidden="false" customHeight="false" outlineLevel="0" collapsed="false">
      <c r="E65" s="206"/>
      <c r="F65" s="5"/>
      <c r="G65" s="5"/>
      <c r="H65" s="5"/>
      <c r="I65" s="5"/>
      <c r="J65" s="5"/>
      <c r="K65" s="5"/>
      <c r="L65" s="204"/>
    </row>
    <row r="66" customFormat="false" ht="18.75" hidden="false" customHeight="false" outlineLevel="0" collapsed="false">
      <c r="E66" s="206"/>
      <c r="F66" s="5"/>
      <c r="G66" s="5"/>
      <c r="H66" s="5"/>
      <c r="I66" s="5"/>
      <c r="J66" s="5"/>
      <c r="K66" s="5"/>
      <c r="L66" s="204"/>
    </row>
    <row r="67" customFormat="false" ht="18.75" hidden="false" customHeight="false" outlineLevel="0" collapsed="false">
      <c r="E67" s="206"/>
      <c r="F67" s="5"/>
      <c r="G67" s="5"/>
      <c r="H67" s="5"/>
      <c r="I67" s="5"/>
      <c r="J67" s="5"/>
      <c r="K67" s="5"/>
      <c r="L67" s="204"/>
    </row>
    <row r="68" customFormat="false" ht="18.75" hidden="false" customHeight="false" outlineLevel="0" collapsed="false">
      <c r="E68" s="206"/>
      <c r="F68" s="5"/>
      <c r="G68" s="5"/>
      <c r="H68" s="5"/>
      <c r="I68" s="5"/>
      <c r="J68" s="5"/>
      <c r="K68" s="5"/>
      <c r="L68" s="204"/>
    </row>
    <row r="69" customFormat="false" ht="18.75" hidden="false" customHeight="false" outlineLevel="0" collapsed="false">
      <c r="E69" s="206"/>
      <c r="F69" s="5"/>
      <c r="G69" s="5"/>
      <c r="H69" s="5"/>
      <c r="I69" s="5"/>
      <c r="J69" s="5"/>
      <c r="K69" s="5"/>
      <c r="L69" s="204"/>
    </row>
    <row r="70" customFormat="false" ht="18.75" hidden="false" customHeight="false" outlineLevel="0" collapsed="false">
      <c r="E70" s="206"/>
      <c r="F70" s="5"/>
      <c r="G70" s="5"/>
      <c r="H70" s="5"/>
      <c r="I70" s="5"/>
      <c r="J70" s="5"/>
      <c r="K70" s="5"/>
      <c r="L70" s="204"/>
    </row>
    <row r="71" customFormat="false" ht="18.75" hidden="false" customHeight="false" outlineLevel="0" collapsed="false">
      <c r="E71" s="206"/>
      <c r="F71" s="5"/>
      <c r="G71" s="5"/>
      <c r="H71" s="5"/>
      <c r="I71" s="5"/>
      <c r="J71" s="5"/>
      <c r="K71" s="5"/>
      <c r="L71" s="204"/>
    </row>
    <row r="72" customFormat="false" ht="18.75" hidden="false" customHeight="false" outlineLevel="0" collapsed="false">
      <c r="E72" s="206"/>
      <c r="F72" s="5"/>
      <c r="G72" s="5"/>
      <c r="H72" s="5"/>
      <c r="I72" s="5"/>
      <c r="J72" s="5"/>
      <c r="K72" s="5"/>
      <c r="L72" s="204"/>
    </row>
    <row r="73" customFormat="false" ht="18.75" hidden="false" customHeight="false" outlineLevel="0" collapsed="false">
      <c r="E73" s="206"/>
      <c r="F73" s="5"/>
      <c r="G73" s="5"/>
      <c r="H73" s="5"/>
      <c r="I73" s="5"/>
      <c r="J73" s="5"/>
      <c r="K73" s="5"/>
      <c r="L73" s="204"/>
    </row>
    <row r="74" customFormat="false" ht="18.75" hidden="false" customHeight="false" outlineLevel="0" collapsed="false">
      <c r="L74" s="149"/>
    </row>
    <row r="75" customFormat="false" ht="18.75" hidden="false" customHeight="false" outlineLevel="0" collapsed="false">
      <c r="L75" s="149"/>
    </row>
    <row r="76" customFormat="false" ht="18.75" hidden="false" customHeight="false" outlineLevel="0" collapsed="false">
      <c r="L76" s="149"/>
    </row>
    <row r="77" customFormat="false" ht="18.75" hidden="false" customHeight="false" outlineLevel="0" collapsed="false">
      <c r="L77" s="149"/>
    </row>
    <row r="78" customFormat="false" ht="18.75" hidden="false" customHeight="false" outlineLevel="0" collapsed="false">
      <c r="L78" s="149"/>
    </row>
    <row r="79" customFormat="false" ht="18.75" hidden="false" customHeight="false" outlineLevel="0" collapsed="false">
      <c r="L79" s="149"/>
    </row>
    <row r="80" customFormat="false" ht="18.75" hidden="false" customHeight="false" outlineLevel="0" collapsed="false">
      <c r="L80" s="149"/>
    </row>
    <row r="81" customFormat="false" ht="18.75" hidden="false" customHeight="false" outlineLevel="0" collapsed="false">
      <c r="L81" s="149"/>
    </row>
    <row r="82" customFormat="false" ht="18.75" hidden="false" customHeight="false" outlineLevel="0" collapsed="false">
      <c r="L82" s="149"/>
    </row>
    <row r="83" customFormat="false" ht="18.75" hidden="false" customHeight="false" outlineLevel="0" collapsed="false">
      <c r="L83" s="149"/>
    </row>
    <row r="84" customFormat="false" ht="18.75" hidden="false" customHeight="false" outlineLevel="0" collapsed="false">
      <c r="L84" s="149"/>
    </row>
    <row r="85" customFormat="false" ht="18.75" hidden="false" customHeight="false" outlineLevel="0" collapsed="false">
      <c r="L85" s="149"/>
    </row>
    <row r="86" customFormat="false" ht="18.75" hidden="false" customHeight="false" outlineLevel="0" collapsed="false">
      <c r="L86" s="149"/>
    </row>
    <row r="87" customFormat="false" ht="18.75" hidden="false" customHeight="false" outlineLevel="0" collapsed="false">
      <c r="L87" s="149"/>
    </row>
    <row r="88" customFormat="false" ht="18.75" hidden="false" customHeight="false" outlineLevel="0" collapsed="false">
      <c r="L88" s="149"/>
    </row>
    <row r="89" customFormat="false" ht="18.75" hidden="false" customHeight="false" outlineLevel="0" collapsed="false">
      <c r="L89" s="149"/>
    </row>
    <row r="90" customFormat="false" ht="18.75" hidden="false" customHeight="false" outlineLevel="0" collapsed="false">
      <c r="L90" s="149"/>
    </row>
    <row r="91" customFormat="false" ht="18.75" hidden="false" customHeight="false" outlineLevel="0" collapsed="false">
      <c r="L91" s="149"/>
    </row>
    <row r="92" customFormat="false" ht="18.75" hidden="false" customHeight="false" outlineLevel="0" collapsed="false">
      <c r="L92" s="149"/>
    </row>
    <row r="93" customFormat="false" ht="18.75" hidden="false" customHeight="false" outlineLevel="0" collapsed="false">
      <c r="L93" s="149"/>
    </row>
    <row r="94" customFormat="false" ht="18.75" hidden="false" customHeight="false" outlineLevel="0" collapsed="false">
      <c r="L94" s="149"/>
    </row>
    <row r="95" customFormat="false" ht="18.75" hidden="false" customHeight="false" outlineLevel="0" collapsed="false">
      <c r="L95" s="149"/>
    </row>
    <row r="96" customFormat="false" ht="18.75" hidden="false" customHeight="false" outlineLevel="0" collapsed="false">
      <c r="L96" s="149"/>
    </row>
  </sheetData>
  <mergeCells count="19">
    <mergeCell ref="A6:L6"/>
    <mergeCell ref="A7:L7"/>
    <mergeCell ref="A8:L8"/>
    <mergeCell ref="A10:A12"/>
    <mergeCell ref="B10:B12"/>
    <mergeCell ref="C10:C12"/>
    <mergeCell ref="D10:D12"/>
    <mergeCell ref="E10:E12"/>
    <mergeCell ref="F10:F12"/>
    <mergeCell ref="G10:G12"/>
    <mergeCell ref="H10:K10"/>
    <mergeCell ref="L10:L12"/>
    <mergeCell ref="H11:H12"/>
    <mergeCell ref="I11:I12"/>
    <mergeCell ref="J11:J12"/>
    <mergeCell ref="K11:K12"/>
    <mergeCell ref="E14:E15"/>
    <mergeCell ref="F14:F15"/>
    <mergeCell ref="E19:K19"/>
  </mergeCells>
  <printOptions headings="false" gridLines="false" gridLinesSet="true" horizontalCentered="false" verticalCentered="false"/>
  <pageMargins left="0.540277777777778" right="0.540277777777778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3" activeCellId="0" sqref="A13:L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6.41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3.14"/>
    <col collapsed="false" customWidth="true" hidden="false" outlineLevel="0" max="7" min="7" style="1" width="18.56"/>
    <col collapsed="false" customWidth="true" hidden="false" outlineLevel="0" max="8" min="8" style="1" width="14.85"/>
    <col collapsed="false" customWidth="true" hidden="false" outlineLevel="0" max="9" min="9" style="1" width="16.56"/>
    <col collapsed="false" customWidth="true" hidden="false" outlineLevel="0" max="10" min="10" style="1" width="15.56"/>
    <col collapsed="false" customWidth="true" hidden="false" outlineLevel="0" max="11" min="11" style="1" width="14.28"/>
    <col collapsed="false" customWidth="true" hidden="false" outlineLevel="0" max="12" min="12" style="4" width="26.13"/>
    <col collapsed="false" customWidth="true" hidden="false" outlineLevel="0" max="13" min="13" style="5" width="18.99"/>
    <col collapsed="false" customWidth="true" hidden="false" outlineLevel="0" max="14" min="14" style="5" width="11.42"/>
    <col collapsed="false" customWidth="true" hidden="false" outlineLevel="0" max="15" min="15" style="6" width="13.41"/>
    <col collapsed="false" customWidth="true" hidden="false" outlineLevel="0" max="16" min="16" style="6" width="10.56"/>
    <col collapsed="false" customWidth="false" hidden="false" outlineLevel="0" max="23" min="17" style="6" width="9.14"/>
    <col collapsed="false" customWidth="false" hidden="false" outlineLevel="0" max="257" min="24" style="7" width="9.14"/>
  </cols>
  <sheetData>
    <row r="1" customFormat="false" ht="17.25" hidden="false" customHeight="true" outlineLevel="0" collapsed="false">
      <c r="J1" s="8" t="s">
        <v>293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5.75" hidden="false" customHeight="true" outlineLevel="0" collapsed="false">
      <c r="J4" s="588" t="n">
        <v>42607</v>
      </c>
      <c r="K4" s="12" t="s">
        <v>3</v>
      </c>
    </row>
    <row r="5" customFormat="false" ht="17.2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5" t="s">
        <v>29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true" outlineLevel="0" collapsed="false">
      <c r="L8" s="2" t="s">
        <v>7</v>
      </c>
    </row>
    <row r="9" customFormat="false" ht="18.75" hidden="false" customHeight="true" outlineLevel="0" collapsed="false">
      <c r="A9" s="16" t="s">
        <v>8</v>
      </c>
      <c r="B9" s="16" t="s">
        <v>9</v>
      </c>
      <c r="C9" s="589" t="s">
        <v>10</v>
      </c>
      <c r="D9" s="589" t="s">
        <v>11</v>
      </c>
      <c r="E9" s="589" t="s">
        <v>12</v>
      </c>
      <c r="F9" s="24" t="s">
        <v>295</v>
      </c>
      <c r="G9" s="589" t="s">
        <v>14</v>
      </c>
      <c r="H9" s="18" t="s">
        <v>15</v>
      </c>
      <c r="I9" s="18"/>
      <c r="J9" s="18"/>
      <c r="K9" s="18"/>
      <c r="L9" s="589" t="s">
        <v>16</v>
      </c>
    </row>
    <row r="10" customFormat="false" ht="18.75" hidden="false" customHeight="true" outlineLevel="0" collapsed="false">
      <c r="A10" s="16"/>
      <c r="B10" s="16"/>
      <c r="C10" s="589"/>
      <c r="D10" s="589"/>
      <c r="E10" s="589"/>
      <c r="F10" s="24"/>
      <c r="G10" s="589"/>
      <c r="H10" s="16" t="s">
        <v>17</v>
      </c>
      <c r="I10" s="16" t="s">
        <v>18</v>
      </c>
      <c r="J10" s="16" t="s">
        <v>19</v>
      </c>
      <c r="K10" s="16" t="s">
        <v>20</v>
      </c>
      <c r="L10" s="589"/>
    </row>
    <row r="11" customFormat="false" ht="18.75" hidden="false" customHeight="false" outlineLevel="0" collapsed="false">
      <c r="A11" s="16"/>
      <c r="B11" s="16"/>
      <c r="C11" s="589"/>
      <c r="D11" s="589"/>
      <c r="E11" s="589"/>
      <c r="F11" s="24"/>
      <c r="G11" s="589"/>
      <c r="H11" s="16"/>
      <c r="I11" s="16"/>
      <c r="J11" s="16"/>
      <c r="K11" s="16"/>
      <c r="L11" s="589"/>
    </row>
    <row r="12" s="22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20"/>
      <c r="N12" s="20"/>
      <c r="O12" s="21"/>
      <c r="P12" s="21"/>
      <c r="Q12" s="21"/>
      <c r="R12" s="21"/>
      <c r="S12" s="21"/>
      <c r="T12" s="21"/>
      <c r="U12" s="21"/>
      <c r="V12" s="21"/>
      <c r="W12" s="21"/>
    </row>
    <row r="13" s="591" customFormat="true" ht="25.5" hidden="false" customHeight="true" outlineLevel="0" collapsed="false">
      <c r="A13" s="127" t="s">
        <v>296</v>
      </c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206"/>
      <c r="N13" s="206"/>
      <c r="O13" s="590"/>
      <c r="P13" s="590"/>
      <c r="Q13" s="590"/>
      <c r="R13" s="590"/>
      <c r="S13" s="590"/>
      <c r="T13" s="590"/>
      <c r="U13" s="590"/>
      <c r="V13" s="590"/>
      <c r="W13" s="590"/>
    </row>
    <row r="14" customFormat="false" ht="22.5" hidden="false" customHeight="true" outlineLevel="0" collapsed="false">
      <c r="A14" s="592" t="s">
        <v>297</v>
      </c>
      <c r="B14" s="592"/>
      <c r="C14" s="592"/>
      <c r="D14" s="592"/>
      <c r="E14" s="592"/>
      <c r="F14" s="592"/>
      <c r="G14" s="592"/>
      <c r="H14" s="592"/>
      <c r="I14" s="592"/>
      <c r="J14" s="592"/>
      <c r="K14" s="592"/>
      <c r="L14" s="592"/>
      <c r="M14" s="593"/>
    </row>
    <row r="15" customFormat="false" ht="69" hidden="false" customHeight="true" outlineLevel="0" collapsed="false">
      <c r="A15" s="356"/>
      <c r="B15" s="594" t="s">
        <v>298</v>
      </c>
      <c r="C15" s="325"/>
      <c r="D15" s="219"/>
      <c r="E15" s="221"/>
      <c r="F15" s="345"/>
      <c r="G15" s="595"/>
      <c r="H15" s="595"/>
      <c r="I15" s="595"/>
      <c r="J15" s="595"/>
      <c r="K15" s="595"/>
      <c r="L15" s="596"/>
      <c r="M15" s="593"/>
    </row>
    <row r="16" customFormat="false" ht="30" hidden="false" customHeight="true" outlineLevel="0" collapsed="false">
      <c r="A16" s="356" t="s">
        <v>299</v>
      </c>
      <c r="B16" s="597" t="s">
        <v>300</v>
      </c>
      <c r="C16" s="325" t="s">
        <v>301</v>
      </c>
      <c r="D16" s="219" t="n">
        <v>3131</v>
      </c>
      <c r="E16" s="221" t="n">
        <v>269030</v>
      </c>
      <c r="F16" s="345" t="n">
        <v>200000</v>
      </c>
      <c r="G16" s="595" t="n">
        <v>69030</v>
      </c>
      <c r="H16" s="595" t="n">
        <v>69030</v>
      </c>
      <c r="I16" s="595" t="s">
        <v>81</v>
      </c>
      <c r="J16" s="595"/>
      <c r="K16" s="595"/>
      <c r="L16" s="598"/>
      <c r="M16" s="593"/>
    </row>
    <row r="17" customFormat="false" ht="30" hidden="false" customHeight="true" outlineLevel="0" collapsed="false">
      <c r="A17" s="356" t="s">
        <v>302</v>
      </c>
      <c r="B17" s="258" t="s">
        <v>303</v>
      </c>
      <c r="C17" s="325" t="s">
        <v>304</v>
      </c>
      <c r="D17" s="121" t="n">
        <v>3131</v>
      </c>
      <c r="E17" s="29" t="n">
        <v>261000</v>
      </c>
      <c r="F17" s="282" t="n">
        <v>238000</v>
      </c>
      <c r="G17" s="29" t="n">
        <v>23000</v>
      </c>
      <c r="H17" s="29"/>
      <c r="I17" s="29" t="n">
        <v>23000</v>
      </c>
      <c r="J17" s="221"/>
      <c r="K17" s="221"/>
      <c r="L17" s="328"/>
      <c r="M17" s="593"/>
    </row>
    <row r="18" customFormat="false" ht="30" hidden="false" customHeight="true" outlineLevel="0" collapsed="false">
      <c r="A18" s="599" t="n">
        <v>3</v>
      </c>
      <c r="B18" s="600" t="s">
        <v>305</v>
      </c>
      <c r="C18" s="325" t="s">
        <v>301</v>
      </c>
      <c r="D18" s="121" t="n">
        <v>3131</v>
      </c>
      <c r="E18" s="221" t="n">
        <v>340000</v>
      </c>
      <c r="F18" s="345" t="n">
        <v>0</v>
      </c>
      <c r="G18" s="595" t="n">
        <v>340000</v>
      </c>
      <c r="H18" s="595" t="n">
        <v>100000</v>
      </c>
      <c r="I18" s="595" t="n">
        <v>240000</v>
      </c>
      <c r="J18" s="595"/>
      <c r="K18" s="595"/>
      <c r="L18" s="601"/>
      <c r="M18" s="593"/>
    </row>
    <row r="19" customFormat="false" ht="30" hidden="false" customHeight="true" outlineLevel="0" collapsed="false">
      <c r="A19" s="356" t="s">
        <v>306</v>
      </c>
      <c r="B19" s="600" t="s">
        <v>307</v>
      </c>
      <c r="C19" s="325" t="s">
        <v>301</v>
      </c>
      <c r="D19" s="121" t="n">
        <v>3131</v>
      </c>
      <c r="E19" s="221" t="n">
        <v>39000</v>
      </c>
      <c r="F19" s="345" t="n">
        <v>0</v>
      </c>
      <c r="G19" s="595" t="n">
        <v>39000</v>
      </c>
      <c r="H19" s="595" t="n">
        <v>39000</v>
      </c>
      <c r="I19" s="595" t="s">
        <v>81</v>
      </c>
      <c r="J19" s="595"/>
      <c r="K19" s="595"/>
      <c r="L19" s="601"/>
      <c r="M19" s="593"/>
    </row>
    <row r="20" customFormat="false" ht="30" hidden="false" customHeight="true" outlineLevel="0" collapsed="false">
      <c r="A20" s="356" t="s">
        <v>308</v>
      </c>
      <c r="B20" s="597" t="s">
        <v>309</v>
      </c>
      <c r="C20" s="325" t="s">
        <v>301</v>
      </c>
      <c r="D20" s="121" t="n">
        <v>3131</v>
      </c>
      <c r="E20" s="221" t="n">
        <v>620000</v>
      </c>
      <c r="F20" s="345" t="n">
        <v>0</v>
      </c>
      <c r="G20" s="595" t="n">
        <v>433800</v>
      </c>
      <c r="H20" s="595"/>
      <c r="I20" s="595"/>
      <c r="J20" s="595" t="n">
        <v>433800</v>
      </c>
      <c r="K20" s="595"/>
      <c r="L20" s="601"/>
      <c r="M20" s="593"/>
    </row>
    <row r="21" customFormat="false" ht="30" hidden="false" customHeight="true" outlineLevel="0" collapsed="false">
      <c r="A21" s="356" t="s">
        <v>310</v>
      </c>
      <c r="B21" s="600" t="s">
        <v>311</v>
      </c>
      <c r="C21" s="325" t="s">
        <v>301</v>
      </c>
      <c r="D21" s="121" t="n">
        <v>3131</v>
      </c>
      <c r="E21" s="221" t="n">
        <v>102200</v>
      </c>
      <c r="F21" s="345" t="n">
        <v>0</v>
      </c>
      <c r="G21" s="595" t="n">
        <v>71500</v>
      </c>
      <c r="H21" s="595"/>
      <c r="I21" s="595" t="n">
        <v>71500</v>
      </c>
      <c r="J21" s="595" t="s">
        <v>81</v>
      </c>
      <c r="K21" s="595"/>
      <c r="L21" s="598"/>
      <c r="M21" s="593"/>
    </row>
    <row r="22" s="591" customFormat="true" ht="30" hidden="false" customHeight="true" outlineLevel="0" collapsed="false">
      <c r="A22" s="356" t="s">
        <v>312</v>
      </c>
      <c r="B22" s="600" t="s">
        <v>313</v>
      </c>
      <c r="C22" s="325" t="s">
        <v>301</v>
      </c>
      <c r="D22" s="121" t="n">
        <v>3131</v>
      </c>
      <c r="E22" s="221" t="n">
        <v>276400</v>
      </c>
      <c r="F22" s="345" t="n">
        <v>0</v>
      </c>
      <c r="G22" s="595" t="n">
        <v>276400</v>
      </c>
      <c r="H22" s="595"/>
      <c r="I22" s="595" t="n">
        <v>176400</v>
      </c>
      <c r="J22" s="595" t="n">
        <v>100000</v>
      </c>
      <c r="K22" s="595"/>
      <c r="L22" s="598"/>
      <c r="M22" s="593"/>
      <c r="N22" s="206"/>
      <c r="O22" s="590"/>
      <c r="P22" s="590"/>
      <c r="Q22" s="590"/>
      <c r="R22" s="590"/>
      <c r="S22" s="590"/>
      <c r="T22" s="590"/>
      <c r="U22" s="590"/>
      <c r="V22" s="590"/>
      <c r="W22" s="590"/>
    </row>
    <row r="23" s="56" customFormat="true" ht="30" hidden="false" customHeight="true" outlineLevel="0" collapsed="false">
      <c r="A23" s="356" t="s">
        <v>314</v>
      </c>
      <c r="B23" s="600" t="s">
        <v>315</v>
      </c>
      <c r="C23" s="325" t="s">
        <v>301</v>
      </c>
      <c r="D23" s="121" t="n">
        <v>3131</v>
      </c>
      <c r="E23" s="221" t="n">
        <v>381200</v>
      </c>
      <c r="F23" s="345" t="n">
        <v>0</v>
      </c>
      <c r="G23" s="595" t="n">
        <v>266840</v>
      </c>
      <c r="H23" s="595"/>
      <c r="I23" s="595" t="s">
        <v>81</v>
      </c>
      <c r="J23" s="595" t="n">
        <v>266840</v>
      </c>
      <c r="K23" s="595"/>
      <c r="L23" s="601"/>
      <c r="M23" s="602"/>
      <c r="N23" s="176"/>
      <c r="O23" s="55"/>
      <c r="P23" s="55"/>
      <c r="Q23" s="55"/>
      <c r="R23" s="55"/>
      <c r="S23" s="55"/>
      <c r="T23" s="55"/>
      <c r="U23" s="55"/>
      <c r="V23" s="55"/>
      <c r="W23" s="55"/>
    </row>
    <row r="24" s="56" customFormat="true" ht="30" hidden="false" customHeight="true" outlineLevel="0" collapsed="false">
      <c r="A24" s="356" t="s">
        <v>316</v>
      </c>
      <c r="B24" s="600" t="s">
        <v>317</v>
      </c>
      <c r="C24" s="325" t="s">
        <v>301</v>
      </c>
      <c r="D24" s="121" t="n">
        <v>3131</v>
      </c>
      <c r="E24" s="221" t="n">
        <v>48800</v>
      </c>
      <c r="F24" s="345" t="n">
        <v>0</v>
      </c>
      <c r="G24" s="595" t="n">
        <v>34160</v>
      </c>
      <c r="H24" s="595"/>
      <c r="I24" s="595" t="n">
        <v>34160</v>
      </c>
      <c r="J24" s="595"/>
      <c r="K24" s="595"/>
      <c r="L24" s="598"/>
      <c r="M24" s="55"/>
      <c r="N24" s="176"/>
      <c r="O24" s="55"/>
      <c r="P24" s="55"/>
      <c r="Q24" s="55"/>
      <c r="R24" s="55"/>
      <c r="S24" s="55"/>
      <c r="T24" s="55"/>
      <c r="U24" s="55"/>
      <c r="V24" s="55"/>
      <c r="W24" s="55"/>
    </row>
    <row r="25" s="56" customFormat="true" ht="30" hidden="false" customHeight="true" outlineLevel="0" collapsed="false">
      <c r="A25" s="356" t="s">
        <v>318</v>
      </c>
      <c r="B25" s="600" t="s">
        <v>319</v>
      </c>
      <c r="C25" s="325" t="s">
        <v>301</v>
      </c>
      <c r="D25" s="121" t="n">
        <v>3131</v>
      </c>
      <c r="E25" s="221" t="n">
        <v>310800</v>
      </c>
      <c r="F25" s="345" t="n">
        <v>0</v>
      </c>
      <c r="G25" s="595" t="n">
        <v>217600</v>
      </c>
      <c r="H25" s="595"/>
      <c r="I25" s="595" t="s">
        <v>81</v>
      </c>
      <c r="J25" s="595" t="n">
        <v>217600</v>
      </c>
      <c r="K25" s="595"/>
      <c r="L25" s="598"/>
      <c r="M25" s="593"/>
      <c r="N25" s="176"/>
      <c r="O25" s="55"/>
      <c r="P25" s="55"/>
      <c r="Q25" s="55"/>
      <c r="R25" s="55"/>
      <c r="S25" s="55"/>
      <c r="T25" s="55"/>
      <c r="U25" s="55"/>
      <c r="V25" s="55"/>
      <c r="W25" s="55"/>
    </row>
    <row r="26" s="56" customFormat="true" ht="30" hidden="false" customHeight="true" outlineLevel="0" collapsed="false">
      <c r="A26" s="356" t="s">
        <v>320</v>
      </c>
      <c r="B26" s="600" t="s">
        <v>321</v>
      </c>
      <c r="C26" s="325" t="s">
        <v>301</v>
      </c>
      <c r="D26" s="121" t="n">
        <v>3131</v>
      </c>
      <c r="E26" s="221" t="n">
        <v>42400</v>
      </c>
      <c r="F26" s="345" t="n">
        <v>0</v>
      </c>
      <c r="G26" s="595" t="n">
        <v>29700</v>
      </c>
      <c r="H26" s="595"/>
      <c r="I26" s="595" t="n">
        <v>29700</v>
      </c>
      <c r="J26" s="595"/>
      <c r="K26" s="595"/>
      <c r="L26" s="601"/>
      <c r="M26" s="593"/>
      <c r="N26" s="176"/>
      <c r="O26" s="55"/>
      <c r="P26" s="55"/>
      <c r="Q26" s="55"/>
      <c r="R26" s="55"/>
      <c r="S26" s="55"/>
      <c r="T26" s="55"/>
      <c r="U26" s="55"/>
      <c r="V26" s="55"/>
      <c r="W26" s="55"/>
    </row>
    <row r="27" s="56" customFormat="true" ht="30" hidden="false" customHeight="true" outlineLevel="0" collapsed="false">
      <c r="A27" s="356" t="s">
        <v>322</v>
      </c>
      <c r="B27" s="600" t="s">
        <v>323</v>
      </c>
      <c r="C27" s="325" t="s">
        <v>301</v>
      </c>
      <c r="D27" s="121" t="n">
        <v>3131</v>
      </c>
      <c r="E27" s="221" t="n">
        <v>35800</v>
      </c>
      <c r="F27" s="345" t="n">
        <v>0</v>
      </c>
      <c r="G27" s="595" t="n">
        <v>25000</v>
      </c>
      <c r="H27" s="595" t="n">
        <v>25000</v>
      </c>
      <c r="I27" s="595" t="s">
        <v>81</v>
      </c>
      <c r="J27" s="595"/>
      <c r="K27" s="595"/>
      <c r="L27" s="601"/>
      <c r="M27" s="602"/>
      <c r="N27" s="176"/>
      <c r="O27" s="55"/>
      <c r="P27" s="55"/>
      <c r="Q27" s="55"/>
      <c r="R27" s="55"/>
      <c r="S27" s="55"/>
      <c r="T27" s="55"/>
      <c r="U27" s="55"/>
      <c r="V27" s="55"/>
      <c r="W27" s="55"/>
    </row>
    <row r="28" customFormat="false" ht="30" hidden="false" customHeight="true" outlineLevel="0" collapsed="false">
      <c r="A28" s="356" t="s">
        <v>324</v>
      </c>
      <c r="B28" s="597" t="s">
        <v>325</v>
      </c>
      <c r="C28" s="325" t="s">
        <v>301</v>
      </c>
      <c r="D28" s="121" t="n">
        <v>3131</v>
      </c>
      <c r="E28" s="221" t="n">
        <v>299116</v>
      </c>
      <c r="F28" s="345" t="n">
        <v>280116</v>
      </c>
      <c r="G28" s="221" t="n">
        <v>19000</v>
      </c>
      <c r="H28" s="221" t="n">
        <v>19000</v>
      </c>
      <c r="I28" s="221" t="s">
        <v>81</v>
      </c>
      <c r="J28" s="221"/>
      <c r="K28" s="221"/>
      <c r="L28" s="601"/>
      <c r="M28" s="267"/>
    </row>
    <row r="29" customFormat="false" ht="30" hidden="false" customHeight="true" outlineLevel="0" collapsed="false">
      <c r="A29" s="356" t="s">
        <v>326</v>
      </c>
      <c r="B29" s="597" t="s">
        <v>327</v>
      </c>
      <c r="C29" s="325" t="s">
        <v>301</v>
      </c>
      <c r="D29" s="121" t="n">
        <v>3131</v>
      </c>
      <c r="E29" s="221" t="n">
        <v>336500</v>
      </c>
      <c r="F29" s="345" t="n">
        <v>0</v>
      </c>
      <c r="G29" s="595" t="n">
        <v>235400</v>
      </c>
      <c r="H29" s="595"/>
      <c r="I29" s="595"/>
      <c r="J29" s="595" t="n">
        <v>235400</v>
      </c>
      <c r="K29" s="595"/>
      <c r="L29" s="328"/>
    </row>
    <row r="30" customFormat="false" ht="30" hidden="false" customHeight="true" outlineLevel="0" collapsed="false">
      <c r="A30" s="356" t="s">
        <v>328</v>
      </c>
      <c r="B30" s="600" t="s">
        <v>329</v>
      </c>
      <c r="C30" s="325" t="s">
        <v>301</v>
      </c>
      <c r="D30" s="121" t="n">
        <v>3131</v>
      </c>
      <c r="E30" s="221" t="n">
        <v>202500</v>
      </c>
      <c r="F30" s="345" t="n">
        <v>0</v>
      </c>
      <c r="G30" s="595" t="n">
        <v>141700</v>
      </c>
      <c r="H30" s="595"/>
      <c r="I30" s="595"/>
      <c r="J30" s="595" t="n">
        <v>141700</v>
      </c>
      <c r="K30" s="595"/>
      <c r="L30" s="601"/>
    </row>
    <row r="31" customFormat="false" ht="30" hidden="false" customHeight="true" outlineLevel="0" collapsed="false">
      <c r="A31" s="356" t="s">
        <v>330</v>
      </c>
      <c r="B31" s="597" t="s">
        <v>331</v>
      </c>
      <c r="C31" s="325" t="s">
        <v>301</v>
      </c>
      <c r="D31" s="121" t="n">
        <v>3131</v>
      </c>
      <c r="E31" s="221" t="n">
        <v>288000</v>
      </c>
      <c r="F31" s="345" t="n">
        <v>0</v>
      </c>
      <c r="G31" s="595" t="n">
        <v>201500</v>
      </c>
      <c r="H31" s="595"/>
      <c r="I31" s="595"/>
      <c r="J31" s="595" t="n">
        <v>201500</v>
      </c>
      <c r="K31" s="595"/>
      <c r="L31" s="601"/>
    </row>
    <row r="32" customFormat="false" ht="30" hidden="false" customHeight="true" outlineLevel="0" collapsed="false">
      <c r="A32" s="356" t="s">
        <v>332</v>
      </c>
      <c r="B32" s="597" t="s">
        <v>333</v>
      </c>
      <c r="C32" s="325" t="s">
        <v>301</v>
      </c>
      <c r="D32" s="121" t="n">
        <v>3131</v>
      </c>
      <c r="E32" s="221" t="n">
        <v>358000</v>
      </c>
      <c r="F32" s="345" t="n">
        <v>0</v>
      </c>
      <c r="G32" s="595" t="n">
        <v>250500</v>
      </c>
      <c r="H32" s="595"/>
      <c r="I32" s="595" t="n">
        <v>150500</v>
      </c>
      <c r="J32" s="595" t="n">
        <v>100000</v>
      </c>
      <c r="K32" s="595"/>
      <c r="L32" s="601"/>
    </row>
    <row r="33" customFormat="false" ht="30" hidden="false" customHeight="true" outlineLevel="0" collapsed="false">
      <c r="A33" s="356" t="s">
        <v>334</v>
      </c>
      <c r="B33" s="597" t="s">
        <v>335</v>
      </c>
      <c r="C33" s="325" t="s">
        <v>301</v>
      </c>
      <c r="D33" s="121" t="n">
        <v>3131</v>
      </c>
      <c r="E33" s="221" t="n">
        <v>133000</v>
      </c>
      <c r="F33" s="345" t="n">
        <v>0</v>
      </c>
      <c r="G33" s="595" t="n">
        <v>93000</v>
      </c>
      <c r="H33" s="595"/>
      <c r="I33" s="595" t="n">
        <v>90000</v>
      </c>
      <c r="J33" s="595" t="s">
        <v>81</v>
      </c>
      <c r="K33" s="595" t="n">
        <v>3000</v>
      </c>
      <c r="L33" s="328"/>
    </row>
    <row r="34" customFormat="false" ht="30" hidden="false" customHeight="true" outlineLevel="0" collapsed="false">
      <c r="A34" s="356" t="s">
        <v>336</v>
      </c>
      <c r="B34" s="597" t="s">
        <v>337</v>
      </c>
      <c r="C34" s="325" t="s">
        <v>301</v>
      </c>
      <c r="D34" s="121" t="n">
        <v>3131</v>
      </c>
      <c r="E34" s="221" t="n">
        <v>13100</v>
      </c>
      <c r="F34" s="345" t="n">
        <v>0</v>
      </c>
      <c r="G34" s="595" t="n">
        <v>13100</v>
      </c>
      <c r="H34" s="595" t="n">
        <v>13100</v>
      </c>
      <c r="I34" s="595" t="s">
        <v>81</v>
      </c>
      <c r="J34" s="595"/>
      <c r="K34" s="595"/>
      <c r="L34" s="601"/>
    </row>
    <row r="35" customFormat="false" ht="30" hidden="false" customHeight="true" outlineLevel="0" collapsed="false">
      <c r="A35" s="356" t="s">
        <v>338</v>
      </c>
      <c r="B35" s="597" t="s">
        <v>339</v>
      </c>
      <c r="C35" s="325" t="s">
        <v>301</v>
      </c>
      <c r="D35" s="121" t="n">
        <v>3131</v>
      </c>
      <c r="E35" s="221" t="n">
        <v>186500</v>
      </c>
      <c r="F35" s="345" t="n">
        <v>0</v>
      </c>
      <c r="G35" s="595" t="n">
        <v>130600</v>
      </c>
      <c r="H35" s="595"/>
      <c r="I35" s="595" t="n">
        <v>130600</v>
      </c>
      <c r="J35" s="595" t="s">
        <v>81</v>
      </c>
      <c r="K35" s="595"/>
      <c r="L35" s="596"/>
    </row>
    <row r="36" customFormat="false" ht="30" hidden="false" customHeight="true" outlineLevel="0" collapsed="false">
      <c r="A36" s="356" t="s">
        <v>340</v>
      </c>
      <c r="B36" s="597" t="s">
        <v>341</v>
      </c>
      <c r="C36" s="325" t="s">
        <v>301</v>
      </c>
      <c r="D36" s="121" t="n">
        <v>3131</v>
      </c>
      <c r="E36" s="221" t="n">
        <v>41200</v>
      </c>
      <c r="F36" s="345" t="n">
        <v>0</v>
      </c>
      <c r="G36" s="595" t="n">
        <v>29000</v>
      </c>
      <c r="H36" s="595"/>
      <c r="I36" s="595" t="n">
        <v>29000</v>
      </c>
      <c r="J36" s="595" t="s">
        <v>81</v>
      </c>
      <c r="K36" s="595"/>
      <c r="L36" s="596"/>
    </row>
    <row r="37" customFormat="false" ht="30" hidden="false" customHeight="true" outlineLevel="0" collapsed="false">
      <c r="A37" s="356" t="s">
        <v>342</v>
      </c>
      <c r="B37" s="597" t="s">
        <v>343</v>
      </c>
      <c r="C37" s="325" t="s">
        <v>301</v>
      </c>
      <c r="D37" s="121" t="n">
        <v>3131</v>
      </c>
      <c r="E37" s="221" t="n">
        <v>12100</v>
      </c>
      <c r="F37" s="345" t="n">
        <v>0</v>
      </c>
      <c r="G37" s="595" t="n">
        <v>8500</v>
      </c>
      <c r="H37" s="595"/>
      <c r="I37" s="595" t="n">
        <v>8500</v>
      </c>
      <c r="J37" s="595" t="s">
        <v>81</v>
      </c>
      <c r="K37" s="595"/>
      <c r="L37" s="596"/>
    </row>
    <row r="38" customFormat="false" ht="30" hidden="false" customHeight="true" outlineLevel="0" collapsed="false">
      <c r="A38" s="356" t="s">
        <v>344</v>
      </c>
      <c r="B38" s="597" t="s">
        <v>345</v>
      </c>
      <c r="C38" s="325" t="s">
        <v>301</v>
      </c>
      <c r="D38" s="121" t="n">
        <v>3131</v>
      </c>
      <c r="E38" s="221" t="n">
        <v>375050</v>
      </c>
      <c r="F38" s="345" t="n">
        <v>0</v>
      </c>
      <c r="G38" s="595" t="n">
        <v>263000</v>
      </c>
      <c r="H38" s="595"/>
      <c r="I38" s="595" t="n">
        <v>170000</v>
      </c>
      <c r="J38" s="595" t="n">
        <v>93000</v>
      </c>
      <c r="K38" s="595"/>
      <c r="L38" s="598"/>
    </row>
    <row r="39" customFormat="false" ht="30" hidden="false" customHeight="true" outlineLevel="0" collapsed="false">
      <c r="A39" s="356" t="s">
        <v>346</v>
      </c>
      <c r="B39" s="597" t="s">
        <v>347</v>
      </c>
      <c r="C39" s="325" t="s">
        <v>301</v>
      </c>
      <c r="D39" s="121" t="n">
        <v>3131</v>
      </c>
      <c r="E39" s="221" t="n">
        <v>75200</v>
      </c>
      <c r="F39" s="345" t="n">
        <v>0</v>
      </c>
      <c r="G39" s="595" t="n">
        <v>52500</v>
      </c>
      <c r="H39" s="595"/>
      <c r="I39" s="595" t="n">
        <v>52500</v>
      </c>
      <c r="J39" s="595"/>
      <c r="K39" s="595"/>
      <c r="L39" s="601"/>
    </row>
    <row r="40" customFormat="false" ht="30" hidden="false" customHeight="true" outlineLevel="0" collapsed="false">
      <c r="A40" s="356" t="s">
        <v>348</v>
      </c>
      <c r="B40" s="597" t="s">
        <v>349</v>
      </c>
      <c r="C40" s="325" t="s">
        <v>301</v>
      </c>
      <c r="D40" s="121" t="n">
        <v>3131</v>
      </c>
      <c r="E40" s="221" t="n">
        <v>409800</v>
      </c>
      <c r="F40" s="345" t="n">
        <v>0</v>
      </c>
      <c r="G40" s="595" t="n">
        <v>286800</v>
      </c>
      <c r="H40" s="595"/>
      <c r="I40" s="595" t="n">
        <v>186800</v>
      </c>
      <c r="J40" s="595" t="n">
        <v>100000</v>
      </c>
      <c r="K40" s="595"/>
      <c r="L40" s="598"/>
    </row>
    <row r="41" customFormat="false" ht="30" hidden="false" customHeight="true" outlineLevel="0" collapsed="false">
      <c r="A41" s="356" t="s">
        <v>350</v>
      </c>
      <c r="B41" s="597" t="s">
        <v>351</v>
      </c>
      <c r="C41" s="325" t="s">
        <v>301</v>
      </c>
      <c r="D41" s="121" t="n">
        <v>3131</v>
      </c>
      <c r="E41" s="221" t="n">
        <v>102000</v>
      </c>
      <c r="F41" s="345" t="n">
        <v>0</v>
      </c>
      <c r="G41" s="595" t="n">
        <v>71500</v>
      </c>
      <c r="H41" s="595"/>
      <c r="I41" s="595" t="n">
        <v>71500</v>
      </c>
      <c r="J41" s="595" t="s">
        <v>81</v>
      </c>
      <c r="K41" s="595"/>
      <c r="L41" s="598"/>
    </row>
    <row r="42" customFormat="false" ht="30" hidden="false" customHeight="true" outlineLevel="0" collapsed="false">
      <c r="A42" s="356" t="s">
        <v>352</v>
      </c>
      <c r="B42" s="597" t="s">
        <v>353</v>
      </c>
      <c r="C42" s="325" t="s">
        <v>301</v>
      </c>
      <c r="D42" s="121" t="n">
        <v>3131</v>
      </c>
      <c r="E42" s="221" t="n">
        <v>118800</v>
      </c>
      <c r="F42" s="345" t="n">
        <v>0</v>
      </c>
      <c r="G42" s="595" t="n">
        <v>83100</v>
      </c>
      <c r="H42" s="595"/>
      <c r="I42" s="595" t="s">
        <v>81</v>
      </c>
      <c r="J42" s="595" t="n">
        <v>83100</v>
      </c>
      <c r="K42" s="595"/>
      <c r="L42" s="601"/>
    </row>
    <row r="43" customFormat="false" ht="30" hidden="false" customHeight="true" outlineLevel="0" collapsed="false">
      <c r="A43" s="356" t="s">
        <v>354</v>
      </c>
      <c r="B43" s="600" t="s">
        <v>355</v>
      </c>
      <c r="C43" s="325" t="s">
        <v>301</v>
      </c>
      <c r="D43" s="121" t="n">
        <v>3131</v>
      </c>
      <c r="E43" s="221" t="n">
        <v>185200</v>
      </c>
      <c r="F43" s="345" t="n">
        <v>0</v>
      </c>
      <c r="G43" s="595" t="n">
        <v>129500</v>
      </c>
      <c r="H43" s="595" t="s">
        <v>81</v>
      </c>
      <c r="I43" s="595" t="n">
        <v>129500</v>
      </c>
      <c r="J43" s="595"/>
      <c r="K43" s="595"/>
      <c r="L43" s="601"/>
    </row>
    <row r="44" customFormat="false" ht="30" hidden="false" customHeight="true" outlineLevel="0" collapsed="false">
      <c r="A44" s="356" t="s">
        <v>356</v>
      </c>
      <c r="B44" s="600" t="s">
        <v>357</v>
      </c>
      <c r="C44" s="325" t="s">
        <v>301</v>
      </c>
      <c r="D44" s="121" t="n">
        <v>3131</v>
      </c>
      <c r="E44" s="221" t="n">
        <v>158700</v>
      </c>
      <c r="F44" s="345" t="n">
        <v>0</v>
      </c>
      <c r="G44" s="595" t="n">
        <v>111100</v>
      </c>
      <c r="H44" s="595" t="s">
        <v>81</v>
      </c>
      <c r="I44" s="595" t="n">
        <v>61100</v>
      </c>
      <c r="J44" s="595" t="n">
        <v>50000</v>
      </c>
      <c r="K44" s="595"/>
      <c r="L44" s="601"/>
    </row>
    <row r="45" customFormat="false" ht="30" hidden="false" customHeight="true" outlineLevel="0" collapsed="false">
      <c r="A45" s="356" t="s">
        <v>358</v>
      </c>
      <c r="B45" s="597" t="s">
        <v>359</v>
      </c>
      <c r="C45" s="325" t="s">
        <v>301</v>
      </c>
      <c r="D45" s="121" t="n">
        <v>3131</v>
      </c>
      <c r="E45" s="221" t="n">
        <v>72700</v>
      </c>
      <c r="F45" s="345" t="n">
        <v>0</v>
      </c>
      <c r="G45" s="595" t="n">
        <v>50800</v>
      </c>
      <c r="H45" s="595"/>
      <c r="I45" s="595" t="n">
        <v>50800</v>
      </c>
      <c r="J45" s="595"/>
      <c r="K45" s="595"/>
      <c r="L45" s="601"/>
    </row>
    <row r="46" customFormat="false" ht="31.5" hidden="false" customHeight="false" outlineLevel="0" collapsed="false">
      <c r="A46" s="356" t="s">
        <v>360</v>
      </c>
      <c r="B46" s="600" t="s">
        <v>361</v>
      </c>
      <c r="C46" s="325" t="s">
        <v>301</v>
      </c>
      <c r="D46" s="121" t="n">
        <v>3131</v>
      </c>
      <c r="E46" s="221" t="n">
        <v>219600</v>
      </c>
      <c r="F46" s="345" t="n">
        <v>0</v>
      </c>
      <c r="G46" s="595" t="n">
        <v>156100</v>
      </c>
      <c r="H46" s="595" t="s">
        <v>81</v>
      </c>
      <c r="I46" s="595" t="s">
        <v>81</v>
      </c>
      <c r="J46" s="595" t="n">
        <v>156100</v>
      </c>
      <c r="K46" s="595"/>
      <c r="L46" s="601"/>
    </row>
    <row r="47" customFormat="false" ht="31.5" hidden="false" customHeight="false" outlineLevel="0" collapsed="false">
      <c r="A47" s="356" t="s">
        <v>362</v>
      </c>
      <c r="B47" s="600" t="s">
        <v>363</v>
      </c>
      <c r="C47" s="325" t="s">
        <v>301</v>
      </c>
      <c r="D47" s="121" t="n">
        <v>3131</v>
      </c>
      <c r="E47" s="221" t="n">
        <v>80500</v>
      </c>
      <c r="F47" s="345" t="n">
        <v>0</v>
      </c>
      <c r="G47" s="595" t="n">
        <v>56400</v>
      </c>
      <c r="H47" s="595" t="s">
        <v>81</v>
      </c>
      <c r="I47" s="595" t="n">
        <v>56400</v>
      </c>
      <c r="J47" s="595"/>
      <c r="K47" s="595"/>
      <c r="L47" s="601"/>
    </row>
    <row r="48" customFormat="false" ht="30" hidden="false" customHeight="true" outlineLevel="0" collapsed="false">
      <c r="A48" s="356" t="s">
        <v>364</v>
      </c>
      <c r="B48" s="600" t="s">
        <v>365</v>
      </c>
      <c r="C48" s="325" t="s">
        <v>301</v>
      </c>
      <c r="D48" s="121" t="n">
        <v>3131</v>
      </c>
      <c r="E48" s="221" t="n">
        <v>150000</v>
      </c>
      <c r="F48" s="345" t="n">
        <v>0</v>
      </c>
      <c r="G48" s="595" t="n">
        <v>100000</v>
      </c>
      <c r="H48" s="595" t="s">
        <v>81</v>
      </c>
      <c r="I48" s="595" t="s">
        <v>81</v>
      </c>
      <c r="J48" s="595" t="n">
        <v>100000</v>
      </c>
      <c r="K48" s="595"/>
      <c r="L48" s="601"/>
    </row>
    <row r="49" customFormat="false" ht="30" hidden="false" customHeight="true" outlineLevel="0" collapsed="false">
      <c r="A49" s="356" t="s">
        <v>366</v>
      </c>
      <c r="B49" s="600" t="s">
        <v>367</v>
      </c>
      <c r="C49" s="325" t="s">
        <v>301</v>
      </c>
      <c r="D49" s="121" t="n">
        <v>3131</v>
      </c>
      <c r="E49" s="221" t="n">
        <v>120000</v>
      </c>
      <c r="F49" s="345" t="n">
        <v>0</v>
      </c>
      <c r="G49" s="595" t="n">
        <v>84000</v>
      </c>
      <c r="H49" s="595" t="s">
        <v>81</v>
      </c>
      <c r="I49" s="595" t="n">
        <v>84000</v>
      </c>
      <c r="J49" s="595"/>
      <c r="K49" s="595"/>
      <c r="L49" s="601"/>
    </row>
    <row r="50" customFormat="false" ht="30" hidden="false" customHeight="true" outlineLevel="0" collapsed="false">
      <c r="A50" s="356" t="s">
        <v>368</v>
      </c>
      <c r="B50" s="600" t="s">
        <v>369</v>
      </c>
      <c r="C50" s="325" t="s">
        <v>301</v>
      </c>
      <c r="D50" s="121" t="n">
        <v>3131</v>
      </c>
      <c r="E50" s="221" t="n">
        <v>140000</v>
      </c>
      <c r="F50" s="345" t="n">
        <v>0</v>
      </c>
      <c r="G50" s="595" t="n">
        <v>98000</v>
      </c>
      <c r="H50" s="595" t="s">
        <v>81</v>
      </c>
      <c r="I50" s="595" t="s">
        <v>81</v>
      </c>
      <c r="J50" s="595" t="n">
        <v>98000</v>
      </c>
      <c r="K50" s="595"/>
      <c r="L50" s="601"/>
    </row>
    <row r="51" customFormat="false" ht="27" hidden="false" customHeight="true" outlineLevel="0" collapsed="false">
      <c r="A51" s="356" t="s">
        <v>370</v>
      </c>
      <c r="B51" s="600" t="s">
        <v>371</v>
      </c>
      <c r="C51" s="325" t="s">
        <v>301</v>
      </c>
      <c r="D51" s="121" t="n">
        <v>3131</v>
      </c>
      <c r="E51" s="221" t="n">
        <v>35000</v>
      </c>
      <c r="F51" s="345" t="n">
        <v>0</v>
      </c>
      <c r="G51" s="595" t="n">
        <v>24500</v>
      </c>
      <c r="H51" s="595" t="s">
        <v>81</v>
      </c>
      <c r="I51" s="595" t="n">
        <v>24500</v>
      </c>
      <c r="J51" s="595"/>
      <c r="K51" s="595"/>
      <c r="L51" s="601"/>
    </row>
    <row r="52" customFormat="false" ht="30" hidden="false" customHeight="true" outlineLevel="0" collapsed="false">
      <c r="A52" s="356" t="s">
        <v>372</v>
      </c>
      <c r="B52" s="600" t="s">
        <v>373</v>
      </c>
      <c r="C52" s="325" t="s">
        <v>301</v>
      </c>
      <c r="D52" s="121" t="n">
        <v>3131</v>
      </c>
      <c r="E52" s="221" t="n">
        <v>80500</v>
      </c>
      <c r="F52" s="345" t="n">
        <v>0</v>
      </c>
      <c r="G52" s="595" t="n">
        <v>56400</v>
      </c>
      <c r="H52" s="595" t="s">
        <v>81</v>
      </c>
      <c r="I52" s="595" t="s">
        <v>81</v>
      </c>
      <c r="J52" s="595" t="n">
        <v>56400</v>
      </c>
      <c r="K52" s="595"/>
      <c r="L52" s="601"/>
    </row>
    <row r="53" customFormat="false" ht="31.5" hidden="false" customHeight="false" outlineLevel="0" collapsed="false">
      <c r="A53" s="356" t="s">
        <v>374</v>
      </c>
      <c r="B53" s="597" t="s">
        <v>375</v>
      </c>
      <c r="C53" s="325" t="s">
        <v>301</v>
      </c>
      <c r="D53" s="121" t="n">
        <v>3131</v>
      </c>
      <c r="E53" s="221" t="n">
        <v>150000</v>
      </c>
      <c r="F53" s="345" t="n">
        <v>0</v>
      </c>
      <c r="G53" s="595" t="n">
        <v>105000</v>
      </c>
      <c r="H53" s="595"/>
      <c r="I53" s="595" t="s">
        <v>81</v>
      </c>
      <c r="J53" s="595" t="n">
        <v>105000</v>
      </c>
      <c r="K53" s="595"/>
      <c r="L53" s="596"/>
    </row>
    <row r="54" customFormat="false" ht="31.5" hidden="false" customHeight="false" outlineLevel="0" collapsed="false">
      <c r="A54" s="356" t="s">
        <v>376</v>
      </c>
      <c r="B54" s="597" t="s">
        <v>377</v>
      </c>
      <c r="C54" s="325" t="s">
        <v>301</v>
      </c>
      <c r="D54" s="121" t="n">
        <v>3131</v>
      </c>
      <c r="E54" s="221" t="n">
        <v>200000</v>
      </c>
      <c r="F54" s="345" t="n">
        <v>0</v>
      </c>
      <c r="G54" s="595" t="n">
        <v>140000</v>
      </c>
      <c r="H54" s="595"/>
      <c r="I54" s="595" t="s">
        <v>81</v>
      </c>
      <c r="J54" s="595" t="n">
        <v>140000</v>
      </c>
      <c r="K54" s="595"/>
      <c r="L54" s="596"/>
    </row>
    <row r="55" customFormat="false" ht="31.5" hidden="false" customHeight="false" outlineLevel="0" collapsed="false">
      <c r="A55" s="356" t="s">
        <v>378</v>
      </c>
      <c r="B55" s="597" t="s">
        <v>379</v>
      </c>
      <c r="C55" s="325" t="s">
        <v>301</v>
      </c>
      <c r="D55" s="219" t="n">
        <v>3131</v>
      </c>
      <c r="E55" s="221" t="n">
        <v>900</v>
      </c>
      <c r="F55" s="345" t="n">
        <v>0</v>
      </c>
      <c r="G55" s="221" t="n">
        <v>900</v>
      </c>
      <c r="H55" s="221" t="n">
        <v>900</v>
      </c>
      <c r="I55" s="221" t="s">
        <v>81</v>
      </c>
      <c r="J55" s="221"/>
      <c r="K55" s="221"/>
      <c r="L55" s="19"/>
    </row>
    <row r="56" customFormat="false" ht="31.5" hidden="false" customHeight="false" outlineLevel="0" collapsed="false">
      <c r="A56" s="356" t="s">
        <v>380</v>
      </c>
      <c r="B56" s="597" t="s">
        <v>381</v>
      </c>
      <c r="C56" s="325" t="s">
        <v>301</v>
      </c>
      <c r="D56" s="219" t="n">
        <v>3131</v>
      </c>
      <c r="E56" s="221" t="n">
        <v>1800</v>
      </c>
      <c r="F56" s="345" t="n">
        <v>0</v>
      </c>
      <c r="G56" s="221" t="n">
        <v>1800</v>
      </c>
      <c r="H56" s="221" t="n">
        <v>1800</v>
      </c>
      <c r="I56" s="221" t="s">
        <v>81</v>
      </c>
      <c r="J56" s="221"/>
      <c r="K56" s="221"/>
      <c r="L56" s="19"/>
    </row>
    <row r="57" customFormat="false" ht="31.5" hidden="false" customHeight="false" outlineLevel="0" collapsed="false">
      <c r="A57" s="356" t="s">
        <v>382</v>
      </c>
      <c r="B57" s="597" t="s">
        <v>383</v>
      </c>
      <c r="C57" s="325" t="s">
        <v>301</v>
      </c>
      <c r="D57" s="219" t="n">
        <v>3131</v>
      </c>
      <c r="E57" s="221" t="n">
        <v>93500</v>
      </c>
      <c r="F57" s="345" t="n">
        <v>0</v>
      </c>
      <c r="G57" s="221" t="n">
        <v>65405</v>
      </c>
      <c r="H57" s="221"/>
      <c r="I57" s="221"/>
      <c r="J57" s="221" t="n">
        <v>65405</v>
      </c>
      <c r="K57" s="221"/>
      <c r="L57" s="601"/>
    </row>
    <row r="58" customFormat="false" ht="31.5" hidden="false" customHeight="false" outlineLevel="0" collapsed="false">
      <c r="A58" s="356" t="s">
        <v>384</v>
      </c>
      <c r="B58" s="597" t="s">
        <v>385</v>
      </c>
      <c r="C58" s="325" t="s">
        <v>301</v>
      </c>
      <c r="D58" s="219" t="n">
        <v>3131</v>
      </c>
      <c r="E58" s="221" t="n">
        <v>186600</v>
      </c>
      <c r="F58" s="345" t="n">
        <v>0</v>
      </c>
      <c r="G58" s="221" t="n">
        <v>130661</v>
      </c>
      <c r="H58" s="221"/>
      <c r="I58" s="221"/>
      <c r="J58" s="221" t="n">
        <v>130661</v>
      </c>
      <c r="K58" s="221"/>
      <c r="L58" s="601"/>
    </row>
    <row r="59" customFormat="false" ht="31.5" hidden="false" customHeight="false" outlineLevel="0" collapsed="false">
      <c r="A59" s="356" t="s">
        <v>386</v>
      </c>
      <c r="B59" s="597" t="s">
        <v>387</v>
      </c>
      <c r="C59" s="325" t="s">
        <v>301</v>
      </c>
      <c r="D59" s="219" t="n">
        <v>3131</v>
      </c>
      <c r="E59" s="221" t="n">
        <v>4279</v>
      </c>
      <c r="F59" s="345" t="n">
        <v>0</v>
      </c>
      <c r="G59" s="221" t="n">
        <v>4279</v>
      </c>
      <c r="H59" s="221"/>
      <c r="I59" s="221"/>
      <c r="J59" s="221" t="n">
        <v>4279</v>
      </c>
      <c r="K59" s="221"/>
      <c r="L59" s="601"/>
    </row>
    <row r="60" customFormat="false" ht="31.5" hidden="false" customHeight="false" outlineLevel="0" collapsed="false">
      <c r="A60" s="356" t="s">
        <v>388</v>
      </c>
      <c r="B60" s="597" t="s">
        <v>389</v>
      </c>
      <c r="C60" s="325" t="s">
        <v>301</v>
      </c>
      <c r="D60" s="219" t="n">
        <v>3131</v>
      </c>
      <c r="E60" s="221" t="n">
        <v>6600</v>
      </c>
      <c r="F60" s="345" t="n">
        <v>0</v>
      </c>
      <c r="G60" s="595" t="n">
        <v>6600</v>
      </c>
      <c r="H60" s="595" t="n">
        <v>6600</v>
      </c>
      <c r="I60" s="595" t="s">
        <v>81</v>
      </c>
      <c r="J60" s="595"/>
      <c r="K60" s="595"/>
      <c r="L60" s="596"/>
    </row>
    <row r="61" customFormat="false" ht="31.5" hidden="false" customHeight="false" outlineLevel="0" collapsed="false">
      <c r="A61" s="356" t="s">
        <v>390</v>
      </c>
      <c r="B61" s="597" t="s">
        <v>391</v>
      </c>
      <c r="C61" s="325" t="s">
        <v>301</v>
      </c>
      <c r="D61" s="219" t="n">
        <v>3131</v>
      </c>
      <c r="E61" s="221" t="n">
        <v>102238</v>
      </c>
      <c r="F61" s="345" t="n">
        <v>0</v>
      </c>
      <c r="G61" s="595" t="n">
        <v>102238</v>
      </c>
      <c r="H61" s="595"/>
      <c r="I61" s="595" t="n">
        <v>75000</v>
      </c>
      <c r="J61" s="595" t="n">
        <v>27238</v>
      </c>
      <c r="K61" s="595"/>
      <c r="L61" s="596"/>
    </row>
    <row r="62" customFormat="false" ht="31.5" hidden="false" customHeight="false" outlineLevel="0" collapsed="false">
      <c r="A62" s="356" t="s">
        <v>392</v>
      </c>
      <c r="B62" s="597" t="s">
        <v>393</v>
      </c>
      <c r="C62" s="325" t="s">
        <v>301</v>
      </c>
      <c r="D62" s="219" t="n">
        <v>3131</v>
      </c>
      <c r="E62" s="221" t="n">
        <v>53960</v>
      </c>
      <c r="F62" s="345" t="n">
        <v>0</v>
      </c>
      <c r="G62" s="595" t="n">
        <v>53960</v>
      </c>
      <c r="H62" s="595"/>
      <c r="I62" s="595"/>
      <c r="J62" s="595" t="s">
        <v>81</v>
      </c>
      <c r="K62" s="595" t="n">
        <v>53960</v>
      </c>
      <c r="L62" s="596"/>
    </row>
    <row r="63" customFormat="false" ht="31.5" hidden="false" customHeight="false" outlineLevel="0" collapsed="false">
      <c r="A63" s="356" t="s">
        <v>394</v>
      </c>
      <c r="B63" s="597" t="s">
        <v>395</v>
      </c>
      <c r="C63" s="325" t="s">
        <v>301</v>
      </c>
      <c r="D63" s="219" t="n">
        <v>3131</v>
      </c>
      <c r="E63" s="221" t="n">
        <v>55878</v>
      </c>
      <c r="F63" s="345" t="n">
        <v>0</v>
      </c>
      <c r="G63" s="595" t="n">
        <v>55878</v>
      </c>
      <c r="H63" s="595"/>
      <c r="I63" s="595"/>
      <c r="J63" s="595" t="s">
        <v>81</v>
      </c>
      <c r="K63" s="595" t="n">
        <v>55878</v>
      </c>
      <c r="L63" s="596"/>
    </row>
    <row r="64" customFormat="false" ht="31.5" hidden="false" customHeight="false" outlineLevel="0" collapsed="false">
      <c r="A64" s="356" t="s">
        <v>396</v>
      </c>
      <c r="B64" s="597" t="s">
        <v>397</v>
      </c>
      <c r="C64" s="325" t="s">
        <v>301</v>
      </c>
      <c r="D64" s="219" t="n">
        <v>3131</v>
      </c>
      <c r="E64" s="221" t="n">
        <v>15000</v>
      </c>
      <c r="F64" s="345" t="n">
        <v>0</v>
      </c>
      <c r="G64" s="595" t="n">
        <v>15000</v>
      </c>
      <c r="H64" s="595"/>
      <c r="I64" s="595"/>
      <c r="J64" s="595" t="s">
        <v>81</v>
      </c>
      <c r="K64" s="595" t="n">
        <v>15000</v>
      </c>
      <c r="L64" s="596"/>
    </row>
    <row r="65" customFormat="false" ht="18.75" hidden="false" customHeight="false" outlineLevel="0" collapsed="false">
      <c r="A65" s="356" t="s">
        <v>398</v>
      </c>
      <c r="B65" s="597" t="s">
        <v>399</v>
      </c>
      <c r="C65" s="325" t="s">
        <v>301</v>
      </c>
      <c r="D65" s="121" t="n">
        <v>3131</v>
      </c>
      <c r="E65" s="221" t="s">
        <v>400</v>
      </c>
      <c r="F65" s="345"/>
      <c r="G65" s="221" t="n">
        <v>60000</v>
      </c>
      <c r="H65" s="221"/>
      <c r="I65" s="221"/>
      <c r="J65" s="221"/>
      <c r="K65" s="221" t="n">
        <v>60000</v>
      </c>
      <c r="L65" s="328"/>
    </row>
    <row r="66" customFormat="false" ht="18.75" hidden="false" customHeight="false" outlineLevel="0" collapsed="false">
      <c r="A66" s="356"/>
      <c r="B66" s="594" t="s">
        <v>36</v>
      </c>
      <c r="C66" s="325"/>
      <c r="D66" s="219"/>
      <c r="E66" s="273"/>
      <c r="F66" s="345"/>
      <c r="G66" s="603" t="n">
        <f aca="false">SUM(G15:G65)</f>
        <v>5313751</v>
      </c>
      <c r="H66" s="603" t="n">
        <f aca="false">SUM(H16:H65)</f>
        <v>274430</v>
      </c>
      <c r="I66" s="603" t="n">
        <f aca="false">SUM(I15:I65)</f>
        <v>1945460</v>
      </c>
      <c r="J66" s="603" t="n">
        <f aca="false">SUM(J16:J65)</f>
        <v>2906023</v>
      </c>
      <c r="K66" s="603" t="n">
        <v>187838</v>
      </c>
      <c r="L66" s="596"/>
    </row>
    <row r="67" customFormat="false" ht="18.75" hidden="false" customHeight="false" outlineLevel="0" collapsed="false">
      <c r="A67" s="356"/>
      <c r="B67" s="138" t="s">
        <v>401</v>
      </c>
      <c r="C67" s="325"/>
      <c r="D67" s="219"/>
      <c r="E67" s="221"/>
      <c r="F67" s="345"/>
      <c r="G67" s="603" t="s">
        <v>81</v>
      </c>
      <c r="H67" s="595"/>
      <c r="I67" s="595"/>
      <c r="J67" s="595"/>
      <c r="K67" s="595"/>
      <c r="L67" s="596"/>
    </row>
    <row r="68" customFormat="false" ht="31.5" hidden="false" customHeight="false" outlineLevel="0" collapsed="false">
      <c r="A68" s="356" t="s">
        <v>299</v>
      </c>
      <c r="B68" s="122" t="s">
        <v>402</v>
      </c>
      <c r="C68" s="325" t="s">
        <v>301</v>
      </c>
      <c r="D68" s="219" t="n">
        <v>3131</v>
      </c>
      <c r="E68" s="221" t="n">
        <v>283268</v>
      </c>
      <c r="F68" s="221" t="n">
        <v>43475</v>
      </c>
      <c r="G68" s="221" t="n">
        <v>43900</v>
      </c>
      <c r="H68" s="595" t="n">
        <v>43900</v>
      </c>
      <c r="I68" s="604" t="s">
        <v>81</v>
      </c>
      <c r="J68" s="604"/>
      <c r="K68" s="221"/>
      <c r="L68" s="19"/>
    </row>
    <row r="69" customFormat="false" ht="31.5" hidden="false" customHeight="false" outlineLevel="0" collapsed="false">
      <c r="A69" s="356" t="s">
        <v>302</v>
      </c>
      <c r="B69" s="122" t="s">
        <v>403</v>
      </c>
      <c r="C69" s="325" t="s">
        <v>301</v>
      </c>
      <c r="D69" s="219" t="n">
        <v>3131</v>
      </c>
      <c r="E69" s="221" t="n">
        <v>20500</v>
      </c>
      <c r="F69" s="221" t="n">
        <v>0</v>
      </c>
      <c r="G69" s="221" t="n">
        <v>20500</v>
      </c>
      <c r="H69" s="595" t="n">
        <v>20500</v>
      </c>
      <c r="I69" s="604" t="s">
        <v>81</v>
      </c>
      <c r="J69" s="604"/>
      <c r="K69" s="221"/>
      <c r="L69" s="19"/>
    </row>
    <row r="70" customFormat="false" ht="31.5" hidden="false" customHeight="false" outlineLevel="0" collapsed="false">
      <c r="A70" s="356" t="s">
        <v>404</v>
      </c>
      <c r="B70" s="122" t="s">
        <v>405</v>
      </c>
      <c r="C70" s="325" t="s">
        <v>301</v>
      </c>
      <c r="D70" s="219" t="n">
        <v>3131</v>
      </c>
      <c r="E70" s="221" t="n">
        <v>53100</v>
      </c>
      <c r="F70" s="221" t="n">
        <v>0</v>
      </c>
      <c r="G70" s="221" t="n">
        <v>53100</v>
      </c>
      <c r="H70" s="595" t="n">
        <v>53100</v>
      </c>
      <c r="I70" s="604" t="s">
        <v>81</v>
      </c>
      <c r="J70" s="604"/>
      <c r="K70" s="221"/>
      <c r="L70" s="19"/>
    </row>
    <row r="71" customFormat="false" ht="31.5" hidden="false" customHeight="false" outlineLevel="0" collapsed="false">
      <c r="A71" s="356" t="s">
        <v>306</v>
      </c>
      <c r="B71" s="122" t="s">
        <v>406</v>
      </c>
      <c r="C71" s="325" t="s">
        <v>301</v>
      </c>
      <c r="D71" s="219" t="n">
        <v>3131</v>
      </c>
      <c r="E71" s="221" t="n">
        <v>7600</v>
      </c>
      <c r="F71" s="345" t="n">
        <v>0</v>
      </c>
      <c r="G71" s="221" t="n">
        <v>7600</v>
      </c>
      <c r="H71" s="605" t="n">
        <v>7600</v>
      </c>
      <c r="I71" s="604" t="s">
        <v>81</v>
      </c>
      <c r="J71" s="604"/>
      <c r="K71" s="221"/>
      <c r="L71" s="19"/>
    </row>
    <row r="72" customFormat="false" ht="31.5" hidden="false" customHeight="false" outlineLevel="0" collapsed="false">
      <c r="A72" s="356" t="s">
        <v>308</v>
      </c>
      <c r="B72" s="122" t="s">
        <v>407</v>
      </c>
      <c r="C72" s="325" t="s">
        <v>301</v>
      </c>
      <c r="D72" s="219" t="n">
        <v>3131</v>
      </c>
      <c r="E72" s="605" t="n">
        <v>42000</v>
      </c>
      <c r="F72" s="345" t="n">
        <v>0</v>
      </c>
      <c r="G72" s="605" t="n">
        <v>41439.2</v>
      </c>
      <c r="H72" s="605"/>
      <c r="I72" s="605" t="n">
        <v>41439.2</v>
      </c>
      <c r="J72" s="604"/>
      <c r="K72" s="221"/>
      <c r="L72" s="19"/>
    </row>
    <row r="73" customFormat="false" ht="31.5" hidden="false" customHeight="false" outlineLevel="0" collapsed="false">
      <c r="A73" s="356" t="s">
        <v>310</v>
      </c>
      <c r="B73" s="122" t="s">
        <v>408</v>
      </c>
      <c r="C73" s="325" t="s">
        <v>301</v>
      </c>
      <c r="D73" s="219" t="n">
        <v>3131</v>
      </c>
      <c r="E73" s="605" t="n">
        <v>18000</v>
      </c>
      <c r="F73" s="345" t="n">
        <v>0</v>
      </c>
      <c r="G73" s="605" t="n">
        <v>18000</v>
      </c>
      <c r="H73" s="605"/>
      <c r="I73" s="605"/>
      <c r="J73" s="605" t="n">
        <v>17968</v>
      </c>
      <c r="K73" s="605" t="n">
        <v>32</v>
      </c>
      <c r="L73" s="19"/>
    </row>
    <row r="74" customFormat="false" ht="31.5" hidden="false" customHeight="false" outlineLevel="0" collapsed="false">
      <c r="A74" s="356" t="s">
        <v>312</v>
      </c>
      <c r="B74" s="122" t="s">
        <v>409</v>
      </c>
      <c r="C74" s="325" t="s">
        <v>301</v>
      </c>
      <c r="D74" s="219" t="n">
        <v>3131</v>
      </c>
      <c r="E74" s="605" t="n">
        <v>8000</v>
      </c>
      <c r="F74" s="345" t="n">
        <v>0</v>
      </c>
      <c r="G74" s="605" t="n">
        <v>8000</v>
      </c>
      <c r="H74" s="605"/>
      <c r="I74" s="605"/>
      <c r="J74" s="604"/>
      <c r="K74" s="605" t="n">
        <v>8000</v>
      </c>
      <c r="L74" s="19"/>
    </row>
    <row r="75" customFormat="false" ht="31.5" hidden="false" customHeight="false" outlineLevel="0" collapsed="false">
      <c r="A75" s="356" t="s">
        <v>314</v>
      </c>
      <c r="B75" s="122" t="s">
        <v>410</v>
      </c>
      <c r="C75" s="325" t="s">
        <v>301</v>
      </c>
      <c r="D75" s="219" t="n">
        <v>3131</v>
      </c>
      <c r="E75" s="605" t="n">
        <v>20000</v>
      </c>
      <c r="F75" s="345" t="n">
        <v>0</v>
      </c>
      <c r="G75" s="605" t="n">
        <v>20000</v>
      </c>
      <c r="H75" s="605"/>
      <c r="I75" s="605"/>
      <c r="J75" s="604"/>
      <c r="K75" s="605" t="n">
        <v>20000</v>
      </c>
      <c r="L75" s="19"/>
    </row>
    <row r="76" customFormat="false" ht="31.5" hidden="false" customHeight="false" outlineLevel="0" collapsed="false">
      <c r="A76" s="356" t="s">
        <v>316</v>
      </c>
      <c r="B76" s="122" t="s">
        <v>411</v>
      </c>
      <c r="C76" s="325" t="s">
        <v>301</v>
      </c>
      <c r="D76" s="219" t="n">
        <v>3131</v>
      </c>
      <c r="E76" s="605" t="n">
        <v>20000</v>
      </c>
      <c r="F76" s="345" t="n">
        <v>0</v>
      </c>
      <c r="G76" s="605" t="n">
        <v>20000</v>
      </c>
      <c r="H76" s="605"/>
      <c r="I76" s="605"/>
      <c r="J76" s="605" t="n">
        <v>20000</v>
      </c>
      <c r="K76" s="221"/>
      <c r="L76" s="19"/>
    </row>
    <row r="77" customFormat="false" ht="31.5" hidden="false" customHeight="false" outlineLevel="0" collapsed="false">
      <c r="A77" s="356" t="s">
        <v>318</v>
      </c>
      <c r="B77" s="122" t="s">
        <v>412</v>
      </c>
      <c r="C77" s="325" t="s">
        <v>301</v>
      </c>
      <c r="D77" s="219" t="n">
        <v>3131</v>
      </c>
      <c r="E77" s="221" t="s">
        <v>400</v>
      </c>
      <c r="F77" s="345"/>
      <c r="G77" s="221" t="n">
        <v>94130</v>
      </c>
      <c r="H77" s="221"/>
      <c r="I77" s="606"/>
      <c r="J77" s="605"/>
      <c r="K77" s="221" t="n">
        <v>94130</v>
      </c>
      <c r="L77" s="19"/>
    </row>
    <row r="78" customFormat="false" ht="18.75" hidden="false" customHeight="false" outlineLevel="0" collapsed="false">
      <c r="A78" s="356"/>
      <c r="B78" s="138" t="s">
        <v>36</v>
      </c>
      <c r="C78" s="325"/>
      <c r="D78" s="219"/>
      <c r="E78" s="221"/>
      <c r="F78" s="345"/>
      <c r="G78" s="273" t="n">
        <f aca="false">SUM(G68:G77)</f>
        <v>326669.2</v>
      </c>
      <c r="H78" s="273" t="n">
        <f aca="false">SUM(H68:H77)</f>
        <v>125100</v>
      </c>
      <c r="I78" s="607" t="n">
        <f aca="false">SUM(I72)</f>
        <v>41439.2</v>
      </c>
      <c r="J78" s="607" t="n">
        <v>37968</v>
      </c>
      <c r="K78" s="273" t="n">
        <v>122162</v>
      </c>
      <c r="L78" s="19"/>
    </row>
    <row r="79" customFormat="false" ht="18.75" hidden="false" customHeight="false" outlineLevel="0" collapsed="false">
      <c r="A79" s="356"/>
      <c r="B79" s="138" t="s">
        <v>413</v>
      </c>
      <c r="C79" s="325"/>
      <c r="D79" s="219"/>
      <c r="E79" s="221"/>
      <c r="F79" s="345"/>
      <c r="G79" s="221"/>
      <c r="H79" s="221"/>
      <c r="I79" s="604"/>
      <c r="J79" s="604"/>
      <c r="K79" s="221" t="s">
        <v>81</v>
      </c>
      <c r="L79" s="19"/>
    </row>
    <row r="80" customFormat="false" ht="31.5" hidden="false" customHeight="false" outlineLevel="0" collapsed="false">
      <c r="A80" s="356" t="s">
        <v>299</v>
      </c>
      <c r="B80" s="122" t="s">
        <v>414</v>
      </c>
      <c r="C80" s="325" t="s">
        <v>301</v>
      </c>
      <c r="D80" s="219" t="n">
        <v>3131</v>
      </c>
      <c r="E80" s="221" t="n">
        <v>25000</v>
      </c>
      <c r="F80" s="345" t="n">
        <v>0</v>
      </c>
      <c r="G80" s="221" t="n">
        <v>25000</v>
      </c>
      <c r="H80" s="221" t="n">
        <v>15000</v>
      </c>
      <c r="I80" s="605" t="n">
        <v>10000</v>
      </c>
      <c r="J80" s="604" t="s">
        <v>76</v>
      </c>
      <c r="K80" s="221" t="s">
        <v>81</v>
      </c>
      <c r="L80" s="19"/>
    </row>
    <row r="81" customFormat="false" ht="31.5" hidden="false" customHeight="false" outlineLevel="0" collapsed="false">
      <c r="A81" s="356" t="s">
        <v>302</v>
      </c>
      <c r="B81" s="122" t="s">
        <v>415</v>
      </c>
      <c r="C81" s="325" t="s">
        <v>304</v>
      </c>
      <c r="D81" s="219" t="n">
        <v>3131</v>
      </c>
      <c r="E81" s="221" t="n">
        <v>15000</v>
      </c>
      <c r="F81" s="345" t="n">
        <v>0</v>
      </c>
      <c r="G81" s="221" t="n">
        <v>15000</v>
      </c>
      <c r="H81" s="221"/>
      <c r="I81" s="221" t="n">
        <v>15000</v>
      </c>
      <c r="J81" s="604" t="s">
        <v>76</v>
      </c>
      <c r="K81" s="221" t="s">
        <v>81</v>
      </c>
      <c r="L81" s="19"/>
    </row>
    <row r="82" customFormat="false" ht="18.75" hidden="false" customHeight="false" outlineLevel="0" collapsed="false">
      <c r="A82" s="356"/>
      <c r="B82" s="138" t="s">
        <v>36</v>
      </c>
      <c r="C82" s="325"/>
      <c r="D82" s="219"/>
      <c r="E82" s="273" t="n">
        <f aca="false">SUM(E80:E81)</f>
        <v>40000</v>
      </c>
      <c r="F82" s="345"/>
      <c r="G82" s="273" t="n">
        <v>40000</v>
      </c>
      <c r="H82" s="273" t="n">
        <v>15000</v>
      </c>
      <c r="I82" s="607" t="n">
        <f aca="false">SUM(I80:I81)</f>
        <v>25000</v>
      </c>
      <c r="J82" s="604"/>
      <c r="K82" s="221" t="s">
        <v>81</v>
      </c>
      <c r="L82" s="19"/>
    </row>
    <row r="83" customFormat="false" ht="18.75" hidden="false" customHeight="false" outlineLevel="0" collapsed="false">
      <c r="A83" s="356"/>
      <c r="B83" s="138" t="s">
        <v>416</v>
      </c>
      <c r="C83" s="325" t="s">
        <v>301</v>
      </c>
      <c r="D83" s="219" t="n">
        <v>3131</v>
      </c>
      <c r="E83" s="221"/>
      <c r="F83" s="345"/>
      <c r="G83" s="221"/>
      <c r="H83" s="221"/>
      <c r="I83" s="604"/>
      <c r="J83" s="604"/>
      <c r="K83" s="221"/>
      <c r="L83" s="19"/>
    </row>
    <row r="84" customFormat="false" ht="18.75" hidden="false" customHeight="false" outlineLevel="0" collapsed="false">
      <c r="A84" s="356"/>
      <c r="B84" s="138" t="s">
        <v>36</v>
      </c>
      <c r="C84" s="325"/>
      <c r="D84" s="219"/>
      <c r="E84" s="221"/>
      <c r="F84" s="345"/>
      <c r="G84" s="273" t="n">
        <v>150000</v>
      </c>
      <c r="H84" s="221"/>
      <c r="I84" s="604"/>
      <c r="J84" s="273" t="n">
        <v>150000</v>
      </c>
      <c r="K84" s="221"/>
      <c r="L84" s="19"/>
    </row>
    <row r="85" customFormat="false" ht="18.75" hidden="false" customHeight="false" outlineLevel="0" collapsed="false">
      <c r="A85" s="356"/>
      <c r="B85" s="138" t="s">
        <v>417</v>
      </c>
      <c r="C85" s="325"/>
      <c r="D85" s="219"/>
      <c r="E85" s="221"/>
      <c r="F85" s="345"/>
      <c r="G85" s="273"/>
      <c r="H85" s="221"/>
      <c r="I85" s="604"/>
      <c r="J85" s="273"/>
      <c r="K85" s="221"/>
      <c r="L85" s="19"/>
    </row>
    <row r="86" customFormat="false" ht="47.25" hidden="false" customHeight="false" outlineLevel="0" collapsed="false">
      <c r="A86" s="356" t="s">
        <v>299</v>
      </c>
      <c r="B86" s="122" t="s">
        <v>418</v>
      </c>
      <c r="C86" s="325" t="s">
        <v>304</v>
      </c>
      <c r="D86" s="219" t="n">
        <v>3131</v>
      </c>
      <c r="E86" s="221" t="n">
        <v>33242</v>
      </c>
      <c r="F86" s="345" t="n">
        <v>0</v>
      </c>
      <c r="G86" s="221" t="n">
        <v>19945.2</v>
      </c>
      <c r="H86" s="221"/>
      <c r="I86" s="604"/>
      <c r="J86" s="221" t="n">
        <v>19945.2</v>
      </c>
      <c r="K86" s="221"/>
      <c r="L86" s="19"/>
    </row>
    <row r="87" customFormat="false" ht="47.25" hidden="false" customHeight="false" outlineLevel="0" collapsed="false">
      <c r="A87" s="356" t="s">
        <v>302</v>
      </c>
      <c r="B87" s="122" t="s">
        <v>419</v>
      </c>
      <c r="C87" s="325" t="s">
        <v>304</v>
      </c>
      <c r="D87" s="219" t="n">
        <v>3131</v>
      </c>
      <c r="E87" s="221" t="n">
        <v>36429</v>
      </c>
      <c r="F87" s="345" t="n">
        <v>0</v>
      </c>
      <c r="G87" s="221" t="n">
        <v>21857.4</v>
      </c>
      <c r="H87" s="221"/>
      <c r="I87" s="604"/>
      <c r="J87" s="221" t="n">
        <v>21857.4</v>
      </c>
      <c r="K87" s="221"/>
      <c r="L87" s="19"/>
    </row>
    <row r="88" customFormat="false" ht="47.25" hidden="false" customHeight="false" outlineLevel="0" collapsed="false">
      <c r="A88" s="356" t="s">
        <v>404</v>
      </c>
      <c r="B88" s="122" t="s">
        <v>420</v>
      </c>
      <c r="C88" s="325" t="s">
        <v>304</v>
      </c>
      <c r="D88" s="219" t="n">
        <v>3131</v>
      </c>
      <c r="E88" s="221" t="n">
        <v>6492</v>
      </c>
      <c r="F88" s="345" t="n">
        <v>0</v>
      </c>
      <c r="G88" s="221" t="n">
        <v>3895.2</v>
      </c>
      <c r="H88" s="221"/>
      <c r="I88" s="604"/>
      <c r="J88" s="221" t="n">
        <v>3895.2</v>
      </c>
      <c r="K88" s="221"/>
      <c r="L88" s="19"/>
    </row>
    <row r="89" customFormat="false" ht="31.5" hidden="false" customHeight="false" outlineLevel="0" collapsed="false">
      <c r="A89" s="356" t="s">
        <v>306</v>
      </c>
      <c r="B89" s="122" t="s">
        <v>421</v>
      </c>
      <c r="C89" s="325" t="s">
        <v>304</v>
      </c>
      <c r="D89" s="219" t="n">
        <v>3131</v>
      </c>
      <c r="E89" s="221" t="n">
        <v>9412</v>
      </c>
      <c r="F89" s="345" t="n">
        <v>0</v>
      </c>
      <c r="G89" s="221" t="n">
        <v>5647.2</v>
      </c>
      <c r="H89" s="221"/>
      <c r="I89" s="604"/>
      <c r="J89" s="221" t="n">
        <v>5647.2</v>
      </c>
      <c r="K89" s="221"/>
      <c r="L89" s="19"/>
    </row>
    <row r="90" customFormat="false" ht="18.75" hidden="false" customHeight="false" outlineLevel="0" collapsed="false">
      <c r="A90" s="356"/>
      <c r="B90" s="608" t="s">
        <v>36</v>
      </c>
      <c r="C90" s="325"/>
      <c r="D90" s="219"/>
      <c r="E90" s="221"/>
      <c r="F90" s="345"/>
      <c r="G90" s="273" t="n">
        <f aca="false">SUM(G86:G89)</f>
        <v>51345</v>
      </c>
      <c r="H90" s="221"/>
      <c r="I90" s="607" t="n">
        <v>0</v>
      </c>
      <c r="J90" s="273" t="n">
        <f aca="false">SUM(J85:J89)</f>
        <v>51345</v>
      </c>
      <c r="K90" s="273" t="n">
        <f aca="false">SUM(K85:K89)</f>
        <v>0</v>
      </c>
      <c r="L90" s="19"/>
    </row>
    <row r="91" customFormat="false" ht="18.75" hidden="false" customHeight="false" outlineLevel="0" collapsed="false">
      <c r="A91" s="356"/>
      <c r="B91" s="138" t="s">
        <v>422</v>
      </c>
      <c r="C91" s="325"/>
      <c r="D91" s="219"/>
      <c r="E91" s="221"/>
      <c r="F91" s="345"/>
      <c r="G91" s="221"/>
      <c r="H91" s="221"/>
      <c r="I91" s="604"/>
      <c r="J91" s="604"/>
      <c r="K91" s="221" t="s">
        <v>81</v>
      </c>
      <c r="L91" s="19"/>
    </row>
    <row r="92" customFormat="false" ht="18.75" hidden="false" customHeight="false" outlineLevel="0" collapsed="false">
      <c r="A92" s="356" t="s">
        <v>299</v>
      </c>
      <c r="B92" s="122" t="s">
        <v>423</v>
      </c>
      <c r="C92" s="325" t="s">
        <v>301</v>
      </c>
      <c r="D92" s="219" t="n">
        <v>3131</v>
      </c>
      <c r="E92" s="221" t="n">
        <v>42398</v>
      </c>
      <c r="F92" s="345" t="n">
        <v>0</v>
      </c>
      <c r="G92" s="221" t="n">
        <v>33918.4</v>
      </c>
      <c r="H92" s="221"/>
      <c r="I92" s="221" t="n">
        <v>33918.4</v>
      </c>
      <c r="J92" s="604"/>
      <c r="K92" s="221"/>
      <c r="L92" s="219"/>
    </row>
    <row r="93" customFormat="false" ht="18.75" hidden="false" customHeight="false" outlineLevel="0" collapsed="false">
      <c r="A93" s="356" t="s">
        <v>302</v>
      </c>
      <c r="B93" s="597" t="s">
        <v>424</v>
      </c>
      <c r="C93" s="609" t="s">
        <v>301</v>
      </c>
      <c r="D93" s="219" t="n">
        <v>3131</v>
      </c>
      <c r="E93" s="221" t="n">
        <v>40500</v>
      </c>
      <c r="F93" s="345" t="n">
        <v>0</v>
      </c>
      <c r="G93" s="221" t="n">
        <v>32400</v>
      </c>
      <c r="H93" s="221"/>
      <c r="I93" s="221" t="n">
        <v>32400</v>
      </c>
      <c r="J93" s="604"/>
      <c r="K93" s="221"/>
      <c r="L93" s="219"/>
    </row>
    <row r="94" customFormat="false" ht="25.5" hidden="false" customHeight="true" outlineLevel="0" collapsed="false">
      <c r="A94" s="356" t="s">
        <v>404</v>
      </c>
      <c r="B94" s="122" t="s">
        <v>425</v>
      </c>
      <c r="C94" s="325" t="s">
        <v>301</v>
      </c>
      <c r="D94" s="219" t="n">
        <v>3131</v>
      </c>
      <c r="E94" s="221" t="n">
        <v>34984</v>
      </c>
      <c r="F94" s="345" t="n">
        <v>0</v>
      </c>
      <c r="G94" s="221" t="n">
        <v>27987.2</v>
      </c>
      <c r="H94" s="221"/>
      <c r="I94" s="221" t="n">
        <v>27987.2</v>
      </c>
      <c r="J94" s="604"/>
      <c r="K94" s="221"/>
      <c r="L94" s="219"/>
    </row>
    <row r="95" customFormat="false" ht="18.75" hidden="false" customHeight="true" outlineLevel="0" collapsed="false">
      <c r="A95" s="356" t="s">
        <v>306</v>
      </c>
      <c r="B95" s="122" t="s">
        <v>426</v>
      </c>
      <c r="C95" s="325" t="s">
        <v>301</v>
      </c>
      <c r="D95" s="219" t="n">
        <v>3131</v>
      </c>
      <c r="E95" s="221" t="n">
        <v>45922</v>
      </c>
      <c r="F95" s="345" t="n">
        <v>0</v>
      </c>
      <c r="G95" s="221" t="n">
        <v>36737.6</v>
      </c>
      <c r="H95" s="221"/>
      <c r="I95" s="221" t="n">
        <v>36737.6</v>
      </c>
      <c r="J95" s="604"/>
      <c r="K95" s="221"/>
      <c r="L95" s="219"/>
    </row>
    <row r="96" customFormat="false" ht="18.75" hidden="false" customHeight="false" outlineLevel="0" collapsed="false">
      <c r="A96" s="356" t="s">
        <v>308</v>
      </c>
      <c r="B96" s="122" t="s">
        <v>427</v>
      </c>
      <c r="C96" s="325" t="s">
        <v>301</v>
      </c>
      <c r="D96" s="219" t="n">
        <v>3131</v>
      </c>
      <c r="E96" s="221" t="n">
        <v>58760</v>
      </c>
      <c r="F96" s="345" t="n">
        <v>0</v>
      </c>
      <c r="G96" s="221" t="n">
        <v>47008</v>
      </c>
      <c r="H96" s="221"/>
      <c r="I96" s="221" t="n">
        <v>47008</v>
      </c>
      <c r="J96" s="604"/>
      <c r="K96" s="221"/>
      <c r="L96" s="219"/>
    </row>
    <row r="97" customFormat="false" ht="18.75" hidden="false" customHeight="false" outlineLevel="0" collapsed="false">
      <c r="A97" s="356" t="s">
        <v>310</v>
      </c>
      <c r="B97" s="122" t="s">
        <v>428</v>
      </c>
      <c r="C97" s="325" t="s">
        <v>301</v>
      </c>
      <c r="D97" s="219" t="n">
        <v>3131</v>
      </c>
      <c r="E97" s="221" t="n">
        <v>42859</v>
      </c>
      <c r="F97" s="345" t="n">
        <v>0</v>
      </c>
      <c r="G97" s="221" t="n">
        <v>34287.2</v>
      </c>
      <c r="H97" s="221"/>
      <c r="I97" s="221" t="n">
        <v>34287.2</v>
      </c>
      <c r="J97" s="604"/>
      <c r="K97" s="221"/>
      <c r="L97" s="219"/>
    </row>
    <row r="98" customFormat="false" ht="18.75" hidden="false" customHeight="false" outlineLevel="0" collapsed="false">
      <c r="A98" s="356" t="s">
        <v>312</v>
      </c>
      <c r="B98" s="122" t="s">
        <v>429</v>
      </c>
      <c r="C98" s="325" t="s">
        <v>301</v>
      </c>
      <c r="D98" s="219" t="n">
        <v>3131</v>
      </c>
      <c r="E98" s="221" t="n">
        <v>45867</v>
      </c>
      <c r="F98" s="345" t="n">
        <v>0</v>
      </c>
      <c r="G98" s="221" t="n">
        <v>36693.6</v>
      </c>
      <c r="H98" s="221"/>
      <c r="I98" s="221" t="n">
        <v>36693.6</v>
      </c>
      <c r="J98" s="604"/>
      <c r="K98" s="221"/>
      <c r="L98" s="219"/>
    </row>
    <row r="99" customFormat="false" ht="18.75" hidden="false" customHeight="false" outlineLevel="0" collapsed="false">
      <c r="A99" s="356" t="s">
        <v>314</v>
      </c>
      <c r="B99" s="597" t="s">
        <v>430</v>
      </c>
      <c r="C99" s="325" t="s">
        <v>301</v>
      </c>
      <c r="D99" s="219" t="n">
        <v>3131</v>
      </c>
      <c r="E99" s="221" t="n">
        <v>83788</v>
      </c>
      <c r="F99" s="345" t="n">
        <v>0</v>
      </c>
      <c r="G99" s="221" t="n">
        <v>67030.4</v>
      </c>
      <c r="H99" s="221"/>
      <c r="I99" s="221" t="n">
        <v>67030.4</v>
      </c>
      <c r="J99" s="604" t="s">
        <v>81</v>
      </c>
      <c r="K99" s="221"/>
      <c r="L99" s="219"/>
    </row>
    <row r="100" customFormat="false" ht="18.75" hidden="false" customHeight="false" outlineLevel="0" collapsed="false">
      <c r="A100" s="356" t="s">
        <v>316</v>
      </c>
      <c r="B100" s="122" t="s">
        <v>431</v>
      </c>
      <c r="C100" s="325" t="s">
        <v>301</v>
      </c>
      <c r="D100" s="219" t="n">
        <v>3131</v>
      </c>
      <c r="E100" s="221" t="n">
        <v>34984</v>
      </c>
      <c r="F100" s="345" t="n">
        <v>0</v>
      </c>
      <c r="G100" s="221" t="n">
        <v>27987.2</v>
      </c>
      <c r="H100" s="221"/>
      <c r="I100" s="221" t="n">
        <v>27987.2</v>
      </c>
      <c r="J100" s="604"/>
      <c r="K100" s="221"/>
      <c r="L100" s="219"/>
    </row>
    <row r="101" customFormat="false" ht="18.75" hidden="false" customHeight="false" outlineLevel="0" collapsed="false">
      <c r="A101" s="356" t="s">
        <v>318</v>
      </c>
      <c r="B101" s="122" t="s">
        <v>432</v>
      </c>
      <c r="C101" s="325" t="s">
        <v>301</v>
      </c>
      <c r="D101" s="219" t="n">
        <v>3131</v>
      </c>
      <c r="E101" s="221" t="n">
        <v>34984</v>
      </c>
      <c r="F101" s="345" t="n">
        <v>0</v>
      </c>
      <c r="G101" s="221" t="n">
        <v>27987.2</v>
      </c>
      <c r="H101" s="221"/>
      <c r="I101" s="221" t="n">
        <v>27987.2</v>
      </c>
      <c r="J101" s="604"/>
      <c r="K101" s="221"/>
      <c r="L101" s="219"/>
    </row>
    <row r="102" customFormat="false" ht="18.75" hidden="false" customHeight="false" outlineLevel="0" collapsed="false">
      <c r="A102" s="356" t="s">
        <v>320</v>
      </c>
      <c r="B102" s="122" t="s">
        <v>433</v>
      </c>
      <c r="C102" s="325" t="s">
        <v>301</v>
      </c>
      <c r="D102" s="219" t="n">
        <v>3131</v>
      </c>
      <c r="E102" s="221" t="n">
        <v>55326</v>
      </c>
      <c r="F102" s="345" t="n">
        <v>0</v>
      </c>
      <c r="G102" s="221" t="n">
        <v>44260.8</v>
      </c>
      <c r="H102" s="221"/>
      <c r="I102" s="221" t="n">
        <v>44260.8</v>
      </c>
      <c r="J102" s="604"/>
      <c r="K102" s="221"/>
      <c r="L102" s="219"/>
    </row>
    <row r="103" customFormat="false" ht="18.75" hidden="false" customHeight="false" outlineLevel="0" collapsed="false">
      <c r="A103" s="356" t="s">
        <v>322</v>
      </c>
      <c r="B103" s="122" t="s">
        <v>434</v>
      </c>
      <c r="C103" s="325" t="s">
        <v>301</v>
      </c>
      <c r="D103" s="219" t="n">
        <v>3131</v>
      </c>
      <c r="E103" s="221" t="n">
        <v>45867</v>
      </c>
      <c r="F103" s="345" t="n">
        <v>0</v>
      </c>
      <c r="G103" s="221" t="n">
        <v>36693.6</v>
      </c>
      <c r="H103" s="221"/>
      <c r="I103" s="221" t="n">
        <v>36693.6</v>
      </c>
      <c r="J103" s="604"/>
      <c r="K103" s="221"/>
      <c r="L103" s="219"/>
    </row>
    <row r="104" customFormat="false" ht="18.75" hidden="false" customHeight="false" outlineLevel="0" collapsed="false">
      <c r="A104" s="356" t="s">
        <v>324</v>
      </c>
      <c r="B104" s="122" t="s">
        <v>435</v>
      </c>
      <c r="C104" s="325" t="s">
        <v>304</v>
      </c>
      <c r="D104" s="219" t="n">
        <v>3131</v>
      </c>
      <c r="E104" s="221" t="n">
        <v>96540</v>
      </c>
      <c r="F104" s="345" t="n">
        <v>0</v>
      </c>
      <c r="G104" s="221" t="n">
        <v>77232</v>
      </c>
      <c r="H104" s="221"/>
      <c r="I104" s="221" t="n">
        <v>77232</v>
      </c>
      <c r="J104" s="604"/>
      <c r="K104" s="221"/>
      <c r="L104" s="219"/>
    </row>
    <row r="105" customFormat="false" ht="18.75" hidden="false" customHeight="false" outlineLevel="0" collapsed="false">
      <c r="A105" s="356" t="s">
        <v>326</v>
      </c>
      <c r="B105" s="122" t="s">
        <v>436</v>
      </c>
      <c r="C105" s="325" t="s">
        <v>301</v>
      </c>
      <c r="D105" s="219" t="n">
        <v>3131</v>
      </c>
      <c r="E105" s="221" t="n">
        <v>52525</v>
      </c>
      <c r="F105" s="345" t="n">
        <v>0</v>
      </c>
      <c r="G105" s="221" t="n">
        <v>42020</v>
      </c>
      <c r="H105" s="221"/>
      <c r="I105" s="221" t="n">
        <v>42020</v>
      </c>
      <c r="J105" s="604"/>
      <c r="K105" s="221"/>
      <c r="L105" s="219"/>
    </row>
    <row r="106" customFormat="false" ht="18.75" hidden="false" customHeight="false" outlineLevel="0" collapsed="false">
      <c r="A106" s="356" t="s">
        <v>328</v>
      </c>
      <c r="B106" s="122" t="s">
        <v>437</v>
      </c>
      <c r="C106" s="325" t="s">
        <v>301</v>
      </c>
      <c r="D106" s="219" t="n">
        <v>3131</v>
      </c>
      <c r="E106" s="221" t="n">
        <v>41154</v>
      </c>
      <c r="F106" s="345" t="n">
        <v>0</v>
      </c>
      <c r="G106" s="221" t="n">
        <v>32923.2</v>
      </c>
      <c r="H106" s="221"/>
      <c r="I106" s="221" t="n">
        <v>32923.2</v>
      </c>
      <c r="J106" s="604"/>
      <c r="K106" s="221"/>
      <c r="L106" s="219"/>
    </row>
    <row r="107" customFormat="false" ht="18.75" hidden="false" customHeight="false" outlineLevel="0" collapsed="false">
      <c r="A107" s="356" t="s">
        <v>330</v>
      </c>
      <c r="B107" s="122" t="s">
        <v>438</v>
      </c>
      <c r="C107" s="325" t="s">
        <v>301</v>
      </c>
      <c r="D107" s="219" t="n">
        <v>3131</v>
      </c>
      <c r="E107" s="221" t="n">
        <v>49768</v>
      </c>
      <c r="F107" s="345" t="n">
        <v>0</v>
      </c>
      <c r="G107" s="221" t="n">
        <v>39814.4</v>
      </c>
      <c r="H107" s="221"/>
      <c r="I107" s="221" t="n">
        <v>39814.4</v>
      </c>
      <c r="J107" s="604"/>
      <c r="K107" s="221"/>
      <c r="L107" s="219"/>
    </row>
    <row r="108" customFormat="false" ht="18.75" hidden="false" customHeight="false" outlineLevel="0" collapsed="false">
      <c r="A108" s="610" t="s">
        <v>332</v>
      </c>
      <c r="B108" s="122" t="s">
        <v>439</v>
      </c>
      <c r="C108" s="325" t="s">
        <v>304</v>
      </c>
      <c r="D108" s="219" t="n">
        <v>3131</v>
      </c>
      <c r="E108" s="221" t="n">
        <v>58458</v>
      </c>
      <c r="F108" s="345" t="n">
        <v>0</v>
      </c>
      <c r="G108" s="221" t="n">
        <v>46766.4</v>
      </c>
      <c r="H108" s="221"/>
      <c r="I108" s="221" t="n">
        <v>46766.4</v>
      </c>
      <c r="J108" s="604"/>
      <c r="K108" s="221"/>
      <c r="L108" s="219"/>
    </row>
    <row r="109" customFormat="false" ht="18.75" hidden="false" customHeight="false" outlineLevel="0" collapsed="false">
      <c r="A109" s="356" t="s">
        <v>334</v>
      </c>
      <c r="B109" s="122" t="s">
        <v>440</v>
      </c>
      <c r="C109" s="325" t="s">
        <v>304</v>
      </c>
      <c r="D109" s="219" t="n">
        <v>3131</v>
      </c>
      <c r="E109" s="221" t="n">
        <v>58458</v>
      </c>
      <c r="F109" s="345" t="n">
        <v>0</v>
      </c>
      <c r="G109" s="221" t="n">
        <v>46766.4</v>
      </c>
      <c r="H109" s="221"/>
      <c r="I109" s="221" t="n">
        <v>46766.4</v>
      </c>
      <c r="J109" s="604"/>
      <c r="K109" s="221"/>
      <c r="L109" s="219"/>
    </row>
    <row r="110" customFormat="false" ht="18.75" hidden="false" customHeight="false" outlineLevel="0" collapsed="false">
      <c r="A110" s="356" t="s">
        <v>336</v>
      </c>
      <c r="B110" s="122" t="s">
        <v>441</v>
      </c>
      <c r="C110" s="325" t="s">
        <v>304</v>
      </c>
      <c r="D110" s="219" t="n">
        <v>3131</v>
      </c>
      <c r="E110" s="221" t="n">
        <v>58458</v>
      </c>
      <c r="F110" s="345" t="n">
        <v>0</v>
      </c>
      <c r="G110" s="221" t="n">
        <v>46766.4</v>
      </c>
      <c r="H110" s="221"/>
      <c r="I110" s="221" t="n">
        <v>46766.4</v>
      </c>
      <c r="J110" s="604"/>
      <c r="K110" s="221"/>
      <c r="L110" s="219"/>
    </row>
    <row r="111" customFormat="false" ht="18.75" hidden="false" customHeight="false" outlineLevel="0" collapsed="false">
      <c r="A111" s="356" t="s">
        <v>338</v>
      </c>
      <c r="B111" s="122" t="s">
        <v>442</v>
      </c>
      <c r="C111" s="325" t="s">
        <v>301</v>
      </c>
      <c r="D111" s="219" t="n">
        <v>3131</v>
      </c>
      <c r="E111" s="221" t="n">
        <v>57532</v>
      </c>
      <c r="F111" s="345" t="n">
        <v>0</v>
      </c>
      <c r="G111" s="221" t="n">
        <v>46025.6</v>
      </c>
      <c r="H111" s="221"/>
      <c r="I111" s="221" t="n">
        <v>46025.6</v>
      </c>
      <c r="J111" s="604"/>
      <c r="K111" s="221"/>
      <c r="L111" s="219"/>
    </row>
    <row r="112" customFormat="false" ht="18.75" hidden="false" customHeight="false" outlineLevel="0" collapsed="false">
      <c r="A112" s="356" t="s">
        <v>340</v>
      </c>
      <c r="B112" s="597" t="s">
        <v>443</v>
      </c>
      <c r="C112" s="609" t="s">
        <v>301</v>
      </c>
      <c r="D112" s="219" t="n">
        <v>3131</v>
      </c>
      <c r="E112" s="221" t="n">
        <v>34984</v>
      </c>
      <c r="F112" s="345" t="n">
        <v>0</v>
      </c>
      <c r="G112" s="221" t="n">
        <v>27987.2</v>
      </c>
      <c r="H112" s="221"/>
      <c r="I112" s="221" t="n">
        <v>27987.2</v>
      </c>
      <c r="J112" s="604"/>
      <c r="K112" s="221"/>
      <c r="L112" s="219"/>
    </row>
    <row r="113" customFormat="false" ht="18.75" hidden="false" customHeight="false" outlineLevel="0" collapsed="false">
      <c r="A113" s="356" t="s">
        <v>342</v>
      </c>
      <c r="B113" s="122" t="s">
        <v>444</v>
      </c>
      <c r="C113" s="325" t="s">
        <v>301</v>
      </c>
      <c r="D113" s="219" t="n">
        <v>3131</v>
      </c>
      <c r="E113" s="221" t="n">
        <v>47176</v>
      </c>
      <c r="F113" s="345" t="n">
        <v>0</v>
      </c>
      <c r="G113" s="221" t="n">
        <v>37740.8</v>
      </c>
      <c r="H113" s="221"/>
      <c r="I113" s="221" t="n">
        <v>37740.8</v>
      </c>
      <c r="J113" s="604"/>
      <c r="K113" s="221"/>
      <c r="L113" s="219"/>
    </row>
    <row r="114" customFormat="false" ht="18.75" hidden="false" customHeight="false" outlineLevel="0" collapsed="false">
      <c r="A114" s="356" t="s">
        <v>344</v>
      </c>
      <c r="B114" s="122" t="s">
        <v>445</v>
      </c>
      <c r="C114" s="325" t="s">
        <v>301</v>
      </c>
      <c r="D114" s="219" t="n">
        <v>3131</v>
      </c>
      <c r="E114" s="221" t="n">
        <v>61580</v>
      </c>
      <c r="F114" s="345" t="n">
        <v>0</v>
      </c>
      <c r="G114" s="221" t="n">
        <v>49264</v>
      </c>
      <c r="H114" s="221"/>
      <c r="I114" s="221" t="n">
        <v>49264</v>
      </c>
      <c r="J114" s="604"/>
      <c r="K114" s="221"/>
      <c r="L114" s="219"/>
    </row>
    <row r="115" customFormat="false" ht="18.75" hidden="false" customHeight="false" outlineLevel="0" collapsed="false">
      <c r="A115" s="356" t="s">
        <v>346</v>
      </c>
      <c r="B115" s="122" t="s">
        <v>446</v>
      </c>
      <c r="C115" s="325" t="s">
        <v>301</v>
      </c>
      <c r="D115" s="219" t="n">
        <v>3131</v>
      </c>
      <c r="E115" s="221" t="n">
        <v>61580</v>
      </c>
      <c r="F115" s="345" t="n">
        <v>0</v>
      </c>
      <c r="G115" s="221" t="n">
        <v>49264</v>
      </c>
      <c r="H115" s="221"/>
      <c r="I115" s="221" t="n">
        <v>49264</v>
      </c>
      <c r="J115" s="604"/>
      <c r="K115" s="221"/>
      <c r="L115" s="219"/>
    </row>
    <row r="116" customFormat="false" ht="18.75" hidden="false" customHeight="false" outlineLevel="0" collapsed="false">
      <c r="A116" s="356" t="s">
        <v>348</v>
      </c>
      <c r="B116" s="122" t="s">
        <v>447</v>
      </c>
      <c r="C116" s="325" t="s">
        <v>301</v>
      </c>
      <c r="D116" s="219" t="n">
        <v>3131</v>
      </c>
      <c r="E116" s="221" t="n">
        <v>50000</v>
      </c>
      <c r="F116" s="345" t="n">
        <v>0</v>
      </c>
      <c r="G116" s="221" t="n">
        <v>40000</v>
      </c>
      <c r="H116" s="221"/>
      <c r="I116" s="221" t="n">
        <v>40000</v>
      </c>
      <c r="J116" s="604"/>
      <c r="K116" s="221"/>
      <c r="L116" s="219"/>
    </row>
    <row r="117" customFormat="false" ht="18.75" hidden="false" customHeight="false" outlineLevel="0" collapsed="false">
      <c r="A117" s="356" t="s">
        <v>350</v>
      </c>
      <c r="B117" s="122" t="s">
        <v>448</v>
      </c>
      <c r="C117" s="325" t="s">
        <v>301</v>
      </c>
      <c r="D117" s="219" t="n">
        <v>3131</v>
      </c>
      <c r="E117" s="221" t="n">
        <v>42398</v>
      </c>
      <c r="F117" s="345" t="n">
        <v>0</v>
      </c>
      <c r="G117" s="221" t="n">
        <v>33918.4</v>
      </c>
      <c r="H117" s="221"/>
      <c r="I117" s="221" t="n">
        <v>33918.4</v>
      </c>
      <c r="J117" s="604"/>
      <c r="K117" s="221"/>
      <c r="L117" s="219"/>
    </row>
    <row r="118" customFormat="false" ht="18.75" hidden="false" customHeight="false" outlineLevel="0" collapsed="false">
      <c r="A118" s="356" t="s">
        <v>352</v>
      </c>
      <c r="B118" s="122" t="s">
        <v>449</v>
      </c>
      <c r="C118" s="325" t="s">
        <v>301</v>
      </c>
      <c r="D118" s="219" t="n">
        <v>3131</v>
      </c>
      <c r="E118" s="221" t="n">
        <v>42859</v>
      </c>
      <c r="F118" s="345" t="n">
        <v>0</v>
      </c>
      <c r="G118" s="221" t="n">
        <v>34287.2</v>
      </c>
      <c r="H118" s="221"/>
      <c r="I118" s="221" t="n">
        <v>34287.2</v>
      </c>
      <c r="J118" s="604"/>
      <c r="K118" s="221"/>
      <c r="L118" s="219"/>
    </row>
    <row r="119" customFormat="false" ht="18.75" hidden="false" customHeight="false" outlineLevel="0" collapsed="false">
      <c r="A119" s="356" t="s">
        <v>354</v>
      </c>
      <c r="B119" s="597" t="s">
        <v>450</v>
      </c>
      <c r="C119" s="325" t="s">
        <v>301</v>
      </c>
      <c r="D119" s="219" t="n">
        <v>3131</v>
      </c>
      <c r="E119" s="221" t="n">
        <v>42398</v>
      </c>
      <c r="F119" s="345" t="n">
        <v>0</v>
      </c>
      <c r="G119" s="221" t="n">
        <v>33918.4</v>
      </c>
      <c r="H119" s="221"/>
      <c r="I119" s="221" t="n">
        <v>33918.4</v>
      </c>
      <c r="J119" s="604"/>
      <c r="K119" s="221"/>
      <c r="L119" s="219"/>
    </row>
    <row r="120" customFormat="false" ht="18.75" hidden="false" customHeight="false" outlineLevel="0" collapsed="false">
      <c r="A120" s="356" t="s">
        <v>356</v>
      </c>
      <c r="B120" s="122" t="s">
        <v>451</v>
      </c>
      <c r="C120" s="325" t="s">
        <v>301</v>
      </c>
      <c r="D120" s="219" t="n">
        <v>3131</v>
      </c>
      <c r="E120" s="221" t="n">
        <v>42398</v>
      </c>
      <c r="F120" s="345" t="n">
        <v>0</v>
      </c>
      <c r="G120" s="221" t="n">
        <v>33918.4</v>
      </c>
      <c r="H120" s="221"/>
      <c r="I120" s="221" t="n">
        <v>33918.4</v>
      </c>
      <c r="J120" s="604"/>
      <c r="K120" s="221"/>
      <c r="L120" s="219"/>
    </row>
    <row r="121" customFormat="false" ht="18.75" hidden="false" customHeight="false" outlineLevel="0" collapsed="false">
      <c r="A121" s="356" t="s">
        <v>358</v>
      </c>
      <c r="B121" s="122" t="s">
        <v>452</v>
      </c>
      <c r="C121" s="325" t="s">
        <v>301</v>
      </c>
      <c r="D121" s="219" t="n">
        <v>3131</v>
      </c>
      <c r="E121" s="221" t="n">
        <v>50875</v>
      </c>
      <c r="F121" s="345" t="n">
        <v>0</v>
      </c>
      <c r="G121" s="221" t="n">
        <v>40700</v>
      </c>
      <c r="H121" s="221"/>
      <c r="I121" s="221" t="n">
        <v>40700</v>
      </c>
      <c r="J121" s="604"/>
      <c r="K121" s="221"/>
      <c r="L121" s="219"/>
    </row>
    <row r="122" customFormat="false" ht="18.75" hidden="false" customHeight="false" outlineLevel="0" collapsed="false">
      <c r="A122" s="356" t="s">
        <v>360</v>
      </c>
      <c r="B122" s="122" t="s">
        <v>453</v>
      </c>
      <c r="C122" s="325" t="s">
        <v>301</v>
      </c>
      <c r="D122" s="219" t="n">
        <v>3131</v>
      </c>
      <c r="E122" s="221" t="n">
        <v>47803</v>
      </c>
      <c r="F122" s="345" t="n">
        <v>0</v>
      </c>
      <c r="G122" s="221" t="n">
        <v>38242.4</v>
      </c>
      <c r="H122" s="221"/>
      <c r="I122" s="221" t="n">
        <v>38242.4</v>
      </c>
      <c r="J122" s="604"/>
      <c r="K122" s="221"/>
      <c r="L122" s="219"/>
    </row>
    <row r="123" customFormat="false" ht="18.75" hidden="false" customHeight="false" outlineLevel="0" collapsed="false">
      <c r="A123" s="356" t="s">
        <v>362</v>
      </c>
      <c r="B123" s="122" t="s">
        <v>454</v>
      </c>
      <c r="C123" s="325" t="s">
        <v>304</v>
      </c>
      <c r="D123" s="219" t="n">
        <v>3131</v>
      </c>
      <c r="E123" s="221" t="n">
        <v>39333</v>
      </c>
      <c r="F123" s="345" t="n">
        <v>0</v>
      </c>
      <c r="G123" s="221" t="n">
        <v>31464.4</v>
      </c>
      <c r="H123" s="221"/>
      <c r="I123" s="221" t="n">
        <v>31464.4</v>
      </c>
      <c r="J123" s="604"/>
      <c r="K123" s="221"/>
      <c r="L123" s="219"/>
    </row>
    <row r="124" customFormat="false" ht="18.75" hidden="false" customHeight="false" outlineLevel="0" collapsed="false">
      <c r="A124" s="356" t="s">
        <v>364</v>
      </c>
      <c r="B124" s="122" t="s">
        <v>455</v>
      </c>
      <c r="C124" s="325" t="s">
        <v>301</v>
      </c>
      <c r="D124" s="219" t="n">
        <v>3131</v>
      </c>
      <c r="E124" s="221" t="n">
        <v>49830</v>
      </c>
      <c r="F124" s="345" t="n">
        <v>0</v>
      </c>
      <c r="G124" s="221" t="n">
        <v>39864</v>
      </c>
      <c r="H124" s="221"/>
      <c r="I124" s="221" t="n">
        <v>39864</v>
      </c>
      <c r="J124" s="604"/>
      <c r="K124" s="221"/>
      <c r="L124" s="219"/>
    </row>
    <row r="125" customFormat="false" ht="18.75" hidden="false" customHeight="false" outlineLevel="0" collapsed="false">
      <c r="A125" s="356" t="s">
        <v>366</v>
      </c>
      <c r="B125" s="122" t="s">
        <v>456</v>
      </c>
      <c r="C125" s="325" t="s">
        <v>304</v>
      </c>
      <c r="D125" s="219" t="n">
        <v>3131</v>
      </c>
      <c r="E125" s="221" t="n">
        <v>50120</v>
      </c>
      <c r="F125" s="345" t="n">
        <v>0</v>
      </c>
      <c r="G125" s="221" t="n">
        <v>40096</v>
      </c>
      <c r="H125" s="221"/>
      <c r="I125" s="221" t="n">
        <v>40096</v>
      </c>
      <c r="J125" s="604"/>
      <c r="K125" s="221"/>
      <c r="L125" s="219"/>
    </row>
    <row r="126" customFormat="false" ht="18.75" hidden="false" customHeight="false" outlineLevel="0" collapsed="false">
      <c r="A126" s="356" t="s">
        <v>368</v>
      </c>
      <c r="B126" s="122" t="s">
        <v>457</v>
      </c>
      <c r="C126" s="325" t="s">
        <v>304</v>
      </c>
      <c r="D126" s="219" t="n">
        <v>3131</v>
      </c>
      <c r="E126" s="221" t="n">
        <v>55961</v>
      </c>
      <c r="F126" s="345" t="n">
        <v>0</v>
      </c>
      <c r="G126" s="221" t="n">
        <v>44800</v>
      </c>
      <c r="H126" s="221"/>
      <c r="I126" s="221"/>
      <c r="J126" s="221" t="n">
        <v>44800</v>
      </c>
      <c r="K126" s="221"/>
      <c r="L126" s="219"/>
    </row>
    <row r="127" customFormat="false" ht="18.75" hidden="false" customHeight="false" outlineLevel="0" collapsed="false">
      <c r="A127" s="356"/>
      <c r="B127" s="608" t="s">
        <v>36</v>
      </c>
      <c r="C127" s="122"/>
      <c r="D127" s="325"/>
      <c r="E127" s="273" t="n">
        <f aca="false">SUM(E92:E126)</f>
        <v>1758427</v>
      </c>
      <c r="F127" s="221"/>
      <c r="G127" s="277" t="n">
        <f aca="false">SUM(G92:G126)</f>
        <v>1406770.8</v>
      </c>
      <c r="H127" s="221"/>
      <c r="I127" s="273" t="n">
        <f aca="false">SUM(I92:I125)</f>
        <v>1361970.8</v>
      </c>
      <c r="J127" s="607" t="n">
        <v>44800</v>
      </c>
      <c r="K127" s="607" t="n">
        <v>0</v>
      </c>
      <c r="L127" s="221"/>
    </row>
    <row r="128" customFormat="false" ht="18.75" hidden="false" customHeight="false" outlineLevel="0" collapsed="false">
      <c r="A128" s="356"/>
      <c r="B128" s="611"/>
      <c r="C128" s="611"/>
      <c r="D128" s="611"/>
      <c r="E128" s="611"/>
      <c r="F128" s="611"/>
      <c r="G128" s="611"/>
      <c r="H128" s="611"/>
      <c r="I128" s="611"/>
      <c r="J128" s="611"/>
      <c r="K128" s="611"/>
      <c r="L128" s="612"/>
    </row>
    <row r="129" customFormat="false" ht="18.75" hidden="false" customHeight="false" outlineLevel="0" collapsed="false">
      <c r="A129" s="356"/>
      <c r="B129" s="608" t="s">
        <v>458</v>
      </c>
      <c r="C129" s="122"/>
      <c r="D129" s="219"/>
      <c r="E129" s="273"/>
      <c r="F129" s="221"/>
      <c r="G129" s="277"/>
      <c r="H129" s="221"/>
      <c r="I129" s="221"/>
      <c r="J129" s="604"/>
      <c r="K129" s="604"/>
      <c r="L129" s="221"/>
    </row>
    <row r="130" customFormat="false" ht="31.5" hidden="false" customHeight="false" outlineLevel="0" collapsed="false">
      <c r="A130" s="356" t="s">
        <v>299</v>
      </c>
      <c r="B130" s="613" t="s">
        <v>459</v>
      </c>
      <c r="C130" s="325" t="s">
        <v>301</v>
      </c>
      <c r="D130" s="219" t="n">
        <v>3131</v>
      </c>
      <c r="E130" s="221" t="n">
        <v>4600</v>
      </c>
      <c r="F130" s="221" t="n">
        <v>0</v>
      </c>
      <c r="G130" s="345" t="n">
        <v>4600</v>
      </c>
      <c r="H130" s="345" t="n">
        <v>4600</v>
      </c>
      <c r="I130" s="221"/>
      <c r="J130" s="604"/>
      <c r="K130" s="604"/>
      <c r="L130" s="221"/>
    </row>
    <row r="131" customFormat="false" ht="31.5" hidden="false" customHeight="false" outlineLevel="0" collapsed="false">
      <c r="A131" s="356" t="s">
        <v>302</v>
      </c>
      <c r="B131" s="613" t="s">
        <v>460</v>
      </c>
      <c r="C131" s="325" t="s">
        <v>301</v>
      </c>
      <c r="D131" s="219" t="n">
        <v>3131</v>
      </c>
      <c r="E131" s="221" t="n">
        <v>4600</v>
      </c>
      <c r="F131" s="221" t="n">
        <v>0</v>
      </c>
      <c r="G131" s="345" t="n">
        <v>4600</v>
      </c>
      <c r="H131" s="345" t="n">
        <v>4600</v>
      </c>
      <c r="I131" s="221"/>
      <c r="J131" s="604"/>
      <c r="K131" s="604"/>
      <c r="L131" s="221"/>
    </row>
    <row r="132" customFormat="false" ht="31.5" hidden="false" customHeight="false" outlineLevel="0" collapsed="false">
      <c r="A132" s="356" t="s">
        <v>404</v>
      </c>
      <c r="B132" s="613" t="s">
        <v>461</v>
      </c>
      <c r="C132" s="325" t="s">
        <v>301</v>
      </c>
      <c r="D132" s="219" t="n">
        <v>3131</v>
      </c>
      <c r="E132" s="221" t="n">
        <v>4600</v>
      </c>
      <c r="F132" s="221" t="n">
        <v>0</v>
      </c>
      <c r="G132" s="345" t="n">
        <v>4600</v>
      </c>
      <c r="H132" s="345" t="n">
        <v>4600</v>
      </c>
      <c r="I132" s="221"/>
      <c r="J132" s="604"/>
      <c r="K132" s="604"/>
      <c r="L132" s="221"/>
    </row>
    <row r="133" customFormat="false" ht="31.5" hidden="false" customHeight="false" outlineLevel="0" collapsed="false">
      <c r="A133" s="356" t="s">
        <v>306</v>
      </c>
      <c r="B133" s="613" t="s">
        <v>462</v>
      </c>
      <c r="C133" s="325" t="s">
        <v>301</v>
      </c>
      <c r="D133" s="219" t="n">
        <v>3131</v>
      </c>
      <c r="E133" s="221" t="n">
        <v>4600</v>
      </c>
      <c r="F133" s="221" t="n">
        <v>0</v>
      </c>
      <c r="G133" s="345" t="n">
        <v>4600</v>
      </c>
      <c r="H133" s="345" t="n">
        <v>4600</v>
      </c>
      <c r="I133" s="221"/>
      <c r="J133" s="604"/>
      <c r="K133" s="604"/>
      <c r="L133" s="221"/>
    </row>
    <row r="134" customFormat="false" ht="31.5" hidden="false" customHeight="false" outlineLevel="0" collapsed="false">
      <c r="A134" s="356" t="s">
        <v>308</v>
      </c>
      <c r="B134" s="613" t="s">
        <v>463</v>
      </c>
      <c r="C134" s="325" t="s">
        <v>301</v>
      </c>
      <c r="D134" s="219" t="n">
        <v>3131</v>
      </c>
      <c r="E134" s="221" t="n">
        <v>4600</v>
      </c>
      <c r="F134" s="221" t="n">
        <v>0</v>
      </c>
      <c r="G134" s="345" t="n">
        <v>4600</v>
      </c>
      <c r="H134" s="345" t="n">
        <v>4600</v>
      </c>
      <c r="I134" s="221"/>
      <c r="J134" s="604"/>
      <c r="K134" s="604"/>
      <c r="L134" s="221"/>
    </row>
    <row r="135" customFormat="false" ht="31.5" hidden="false" customHeight="false" outlineLevel="0" collapsed="false">
      <c r="A135" s="356" t="s">
        <v>310</v>
      </c>
      <c r="B135" s="613" t="s">
        <v>464</v>
      </c>
      <c r="C135" s="325" t="s">
        <v>301</v>
      </c>
      <c r="D135" s="219" t="n">
        <v>3131</v>
      </c>
      <c r="E135" s="221" t="n">
        <v>4600</v>
      </c>
      <c r="F135" s="221" t="n">
        <v>0</v>
      </c>
      <c r="G135" s="345" t="n">
        <v>4600</v>
      </c>
      <c r="H135" s="345" t="n">
        <v>4600</v>
      </c>
      <c r="I135" s="221"/>
      <c r="J135" s="604"/>
      <c r="K135" s="604"/>
      <c r="L135" s="221"/>
    </row>
    <row r="136" customFormat="false" ht="31.5" hidden="false" customHeight="false" outlineLevel="0" collapsed="false">
      <c r="A136" s="356" t="s">
        <v>312</v>
      </c>
      <c r="B136" s="613" t="s">
        <v>465</v>
      </c>
      <c r="C136" s="325" t="s">
        <v>301</v>
      </c>
      <c r="D136" s="219" t="n">
        <v>3131</v>
      </c>
      <c r="E136" s="221" t="n">
        <v>4600</v>
      </c>
      <c r="F136" s="221" t="n">
        <v>0</v>
      </c>
      <c r="G136" s="345" t="n">
        <v>4600</v>
      </c>
      <c r="H136" s="345" t="n">
        <v>4600</v>
      </c>
      <c r="I136" s="221"/>
      <c r="J136" s="604"/>
      <c r="K136" s="604"/>
      <c r="L136" s="221"/>
    </row>
    <row r="137" customFormat="false" ht="31.5" hidden="false" customHeight="false" outlineLevel="0" collapsed="false">
      <c r="A137" s="356" t="s">
        <v>314</v>
      </c>
      <c r="B137" s="613" t="s">
        <v>466</v>
      </c>
      <c r="C137" s="325" t="s">
        <v>301</v>
      </c>
      <c r="D137" s="219" t="n">
        <v>3131</v>
      </c>
      <c r="E137" s="221" t="n">
        <v>4600</v>
      </c>
      <c r="F137" s="221" t="n">
        <v>0</v>
      </c>
      <c r="G137" s="345" t="n">
        <v>4600</v>
      </c>
      <c r="H137" s="345" t="n">
        <v>4600</v>
      </c>
      <c r="I137" s="221"/>
      <c r="J137" s="604"/>
      <c r="K137" s="604"/>
      <c r="L137" s="221"/>
    </row>
    <row r="138" customFormat="false" ht="31.5" hidden="false" customHeight="false" outlineLevel="0" collapsed="false">
      <c r="A138" s="356" t="s">
        <v>316</v>
      </c>
      <c r="B138" s="613" t="s">
        <v>467</v>
      </c>
      <c r="C138" s="325" t="s">
        <v>301</v>
      </c>
      <c r="D138" s="219" t="n">
        <v>3131</v>
      </c>
      <c r="E138" s="221" t="n">
        <v>4600</v>
      </c>
      <c r="F138" s="221" t="n">
        <v>0</v>
      </c>
      <c r="G138" s="345" t="n">
        <v>4600</v>
      </c>
      <c r="H138" s="345" t="n">
        <v>4600</v>
      </c>
      <c r="I138" s="221"/>
      <c r="J138" s="604"/>
      <c r="K138" s="604"/>
      <c r="L138" s="221"/>
    </row>
    <row r="139" customFormat="false" ht="31.5" hidden="false" customHeight="false" outlineLevel="0" collapsed="false">
      <c r="A139" s="356" t="s">
        <v>318</v>
      </c>
      <c r="B139" s="613" t="s">
        <v>468</v>
      </c>
      <c r="C139" s="325" t="s">
        <v>301</v>
      </c>
      <c r="D139" s="219" t="n">
        <v>3131</v>
      </c>
      <c r="E139" s="221" t="n">
        <v>4600</v>
      </c>
      <c r="F139" s="221" t="n">
        <v>0</v>
      </c>
      <c r="G139" s="221" t="n">
        <v>4600</v>
      </c>
      <c r="H139" s="221" t="n">
        <v>4600</v>
      </c>
      <c r="I139" s="221"/>
      <c r="J139" s="604"/>
      <c r="K139" s="604"/>
      <c r="L139" s="221"/>
    </row>
    <row r="140" customFormat="false" ht="31.5" hidden="false" customHeight="false" outlineLevel="0" collapsed="false">
      <c r="A140" s="356" t="s">
        <v>320</v>
      </c>
      <c r="B140" s="613" t="s">
        <v>469</v>
      </c>
      <c r="C140" s="325" t="s">
        <v>301</v>
      </c>
      <c r="D140" s="219" t="n">
        <v>3131</v>
      </c>
      <c r="E140" s="221" t="n">
        <v>4600</v>
      </c>
      <c r="F140" s="221" t="n">
        <v>0</v>
      </c>
      <c r="G140" s="221" t="n">
        <v>4600</v>
      </c>
      <c r="H140" s="221" t="n">
        <v>4600</v>
      </c>
      <c r="I140" s="221"/>
      <c r="J140" s="604"/>
      <c r="K140" s="604"/>
      <c r="L140" s="221"/>
    </row>
    <row r="141" customFormat="false" ht="31.5" hidden="false" customHeight="false" outlineLevel="0" collapsed="false">
      <c r="A141" s="356" t="s">
        <v>322</v>
      </c>
      <c r="B141" s="613" t="s">
        <v>470</v>
      </c>
      <c r="C141" s="325" t="s">
        <v>301</v>
      </c>
      <c r="D141" s="219" t="n">
        <v>3131</v>
      </c>
      <c r="E141" s="221" t="n">
        <v>4600</v>
      </c>
      <c r="F141" s="221" t="n">
        <v>0</v>
      </c>
      <c r="G141" s="221" t="n">
        <v>4600</v>
      </c>
      <c r="H141" s="221" t="n">
        <v>4600</v>
      </c>
      <c r="I141" s="221"/>
      <c r="J141" s="604"/>
      <c r="K141" s="604"/>
      <c r="L141" s="221"/>
    </row>
    <row r="142" customFormat="false" ht="31.5" hidden="false" customHeight="false" outlineLevel="0" collapsed="false">
      <c r="A142" s="356" t="s">
        <v>324</v>
      </c>
      <c r="B142" s="613" t="s">
        <v>471</v>
      </c>
      <c r="C142" s="325" t="s">
        <v>301</v>
      </c>
      <c r="D142" s="219" t="n">
        <v>3131</v>
      </c>
      <c r="E142" s="221" t="n">
        <v>4600</v>
      </c>
      <c r="F142" s="221" t="n">
        <v>0</v>
      </c>
      <c r="G142" s="221" t="n">
        <v>4600</v>
      </c>
      <c r="H142" s="221" t="n">
        <v>4600</v>
      </c>
      <c r="I142" s="221"/>
      <c r="J142" s="604"/>
      <c r="K142" s="604"/>
      <c r="L142" s="221"/>
    </row>
    <row r="143" customFormat="false" ht="31.5" hidden="false" customHeight="false" outlineLevel="0" collapsed="false">
      <c r="A143" s="356" t="s">
        <v>326</v>
      </c>
      <c r="B143" s="613" t="s">
        <v>472</v>
      </c>
      <c r="C143" s="325" t="s">
        <v>301</v>
      </c>
      <c r="D143" s="219" t="n">
        <v>3131</v>
      </c>
      <c r="E143" s="221" t="n">
        <v>4600</v>
      </c>
      <c r="F143" s="221" t="n">
        <v>0</v>
      </c>
      <c r="G143" s="221" t="n">
        <v>4600</v>
      </c>
      <c r="H143" s="221" t="n">
        <v>4600</v>
      </c>
      <c r="I143" s="221"/>
      <c r="J143" s="604"/>
      <c r="K143" s="604"/>
      <c r="L143" s="221"/>
    </row>
    <row r="144" customFormat="false" ht="31.5" hidden="false" customHeight="false" outlineLevel="0" collapsed="false">
      <c r="A144" s="356" t="s">
        <v>328</v>
      </c>
      <c r="B144" s="613" t="s">
        <v>473</v>
      </c>
      <c r="C144" s="325" t="s">
        <v>301</v>
      </c>
      <c r="D144" s="219" t="n">
        <v>3131</v>
      </c>
      <c r="E144" s="221" t="n">
        <v>4600</v>
      </c>
      <c r="F144" s="221" t="n">
        <v>0</v>
      </c>
      <c r="G144" s="221" t="n">
        <v>4600</v>
      </c>
      <c r="H144" s="221" t="n">
        <v>4600</v>
      </c>
      <c r="I144" s="221"/>
      <c r="J144" s="604"/>
      <c r="K144" s="604"/>
      <c r="L144" s="221"/>
    </row>
    <row r="145" customFormat="false" ht="31.5" hidden="false" customHeight="false" outlineLevel="0" collapsed="false">
      <c r="A145" s="356" t="s">
        <v>330</v>
      </c>
      <c r="B145" s="613" t="s">
        <v>474</v>
      </c>
      <c r="C145" s="325" t="s">
        <v>301</v>
      </c>
      <c r="D145" s="219" t="n">
        <v>3131</v>
      </c>
      <c r="E145" s="221" t="n">
        <v>4600</v>
      </c>
      <c r="F145" s="221" t="n">
        <v>0</v>
      </c>
      <c r="G145" s="221" t="n">
        <v>4600</v>
      </c>
      <c r="H145" s="221" t="n">
        <v>4600</v>
      </c>
      <c r="I145" s="221"/>
      <c r="J145" s="604"/>
      <c r="K145" s="604"/>
      <c r="L145" s="221"/>
    </row>
    <row r="146" customFormat="false" ht="31.5" hidden="false" customHeight="false" outlineLevel="0" collapsed="false">
      <c r="A146" s="610" t="s">
        <v>332</v>
      </c>
      <c r="B146" s="613" t="s">
        <v>475</v>
      </c>
      <c r="C146" s="325" t="s">
        <v>301</v>
      </c>
      <c r="D146" s="219" t="n">
        <v>3131</v>
      </c>
      <c r="E146" s="221" t="n">
        <v>4600</v>
      </c>
      <c r="F146" s="221" t="n">
        <v>0</v>
      </c>
      <c r="G146" s="221" t="n">
        <v>4600</v>
      </c>
      <c r="H146" s="221" t="n">
        <v>4600</v>
      </c>
      <c r="I146" s="221"/>
      <c r="J146" s="604"/>
      <c r="K146" s="604"/>
      <c r="L146" s="221"/>
    </row>
    <row r="147" customFormat="false" ht="31.5" hidden="false" customHeight="false" outlineLevel="0" collapsed="false">
      <c r="A147" s="356" t="s">
        <v>334</v>
      </c>
      <c r="B147" s="613" t="s">
        <v>476</v>
      </c>
      <c r="C147" s="325" t="s">
        <v>301</v>
      </c>
      <c r="D147" s="219" t="n">
        <v>3131</v>
      </c>
      <c r="E147" s="221" t="n">
        <v>4600</v>
      </c>
      <c r="F147" s="221" t="n">
        <v>0</v>
      </c>
      <c r="G147" s="221" t="n">
        <v>4600</v>
      </c>
      <c r="H147" s="221" t="n">
        <v>4600</v>
      </c>
      <c r="I147" s="221"/>
      <c r="J147" s="604"/>
      <c r="K147" s="604"/>
      <c r="L147" s="221"/>
    </row>
    <row r="148" customFormat="false" ht="31.5" hidden="false" customHeight="false" outlineLevel="0" collapsed="false">
      <c r="A148" s="356" t="s">
        <v>336</v>
      </c>
      <c r="B148" s="613" t="s">
        <v>477</v>
      </c>
      <c r="C148" s="325" t="s">
        <v>301</v>
      </c>
      <c r="D148" s="219" t="n">
        <v>3131</v>
      </c>
      <c r="E148" s="221" t="n">
        <v>4600</v>
      </c>
      <c r="F148" s="221" t="n">
        <v>0</v>
      </c>
      <c r="G148" s="221" t="n">
        <v>4600</v>
      </c>
      <c r="H148" s="221" t="n">
        <v>4600</v>
      </c>
      <c r="I148" s="221"/>
      <c r="J148" s="604"/>
      <c r="K148" s="604"/>
      <c r="L148" s="221"/>
    </row>
    <row r="149" customFormat="false" ht="31.5" hidden="false" customHeight="false" outlineLevel="0" collapsed="false">
      <c r="A149" s="356" t="s">
        <v>338</v>
      </c>
      <c r="B149" s="613" t="s">
        <v>478</v>
      </c>
      <c r="C149" s="325" t="s">
        <v>301</v>
      </c>
      <c r="D149" s="219" t="n">
        <v>3131</v>
      </c>
      <c r="E149" s="221" t="n">
        <v>4600</v>
      </c>
      <c r="F149" s="221" t="n">
        <v>0</v>
      </c>
      <c r="G149" s="221" t="n">
        <v>4600</v>
      </c>
      <c r="H149" s="221" t="n">
        <v>4600</v>
      </c>
      <c r="I149" s="221"/>
      <c r="J149" s="604"/>
      <c r="K149" s="604"/>
      <c r="L149" s="221"/>
    </row>
    <row r="150" customFormat="false" ht="31.5" hidden="false" customHeight="false" outlineLevel="0" collapsed="false">
      <c r="A150" s="356" t="s">
        <v>340</v>
      </c>
      <c r="B150" s="613" t="s">
        <v>479</v>
      </c>
      <c r="C150" s="325" t="s">
        <v>301</v>
      </c>
      <c r="D150" s="219" t="n">
        <v>3131</v>
      </c>
      <c r="E150" s="221" t="n">
        <v>4600</v>
      </c>
      <c r="F150" s="221" t="n">
        <v>0</v>
      </c>
      <c r="G150" s="221" t="n">
        <v>4600</v>
      </c>
      <c r="H150" s="221" t="n">
        <v>4600</v>
      </c>
      <c r="I150" s="221"/>
      <c r="J150" s="604"/>
      <c r="K150" s="604"/>
      <c r="L150" s="221"/>
    </row>
    <row r="151" customFormat="false" ht="31.5" hidden="false" customHeight="false" outlineLevel="0" collapsed="false">
      <c r="A151" s="356" t="s">
        <v>342</v>
      </c>
      <c r="B151" s="613" t="s">
        <v>480</v>
      </c>
      <c r="C151" s="325" t="s">
        <v>301</v>
      </c>
      <c r="D151" s="219" t="n">
        <v>3131</v>
      </c>
      <c r="E151" s="221" t="n">
        <v>4600</v>
      </c>
      <c r="F151" s="221" t="n">
        <v>0</v>
      </c>
      <c r="G151" s="221" t="n">
        <v>4600</v>
      </c>
      <c r="H151" s="221" t="n">
        <v>4600</v>
      </c>
      <c r="I151" s="221"/>
      <c r="J151" s="604"/>
      <c r="K151" s="604"/>
      <c r="L151" s="221"/>
    </row>
    <row r="152" customFormat="false" ht="31.5" hidden="false" customHeight="false" outlineLevel="0" collapsed="false">
      <c r="A152" s="356" t="s">
        <v>344</v>
      </c>
      <c r="B152" s="613" t="s">
        <v>481</v>
      </c>
      <c r="C152" s="325" t="s">
        <v>301</v>
      </c>
      <c r="D152" s="219" t="n">
        <v>3131</v>
      </c>
      <c r="E152" s="221" t="n">
        <v>4600</v>
      </c>
      <c r="F152" s="221" t="n">
        <v>0</v>
      </c>
      <c r="G152" s="221" t="n">
        <v>4600</v>
      </c>
      <c r="H152" s="221" t="n">
        <v>4600</v>
      </c>
      <c r="I152" s="221"/>
      <c r="J152" s="604"/>
      <c r="K152" s="604"/>
      <c r="L152" s="221"/>
    </row>
    <row r="153" customFormat="false" ht="31.5" hidden="false" customHeight="false" outlineLevel="0" collapsed="false">
      <c r="A153" s="356" t="s">
        <v>346</v>
      </c>
      <c r="B153" s="613" t="s">
        <v>482</v>
      </c>
      <c r="C153" s="325" t="s">
        <v>301</v>
      </c>
      <c r="D153" s="219" t="n">
        <v>3131</v>
      </c>
      <c r="E153" s="221" t="n">
        <v>4600</v>
      </c>
      <c r="F153" s="221" t="n">
        <v>0</v>
      </c>
      <c r="G153" s="221" t="n">
        <v>4600</v>
      </c>
      <c r="H153" s="221" t="n">
        <v>4600</v>
      </c>
      <c r="I153" s="221"/>
      <c r="J153" s="604"/>
      <c r="K153" s="604"/>
      <c r="L153" s="221"/>
    </row>
    <row r="154" customFormat="false" ht="31.5" hidden="false" customHeight="false" outlineLevel="0" collapsed="false">
      <c r="A154" s="356" t="s">
        <v>348</v>
      </c>
      <c r="B154" s="613" t="s">
        <v>483</v>
      </c>
      <c r="C154" s="325" t="s">
        <v>301</v>
      </c>
      <c r="D154" s="219" t="n">
        <v>3131</v>
      </c>
      <c r="E154" s="221" t="n">
        <v>4600</v>
      </c>
      <c r="F154" s="221" t="n">
        <v>0</v>
      </c>
      <c r="G154" s="221" t="n">
        <v>4600</v>
      </c>
      <c r="H154" s="221" t="n">
        <v>4600</v>
      </c>
      <c r="I154" s="221"/>
      <c r="J154" s="604"/>
      <c r="K154" s="604"/>
      <c r="L154" s="221"/>
    </row>
    <row r="155" customFormat="false" ht="31.5" hidden="false" customHeight="false" outlineLevel="0" collapsed="false">
      <c r="A155" s="356" t="s">
        <v>350</v>
      </c>
      <c r="B155" s="613" t="s">
        <v>484</v>
      </c>
      <c r="C155" s="325" t="s">
        <v>301</v>
      </c>
      <c r="D155" s="219" t="n">
        <v>3131</v>
      </c>
      <c r="E155" s="221" t="n">
        <v>4600</v>
      </c>
      <c r="F155" s="221" t="n">
        <v>0</v>
      </c>
      <c r="G155" s="221" t="n">
        <v>4600</v>
      </c>
      <c r="H155" s="221" t="n">
        <v>4600</v>
      </c>
      <c r="I155" s="221"/>
      <c r="J155" s="604"/>
      <c r="K155" s="604"/>
      <c r="L155" s="221"/>
    </row>
    <row r="156" customFormat="false" ht="31.5" hidden="false" customHeight="false" outlineLevel="0" collapsed="false">
      <c r="A156" s="356" t="s">
        <v>352</v>
      </c>
      <c r="B156" s="613" t="s">
        <v>485</v>
      </c>
      <c r="C156" s="325" t="s">
        <v>301</v>
      </c>
      <c r="D156" s="219" t="n">
        <v>3131</v>
      </c>
      <c r="E156" s="221" t="n">
        <v>4600</v>
      </c>
      <c r="F156" s="221" t="n">
        <v>0</v>
      </c>
      <c r="G156" s="221" t="n">
        <v>4600</v>
      </c>
      <c r="H156" s="221" t="n">
        <v>4600</v>
      </c>
      <c r="I156" s="221"/>
      <c r="J156" s="604"/>
      <c r="K156" s="604"/>
      <c r="L156" s="221"/>
    </row>
    <row r="157" customFormat="false" ht="31.5" hidden="false" customHeight="false" outlineLevel="0" collapsed="false">
      <c r="A157" s="356" t="s">
        <v>354</v>
      </c>
      <c r="B157" s="613" t="s">
        <v>486</v>
      </c>
      <c r="C157" s="325" t="s">
        <v>301</v>
      </c>
      <c r="D157" s="219" t="n">
        <v>3131</v>
      </c>
      <c r="E157" s="221" t="n">
        <v>4600</v>
      </c>
      <c r="F157" s="221" t="n">
        <v>0</v>
      </c>
      <c r="G157" s="221" t="n">
        <v>4600</v>
      </c>
      <c r="H157" s="221" t="n">
        <v>4600</v>
      </c>
      <c r="I157" s="221"/>
      <c r="J157" s="604"/>
      <c r="K157" s="604"/>
      <c r="L157" s="221"/>
    </row>
    <row r="158" customFormat="false" ht="31.5" hidden="false" customHeight="false" outlineLevel="0" collapsed="false">
      <c r="A158" s="356" t="s">
        <v>356</v>
      </c>
      <c r="B158" s="613" t="s">
        <v>487</v>
      </c>
      <c r="C158" s="325" t="s">
        <v>301</v>
      </c>
      <c r="D158" s="219" t="n">
        <v>3131</v>
      </c>
      <c r="E158" s="221" t="n">
        <v>4600</v>
      </c>
      <c r="F158" s="221" t="n">
        <v>0</v>
      </c>
      <c r="G158" s="221" t="n">
        <v>4600</v>
      </c>
      <c r="H158" s="221" t="n">
        <v>4600</v>
      </c>
      <c r="I158" s="221"/>
      <c r="J158" s="604"/>
      <c r="K158" s="604"/>
      <c r="L158" s="221"/>
    </row>
    <row r="159" customFormat="false" ht="31.5" hidden="false" customHeight="false" outlineLevel="0" collapsed="false">
      <c r="A159" s="356" t="s">
        <v>358</v>
      </c>
      <c r="B159" s="613" t="s">
        <v>488</v>
      </c>
      <c r="C159" s="325" t="s">
        <v>301</v>
      </c>
      <c r="D159" s="219" t="n">
        <v>3131</v>
      </c>
      <c r="E159" s="221" t="n">
        <v>4600</v>
      </c>
      <c r="F159" s="221" t="n">
        <v>0</v>
      </c>
      <c r="G159" s="221" t="n">
        <v>4600</v>
      </c>
      <c r="H159" s="221" t="n">
        <v>4600</v>
      </c>
      <c r="I159" s="221"/>
      <c r="J159" s="604"/>
      <c r="K159" s="604"/>
      <c r="L159" s="221"/>
    </row>
    <row r="160" customFormat="false" ht="31.5" hidden="false" customHeight="false" outlineLevel="0" collapsed="false">
      <c r="A160" s="356" t="s">
        <v>360</v>
      </c>
      <c r="B160" s="613" t="s">
        <v>489</v>
      </c>
      <c r="C160" s="325" t="s">
        <v>301</v>
      </c>
      <c r="D160" s="219" t="n">
        <v>3131</v>
      </c>
      <c r="E160" s="221" t="n">
        <v>4600</v>
      </c>
      <c r="F160" s="221" t="n">
        <v>0</v>
      </c>
      <c r="G160" s="221" t="n">
        <v>4600</v>
      </c>
      <c r="H160" s="221" t="n">
        <v>4600</v>
      </c>
      <c r="I160" s="221"/>
      <c r="J160" s="604"/>
      <c r="K160" s="604"/>
      <c r="L160" s="221"/>
    </row>
    <row r="161" customFormat="false" ht="31.5" hidden="false" customHeight="false" outlineLevel="0" collapsed="false">
      <c r="A161" s="356" t="s">
        <v>362</v>
      </c>
      <c r="B161" s="613" t="s">
        <v>490</v>
      </c>
      <c r="C161" s="325" t="s">
        <v>301</v>
      </c>
      <c r="D161" s="219" t="n">
        <v>3131</v>
      </c>
      <c r="E161" s="221" t="n">
        <v>4600</v>
      </c>
      <c r="F161" s="221" t="n">
        <v>0</v>
      </c>
      <c r="G161" s="221" t="n">
        <v>4600</v>
      </c>
      <c r="H161" s="221" t="n">
        <v>4600</v>
      </c>
      <c r="I161" s="221"/>
      <c r="J161" s="604"/>
      <c r="K161" s="604"/>
      <c r="L161" s="221"/>
    </row>
    <row r="162" customFormat="false" ht="31.5" hidden="false" customHeight="false" outlineLevel="0" collapsed="false">
      <c r="A162" s="356" t="s">
        <v>364</v>
      </c>
      <c r="B162" s="613" t="s">
        <v>491</v>
      </c>
      <c r="C162" s="325" t="s">
        <v>301</v>
      </c>
      <c r="D162" s="219" t="n">
        <v>3131</v>
      </c>
      <c r="E162" s="221" t="n">
        <v>4600</v>
      </c>
      <c r="F162" s="221" t="n">
        <v>0</v>
      </c>
      <c r="G162" s="221" t="n">
        <v>4600</v>
      </c>
      <c r="H162" s="221" t="n">
        <v>4600</v>
      </c>
      <c r="I162" s="221"/>
      <c r="J162" s="604"/>
      <c r="K162" s="604"/>
      <c r="L162" s="221"/>
    </row>
    <row r="163" customFormat="false" ht="31.5" hidden="false" customHeight="false" outlineLevel="0" collapsed="false">
      <c r="A163" s="356" t="s">
        <v>366</v>
      </c>
      <c r="B163" s="613" t="s">
        <v>492</v>
      </c>
      <c r="C163" s="325" t="s">
        <v>301</v>
      </c>
      <c r="D163" s="219" t="n">
        <v>3131</v>
      </c>
      <c r="E163" s="221" t="n">
        <v>4600</v>
      </c>
      <c r="F163" s="221" t="n">
        <v>0</v>
      </c>
      <c r="G163" s="221" t="n">
        <v>4600</v>
      </c>
      <c r="H163" s="221" t="n">
        <v>4600</v>
      </c>
      <c r="I163" s="221"/>
      <c r="J163" s="604"/>
      <c r="K163" s="604"/>
      <c r="L163" s="221"/>
    </row>
    <row r="164" customFormat="false" ht="31.5" hidden="false" customHeight="false" outlineLevel="0" collapsed="false">
      <c r="A164" s="356" t="s">
        <v>368</v>
      </c>
      <c r="B164" s="613" t="s">
        <v>493</v>
      </c>
      <c r="C164" s="325" t="s">
        <v>301</v>
      </c>
      <c r="D164" s="219" t="n">
        <v>3131</v>
      </c>
      <c r="E164" s="221" t="n">
        <v>4600</v>
      </c>
      <c r="F164" s="221" t="n">
        <v>0</v>
      </c>
      <c r="G164" s="221" t="n">
        <v>4600</v>
      </c>
      <c r="H164" s="221" t="n">
        <v>4600</v>
      </c>
      <c r="I164" s="221" t="s">
        <v>81</v>
      </c>
      <c r="J164" s="604"/>
      <c r="K164" s="604"/>
      <c r="L164" s="221"/>
    </row>
    <row r="165" customFormat="false" ht="31.5" hidden="false" customHeight="false" outlineLevel="0" collapsed="false">
      <c r="A165" s="356" t="s">
        <v>370</v>
      </c>
      <c r="B165" s="613" t="s">
        <v>494</v>
      </c>
      <c r="C165" s="325" t="s">
        <v>301</v>
      </c>
      <c r="D165" s="219" t="n">
        <v>3131</v>
      </c>
      <c r="E165" s="221" t="n">
        <v>4600</v>
      </c>
      <c r="F165" s="221" t="n">
        <v>0</v>
      </c>
      <c r="G165" s="221" t="n">
        <v>4600</v>
      </c>
      <c r="H165" s="221" t="n">
        <v>4600</v>
      </c>
      <c r="I165" s="221" t="s">
        <v>81</v>
      </c>
      <c r="J165" s="604"/>
      <c r="K165" s="604"/>
      <c r="L165" s="221"/>
    </row>
    <row r="166" customFormat="false" ht="31.5" hidden="false" customHeight="false" outlineLevel="0" collapsed="false">
      <c r="A166" s="356" t="s">
        <v>372</v>
      </c>
      <c r="B166" s="613" t="s">
        <v>495</v>
      </c>
      <c r="C166" s="325" t="s">
        <v>301</v>
      </c>
      <c r="D166" s="219" t="n">
        <v>3131</v>
      </c>
      <c r="E166" s="221" t="n">
        <v>4600</v>
      </c>
      <c r="F166" s="221" t="n">
        <v>0</v>
      </c>
      <c r="G166" s="221" t="n">
        <v>4600</v>
      </c>
      <c r="H166" s="221" t="n">
        <v>4600</v>
      </c>
      <c r="I166" s="221" t="s">
        <v>81</v>
      </c>
      <c r="J166" s="604"/>
      <c r="K166" s="604"/>
      <c r="L166" s="221"/>
    </row>
    <row r="167" customFormat="false" ht="31.5" hidden="false" customHeight="false" outlineLevel="0" collapsed="false">
      <c r="A167" s="356" t="s">
        <v>374</v>
      </c>
      <c r="B167" s="613" t="s">
        <v>496</v>
      </c>
      <c r="C167" s="325" t="s">
        <v>301</v>
      </c>
      <c r="D167" s="219" t="n">
        <v>3131</v>
      </c>
      <c r="E167" s="221" t="n">
        <v>4600</v>
      </c>
      <c r="F167" s="221" t="n">
        <v>0</v>
      </c>
      <c r="G167" s="221" t="n">
        <v>4600</v>
      </c>
      <c r="H167" s="221" t="n">
        <v>4600</v>
      </c>
      <c r="I167" s="221" t="s">
        <v>81</v>
      </c>
      <c r="J167" s="604"/>
      <c r="K167" s="604"/>
      <c r="L167" s="221"/>
    </row>
    <row r="168" customFormat="false" ht="31.5" hidden="false" customHeight="false" outlineLevel="0" collapsed="false">
      <c r="A168" s="356" t="s">
        <v>376</v>
      </c>
      <c r="B168" s="613" t="s">
        <v>497</v>
      </c>
      <c r="C168" s="325" t="s">
        <v>301</v>
      </c>
      <c r="D168" s="219" t="n">
        <v>3131</v>
      </c>
      <c r="E168" s="221" t="n">
        <v>4600</v>
      </c>
      <c r="F168" s="221" t="n">
        <v>0</v>
      </c>
      <c r="G168" s="221" t="n">
        <v>4600</v>
      </c>
      <c r="H168" s="221" t="n">
        <v>4600</v>
      </c>
      <c r="I168" s="221" t="s">
        <v>81</v>
      </c>
      <c r="J168" s="604"/>
      <c r="K168" s="604"/>
      <c r="L168" s="221"/>
    </row>
    <row r="169" customFormat="false" ht="31.5" hidden="false" customHeight="false" outlineLevel="0" collapsed="false">
      <c r="A169" s="356" t="s">
        <v>378</v>
      </c>
      <c r="B169" s="613" t="s">
        <v>498</v>
      </c>
      <c r="C169" s="325" t="s">
        <v>301</v>
      </c>
      <c r="D169" s="219" t="n">
        <v>3131</v>
      </c>
      <c r="E169" s="221" t="n">
        <v>4600</v>
      </c>
      <c r="F169" s="221" t="n">
        <v>0</v>
      </c>
      <c r="G169" s="221" t="n">
        <v>4600</v>
      </c>
      <c r="H169" s="221" t="n">
        <v>4600</v>
      </c>
      <c r="I169" s="221" t="s">
        <v>81</v>
      </c>
      <c r="J169" s="604"/>
      <c r="K169" s="604"/>
      <c r="L169" s="221"/>
    </row>
    <row r="170" customFormat="false" ht="31.5" hidden="false" customHeight="false" outlineLevel="0" collapsed="false">
      <c r="A170" s="356" t="s">
        <v>380</v>
      </c>
      <c r="B170" s="613" t="s">
        <v>499</v>
      </c>
      <c r="C170" s="325" t="s">
        <v>301</v>
      </c>
      <c r="D170" s="219" t="n">
        <v>3131</v>
      </c>
      <c r="E170" s="221" t="n">
        <v>4600</v>
      </c>
      <c r="F170" s="221" t="n">
        <v>0</v>
      </c>
      <c r="G170" s="221" t="n">
        <v>4600</v>
      </c>
      <c r="H170" s="221" t="n">
        <v>1470</v>
      </c>
      <c r="I170" s="221" t="n">
        <v>3130</v>
      </c>
      <c r="J170" s="604"/>
      <c r="K170" s="604"/>
      <c r="L170" s="221"/>
    </row>
    <row r="171" customFormat="false" ht="31.5" hidden="false" customHeight="false" outlineLevel="0" collapsed="false">
      <c r="A171" s="356" t="s">
        <v>382</v>
      </c>
      <c r="B171" s="613" t="s">
        <v>500</v>
      </c>
      <c r="C171" s="325" t="s">
        <v>301</v>
      </c>
      <c r="D171" s="219" t="n">
        <v>3131</v>
      </c>
      <c r="E171" s="221" t="n">
        <v>4600</v>
      </c>
      <c r="F171" s="221" t="n">
        <v>0</v>
      </c>
      <c r="G171" s="221" t="n">
        <v>4600</v>
      </c>
      <c r="H171" s="221"/>
      <c r="I171" s="221" t="n">
        <v>4600</v>
      </c>
      <c r="J171" s="604"/>
      <c r="K171" s="604"/>
      <c r="L171" s="221"/>
    </row>
    <row r="172" customFormat="false" ht="31.5" hidden="false" customHeight="false" outlineLevel="0" collapsed="false">
      <c r="A172" s="219" t="n">
        <v>43</v>
      </c>
      <c r="B172" s="613" t="s">
        <v>501</v>
      </c>
      <c r="C172" s="325" t="s">
        <v>301</v>
      </c>
      <c r="D172" s="219" t="n">
        <v>3131</v>
      </c>
      <c r="E172" s="221" t="n">
        <v>4600</v>
      </c>
      <c r="F172" s="221" t="n">
        <v>0</v>
      </c>
      <c r="G172" s="221" t="n">
        <v>4600</v>
      </c>
      <c r="H172" s="221"/>
      <c r="I172" s="221" t="n">
        <v>4600</v>
      </c>
      <c r="J172" s="604"/>
      <c r="K172" s="604"/>
      <c r="L172" s="221"/>
    </row>
    <row r="173" customFormat="false" ht="31.5" hidden="false" customHeight="false" outlineLevel="0" collapsed="false">
      <c r="A173" s="614" t="n">
        <v>44</v>
      </c>
      <c r="B173" s="613" t="s">
        <v>502</v>
      </c>
      <c r="C173" s="325" t="s">
        <v>301</v>
      </c>
      <c r="D173" s="219" t="n">
        <v>3131</v>
      </c>
      <c r="E173" s="221" t="n">
        <v>4600</v>
      </c>
      <c r="F173" s="221" t="n">
        <v>0</v>
      </c>
      <c r="G173" s="221" t="n">
        <v>4600</v>
      </c>
      <c r="H173" s="221"/>
      <c r="I173" s="221" t="n">
        <v>4600</v>
      </c>
      <c r="J173" s="604"/>
      <c r="K173" s="604"/>
      <c r="L173" s="221"/>
    </row>
    <row r="174" customFormat="false" ht="31.5" hidden="false" customHeight="false" outlineLevel="0" collapsed="false">
      <c r="A174" s="615" t="n">
        <v>45</v>
      </c>
      <c r="B174" s="613" t="s">
        <v>503</v>
      </c>
      <c r="C174" s="325" t="s">
        <v>301</v>
      </c>
      <c r="D174" s="219" t="n">
        <v>3131</v>
      </c>
      <c r="E174" s="221" t="n">
        <v>4600</v>
      </c>
      <c r="F174" s="221" t="n">
        <v>0</v>
      </c>
      <c r="G174" s="221" t="n">
        <v>4600</v>
      </c>
      <c r="H174" s="221"/>
      <c r="I174" s="221" t="n">
        <v>4600</v>
      </c>
      <c r="J174" s="604"/>
      <c r="K174" s="604"/>
      <c r="L174" s="221"/>
    </row>
    <row r="175" customFormat="false" ht="31.5" hidden="false" customHeight="false" outlineLevel="0" collapsed="false">
      <c r="A175" s="615" t="n">
        <v>46</v>
      </c>
      <c r="B175" s="613" t="s">
        <v>504</v>
      </c>
      <c r="C175" s="325" t="s">
        <v>301</v>
      </c>
      <c r="D175" s="219" t="n">
        <v>3131</v>
      </c>
      <c r="E175" s="221" t="n">
        <v>4600</v>
      </c>
      <c r="F175" s="221" t="n">
        <v>0</v>
      </c>
      <c r="G175" s="221" t="n">
        <v>4600</v>
      </c>
      <c r="H175" s="221"/>
      <c r="I175" s="221" t="n">
        <v>4600</v>
      </c>
      <c r="J175" s="604"/>
      <c r="K175" s="604"/>
      <c r="L175" s="221"/>
    </row>
    <row r="176" customFormat="false" ht="18.75" hidden="false" customHeight="false" outlineLevel="0" collapsed="false">
      <c r="A176" s="615"/>
      <c r="B176" s="608" t="s">
        <v>36</v>
      </c>
      <c r="C176" s="122"/>
      <c r="D176" s="325"/>
      <c r="E176" s="273" t="n">
        <f aca="false">SUM(E130:E175)</f>
        <v>211600</v>
      </c>
      <c r="F176" s="221"/>
      <c r="G176" s="277" t="n">
        <f aca="false">SUM(G130:G175)</f>
        <v>211600</v>
      </c>
      <c r="H176" s="273" t="n">
        <f aca="false">SUM(H129:H175)</f>
        <v>185470</v>
      </c>
      <c r="I176" s="273" t="n">
        <f aca="false">SUM(I170:I175)</f>
        <v>26130</v>
      </c>
      <c r="J176" s="277" t="n">
        <v>0</v>
      </c>
      <c r="K176" s="277" t="n">
        <v>0</v>
      </c>
      <c r="L176" s="221"/>
      <c r="M176" s="616"/>
      <c r="N176" s="617" t="n">
        <f aca="false">SUM(H176:M176)</f>
        <v>211600</v>
      </c>
    </row>
    <row r="177" customFormat="false" ht="18.75" hidden="false" customHeight="false" outlineLevel="0" collapsed="false">
      <c r="A177" s="615"/>
      <c r="B177" s="608" t="s">
        <v>505</v>
      </c>
      <c r="C177" s="122"/>
      <c r="D177" s="325"/>
      <c r="E177" s="273"/>
      <c r="F177" s="221"/>
      <c r="G177" s="277"/>
      <c r="H177" s="221"/>
      <c r="I177" s="221"/>
      <c r="J177" s="604"/>
      <c r="K177" s="604"/>
      <c r="L177" s="221"/>
      <c r="M177" s="616" t="n">
        <f aca="false">K190+J190+I190+H190</f>
        <v>9000000</v>
      </c>
    </row>
    <row r="178" customFormat="false" ht="31.5" hidden="false" customHeight="false" outlineLevel="0" collapsed="false">
      <c r="A178" s="615" t="n">
        <v>1</v>
      </c>
      <c r="B178" s="613" t="s">
        <v>506</v>
      </c>
      <c r="C178" s="325" t="s">
        <v>301</v>
      </c>
      <c r="D178" s="219" t="n">
        <v>3131</v>
      </c>
      <c r="E178" s="345" t="n">
        <v>123000</v>
      </c>
      <c r="F178" s="221" t="n">
        <v>0</v>
      </c>
      <c r="G178" s="345" t="n">
        <v>123000</v>
      </c>
      <c r="H178" s="221"/>
      <c r="I178" s="221"/>
      <c r="J178" s="345" t="n">
        <v>123000</v>
      </c>
      <c r="K178" s="604"/>
      <c r="L178" s="221"/>
    </row>
    <row r="179" customFormat="false" ht="31.5" hidden="false" customHeight="false" outlineLevel="0" collapsed="false">
      <c r="A179" s="615" t="n">
        <v>2</v>
      </c>
      <c r="B179" s="613" t="s">
        <v>507</v>
      </c>
      <c r="C179" s="325" t="s">
        <v>301</v>
      </c>
      <c r="D179" s="219" t="n">
        <v>3131</v>
      </c>
      <c r="E179" s="345" t="n">
        <v>15375</v>
      </c>
      <c r="F179" s="221" t="n">
        <v>0</v>
      </c>
      <c r="G179" s="345" t="n">
        <v>15375</v>
      </c>
      <c r="H179" s="221"/>
      <c r="I179" s="221"/>
      <c r="J179" s="345" t="n">
        <v>15375</v>
      </c>
      <c r="K179" s="604"/>
      <c r="L179" s="221"/>
      <c r="M179" s="616" t="n">
        <f aca="false">K190+J190+I190+H190</f>
        <v>9000000</v>
      </c>
    </row>
    <row r="180" customFormat="false" ht="31.5" hidden="false" customHeight="false" outlineLevel="0" collapsed="false">
      <c r="A180" s="615" t="n">
        <v>3</v>
      </c>
      <c r="B180" s="613" t="s">
        <v>508</v>
      </c>
      <c r="C180" s="325" t="s">
        <v>301</v>
      </c>
      <c r="D180" s="219" t="n">
        <v>3131</v>
      </c>
      <c r="E180" s="221" t="n">
        <v>223875</v>
      </c>
      <c r="F180" s="221" t="n">
        <v>0</v>
      </c>
      <c r="G180" s="221" t="n">
        <v>223875</v>
      </c>
      <c r="H180" s="221"/>
      <c r="I180" s="221"/>
      <c r="J180" s="221" t="n">
        <v>223875</v>
      </c>
      <c r="K180" s="605"/>
      <c r="L180" s="221"/>
    </row>
    <row r="181" customFormat="false" ht="31.5" hidden="false" customHeight="false" outlineLevel="0" collapsed="false">
      <c r="A181" s="615" t="n">
        <v>4</v>
      </c>
      <c r="B181" s="613" t="s">
        <v>509</v>
      </c>
      <c r="C181" s="325" t="s">
        <v>301</v>
      </c>
      <c r="D181" s="219" t="n">
        <v>3131</v>
      </c>
      <c r="E181" s="345" t="n">
        <v>123000</v>
      </c>
      <c r="F181" s="221" t="n">
        <v>0</v>
      </c>
      <c r="G181" s="345" t="n">
        <v>123000</v>
      </c>
      <c r="H181" s="221"/>
      <c r="I181" s="221"/>
      <c r="J181" s="345" t="n">
        <v>123000</v>
      </c>
      <c r="K181" s="604"/>
      <c r="L181" s="221"/>
    </row>
    <row r="182" customFormat="false" ht="31.5" hidden="false" customHeight="false" outlineLevel="0" collapsed="false">
      <c r="A182" s="615" t="n">
        <v>5</v>
      </c>
      <c r="B182" s="613" t="s">
        <v>510</v>
      </c>
      <c r="C182" s="325" t="s">
        <v>301</v>
      </c>
      <c r="D182" s="219" t="n">
        <v>3131</v>
      </c>
      <c r="E182" s="221" t="n">
        <v>143500</v>
      </c>
      <c r="F182" s="221" t="n">
        <v>0</v>
      </c>
      <c r="G182" s="221" t="n">
        <v>143500</v>
      </c>
      <c r="H182" s="221"/>
      <c r="I182" s="221"/>
      <c r="J182" s="221" t="n">
        <v>143500</v>
      </c>
      <c r="K182" s="604"/>
      <c r="L182" s="221"/>
    </row>
    <row r="183" customFormat="false" ht="31.5" hidden="false" customHeight="false" outlineLevel="0" collapsed="false">
      <c r="A183" s="599" t="n">
        <v>6</v>
      </c>
      <c r="B183" s="613" t="s">
        <v>511</v>
      </c>
      <c r="C183" s="325" t="s">
        <v>301</v>
      </c>
      <c r="D183" s="219" t="n">
        <v>3131</v>
      </c>
      <c r="E183" s="345" t="n">
        <v>123000</v>
      </c>
      <c r="F183" s="221" t="n">
        <v>0</v>
      </c>
      <c r="G183" s="345" t="n">
        <v>123000</v>
      </c>
      <c r="H183" s="221"/>
      <c r="I183" s="221"/>
      <c r="J183" s="345" t="n">
        <v>123000</v>
      </c>
      <c r="K183" s="604"/>
      <c r="L183" s="221"/>
    </row>
    <row r="184" customFormat="false" ht="31.5" hidden="false" customHeight="false" outlineLevel="0" collapsed="false">
      <c r="A184" s="599" t="n">
        <v>7</v>
      </c>
      <c r="B184" s="613" t="s">
        <v>512</v>
      </c>
      <c r="C184" s="325" t="s">
        <v>301</v>
      </c>
      <c r="D184" s="219" t="n">
        <v>3131</v>
      </c>
      <c r="E184" s="221" t="n">
        <v>297114</v>
      </c>
      <c r="F184" s="221" t="n">
        <v>0</v>
      </c>
      <c r="G184" s="221" t="n">
        <v>297114</v>
      </c>
      <c r="H184" s="221"/>
      <c r="I184" s="221"/>
      <c r="J184" s="605" t="n">
        <v>7114</v>
      </c>
      <c r="K184" s="221" t="n">
        <v>290000</v>
      </c>
      <c r="L184" s="221"/>
    </row>
    <row r="185" customFormat="false" ht="31.5" hidden="false" customHeight="false" outlineLevel="0" collapsed="false">
      <c r="A185" s="599" t="n">
        <v>8</v>
      </c>
      <c r="B185" s="613" t="s">
        <v>513</v>
      </c>
      <c r="C185" s="325" t="s">
        <v>301</v>
      </c>
      <c r="D185" s="219" t="n">
        <v>3131</v>
      </c>
      <c r="E185" s="221" t="n">
        <v>41000</v>
      </c>
      <c r="F185" s="221" t="n">
        <v>0</v>
      </c>
      <c r="G185" s="221" t="n">
        <v>41000</v>
      </c>
      <c r="H185" s="221"/>
      <c r="I185" s="221"/>
      <c r="J185" s="221" t="n">
        <v>41000</v>
      </c>
      <c r="K185" s="604"/>
      <c r="L185" s="221"/>
    </row>
    <row r="186" customFormat="false" ht="31.5" hidden="false" customHeight="false" outlineLevel="0" collapsed="false">
      <c r="A186" s="599" t="n">
        <v>9</v>
      </c>
      <c r="B186" s="613" t="s">
        <v>514</v>
      </c>
      <c r="C186" s="325" t="s">
        <v>301</v>
      </c>
      <c r="D186" s="219" t="n">
        <v>3131</v>
      </c>
      <c r="E186" s="221" t="n">
        <v>123000</v>
      </c>
      <c r="F186" s="221" t="n">
        <v>0</v>
      </c>
      <c r="G186" s="221" t="n">
        <v>123000</v>
      </c>
      <c r="H186" s="221"/>
      <c r="I186" s="221"/>
      <c r="J186" s="221" t="n">
        <v>123000</v>
      </c>
      <c r="K186" s="604"/>
      <c r="L186" s="221"/>
      <c r="R186" s="6" t="n">
        <f aca="false">R183+R179+R176+R170</f>
        <v>0</v>
      </c>
    </row>
    <row r="187" customFormat="false" ht="31.5" hidden="false" customHeight="false" outlineLevel="0" collapsed="false">
      <c r="A187" s="599" t="n">
        <v>10</v>
      </c>
      <c r="B187" s="613" t="s">
        <v>515</v>
      </c>
      <c r="C187" s="325" t="s">
        <v>301</v>
      </c>
      <c r="D187" s="219" t="n">
        <v>3131</v>
      </c>
      <c r="E187" s="221" t="n">
        <v>143500</v>
      </c>
      <c r="F187" s="221" t="n">
        <v>0</v>
      </c>
      <c r="G187" s="221" t="n">
        <v>143500</v>
      </c>
      <c r="H187" s="221"/>
      <c r="I187" s="221"/>
      <c r="J187" s="221" t="n">
        <v>143500</v>
      </c>
      <c r="K187" s="604"/>
      <c r="L187" s="221"/>
    </row>
    <row r="188" customFormat="false" ht="31.5" hidden="false" customHeight="false" outlineLevel="0" collapsed="false">
      <c r="A188" s="599" t="n">
        <v>11</v>
      </c>
      <c r="B188" s="613" t="s">
        <v>516</v>
      </c>
      <c r="C188" s="325" t="s">
        <v>301</v>
      </c>
      <c r="D188" s="219" t="n">
        <v>3131</v>
      </c>
      <c r="E188" s="221" t="n">
        <v>143500</v>
      </c>
      <c r="F188" s="221" t="n">
        <v>0</v>
      </c>
      <c r="G188" s="221" t="n">
        <v>143500</v>
      </c>
      <c r="H188" s="221"/>
      <c r="I188" s="221"/>
      <c r="J188" s="221" t="n">
        <v>143500</v>
      </c>
      <c r="K188" s="604"/>
      <c r="L188" s="221"/>
    </row>
    <row r="189" customFormat="false" ht="18.75" hidden="false" customHeight="false" outlineLevel="0" collapsed="false">
      <c r="A189" s="599"/>
      <c r="B189" s="608" t="s">
        <v>36</v>
      </c>
      <c r="C189" s="122"/>
      <c r="D189" s="325"/>
      <c r="E189" s="273" t="n">
        <f aca="false">SUM(E178:E188)</f>
        <v>1499864</v>
      </c>
      <c r="F189" s="221"/>
      <c r="G189" s="277" t="n">
        <f aca="false">SUM(G178:G188)</f>
        <v>1499864</v>
      </c>
      <c r="H189" s="221"/>
      <c r="I189" s="273"/>
      <c r="J189" s="607" t="n">
        <f aca="false">SUM(J178:J188)</f>
        <v>1209864</v>
      </c>
      <c r="K189" s="273" t="n">
        <v>290000</v>
      </c>
      <c r="L189" s="221"/>
    </row>
    <row r="190" customFormat="false" ht="18.75" hidden="false" customHeight="false" outlineLevel="0" collapsed="false">
      <c r="A190" s="599"/>
      <c r="B190" s="618" t="s">
        <v>517</v>
      </c>
      <c r="C190" s="122"/>
      <c r="D190" s="325"/>
      <c r="E190" s="273"/>
      <c r="F190" s="619"/>
      <c r="G190" s="619" t="n">
        <f aca="false">G189+G176+G127+G90+G84+G82+G78+G66+I192</f>
        <v>9000000</v>
      </c>
      <c r="H190" s="619" t="n">
        <f aca="false">H176+H82+H78+H66</f>
        <v>600000</v>
      </c>
      <c r="I190" s="619" t="n">
        <f aca="false">I176+I127+I90+I84+I82+I78+I66</f>
        <v>3400000</v>
      </c>
      <c r="J190" s="620" t="n">
        <f aca="false">J189+J176+J127+J90+J84+J78+J66</f>
        <v>4400000</v>
      </c>
      <c r="K190" s="620" t="n">
        <f aca="false">K189+K176+K127+K90+K78+K66</f>
        <v>600000</v>
      </c>
      <c r="L190" s="221"/>
    </row>
    <row r="191" customFormat="false" ht="18.75" hidden="false" customHeight="false" outlineLevel="0" collapsed="false">
      <c r="A191" s="139"/>
      <c r="B191" s="621" t="s">
        <v>37</v>
      </c>
      <c r="C191" s="122"/>
      <c r="D191" s="325"/>
      <c r="E191" s="219"/>
      <c r="F191" s="221"/>
      <c r="G191" s="345" t="n">
        <v>200000</v>
      </c>
      <c r="H191" s="221"/>
      <c r="I191" s="221"/>
      <c r="J191" s="604"/>
      <c r="K191" s="604"/>
      <c r="L191" s="221"/>
    </row>
    <row r="192" customFormat="false" ht="25.5" hidden="false" customHeight="false" outlineLevel="0" collapsed="false">
      <c r="B192" s="622"/>
      <c r="C192" s="622"/>
      <c r="D192" s="623"/>
      <c r="E192" s="623"/>
      <c r="F192" s="623"/>
      <c r="G192" s="623"/>
      <c r="H192" s="623"/>
      <c r="I192" s="120"/>
      <c r="J192" s="120"/>
      <c r="K192" s="120"/>
      <c r="L192" s="624"/>
    </row>
    <row r="193" customFormat="false" ht="25.5" hidden="false" customHeight="false" outlineLevel="0" collapsed="false">
      <c r="B193" s="625" t="s">
        <v>518</v>
      </c>
      <c r="C193" s="625"/>
      <c r="D193" s="626"/>
      <c r="E193" s="627"/>
      <c r="F193" s="627"/>
      <c r="G193" s="627"/>
      <c r="H193" s="627"/>
      <c r="I193" s="625" t="s">
        <v>519</v>
      </c>
      <c r="J193" s="625"/>
      <c r="K193" s="625"/>
      <c r="L193" s="625"/>
    </row>
    <row r="194" customFormat="false" ht="18.75" hidden="false" customHeight="false" outlineLevel="0" collapsed="false">
      <c r="E194" s="147"/>
      <c r="F194" s="146"/>
      <c r="G194" s="146"/>
      <c r="H194" s="146"/>
      <c r="I194" s="146"/>
      <c r="J194" s="146"/>
      <c r="K194" s="146"/>
      <c r="L194" s="149"/>
    </row>
    <row r="195" customFormat="false" ht="18.75" hidden="false" customHeight="false" outlineLevel="0" collapsed="false">
      <c r="E195" s="147"/>
      <c r="F195" s="146"/>
      <c r="G195" s="146"/>
      <c r="H195" s="146"/>
      <c r="I195" s="146"/>
      <c r="J195" s="146"/>
    </row>
    <row r="196" customFormat="false" ht="18.75" hidden="false" customHeight="false" outlineLevel="0" collapsed="false">
      <c r="E196" s="147"/>
      <c r="F196" s="146"/>
      <c r="G196" s="146"/>
      <c r="H196" s="146"/>
      <c r="I196" s="146"/>
      <c r="J196" s="146"/>
    </row>
  </sheetData>
  <mergeCells count="22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B192:C192"/>
    <mergeCell ref="B193:C193"/>
    <mergeCell ref="E193:H193"/>
    <mergeCell ref="I193:L193"/>
  </mergeCells>
  <printOptions headings="false" gridLines="false" gridLinesSet="true" horizontalCentered="false" verticalCentered="false"/>
  <pageMargins left="0.470138888888889" right="0.2" top="1" bottom="0.5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85"/>
    <col collapsed="false" customWidth="true" hidden="false" outlineLevel="0" max="6" min="6" style="1" width="13.7"/>
    <col collapsed="false" customWidth="true" hidden="false" outlineLevel="0" max="7" min="7" style="1" width="18.56"/>
    <col collapsed="false" customWidth="true" hidden="false" outlineLevel="0" max="8" min="8" style="1" width="15.56"/>
    <col collapsed="false" customWidth="true" hidden="false" outlineLevel="0" max="9" min="9" style="1" width="15.28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false" hidden="false" outlineLevel="0" max="257" min="13" style="7" width="9.14"/>
  </cols>
  <sheetData>
    <row r="1" customFormat="false" ht="19.5" hidden="false" customHeight="true" outlineLevel="0" collapsed="false">
      <c r="J1" s="8" t="s">
        <v>520</v>
      </c>
      <c r="K1" s="9"/>
      <c r="L1" s="10"/>
    </row>
    <row r="2" customFormat="false" ht="20.25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22.5" hidden="false" customHeight="true" outlineLevel="0" collapsed="false">
      <c r="J4" s="11" t="n">
        <v>42607</v>
      </c>
      <c r="K4" s="12" t="s">
        <v>3</v>
      </c>
    </row>
    <row r="5" customFormat="false" ht="24.75" hidden="false" customHeight="true" outlineLevel="0" collapsed="false">
      <c r="J5" s="556"/>
      <c r="K5" s="12"/>
    </row>
    <row r="6" customFormat="false" ht="17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0.25" hidden="false" customHeight="true" outlineLevel="0" collapsed="false">
      <c r="A8" s="557" t="s">
        <v>521</v>
      </c>
      <c r="B8" s="557"/>
      <c r="C8" s="557"/>
      <c r="D8" s="557"/>
      <c r="E8" s="557"/>
      <c r="F8" s="557"/>
      <c r="G8" s="557"/>
      <c r="H8" s="557"/>
      <c r="I8" s="557"/>
      <c r="J8" s="557"/>
      <c r="K8" s="557"/>
      <c r="L8" s="557"/>
    </row>
    <row r="9" customFormat="false" ht="27.75" hidden="false" customHeight="true" outlineLevel="0" collapsed="false">
      <c r="L9" s="2" t="s">
        <v>7</v>
      </c>
    </row>
    <row r="10" customFormat="false" ht="18.75" hidden="false" customHeight="true" outlineLevel="0" collapsed="false">
      <c r="A10" s="16" t="s">
        <v>8</v>
      </c>
      <c r="B10" s="16" t="s">
        <v>9</v>
      </c>
      <c r="C10" s="16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  <c r="H10" s="18" t="s">
        <v>15</v>
      </c>
      <c r="I10" s="18"/>
      <c r="J10" s="18"/>
      <c r="K10" s="18"/>
      <c r="L10" s="16" t="s">
        <v>16</v>
      </c>
    </row>
    <row r="11" customFormat="false" ht="17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 t="s">
        <v>17</v>
      </c>
      <c r="I11" s="16" t="s">
        <v>18</v>
      </c>
      <c r="J11" s="16" t="s">
        <v>19</v>
      </c>
      <c r="K11" s="16" t="s">
        <v>20</v>
      </c>
      <c r="L11" s="16"/>
    </row>
    <row r="12" customFormat="false" ht="18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s="22" customFormat="true" ht="11.25" hidden="false" customHeight="false" outlineLevel="0" collapsed="false">
      <c r="A13" s="54" t="n">
        <v>1</v>
      </c>
      <c r="B13" s="54" t="n">
        <v>2</v>
      </c>
      <c r="C13" s="54" t="n">
        <v>3</v>
      </c>
      <c r="D13" s="54" t="n">
        <v>4</v>
      </c>
      <c r="E13" s="19" t="n">
        <v>5</v>
      </c>
      <c r="F13" s="54" t="n">
        <v>6</v>
      </c>
      <c r="G13" s="54" t="n">
        <v>7</v>
      </c>
      <c r="H13" s="54" t="n">
        <v>8</v>
      </c>
      <c r="I13" s="54" t="n">
        <v>9</v>
      </c>
      <c r="J13" s="54" t="n">
        <v>10</v>
      </c>
      <c r="K13" s="54" t="n">
        <v>11</v>
      </c>
      <c r="L13" s="54" t="n">
        <v>12</v>
      </c>
    </row>
    <row r="14" s="250" customFormat="true" ht="56.25" hidden="false" customHeight="false" outlineLevel="0" collapsed="false">
      <c r="A14" s="16" t="n">
        <v>1</v>
      </c>
      <c r="B14" s="558" t="s">
        <v>522</v>
      </c>
      <c r="C14" s="336" t="s">
        <v>523</v>
      </c>
      <c r="D14" s="559" t="n">
        <v>3132</v>
      </c>
      <c r="E14" s="628"/>
      <c r="F14" s="561"/>
      <c r="G14" s="562" t="n">
        <v>23943400</v>
      </c>
      <c r="H14" s="562" t="n">
        <v>0</v>
      </c>
      <c r="I14" s="562" t="n">
        <v>0</v>
      </c>
      <c r="J14" s="562" t="n">
        <v>15706800</v>
      </c>
      <c r="K14" s="563" t="n">
        <v>8236600</v>
      </c>
      <c r="L14" s="559" t="s">
        <v>129</v>
      </c>
    </row>
    <row r="15" s="56" customFormat="true" ht="21" hidden="false" customHeight="true" outlineLevel="0" collapsed="false">
      <c r="A15" s="568"/>
      <c r="B15" s="569" t="s">
        <v>36</v>
      </c>
      <c r="C15" s="570"/>
      <c r="D15" s="571"/>
      <c r="E15" s="572"/>
      <c r="F15" s="573"/>
      <c r="G15" s="218" t="n">
        <f aca="false">G14</f>
        <v>23943400</v>
      </c>
      <c r="H15" s="218" t="n">
        <f aca="false">H14</f>
        <v>0</v>
      </c>
      <c r="I15" s="218" t="n">
        <f aca="false">I14</f>
        <v>0</v>
      </c>
      <c r="J15" s="218" t="n">
        <f aca="false">J14</f>
        <v>15706800</v>
      </c>
      <c r="K15" s="218" t="n">
        <f aca="false">K14</f>
        <v>8236600</v>
      </c>
      <c r="L15" s="216"/>
    </row>
    <row r="16" customFormat="false" ht="27.75" hidden="false" customHeight="true" outlineLevel="0" collapsed="false">
      <c r="A16" s="137"/>
      <c r="B16" s="574" t="s">
        <v>291</v>
      </c>
      <c r="C16" s="575"/>
      <c r="D16" s="575"/>
      <c r="E16" s="576"/>
      <c r="F16" s="576"/>
      <c r="G16" s="269" t="n">
        <f aca="false">G15</f>
        <v>23943400</v>
      </c>
      <c r="H16" s="269" t="n">
        <f aca="false">H15</f>
        <v>0</v>
      </c>
      <c r="I16" s="269" t="n">
        <f aca="false">I15</f>
        <v>0</v>
      </c>
      <c r="J16" s="269" t="n">
        <f aca="false">J15</f>
        <v>15706800</v>
      </c>
      <c r="K16" s="269" t="n">
        <f aca="false">K15</f>
        <v>8236600</v>
      </c>
      <c r="L16" s="577"/>
      <c r="M16" s="578"/>
    </row>
    <row r="17" customFormat="false" ht="24.75" hidden="false" customHeight="true" outlineLevel="0" collapsed="false">
      <c r="A17" s="143"/>
      <c r="M17" s="578"/>
    </row>
    <row r="18" s="515" customFormat="true" ht="32.25" hidden="false" customHeight="true" outlineLevel="0" collapsed="false">
      <c r="A18" s="150" t="s">
        <v>74</v>
      </c>
      <c r="B18" s="150"/>
      <c r="C18" s="150"/>
      <c r="D18" s="150"/>
      <c r="E18" s="579" t="s">
        <v>292</v>
      </c>
      <c r="F18" s="579"/>
      <c r="G18" s="579"/>
      <c r="H18" s="579"/>
      <c r="I18" s="579"/>
      <c r="J18" s="579"/>
      <c r="K18" s="579"/>
      <c r="L18" s="153"/>
      <c r="M18" s="580"/>
    </row>
    <row r="19" customFormat="false" ht="18.6" hidden="false" customHeight="true" outlineLevel="0" collapsed="false">
      <c r="A19" s="154"/>
      <c r="B19" s="155"/>
      <c r="C19" s="156"/>
      <c r="D19" s="156" t="s">
        <v>76</v>
      </c>
      <c r="E19" s="157"/>
      <c r="F19" s="154"/>
      <c r="G19" s="158"/>
      <c r="H19" s="159"/>
      <c r="I19" s="581"/>
      <c r="J19" s="154"/>
      <c r="K19" s="162"/>
      <c r="L19" s="163"/>
      <c r="M19" s="578"/>
    </row>
    <row r="20" customFormat="false" ht="18.6" hidden="false" customHeight="true" outlineLevel="0" collapsed="false">
      <c r="A20" s="154"/>
      <c r="B20" s="155"/>
      <c r="C20" s="156"/>
      <c r="D20" s="156"/>
      <c r="E20" s="157"/>
      <c r="F20" s="154"/>
      <c r="G20" s="158"/>
      <c r="H20" s="159"/>
      <c r="I20" s="581"/>
      <c r="J20" s="154"/>
      <c r="K20" s="162"/>
      <c r="L20" s="163"/>
      <c r="M20" s="578"/>
    </row>
    <row r="21" customFormat="false" ht="18.6" hidden="false" customHeight="true" outlineLevel="0" collapsed="false">
      <c r="A21" s="154"/>
      <c r="B21" s="155"/>
      <c r="C21" s="156"/>
      <c r="D21" s="156"/>
      <c r="E21" s="157"/>
      <c r="F21" s="154"/>
      <c r="G21" s="158"/>
      <c r="H21" s="159"/>
      <c r="I21" s="581"/>
      <c r="J21" s="154"/>
      <c r="K21" s="162"/>
      <c r="L21" s="163"/>
      <c r="M21" s="578"/>
    </row>
    <row r="22" customFormat="false" ht="18.6" hidden="false" customHeight="true" outlineLevel="0" collapsed="false">
      <c r="A22" s="154"/>
      <c r="B22" s="155"/>
      <c r="C22" s="156"/>
      <c r="D22" s="156"/>
      <c r="E22" s="157"/>
      <c r="F22" s="154"/>
      <c r="G22" s="158"/>
      <c r="H22" s="159"/>
      <c r="I22" s="581"/>
      <c r="J22" s="154"/>
      <c r="K22" s="162"/>
      <c r="L22" s="163"/>
      <c r="M22" s="578"/>
    </row>
    <row r="23" customFormat="false" ht="18.75" hidden="false" customHeight="false" outlineLevel="0" collapsed="false">
      <c r="E23" s="175"/>
      <c r="F23" s="176"/>
      <c r="G23" s="191"/>
      <c r="H23" s="176"/>
      <c r="I23" s="176"/>
      <c r="J23" s="179"/>
      <c r="K23" s="179"/>
      <c r="L23" s="179"/>
    </row>
    <row r="24" customFormat="false" ht="18.75" hidden="false" customHeight="false" outlineLevel="0" collapsed="false">
      <c r="D24" s="582"/>
      <c r="E24" s="181"/>
      <c r="F24" s="180"/>
      <c r="G24" s="583"/>
      <c r="H24" s="180"/>
      <c r="I24" s="176"/>
      <c r="J24" s="179"/>
      <c r="K24" s="179"/>
      <c r="L24" s="180"/>
    </row>
    <row r="25" customFormat="false" ht="18.75" hidden="false" customHeight="false" outlineLevel="0" collapsed="false">
      <c r="D25" s="582"/>
      <c r="E25" s="181"/>
      <c r="F25" s="180"/>
      <c r="G25" s="583"/>
      <c r="H25" s="180"/>
      <c r="I25" s="176"/>
      <c r="J25" s="584"/>
      <c r="K25" s="584"/>
      <c r="L25" s="186"/>
    </row>
    <row r="26" customFormat="false" ht="18.75" hidden="false" customHeight="false" outlineLevel="0" collapsed="false">
      <c r="D26" s="578"/>
      <c r="E26" s="585"/>
      <c r="F26" s="586"/>
      <c r="G26" s="587"/>
      <c r="H26" s="586"/>
      <c r="I26" s="5"/>
      <c r="J26" s="5"/>
      <c r="K26" s="5"/>
      <c r="L26" s="176"/>
    </row>
    <row r="27" customFormat="false" ht="18.75" hidden="false" customHeight="false" outlineLevel="0" collapsed="false">
      <c r="E27" s="206"/>
      <c r="F27" s="5"/>
      <c r="G27" s="5"/>
      <c r="H27" s="5"/>
      <c r="I27" s="5"/>
      <c r="J27" s="5"/>
      <c r="K27" s="5"/>
      <c r="L27" s="204"/>
    </row>
    <row r="28" customFormat="false" ht="18.75" hidden="false" customHeight="false" outlineLevel="0" collapsed="false">
      <c r="E28" s="206"/>
      <c r="F28" s="5"/>
      <c r="G28" s="5"/>
      <c r="H28" s="5"/>
      <c r="I28" s="5"/>
      <c r="J28" s="5"/>
      <c r="K28" s="5"/>
      <c r="L28" s="204"/>
    </row>
    <row r="29" customFormat="false" ht="18.75" hidden="false" customHeight="false" outlineLevel="0" collapsed="false">
      <c r="E29" s="206"/>
      <c r="F29" s="5"/>
      <c r="G29" s="5"/>
      <c r="H29" s="5"/>
      <c r="I29" s="5"/>
      <c r="J29" s="5"/>
      <c r="K29" s="5"/>
      <c r="L29" s="204"/>
    </row>
    <row r="30" customFormat="false" ht="18.75" hidden="false" customHeight="false" outlineLevel="0" collapsed="false">
      <c r="E30" s="206"/>
      <c r="F30" s="5"/>
      <c r="G30" s="5"/>
      <c r="H30" s="5"/>
      <c r="I30" s="5"/>
      <c r="J30" s="5"/>
      <c r="K30" s="5"/>
      <c r="L30" s="204"/>
    </row>
    <row r="31" customFormat="false" ht="18.75" hidden="false" customHeight="false" outlineLevel="0" collapsed="false">
      <c r="E31" s="206"/>
      <c r="F31" s="5"/>
      <c r="G31" s="5"/>
      <c r="H31" s="5"/>
      <c r="I31" s="5"/>
      <c r="J31" s="5"/>
      <c r="K31" s="5"/>
      <c r="L31" s="204"/>
    </row>
    <row r="32" customFormat="false" ht="18.75" hidden="false" customHeight="false" outlineLevel="0" collapsed="false">
      <c r="E32" s="206"/>
      <c r="F32" s="5"/>
      <c r="G32" s="5"/>
      <c r="H32" s="5"/>
      <c r="I32" s="5"/>
      <c r="J32" s="5"/>
      <c r="K32" s="5"/>
      <c r="L32" s="204"/>
    </row>
    <row r="33" customFormat="false" ht="18.75" hidden="false" customHeight="false" outlineLevel="0" collapsed="false">
      <c r="E33" s="206"/>
      <c r="F33" s="5"/>
      <c r="G33" s="5"/>
      <c r="H33" s="5"/>
      <c r="I33" s="5"/>
      <c r="J33" s="5"/>
      <c r="K33" s="5"/>
      <c r="L33" s="204"/>
    </row>
    <row r="34" customFormat="false" ht="18.75" hidden="false" customHeight="false" outlineLevel="0" collapsed="false">
      <c r="E34" s="206"/>
      <c r="F34" s="5"/>
      <c r="G34" s="5"/>
      <c r="H34" s="5"/>
      <c r="I34" s="5"/>
      <c r="J34" s="5"/>
      <c r="K34" s="5"/>
      <c r="L34" s="204"/>
    </row>
    <row r="35" customFormat="false" ht="18.75" hidden="false" customHeight="false" outlineLevel="0" collapsed="false">
      <c r="E35" s="206"/>
      <c r="F35" s="5"/>
      <c r="G35" s="5"/>
      <c r="H35" s="5"/>
      <c r="I35" s="5"/>
      <c r="J35" s="5"/>
      <c r="K35" s="5"/>
      <c r="L35" s="204"/>
    </row>
    <row r="36" customFormat="false" ht="18.75" hidden="false" customHeight="false" outlineLevel="0" collapsed="false">
      <c r="E36" s="206"/>
      <c r="F36" s="5"/>
      <c r="G36" s="5"/>
      <c r="H36" s="5"/>
      <c r="I36" s="5"/>
      <c r="J36" s="5"/>
      <c r="K36" s="5"/>
      <c r="L36" s="204"/>
    </row>
    <row r="37" customFormat="false" ht="18.75" hidden="false" customHeight="false" outlineLevel="0" collapsed="false">
      <c r="E37" s="206"/>
      <c r="F37" s="5"/>
      <c r="G37" s="5"/>
      <c r="H37" s="5"/>
      <c r="I37" s="5"/>
      <c r="J37" s="5"/>
      <c r="K37" s="5"/>
      <c r="L37" s="204"/>
    </row>
    <row r="38" customFormat="false" ht="18.75" hidden="false" customHeight="false" outlineLevel="0" collapsed="false">
      <c r="E38" s="206"/>
      <c r="F38" s="5"/>
      <c r="G38" s="5"/>
      <c r="H38" s="5"/>
      <c r="I38" s="5"/>
      <c r="J38" s="5"/>
      <c r="K38" s="5"/>
      <c r="L38" s="204"/>
    </row>
    <row r="39" customFormat="false" ht="18.75" hidden="false" customHeight="false" outlineLevel="0" collapsed="false">
      <c r="E39" s="206"/>
      <c r="F39" s="5"/>
      <c r="G39" s="5"/>
      <c r="H39" s="5"/>
      <c r="I39" s="5"/>
      <c r="J39" s="5"/>
      <c r="K39" s="5"/>
      <c r="L39" s="204"/>
    </row>
    <row r="40" customFormat="false" ht="18.75" hidden="false" customHeight="false" outlineLevel="0" collapsed="false">
      <c r="E40" s="206"/>
      <c r="F40" s="5"/>
      <c r="G40" s="5"/>
      <c r="H40" s="5"/>
      <c r="I40" s="5"/>
      <c r="J40" s="5"/>
      <c r="K40" s="5"/>
      <c r="L40" s="204"/>
    </row>
    <row r="41" customFormat="false" ht="18.75" hidden="false" customHeight="false" outlineLevel="0" collapsed="false">
      <c r="E41" s="206"/>
      <c r="F41" s="5"/>
      <c r="G41" s="5"/>
      <c r="H41" s="5"/>
      <c r="I41" s="5"/>
      <c r="J41" s="5"/>
      <c r="K41" s="5"/>
      <c r="L41" s="204"/>
    </row>
    <row r="42" customFormat="false" ht="18.75" hidden="false" customHeight="false" outlineLevel="0" collapsed="false">
      <c r="E42" s="206"/>
      <c r="F42" s="5"/>
      <c r="G42" s="5"/>
      <c r="H42" s="5"/>
      <c r="I42" s="5"/>
      <c r="J42" s="5"/>
      <c r="K42" s="5"/>
      <c r="L42" s="204"/>
    </row>
    <row r="43" customFormat="false" ht="18.75" hidden="false" customHeight="false" outlineLevel="0" collapsed="false">
      <c r="E43" s="206"/>
      <c r="F43" s="5"/>
      <c r="G43" s="5"/>
      <c r="H43" s="5"/>
      <c r="I43" s="5"/>
      <c r="J43" s="5"/>
      <c r="K43" s="5"/>
      <c r="L43" s="204"/>
    </row>
    <row r="44" customFormat="false" ht="18.75" hidden="false" customHeight="false" outlineLevel="0" collapsed="false">
      <c r="E44" s="206"/>
      <c r="F44" s="5"/>
      <c r="G44" s="5"/>
      <c r="H44" s="5"/>
      <c r="I44" s="5"/>
      <c r="J44" s="5"/>
      <c r="K44" s="5"/>
      <c r="L44" s="204"/>
    </row>
    <row r="45" customFormat="false" ht="18.75" hidden="false" customHeight="false" outlineLevel="0" collapsed="false">
      <c r="E45" s="206"/>
      <c r="F45" s="5"/>
      <c r="G45" s="5"/>
      <c r="H45" s="5"/>
      <c r="I45" s="5"/>
      <c r="J45" s="5"/>
      <c r="K45" s="5"/>
      <c r="L45" s="204"/>
    </row>
    <row r="46" customFormat="false" ht="18.75" hidden="false" customHeight="false" outlineLevel="0" collapsed="false">
      <c r="E46" s="206"/>
      <c r="F46" s="5"/>
      <c r="G46" s="5"/>
      <c r="H46" s="5"/>
      <c r="I46" s="5"/>
      <c r="J46" s="5"/>
      <c r="K46" s="5"/>
      <c r="L46" s="204"/>
    </row>
    <row r="47" customFormat="false" ht="18.75" hidden="false" customHeight="false" outlineLevel="0" collapsed="false">
      <c r="E47" s="206"/>
      <c r="F47" s="5"/>
      <c r="G47" s="5"/>
      <c r="H47" s="5"/>
      <c r="I47" s="5"/>
      <c r="J47" s="5"/>
      <c r="K47" s="5"/>
      <c r="L47" s="204"/>
    </row>
    <row r="48" customFormat="false" ht="18.75" hidden="false" customHeight="false" outlineLevel="0" collapsed="false">
      <c r="E48" s="206"/>
      <c r="F48" s="5"/>
      <c r="G48" s="5"/>
      <c r="H48" s="5"/>
      <c r="I48" s="5"/>
      <c r="J48" s="5"/>
      <c r="K48" s="5"/>
      <c r="L48" s="204"/>
    </row>
    <row r="49" customFormat="false" ht="18.75" hidden="false" customHeight="false" outlineLevel="0" collapsed="false">
      <c r="E49" s="206"/>
      <c r="F49" s="5"/>
      <c r="G49" s="5"/>
      <c r="H49" s="5"/>
      <c r="I49" s="5"/>
      <c r="J49" s="5"/>
      <c r="K49" s="5"/>
      <c r="L49" s="204"/>
    </row>
    <row r="50" customFormat="false" ht="18.75" hidden="false" customHeight="false" outlineLevel="0" collapsed="false">
      <c r="E50" s="206"/>
      <c r="F50" s="5"/>
      <c r="G50" s="5"/>
      <c r="H50" s="5"/>
      <c r="I50" s="5"/>
      <c r="J50" s="5"/>
      <c r="K50" s="5"/>
      <c r="L50" s="204"/>
    </row>
    <row r="51" customFormat="false" ht="18.75" hidden="false" customHeight="false" outlineLevel="0" collapsed="false">
      <c r="E51" s="206"/>
      <c r="F51" s="5"/>
      <c r="G51" s="5"/>
      <c r="H51" s="5"/>
      <c r="I51" s="5"/>
      <c r="J51" s="5"/>
      <c r="K51" s="5"/>
      <c r="L51" s="204"/>
    </row>
    <row r="52" customFormat="false" ht="18.75" hidden="false" customHeight="false" outlineLevel="0" collapsed="false">
      <c r="E52" s="206"/>
      <c r="F52" s="5"/>
      <c r="G52" s="5"/>
      <c r="H52" s="5"/>
      <c r="I52" s="5"/>
      <c r="J52" s="5"/>
      <c r="K52" s="5"/>
      <c r="L52" s="204"/>
    </row>
    <row r="53" customFormat="false" ht="18.75" hidden="false" customHeight="false" outlineLevel="0" collapsed="false">
      <c r="E53" s="206"/>
      <c r="F53" s="5"/>
      <c r="G53" s="5"/>
      <c r="H53" s="5"/>
      <c r="I53" s="5"/>
      <c r="J53" s="5"/>
      <c r="K53" s="5"/>
      <c r="L53" s="204"/>
    </row>
    <row r="54" customFormat="false" ht="18.75" hidden="false" customHeight="false" outlineLevel="0" collapsed="false">
      <c r="E54" s="206"/>
      <c r="F54" s="5"/>
      <c r="G54" s="5"/>
      <c r="H54" s="5"/>
      <c r="I54" s="5"/>
      <c r="J54" s="5"/>
      <c r="K54" s="5"/>
      <c r="L54" s="204"/>
    </row>
    <row r="55" customFormat="false" ht="18.75" hidden="false" customHeight="false" outlineLevel="0" collapsed="false">
      <c r="E55" s="206"/>
      <c r="F55" s="5"/>
      <c r="G55" s="5"/>
      <c r="H55" s="5"/>
      <c r="I55" s="5"/>
      <c r="J55" s="5"/>
      <c r="K55" s="5"/>
      <c r="L55" s="204"/>
    </row>
    <row r="56" customFormat="false" ht="18.75" hidden="false" customHeight="false" outlineLevel="0" collapsed="false">
      <c r="E56" s="206"/>
      <c r="F56" s="5"/>
      <c r="G56" s="5"/>
      <c r="H56" s="5"/>
      <c r="I56" s="5"/>
      <c r="J56" s="5"/>
      <c r="K56" s="5"/>
      <c r="L56" s="204"/>
    </row>
    <row r="57" customFormat="false" ht="18.75" hidden="false" customHeight="false" outlineLevel="0" collapsed="false">
      <c r="E57" s="206"/>
      <c r="F57" s="5"/>
      <c r="G57" s="5"/>
      <c r="H57" s="5"/>
      <c r="I57" s="5"/>
      <c r="J57" s="5"/>
      <c r="K57" s="5"/>
      <c r="L57" s="204"/>
    </row>
    <row r="58" customFormat="false" ht="18.75" hidden="false" customHeight="false" outlineLevel="0" collapsed="false">
      <c r="E58" s="206"/>
      <c r="F58" s="5"/>
      <c r="G58" s="5"/>
      <c r="H58" s="5"/>
      <c r="I58" s="5"/>
      <c r="J58" s="5"/>
      <c r="K58" s="5"/>
      <c r="L58" s="204"/>
    </row>
    <row r="59" customFormat="false" ht="18.75" hidden="false" customHeight="false" outlineLevel="0" collapsed="false">
      <c r="E59" s="206"/>
      <c r="F59" s="5"/>
      <c r="G59" s="5"/>
      <c r="H59" s="5"/>
      <c r="I59" s="5"/>
      <c r="J59" s="5"/>
      <c r="K59" s="5"/>
      <c r="L59" s="204"/>
    </row>
    <row r="60" customFormat="false" ht="18.75" hidden="false" customHeight="false" outlineLevel="0" collapsed="false">
      <c r="E60" s="206"/>
      <c r="F60" s="5"/>
      <c r="G60" s="5"/>
      <c r="H60" s="5"/>
      <c r="I60" s="5"/>
      <c r="J60" s="5"/>
      <c r="K60" s="5"/>
      <c r="L60" s="204"/>
    </row>
    <row r="61" customFormat="false" ht="18.75" hidden="false" customHeight="false" outlineLevel="0" collapsed="false">
      <c r="E61" s="206"/>
      <c r="F61" s="5"/>
      <c r="G61" s="5"/>
      <c r="H61" s="5"/>
      <c r="I61" s="5"/>
      <c r="J61" s="5"/>
      <c r="K61" s="5"/>
      <c r="L61" s="204"/>
    </row>
    <row r="62" customFormat="false" ht="18.75" hidden="false" customHeight="false" outlineLevel="0" collapsed="false">
      <c r="E62" s="206"/>
      <c r="F62" s="5"/>
      <c r="G62" s="5"/>
      <c r="H62" s="5"/>
      <c r="I62" s="5"/>
      <c r="J62" s="5"/>
      <c r="K62" s="5"/>
      <c r="L62" s="204"/>
    </row>
    <row r="63" customFormat="false" ht="18.75" hidden="false" customHeight="false" outlineLevel="0" collapsed="false">
      <c r="E63" s="206"/>
      <c r="F63" s="5"/>
      <c r="G63" s="5"/>
      <c r="H63" s="5"/>
      <c r="I63" s="5"/>
      <c r="J63" s="5"/>
      <c r="K63" s="5"/>
      <c r="L63" s="204"/>
    </row>
    <row r="64" customFormat="false" ht="18.75" hidden="false" customHeight="false" outlineLevel="0" collapsed="false">
      <c r="E64" s="206"/>
      <c r="F64" s="5"/>
      <c r="G64" s="5"/>
      <c r="H64" s="5"/>
      <c r="I64" s="5"/>
      <c r="J64" s="5"/>
      <c r="K64" s="5"/>
      <c r="L64" s="204"/>
    </row>
    <row r="65" customFormat="false" ht="18.75" hidden="false" customHeight="false" outlineLevel="0" collapsed="false">
      <c r="E65" s="206"/>
      <c r="F65" s="5"/>
      <c r="G65" s="5"/>
      <c r="H65" s="5"/>
      <c r="I65" s="5"/>
      <c r="J65" s="5"/>
      <c r="K65" s="5"/>
      <c r="L65" s="204"/>
    </row>
    <row r="66" customFormat="false" ht="18.75" hidden="false" customHeight="false" outlineLevel="0" collapsed="false">
      <c r="E66" s="206"/>
      <c r="F66" s="5"/>
      <c r="G66" s="5"/>
      <c r="H66" s="5"/>
      <c r="I66" s="5"/>
      <c r="J66" s="5"/>
      <c r="K66" s="5"/>
      <c r="L66" s="204"/>
    </row>
    <row r="67" customFormat="false" ht="18.75" hidden="false" customHeight="false" outlineLevel="0" collapsed="false">
      <c r="E67" s="206"/>
      <c r="F67" s="5"/>
      <c r="G67" s="5"/>
      <c r="H67" s="5"/>
      <c r="I67" s="5"/>
      <c r="J67" s="5"/>
      <c r="K67" s="5"/>
      <c r="L67" s="204"/>
    </row>
    <row r="68" customFormat="false" ht="18.75" hidden="false" customHeight="false" outlineLevel="0" collapsed="false">
      <c r="E68" s="206"/>
      <c r="F68" s="5"/>
      <c r="G68" s="5"/>
      <c r="H68" s="5"/>
      <c r="I68" s="5"/>
      <c r="J68" s="5"/>
      <c r="K68" s="5"/>
      <c r="L68" s="204"/>
    </row>
    <row r="69" customFormat="false" ht="18.75" hidden="false" customHeight="false" outlineLevel="0" collapsed="false">
      <c r="E69" s="206"/>
      <c r="F69" s="5"/>
      <c r="G69" s="5"/>
      <c r="H69" s="5"/>
      <c r="I69" s="5"/>
      <c r="J69" s="5"/>
      <c r="K69" s="5"/>
      <c r="L69" s="204"/>
    </row>
    <row r="70" customFormat="false" ht="18.75" hidden="false" customHeight="false" outlineLevel="0" collapsed="false">
      <c r="E70" s="206"/>
      <c r="F70" s="5"/>
      <c r="G70" s="5"/>
      <c r="H70" s="5"/>
      <c r="I70" s="5"/>
      <c r="J70" s="5"/>
      <c r="K70" s="5"/>
      <c r="L70" s="204"/>
    </row>
    <row r="71" customFormat="false" ht="18.75" hidden="false" customHeight="false" outlineLevel="0" collapsed="false">
      <c r="E71" s="206"/>
      <c r="F71" s="5"/>
      <c r="G71" s="5"/>
      <c r="H71" s="5"/>
      <c r="I71" s="5"/>
      <c r="J71" s="5"/>
      <c r="K71" s="5"/>
      <c r="L71" s="204"/>
    </row>
    <row r="72" customFormat="false" ht="18.75" hidden="false" customHeight="false" outlineLevel="0" collapsed="false">
      <c r="E72" s="206"/>
      <c r="F72" s="5"/>
      <c r="G72" s="5"/>
      <c r="H72" s="5"/>
      <c r="I72" s="5"/>
      <c r="J72" s="5"/>
      <c r="K72" s="5"/>
      <c r="L72" s="204"/>
    </row>
    <row r="73" customFormat="false" ht="18.75" hidden="false" customHeight="false" outlineLevel="0" collapsed="false">
      <c r="L73" s="149"/>
    </row>
    <row r="74" customFormat="false" ht="18.75" hidden="false" customHeight="false" outlineLevel="0" collapsed="false">
      <c r="L74" s="149"/>
    </row>
    <row r="75" customFormat="false" ht="18.75" hidden="false" customHeight="false" outlineLevel="0" collapsed="false">
      <c r="L75" s="149"/>
    </row>
    <row r="76" customFormat="false" ht="18.75" hidden="false" customHeight="false" outlineLevel="0" collapsed="false">
      <c r="L76" s="149"/>
    </row>
    <row r="77" customFormat="false" ht="18.75" hidden="false" customHeight="false" outlineLevel="0" collapsed="false">
      <c r="L77" s="149"/>
    </row>
    <row r="78" customFormat="false" ht="18.75" hidden="false" customHeight="false" outlineLevel="0" collapsed="false">
      <c r="L78" s="149"/>
    </row>
    <row r="79" customFormat="false" ht="18.75" hidden="false" customHeight="false" outlineLevel="0" collapsed="false">
      <c r="L79" s="149"/>
    </row>
    <row r="80" customFormat="false" ht="18.75" hidden="false" customHeight="false" outlineLevel="0" collapsed="false">
      <c r="L80" s="149"/>
    </row>
    <row r="81" customFormat="false" ht="18.75" hidden="false" customHeight="false" outlineLevel="0" collapsed="false">
      <c r="L81" s="149"/>
    </row>
    <row r="82" customFormat="false" ht="18.75" hidden="false" customHeight="false" outlineLevel="0" collapsed="false">
      <c r="L82" s="149"/>
    </row>
    <row r="83" customFormat="false" ht="18.75" hidden="false" customHeight="false" outlineLevel="0" collapsed="false">
      <c r="L83" s="149"/>
    </row>
    <row r="84" customFormat="false" ht="18.75" hidden="false" customHeight="false" outlineLevel="0" collapsed="false">
      <c r="L84" s="149"/>
    </row>
    <row r="85" customFormat="false" ht="18.75" hidden="false" customHeight="false" outlineLevel="0" collapsed="false">
      <c r="L85" s="149"/>
    </row>
    <row r="86" customFormat="false" ht="18.75" hidden="false" customHeight="false" outlineLevel="0" collapsed="false">
      <c r="L86" s="149"/>
    </row>
    <row r="87" customFormat="false" ht="18.75" hidden="false" customHeight="false" outlineLevel="0" collapsed="false">
      <c r="L87" s="149"/>
    </row>
    <row r="88" customFormat="false" ht="18.75" hidden="false" customHeight="false" outlineLevel="0" collapsed="false">
      <c r="L88" s="149"/>
    </row>
    <row r="89" customFormat="false" ht="18.75" hidden="false" customHeight="false" outlineLevel="0" collapsed="false">
      <c r="L89" s="149"/>
    </row>
    <row r="90" customFormat="false" ht="18.75" hidden="false" customHeight="false" outlineLevel="0" collapsed="false">
      <c r="L90" s="149"/>
    </row>
    <row r="91" customFormat="false" ht="18.75" hidden="false" customHeight="false" outlineLevel="0" collapsed="false">
      <c r="L91" s="149"/>
    </row>
    <row r="92" customFormat="false" ht="18.75" hidden="false" customHeight="false" outlineLevel="0" collapsed="false">
      <c r="L92" s="149"/>
    </row>
    <row r="93" customFormat="false" ht="18.75" hidden="false" customHeight="false" outlineLevel="0" collapsed="false">
      <c r="L93" s="149"/>
    </row>
    <row r="94" customFormat="false" ht="18.75" hidden="false" customHeight="false" outlineLevel="0" collapsed="false">
      <c r="L94" s="149"/>
    </row>
    <row r="95" customFormat="false" ht="18.75" hidden="false" customHeight="false" outlineLevel="0" collapsed="false">
      <c r="L95" s="149"/>
    </row>
  </sheetData>
  <mergeCells count="17">
    <mergeCell ref="A6:L6"/>
    <mergeCell ref="A7:L7"/>
    <mergeCell ref="A8:L8"/>
    <mergeCell ref="A10:A12"/>
    <mergeCell ref="B10:B12"/>
    <mergeCell ref="C10:C12"/>
    <mergeCell ref="D10:D12"/>
    <mergeCell ref="E10:E12"/>
    <mergeCell ref="F10:F12"/>
    <mergeCell ref="G10:G12"/>
    <mergeCell ref="H10:K10"/>
    <mergeCell ref="L10:L12"/>
    <mergeCell ref="H11:H12"/>
    <mergeCell ref="I11:I12"/>
    <mergeCell ref="J11:J12"/>
    <mergeCell ref="K11:K12"/>
    <mergeCell ref="E18:K18"/>
  </mergeCells>
  <printOptions headings="false" gridLines="false" gridLinesSet="true" horizontalCentered="false" verticalCentered="false"/>
  <pageMargins left="0.309722222222222" right="0.270138888888889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7:59:11Z</dcterms:created>
  <dc:creator>217-2</dc:creator>
  <dc:description/>
  <dc:language>en-US</dc:language>
  <cp:lastModifiedBy>01</cp:lastModifiedBy>
  <cp:lastPrinted>2016-08-30T11:45:52Z</cp:lastPrinted>
  <dcterms:modified xsi:type="dcterms:W3CDTF">2016-09-05T06:20:48Z</dcterms:modified>
  <cp:revision>0</cp:revision>
  <dc:subject/>
  <dc:title/>
</cp:coreProperties>
</file>