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9">
  <si>
    <t xml:space="preserve">Додаток 1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_12.07.2016</t>
    </r>
    <r>
      <rPr>
        <b val="true"/>
        <sz val="12"/>
        <rFont val="Arial"/>
        <family val="2"/>
        <charset val="204"/>
      </rPr>
      <t xml:space="preserve"> №428/13</t>
    </r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 Вільшини, 13</t>
  </si>
  <si>
    <t xml:space="preserve">2015-2017р.р.</t>
  </si>
  <si>
    <t xml:space="preserve">160 місць</t>
  </si>
  <si>
    <t xml:space="preserve">ПП "Буд- монтаж-2001"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6р.р.</t>
  </si>
  <si>
    <t xml:space="preserve">ПП "Приват-рембуд-97"</t>
  </si>
  <si>
    <t xml:space="preserve">2.3</t>
  </si>
  <si>
    <t xml:space="preserve">Реконструкція будівлі на вул. Авангардній, 17 під дошкільний навчальний заклад</t>
  </si>
  <si>
    <t xml:space="preserve">ТОВ "Експріелт-сервіс"</t>
  </si>
  <si>
    <t xml:space="preserve">2.4</t>
  </si>
  <si>
    <t xml:space="preserve">Реконструкція будівлі ЗОШ №12 на вул. Бережанській, 25 під навчально-виховний комплекс</t>
  </si>
  <si>
    <t xml:space="preserve">150110</t>
  </si>
  <si>
    <t xml:space="preserve">2,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  загальноосвітніх  навчальних закладів</t>
  </si>
  <si>
    <t xml:space="preserve">070201</t>
  </si>
  <si>
    <t xml:space="preserve">2,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Реконструкція приміщень 2-го поверху під приміщення 4-х груп НВК "Берегиня" на вул. Карбулицького Іларія,2</t>
  </si>
  <si>
    <t xml:space="preserve">4 групи</t>
  </si>
  <si>
    <t xml:space="preserve">2.8</t>
  </si>
  <si>
    <t xml:space="preserve">Реконструкція басейнів ЗОШ №27 на вул. Воробкевича Сидора</t>
  </si>
  <si>
    <t xml:space="preserve">2,9</t>
  </si>
  <si>
    <t xml:space="preserve">Реконструкція системи опалення та гарячого водопостачання з встановленням незакипаючої системи плоских сонячних колекторів на ДНЗ №23 на               вул. Александрі Васіле,30</t>
  </si>
  <si>
    <t xml:space="preserve">2015-                        2016р.р.</t>
  </si>
  <si>
    <t xml:space="preserve">ПрАТ "Агроспец  монтаж"</t>
  </si>
  <si>
    <t xml:space="preserve">2.10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 Коломийській (зовнішні інженерні мережі) - будівництво</t>
  </si>
  <si>
    <t xml:space="preserve">2015-          2020 р.р.</t>
  </si>
  <si>
    <t xml:space="preserve">3.4</t>
  </si>
  <si>
    <t xml:space="preserve">3,5</t>
  </si>
  <si>
    <t xml:space="preserve">Житловий мікрорайон по вул. Д.Лукіяновича (зовнішні інженерні мережі) - будівництво</t>
  </si>
  <si>
    <t xml:space="preserve">2015-           2020 р.р.</t>
  </si>
  <si>
    <t xml:space="preserve">Житловий мікрорайон по вул. Д.Лукіяновича  - будівництво (Захист від підтоплення та відведення поверхневого стоку на тетироторії під забудову)</t>
  </si>
  <si>
    <t xml:space="preserve">2015-2017</t>
  </si>
  <si>
    <t xml:space="preserve">3,6</t>
  </si>
  <si>
    <t xml:space="preserve">3,7</t>
  </si>
  <si>
    <t xml:space="preserve">Реконструкція  котельні для гімназії №2 на вул. Головній, 73</t>
  </si>
  <si>
    <t xml:space="preserve">3,8</t>
  </si>
  <si>
    <t xml:space="preserve">Реконструкція  котельні для ЗОШ №5 на                              вул. Лесі Українки,18</t>
  </si>
  <si>
    <t xml:space="preserve">3,9</t>
  </si>
  <si>
    <t xml:space="preserve">Реконструкція котельні для ДНЗ №36 на  вул. С.Гулака-Артемовського, 2</t>
  </si>
  <si>
    <t xml:space="preserve">3,10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об`єкти</t>
  </si>
  <si>
    <t xml:space="preserve">Будівництво мережі побутової каналізації для вбиральні в парку "Жовтневий"</t>
  </si>
  <si>
    <t xml:space="preserve">3.11</t>
  </si>
  <si>
    <t xml:space="preserve">Реконструкція РКНС-8 та напірних трубопроводів від РКНС-8 до каналізаційного дюкера через р.Прут</t>
  </si>
  <si>
    <t xml:space="preserve">філіал "НДІпроектреконструкція"</t>
  </si>
  <si>
    <t xml:space="preserve">3.12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2014-         2016 р.р.</t>
  </si>
  <si>
    <t xml:space="preserve">Капітальний ремонт опалювальної системи в будівлі комунальної бюджетної установи "Будинок культури "Роша" на вул Горіхівській, 1</t>
  </si>
  <si>
    <t xml:space="preserve">4.2</t>
  </si>
  <si>
    <t xml:space="preserve">4,2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,3</t>
  </si>
  <si>
    <t xml:space="preserve">Реконструкція адмінприміщення комунальної бюджетної установи "Центр дозвілля дітей та юнацтва парку                                          ім. Ю. Федьковича"  на                     вул. Й.Главки, 20</t>
  </si>
  <si>
    <t xml:space="preserve">2015-        2017 р.р.</t>
  </si>
  <si>
    <t xml:space="preserve">4,4</t>
  </si>
  <si>
    <t xml:space="preserve">Капітальний ремонт фасаду КБУ "Центральний палац культури м.Чернівців" на пл.Театральній,5</t>
  </si>
  <si>
    <t xml:space="preserve">4,5</t>
  </si>
  <si>
    <t xml:space="preserve">Реконструкція кінотеатру              ім. І. Миколайчука  під кіномистецький центр                       на  вул. Головній,140            </t>
  </si>
  <si>
    <t xml:space="preserve">400 місць</t>
  </si>
  <si>
    <t xml:space="preserve">Капітальний ремонт будівлі фасаду будівлі комунальної бюджетної установи "Музична школа №1"на                                 вул. О.Кобилянської,57</t>
  </si>
  <si>
    <t xml:space="preserve">110205</t>
  </si>
  <si>
    <t xml:space="preserve">ПП "Рембудторг-Інвест"</t>
  </si>
  <si>
    <t xml:space="preserve">4.6</t>
  </si>
  <si>
    <t xml:space="preserve">5. Фізична культура та спорт</t>
  </si>
  <si>
    <t xml:space="preserve">5,1</t>
  </si>
  <si>
    <t xml:space="preserve">Будівництво побутових приміщень стадіону "Ленківці" на вул. О.Вільшини,1</t>
  </si>
  <si>
    <t xml:space="preserve">2015-           2016 р. р.</t>
  </si>
  <si>
    <t xml:space="preserve">ПП "Рембудторг-інвест"</t>
  </si>
  <si>
    <t xml:space="preserve">5,2</t>
  </si>
  <si>
    <t xml:space="preserve">Капітальний ремонт конструктивних елементів КСОП "Буковина" вул. Гузар Ольги, 1</t>
  </si>
  <si>
    <t xml:space="preserve">130110</t>
  </si>
  <si>
    <t xml:space="preserve">Капітальний ремонт приміщень СОП "Буковина" для облаштування приміщень роздягалень легкоатлетів на вул. Гузар Ольги,1 </t>
  </si>
  <si>
    <t xml:space="preserve">5.3</t>
  </si>
  <si>
    <t xml:space="preserve">Будівництво стадіону із штучним покриттям на                               вул. Головній,265</t>
  </si>
  <si>
    <t xml:space="preserve">5.4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         вул. Героїв  Майдану, 226</t>
  </si>
  <si>
    <t xml:space="preserve">080101</t>
  </si>
  <si>
    <t xml:space="preserve">2016-        2019 р.р.</t>
  </si>
  <si>
    <t xml:space="preserve">6,2</t>
  </si>
  <si>
    <t xml:space="preserve">Капітальний ремонт старого педіатричного корпусу КМУ "Міська дитяча клінічна лікарня" на вул. Буковинській, 4</t>
  </si>
  <si>
    <t xml:space="preserve">7.Інші об"єкти будівництва 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7.3</t>
  </si>
  <si>
    <t xml:space="preserve">Капітальний ремонт інженерних забезпечень приміщень дозвільного центру на                    вул. Героїв Майдану, 7</t>
  </si>
  <si>
    <t xml:space="preserve">2015-     2016 р.р.</t>
  </si>
  <si>
    <t xml:space="preserve">ТОВ "Поліарт"</t>
  </si>
  <si>
    <t xml:space="preserve">Капітальний ремонт адміністративних приміщень  на                    вул. Героїв Майдану, 7</t>
  </si>
  <si>
    <t xml:space="preserve">2016-2017</t>
  </si>
  <si>
    <t xml:space="preserve">7.4</t>
  </si>
  <si>
    <t xml:space="preserve">7,5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Будівництво проспекту Незалежності на ділянці від вул.Героїв Майдану</t>
  </si>
  <si>
    <t xml:space="preserve">2015-2020</t>
  </si>
  <si>
    <t xml:space="preserve">7.6</t>
  </si>
  <si>
    <t xml:space="preserve">Капітальний ремонт даху будівлі на вул.Головній,119</t>
  </si>
  <si>
    <t xml:space="preserve">ПП "Супер-Приз"</t>
  </si>
  <si>
    <t xml:space="preserve">7.7</t>
  </si>
  <si>
    <t xml:space="preserve">Капітальний ремонт газової котельні, системи опалення та водопостачання на вул.Руській,183</t>
  </si>
  <si>
    <t xml:space="preserve">7.8</t>
  </si>
  <si>
    <t xml:space="preserve">Реконструкція приміщень на вул.Головній,41 під розміщення служби підтримки сімей, що виховують дітей та молодь з особливими потребами</t>
  </si>
  <si>
    <t xml:space="preserve">ПрАТ "Агроспецмонтаж"</t>
  </si>
  <si>
    <t xml:space="preserve">7.9</t>
  </si>
  <si>
    <t xml:space="preserve">Інвентарізація обєктів культурної спадщини м.Чернівців</t>
  </si>
  <si>
    <t xml:space="preserve">150203</t>
  </si>
  <si>
    <t xml:space="preserve">7.10</t>
  </si>
  <si>
    <t xml:space="preserve">Розроблення другого етапу програми впорядкування території та історичної забудови в межах буферної зони обєкта Всесвітньої спадщини ЮНЕСКО</t>
  </si>
  <si>
    <t xml:space="preserve">7.11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#,##0.000_р_.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305640</xdr:rowOff>
    </xdr:from>
    <xdr:to>
      <xdr:col>14</xdr:col>
      <xdr:colOff>192600</xdr:colOff>
      <xdr:row>13</xdr:row>
      <xdr:rowOff>572400</xdr:rowOff>
    </xdr:to>
    <xdr:sp>
      <xdr:nvSpPr>
        <xdr:cNvPr id="0" name="TextBox 1"/>
        <xdr:cNvSpPr/>
      </xdr:nvSpPr>
      <xdr:spPr>
        <a:xfrm>
          <a:off x="11610360" y="35726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L80" activeCellId="0" sqref="L80: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2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  <c r="R11" s="26"/>
    </row>
    <row r="12" customFormat="false" ht="14.25" hidden="false" customHeight="true" outlineLevel="0" collapsed="false">
      <c r="A12" s="27" t="n">
        <v>1</v>
      </c>
      <c r="B12" s="27" t="n">
        <v>2</v>
      </c>
      <c r="C12" s="27" t="n">
        <v>3</v>
      </c>
      <c r="D12" s="28"/>
      <c r="E12" s="27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7" t="n">
        <v>13</v>
      </c>
      <c r="O12" s="27"/>
      <c r="P12" s="29" t="n">
        <v>14</v>
      </c>
      <c r="Q12" s="25"/>
      <c r="R12" s="26"/>
    </row>
    <row r="13" customFormat="false" ht="14.2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6"/>
    </row>
    <row r="14" customFormat="false" ht="51.75" hidden="false" customHeight="true" outlineLevel="0" collapsed="false">
      <c r="A14" s="31" t="n">
        <v>3141</v>
      </c>
      <c r="B14" s="32" t="s">
        <v>26</v>
      </c>
      <c r="C14" s="33" t="s">
        <v>27</v>
      </c>
      <c r="D14" s="34" t="s">
        <v>28</v>
      </c>
      <c r="E14" s="35" t="s">
        <v>29</v>
      </c>
      <c r="F14" s="36" t="s">
        <v>30</v>
      </c>
      <c r="G14" s="37" t="n">
        <v>4057.424</v>
      </c>
      <c r="H14" s="38" t="n">
        <v>3750</v>
      </c>
      <c r="I14" s="36" t="n">
        <v>4.861</v>
      </c>
      <c r="J14" s="39" t="n">
        <f aca="false">SUM(L14+M14+N14+K14)</f>
        <v>3878.069</v>
      </c>
      <c r="K14" s="40" t="n">
        <v>1000</v>
      </c>
      <c r="L14" s="40" t="n">
        <v>1500</v>
      </c>
      <c r="M14" s="40" t="n">
        <v>878.069</v>
      </c>
      <c r="N14" s="41" t="n">
        <v>500</v>
      </c>
      <c r="O14" s="42"/>
      <c r="P14" s="43" t="s">
        <v>31</v>
      </c>
      <c r="Q14" s="25"/>
      <c r="R14" s="44"/>
    </row>
    <row r="15" customFormat="false" ht="14.25" hidden="false" customHeight="true" outlineLevel="0" collapsed="false">
      <c r="A15" s="31"/>
      <c r="B15" s="32"/>
      <c r="C15" s="33" t="s">
        <v>32</v>
      </c>
      <c r="D15" s="34"/>
      <c r="E15" s="35"/>
      <c r="F15" s="36"/>
      <c r="G15" s="37"/>
      <c r="H15" s="38"/>
      <c r="I15" s="36"/>
      <c r="J15" s="45" t="n">
        <f aca="false">J14*2.1%</f>
        <v>81.439449</v>
      </c>
      <c r="K15" s="46"/>
      <c r="L15" s="47"/>
      <c r="M15" s="46"/>
      <c r="N15" s="48"/>
      <c r="O15" s="42"/>
      <c r="P15" s="43"/>
      <c r="Q15" s="25"/>
      <c r="R15" s="26"/>
    </row>
    <row r="16" customFormat="false" ht="15" hidden="false" customHeight="true" outlineLevel="0" collapsed="false">
      <c r="A16" s="30" t="s">
        <v>3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49"/>
      <c r="R16" s="50"/>
      <c r="S16" s="51"/>
      <c r="T16" s="52"/>
    </row>
    <row r="17" customFormat="false" ht="52.5" hidden="false" customHeight="true" outlineLevel="0" collapsed="false">
      <c r="A17" s="31" t="n">
        <v>3122</v>
      </c>
      <c r="B17" s="32" t="s">
        <v>34</v>
      </c>
      <c r="C17" s="33" t="s">
        <v>35</v>
      </c>
      <c r="D17" s="34" t="s">
        <v>28</v>
      </c>
      <c r="E17" s="53" t="s">
        <v>36</v>
      </c>
      <c r="F17" s="54" t="s">
        <v>37</v>
      </c>
      <c r="G17" s="55" t="n">
        <v>20103.724</v>
      </c>
      <c r="H17" s="56" t="n">
        <v>15675.9</v>
      </c>
      <c r="I17" s="54" t="n">
        <v>3146.22765</v>
      </c>
      <c r="J17" s="39" t="n">
        <f aca="false">SUM(K17:N17)</f>
        <v>13000</v>
      </c>
      <c r="K17" s="40" t="n">
        <v>900</v>
      </c>
      <c r="L17" s="40" t="n">
        <v>4900</v>
      </c>
      <c r="M17" s="40" t="n">
        <v>5200</v>
      </c>
      <c r="N17" s="41" t="n">
        <v>2000</v>
      </c>
      <c r="O17" s="56"/>
      <c r="P17" s="43" t="s">
        <v>38</v>
      </c>
      <c r="Q17" s="57"/>
      <c r="R17" s="58"/>
    </row>
    <row r="18" customFormat="false" ht="13.5" hidden="false" customHeight="true" outlineLevel="0" collapsed="false">
      <c r="A18" s="31"/>
      <c r="B18" s="32"/>
      <c r="C18" s="59" t="s">
        <v>32</v>
      </c>
      <c r="D18" s="34"/>
      <c r="E18" s="53"/>
      <c r="F18" s="54"/>
      <c r="G18" s="55"/>
      <c r="H18" s="56"/>
      <c r="I18" s="54"/>
      <c r="J18" s="45" t="n">
        <f aca="false">J17*2.1%</f>
        <v>273</v>
      </c>
      <c r="K18" s="46"/>
      <c r="L18" s="47"/>
      <c r="M18" s="46"/>
      <c r="N18" s="48"/>
      <c r="O18" s="56"/>
      <c r="P18" s="43"/>
      <c r="Q18" s="57"/>
      <c r="R18" s="58"/>
    </row>
    <row r="19" customFormat="false" ht="42" hidden="false" customHeight="true" outlineLevel="0" collapsed="false">
      <c r="A19" s="31" t="n">
        <v>3142</v>
      </c>
      <c r="B19" s="32" t="s">
        <v>39</v>
      </c>
      <c r="C19" s="60" t="s">
        <v>40</v>
      </c>
      <c r="D19" s="61" t="s">
        <v>28</v>
      </c>
      <c r="E19" s="62" t="s">
        <v>41</v>
      </c>
      <c r="F19" s="63" t="s">
        <v>30</v>
      </c>
      <c r="G19" s="64" t="n">
        <v>4881.863</v>
      </c>
      <c r="H19" s="65" t="n">
        <v>2959.781</v>
      </c>
      <c r="I19" s="63" t="n">
        <v>706.3088</v>
      </c>
      <c r="J19" s="39" t="n">
        <f aca="false">SUM(K19:N19)</f>
        <v>3318.801</v>
      </c>
      <c r="K19" s="40" t="n">
        <v>600</v>
      </c>
      <c r="L19" s="40" t="n">
        <v>950</v>
      </c>
      <c r="M19" s="40" t="n">
        <v>1768.801</v>
      </c>
      <c r="N19" s="41" t="n">
        <v>0</v>
      </c>
      <c r="O19" s="66"/>
      <c r="P19" s="67" t="s">
        <v>42</v>
      </c>
      <c r="Q19" s="68"/>
      <c r="R19" s="58"/>
    </row>
    <row r="20" customFormat="false" ht="16.5" hidden="false" customHeight="true" outlineLevel="0" collapsed="false">
      <c r="A20" s="31"/>
      <c r="B20" s="32"/>
      <c r="C20" s="33" t="s">
        <v>32</v>
      </c>
      <c r="D20" s="34"/>
      <c r="E20" s="69"/>
      <c r="F20" s="63"/>
      <c r="G20" s="64"/>
      <c r="H20" s="65"/>
      <c r="I20" s="63"/>
      <c r="J20" s="45" t="n">
        <f aca="false">J19*2.1%</f>
        <v>69.694821</v>
      </c>
      <c r="K20" s="46"/>
      <c r="L20" s="47"/>
      <c r="M20" s="46"/>
      <c r="N20" s="48"/>
      <c r="O20" s="66"/>
      <c r="P20" s="67"/>
      <c r="Q20" s="68"/>
      <c r="R20" s="58"/>
    </row>
    <row r="21" customFormat="false" ht="46.5" hidden="false" customHeight="true" outlineLevel="0" collapsed="false">
      <c r="A21" s="31" t="n">
        <v>3142</v>
      </c>
      <c r="B21" s="32" t="s">
        <v>43</v>
      </c>
      <c r="C21" s="60" t="s">
        <v>44</v>
      </c>
      <c r="D21" s="61" t="s">
        <v>28</v>
      </c>
      <c r="E21" s="62" t="s">
        <v>36</v>
      </c>
      <c r="F21" s="63" t="s">
        <v>30</v>
      </c>
      <c r="G21" s="64" t="n">
        <v>13035.64</v>
      </c>
      <c r="H21" s="65" t="n">
        <v>9138.525</v>
      </c>
      <c r="I21" s="63" t="n">
        <v>168.58827</v>
      </c>
      <c r="J21" s="39" t="n">
        <f aca="false">SUM(K21:N21)</f>
        <v>6300</v>
      </c>
      <c r="K21" s="40" t="n">
        <v>0</v>
      </c>
      <c r="L21" s="40" t="n">
        <v>1950</v>
      </c>
      <c r="M21" s="40" t="n">
        <v>2170</v>
      </c>
      <c r="N21" s="41" t="n">
        <v>2180</v>
      </c>
      <c r="O21" s="66"/>
      <c r="P21" s="67" t="s">
        <v>45</v>
      </c>
      <c r="Q21" s="57"/>
      <c r="R21" s="58"/>
    </row>
    <row r="22" customFormat="false" ht="16.5" hidden="false" customHeight="true" outlineLevel="0" collapsed="false">
      <c r="A22" s="31"/>
      <c r="B22" s="32"/>
      <c r="C22" s="70" t="s">
        <v>32</v>
      </c>
      <c r="D22" s="34"/>
      <c r="E22" s="69"/>
      <c r="F22" s="63"/>
      <c r="G22" s="64"/>
      <c r="H22" s="65"/>
      <c r="I22" s="63"/>
      <c r="J22" s="45" t="n">
        <f aca="false">J21*2.1%</f>
        <v>132.3</v>
      </c>
      <c r="K22" s="46"/>
      <c r="L22" s="47"/>
      <c r="M22" s="46"/>
      <c r="N22" s="48"/>
      <c r="O22" s="66"/>
      <c r="P22" s="67"/>
      <c r="Q22" s="57"/>
      <c r="R22" s="58"/>
    </row>
    <row r="23" customFormat="false" ht="45" hidden="false" customHeight="true" outlineLevel="0" collapsed="false">
      <c r="A23" s="71" t="n">
        <v>3142</v>
      </c>
      <c r="B23" s="72" t="s">
        <v>46</v>
      </c>
      <c r="C23" s="60" t="s">
        <v>47</v>
      </c>
      <c r="D23" s="61" t="s">
        <v>48</v>
      </c>
      <c r="E23" s="62" t="s">
        <v>41</v>
      </c>
      <c r="F23" s="63" t="s">
        <v>30</v>
      </c>
      <c r="G23" s="64" t="n">
        <v>4312.381</v>
      </c>
      <c r="H23" s="65" t="n">
        <v>3470.84</v>
      </c>
      <c r="I23" s="63" t="n">
        <v>2105.83462</v>
      </c>
      <c r="J23" s="39" t="n">
        <f aca="false">SUM(K23:N23)</f>
        <v>2200</v>
      </c>
      <c r="K23" s="40" t="n">
        <v>600</v>
      </c>
      <c r="L23" s="40" t="n">
        <v>1600</v>
      </c>
      <c r="M23" s="40" t="n">
        <v>0</v>
      </c>
      <c r="N23" s="41" t="n">
        <v>0</v>
      </c>
      <c r="O23" s="66"/>
      <c r="P23" s="67" t="s">
        <v>45</v>
      </c>
      <c r="Q23" s="57"/>
      <c r="R23" s="58"/>
    </row>
    <row r="24" customFormat="false" ht="16.5" hidden="false" customHeight="true" outlineLevel="0" collapsed="false">
      <c r="A24" s="71"/>
      <c r="B24" s="72"/>
      <c r="C24" s="73" t="s">
        <v>32</v>
      </c>
      <c r="D24" s="34"/>
      <c r="E24" s="43"/>
      <c r="F24" s="63"/>
      <c r="G24" s="64"/>
      <c r="H24" s="65"/>
      <c r="I24" s="63"/>
      <c r="J24" s="45" t="n">
        <f aca="false">J23*2.1%</f>
        <v>46.2</v>
      </c>
      <c r="K24" s="46"/>
      <c r="L24" s="47"/>
      <c r="M24" s="46"/>
      <c r="N24" s="48"/>
      <c r="O24" s="66"/>
      <c r="P24" s="67"/>
      <c r="Q24" s="57"/>
      <c r="R24" s="58"/>
    </row>
    <row r="25" customFormat="false" ht="29.25" hidden="false" customHeight="true" outlineLevel="0" collapsed="false">
      <c r="A25" s="74" t="n">
        <v>3132</v>
      </c>
      <c r="B25" s="75" t="s">
        <v>49</v>
      </c>
      <c r="C25" s="76" t="s">
        <v>50</v>
      </c>
      <c r="D25" s="77" t="s">
        <v>51</v>
      </c>
      <c r="E25" s="78" t="n">
        <v>2016</v>
      </c>
      <c r="F25" s="63" t="s">
        <v>52</v>
      </c>
      <c r="G25" s="64"/>
      <c r="H25" s="65"/>
      <c r="I25" s="63"/>
      <c r="J25" s="39" t="n">
        <f aca="false">SUM(K25+L25+M25+N25)</f>
        <v>3880.204</v>
      </c>
      <c r="K25" s="40" t="n">
        <v>100</v>
      </c>
      <c r="L25" s="40" t="n">
        <v>2462.17</v>
      </c>
      <c r="M25" s="40" t="n">
        <v>1318.034</v>
      </c>
      <c r="N25" s="40" t="n">
        <v>0</v>
      </c>
      <c r="O25" s="65"/>
      <c r="P25" s="67"/>
      <c r="Q25" s="57"/>
      <c r="R25" s="58"/>
    </row>
    <row r="26" customFormat="false" ht="21.75" hidden="false" customHeight="true" outlineLevel="0" collapsed="false">
      <c r="A26" s="74"/>
      <c r="B26" s="75"/>
      <c r="C26" s="79" t="s">
        <v>32</v>
      </c>
      <c r="D26" s="77"/>
      <c r="E26" s="78"/>
      <c r="F26" s="63"/>
      <c r="G26" s="64"/>
      <c r="H26" s="65"/>
      <c r="I26" s="63"/>
      <c r="J26" s="45" t="n">
        <f aca="false">J25*2.1%</f>
        <v>81.484284</v>
      </c>
      <c r="K26" s="46"/>
      <c r="L26" s="47"/>
      <c r="M26" s="46"/>
      <c r="N26" s="48"/>
      <c r="O26" s="65"/>
      <c r="P26" s="67"/>
      <c r="Q26" s="57"/>
      <c r="R26" s="58"/>
    </row>
    <row r="27" customFormat="false" ht="51" hidden="false" customHeight="true" outlineLevel="0" collapsed="false">
      <c r="A27" s="80" t="n">
        <v>3132</v>
      </c>
      <c r="B27" s="81"/>
      <c r="C27" s="82" t="s">
        <v>53</v>
      </c>
      <c r="D27" s="83" t="s">
        <v>54</v>
      </c>
      <c r="E27" s="84" t="n">
        <v>2016</v>
      </c>
      <c r="F27" s="85" t="s">
        <v>52</v>
      </c>
      <c r="G27" s="64"/>
      <c r="H27" s="65"/>
      <c r="I27" s="63"/>
      <c r="J27" s="86" t="n">
        <f aca="false">K27++L27+M27+N27</f>
        <v>4810.776</v>
      </c>
      <c r="K27" s="40" t="n">
        <v>100</v>
      </c>
      <c r="L27" s="40" t="n">
        <v>2825.606</v>
      </c>
      <c r="M27" s="40" t="n">
        <v>1885.17</v>
      </c>
      <c r="N27" s="40" t="n">
        <v>0</v>
      </c>
      <c r="O27" s="87"/>
      <c r="P27" s="67"/>
      <c r="Q27" s="57"/>
      <c r="R27" s="58"/>
    </row>
    <row r="28" customFormat="false" ht="15" hidden="false" customHeight="true" outlineLevel="0" collapsed="false">
      <c r="A28" s="80"/>
      <c r="B28" s="88" t="s">
        <v>55</v>
      </c>
      <c r="C28" s="79" t="s">
        <v>32</v>
      </c>
      <c r="D28" s="89"/>
      <c r="E28" s="84"/>
      <c r="F28" s="90"/>
      <c r="G28" s="64"/>
      <c r="H28" s="65"/>
      <c r="I28" s="63"/>
      <c r="J28" s="45" t="n">
        <f aca="false">(J27*2.1%)</f>
        <v>101.026296</v>
      </c>
      <c r="K28" s="46"/>
      <c r="L28" s="47"/>
      <c r="M28" s="46"/>
      <c r="N28" s="48"/>
      <c r="O28" s="87"/>
      <c r="P28" s="67"/>
      <c r="Q28" s="57"/>
      <c r="R28" s="58"/>
    </row>
    <row r="29" customFormat="false" ht="39" hidden="false" customHeight="true" outlineLevel="0" collapsed="false">
      <c r="A29" s="74" t="n">
        <v>3142</v>
      </c>
      <c r="B29" s="75" t="s">
        <v>56</v>
      </c>
      <c r="C29" s="82" t="s">
        <v>57</v>
      </c>
      <c r="D29" s="83" t="s">
        <v>28</v>
      </c>
      <c r="E29" s="91" t="s">
        <v>58</v>
      </c>
      <c r="F29" s="63" t="s">
        <v>30</v>
      </c>
      <c r="G29" s="64"/>
      <c r="H29" s="65"/>
      <c r="I29" s="66" t="n">
        <v>59.08</v>
      </c>
      <c r="J29" s="92" t="n">
        <f aca="false">SUM(K29+L29+M29+N29)</f>
        <v>1500</v>
      </c>
      <c r="K29" s="93" t="n">
        <v>20</v>
      </c>
      <c r="L29" s="41" t="n">
        <v>0</v>
      </c>
      <c r="M29" s="93" t="n">
        <v>484.061</v>
      </c>
      <c r="N29" s="40" t="n">
        <v>995.939</v>
      </c>
      <c r="O29" s="65"/>
      <c r="P29" s="67" t="s">
        <v>59</v>
      </c>
      <c r="Q29" s="57"/>
      <c r="R29" s="58"/>
    </row>
    <row r="30" customFormat="false" ht="23.25" hidden="false" customHeight="true" outlineLevel="0" collapsed="false">
      <c r="A30" s="74"/>
      <c r="B30" s="75"/>
      <c r="C30" s="94" t="s">
        <v>32</v>
      </c>
      <c r="D30" s="89"/>
      <c r="E30" s="91"/>
      <c r="F30" s="63"/>
      <c r="G30" s="64"/>
      <c r="H30" s="65"/>
      <c r="I30" s="66"/>
      <c r="J30" s="45" t="n">
        <f aca="false">J29*2.1%</f>
        <v>31.5</v>
      </c>
      <c r="K30" s="46"/>
      <c r="L30" s="47"/>
      <c r="M30" s="46"/>
      <c r="N30" s="48"/>
      <c r="O30" s="65"/>
      <c r="P30" s="67"/>
      <c r="Q30" s="57"/>
      <c r="R30" s="58"/>
    </row>
    <row r="31" customFormat="false" ht="53.25" hidden="false" customHeight="true" outlineLevel="0" collapsed="false">
      <c r="A31" s="74" t="n">
        <v>3142</v>
      </c>
      <c r="B31" s="95"/>
      <c r="C31" s="60" t="s">
        <v>60</v>
      </c>
      <c r="D31" s="77" t="s">
        <v>28</v>
      </c>
      <c r="E31" s="84" t="n">
        <v>2016</v>
      </c>
      <c r="F31" s="96" t="s">
        <v>61</v>
      </c>
      <c r="G31" s="97"/>
      <c r="H31" s="98"/>
      <c r="I31" s="93"/>
      <c r="J31" s="92" t="n">
        <f aca="false">K31+L31+M31+N31</f>
        <v>1150</v>
      </c>
      <c r="K31" s="93" t="n">
        <v>0</v>
      </c>
      <c r="L31" s="99" t="n">
        <v>0</v>
      </c>
      <c r="M31" s="93" t="n">
        <v>1150</v>
      </c>
      <c r="N31" s="98" t="n">
        <v>0</v>
      </c>
      <c r="O31" s="98"/>
      <c r="P31" s="100"/>
      <c r="Q31" s="57"/>
      <c r="R31" s="58"/>
    </row>
    <row r="32" customFormat="false" ht="15.75" hidden="false" customHeight="true" outlineLevel="0" collapsed="false">
      <c r="A32" s="74"/>
      <c r="B32" s="32" t="s">
        <v>62</v>
      </c>
      <c r="C32" s="94" t="s">
        <v>32</v>
      </c>
      <c r="D32" s="77"/>
      <c r="E32" s="84"/>
      <c r="F32" s="101"/>
      <c r="G32" s="102"/>
      <c r="H32" s="48"/>
      <c r="I32" s="46"/>
      <c r="J32" s="45" t="n">
        <f aca="false">J31*2.1%</f>
        <v>24.15</v>
      </c>
      <c r="K32" s="46"/>
      <c r="L32" s="47"/>
      <c r="M32" s="46"/>
      <c r="N32" s="48"/>
      <c r="O32" s="48"/>
      <c r="P32" s="69"/>
      <c r="Q32" s="57"/>
      <c r="R32" s="58"/>
    </row>
    <row r="33" customFormat="false" ht="41.25" hidden="false" customHeight="true" outlineLevel="0" collapsed="false">
      <c r="A33" s="74" t="n">
        <v>3142</v>
      </c>
      <c r="B33" s="95"/>
      <c r="C33" s="60" t="s">
        <v>63</v>
      </c>
      <c r="D33" s="77" t="s">
        <v>28</v>
      </c>
      <c r="E33" s="103" t="n">
        <v>2016</v>
      </c>
      <c r="F33" s="63" t="s">
        <v>30</v>
      </c>
      <c r="G33" s="97"/>
      <c r="H33" s="98"/>
      <c r="I33" s="93"/>
      <c r="J33" s="92" t="n">
        <f aca="false">K33+L33+M33+N33</f>
        <v>200</v>
      </c>
      <c r="K33" s="93" t="n">
        <v>0</v>
      </c>
      <c r="L33" s="99" t="n">
        <v>0</v>
      </c>
      <c r="M33" s="93" t="n">
        <v>200</v>
      </c>
      <c r="N33" s="98" t="n">
        <v>0</v>
      </c>
      <c r="O33" s="98"/>
      <c r="P33" s="100"/>
      <c r="Q33" s="57"/>
      <c r="R33" s="58"/>
    </row>
    <row r="34" customFormat="false" ht="15.75" hidden="false" customHeight="true" outlineLevel="0" collapsed="false">
      <c r="A34" s="74"/>
      <c r="B34" s="32" t="s">
        <v>64</v>
      </c>
      <c r="C34" s="104" t="s">
        <v>32</v>
      </c>
      <c r="D34" s="77"/>
      <c r="E34" s="105"/>
      <c r="F34" s="63"/>
      <c r="G34" s="102"/>
      <c r="H34" s="48"/>
      <c r="I34" s="46"/>
      <c r="J34" s="45" t="n">
        <v>0</v>
      </c>
      <c r="K34" s="46"/>
      <c r="L34" s="47"/>
      <c r="M34" s="46"/>
      <c r="N34" s="48"/>
      <c r="O34" s="48"/>
      <c r="P34" s="69"/>
      <c r="Q34" s="57"/>
      <c r="R34" s="58"/>
    </row>
    <row r="35" customFormat="false" ht="90.75" hidden="false" customHeight="true" outlineLevel="0" collapsed="false">
      <c r="A35" s="74" t="n">
        <v>3142</v>
      </c>
      <c r="B35" s="95"/>
      <c r="C35" s="60" t="s">
        <v>65</v>
      </c>
      <c r="D35" s="106" t="s">
        <v>28</v>
      </c>
      <c r="E35" s="91" t="s">
        <v>66</v>
      </c>
      <c r="F35" s="63" t="s">
        <v>30</v>
      </c>
      <c r="G35" s="97" t="n">
        <v>810.517432</v>
      </c>
      <c r="H35" s="98" t="n">
        <v>560.04098</v>
      </c>
      <c r="I35" s="93"/>
      <c r="J35" s="92" t="n">
        <f aca="false">K35+L35+M35+N35</f>
        <v>250.477</v>
      </c>
      <c r="K35" s="93" t="n">
        <v>0</v>
      </c>
      <c r="L35" s="99" t="n">
        <v>250.477</v>
      </c>
      <c r="M35" s="93" t="n">
        <v>0</v>
      </c>
      <c r="N35" s="98" t="n">
        <v>0</v>
      </c>
      <c r="O35" s="98"/>
      <c r="P35" s="100" t="s">
        <v>67</v>
      </c>
      <c r="Q35" s="57"/>
      <c r="R35" s="58"/>
    </row>
    <row r="36" customFormat="false" ht="15.75" hidden="false" customHeight="true" outlineLevel="0" collapsed="false">
      <c r="A36" s="74"/>
      <c r="B36" s="32" t="s">
        <v>68</v>
      </c>
      <c r="C36" s="104" t="s">
        <v>32</v>
      </c>
      <c r="D36" s="107"/>
      <c r="E36" s="91"/>
      <c r="F36" s="63"/>
      <c r="G36" s="102"/>
      <c r="H36" s="48"/>
      <c r="I36" s="46"/>
      <c r="J36" s="45" t="n">
        <v>3.741</v>
      </c>
      <c r="K36" s="46"/>
      <c r="L36" s="47"/>
      <c r="M36" s="46"/>
      <c r="N36" s="48"/>
      <c r="O36" s="48"/>
      <c r="P36" s="69"/>
      <c r="Q36" s="57"/>
      <c r="R36" s="58"/>
    </row>
    <row r="37" customFormat="false" ht="18" hidden="false" customHeight="true" outlineLevel="0" collapsed="false">
      <c r="A37" s="108" t="s">
        <v>69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57"/>
      <c r="R37" s="58"/>
    </row>
    <row r="38" customFormat="false" ht="72" hidden="false" customHeight="true" outlineLevel="0" collapsed="false">
      <c r="A38" s="80" t="n">
        <v>3122</v>
      </c>
      <c r="B38" s="109"/>
      <c r="C38" s="110" t="s">
        <v>70</v>
      </c>
      <c r="D38" s="111" t="s">
        <v>28</v>
      </c>
      <c r="E38" s="112" t="s">
        <v>71</v>
      </c>
      <c r="F38" s="113" t="s">
        <v>30</v>
      </c>
      <c r="G38" s="113" t="n">
        <v>13395.109</v>
      </c>
      <c r="H38" s="114" t="n">
        <v>9980.181</v>
      </c>
      <c r="I38" s="115" t="n">
        <v>2294.9946</v>
      </c>
      <c r="J38" s="116" t="n">
        <f aca="false">SUM(K38+L38+M38+N38)</f>
        <v>5000</v>
      </c>
      <c r="K38" s="117" t="n">
        <v>600</v>
      </c>
      <c r="L38" s="114" t="n">
        <v>2100</v>
      </c>
      <c r="M38" s="118" t="n">
        <v>2300</v>
      </c>
      <c r="N38" s="114"/>
      <c r="O38" s="119" t="s">
        <v>72</v>
      </c>
      <c r="P38" s="120" t="s">
        <v>73</v>
      </c>
      <c r="Q38" s="49"/>
      <c r="R38" s="121"/>
    </row>
    <row r="39" customFormat="false" ht="21" hidden="false" customHeight="true" outlineLevel="0" collapsed="false">
      <c r="A39" s="80"/>
      <c r="B39" s="88" t="s">
        <v>74</v>
      </c>
      <c r="C39" s="94" t="s">
        <v>32</v>
      </c>
      <c r="D39" s="89"/>
      <c r="E39" s="122"/>
      <c r="F39" s="90"/>
      <c r="G39" s="90"/>
      <c r="H39" s="123"/>
      <c r="I39" s="124"/>
      <c r="J39" s="45" t="n">
        <f aca="false">J38*2.1%</f>
        <v>105</v>
      </c>
      <c r="K39" s="125"/>
      <c r="L39" s="126"/>
      <c r="M39" s="127"/>
      <c r="N39" s="125"/>
      <c r="O39" s="125"/>
      <c r="P39" s="120"/>
      <c r="Q39" s="49"/>
      <c r="R39" s="121"/>
    </row>
    <row r="40" customFormat="false" ht="55.5" hidden="false" customHeight="true" outlineLevel="0" collapsed="false">
      <c r="A40" s="80" t="n">
        <v>3122</v>
      </c>
      <c r="B40" s="109"/>
      <c r="C40" s="110" t="s">
        <v>75</v>
      </c>
      <c r="D40" s="111" t="s">
        <v>28</v>
      </c>
      <c r="E40" s="112" t="s">
        <v>76</v>
      </c>
      <c r="F40" s="113" t="s">
        <v>30</v>
      </c>
      <c r="G40" s="113" t="n">
        <v>2526.32</v>
      </c>
      <c r="H40" s="128"/>
      <c r="I40" s="115" t="n">
        <v>483.194</v>
      </c>
      <c r="J40" s="116" t="n">
        <f aca="false">SUM(K40+L40+M40+N40)</f>
        <v>843.126</v>
      </c>
      <c r="K40" s="118" t="n">
        <v>50</v>
      </c>
      <c r="L40" s="114" t="n">
        <v>200</v>
      </c>
      <c r="M40" s="118" t="n">
        <v>500</v>
      </c>
      <c r="N40" s="114" t="n">
        <v>93.126</v>
      </c>
      <c r="O40" s="119" t="s">
        <v>72</v>
      </c>
      <c r="P40" s="120"/>
      <c r="Q40" s="49"/>
      <c r="R40" s="121"/>
    </row>
    <row r="41" customFormat="false" ht="21" hidden="false" customHeight="true" outlineLevel="0" collapsed="false">
      <c r="A41" s="80"/>
      <c r="B41" s="88" t="s">
        <v>77</v>
      </c>
      <c r="C41" s="94" t="s">
        <v>32</v>
      </c>
      <c r="D41" s="89"/>
      <c r="E41" s="122"/>
      <c r="F41" s="90"/>
      <c r="G41" s="90"/>
      <c r="H41" s="123"/>
      <c r="I41" s="124"/>
      <c r="J41" s="45" t="n">
        <f aca="false">J40*2.1%</f>
        <v>17.705646</v>
      </c>
      <c r="K41" s="127"/>
      <c r="L41" s="126"/>
      <c r="M41" s="127"/>
      <c r="N41" s="125"/>
      <c r="O41" s="125"/>
      <c r="P41" s="120"/>
      <c r="Q41" s="49"/>
      <c r="R41" s="121"/>
    </row>
    <row r="42" customFormat="false" ht="52.5" hidden="false" customHeight="true" outlineLevel="0" collapsed="false">
      <c r="A42" s="80" t="n">
        <v>3122</v>
      </c>
      <c r="B42" s="109"/>
      <c r="C42" s="110" t="s">
        <v>78</v>
      </c>
      <c r="D42" s="111" t="s">
        <v>28</v>
      </c>
      <c r="E42" s="112" t="s">
        <v>79</v>
      </c>
      <c r="F42" s="113" t="s">
        <v>30</v>
      </c>
      <c r="G42" s="113" t="n">
        <v>47032.584</v>
      </c>
      <c r="H42" s="128"/>
      <c r="I42" s="115" t="n">
        <v>13818.874</v>
      </c>
      <c r="J42" s="116" t="n">
        <f aca="false">SUM(K42+L42+M42+N42)</f>
        <v>2500</v>
      </c>
      <c r="K42" s="118" t="n">
        <v>200</v>
      </c>
      <c r="L42" s="114" t="n">
        <v>2300</v>
      </c>
      <c r="M42" s="118" t="n">
        <v>0</v>
      </c>
      <c r="N42" s="114" t="n">
        <v>0</v>
      </c>
      <c r="O42" s="114"/>
      <c r="P42" s="120" t="s">
        <v>80</v>
      </c>
      <c r="Q42" s="49"/>
      <c r="R42" s="121"/>
    </row>
    <row r="43" customFormat="false" ht="15.75" hidden="false" customHeight="true" outlineLevel="0" collapsed="false">
      <c r="A43" s="80"/>
      <c r="B43" s="88" t="s">
        <v>81</v>
      </c>
      <c r="C43" s="94" t="s">
        <v>32</v>
      </c>
      <c r="D43" s="89"/>
      <c r="E43" s="122"/>
      <c r="F43" s="90"/>
      <c r="G43" s="90"/>
      <c r="H43" s="123"/>
      <c r="I43" s="124"/>
      <c r="J43" s="45" t="n">
        <f aca="false">J42*2.1%</f>
        <v>52.5</v>
      </c>
      <c r="K43" s="127"/>
      <c r="L43" s="126"/>
      <c r="M43" s="127"/>
      <c r="N43" s="125"/>
      <c r="O43" s="125"/>
      <c r="P43" s="120"/>
      <c r="Q43" s="49"/>
      <c r="R43" s="121"/>
    </row>
    <row r="44" customFormat="false" ht="46.5" hidden="false" customHeight="true" outlineLevel="0" collapsed="false">
      <c r="A44" s="80" t="n">
        <v>3122</v>
      </c>
      <c r="B44" s="109"/>
      <c r="C44" s="129" t="s">
        <v>82</v>
      </c>
      <c r="D44" s="130" t="s">
        <v>28</v>
      </c>
      <c r="E44" s="131" t="s">
        <v>83</v>
      </c>
      <c r="F44" s="132" t="s">
        <v>30</v>
      </c>
      <c r="G44" s="113" t="n">
        <v>24876.265</v>
      </c>
      <c r="H44" s="128"/>
      <c r="I44" s="115" t="n">
        <v>93.05502</v>
      </c>
      <c r="J44" s="116" t="n">
        <f aca="false">SUM(K44+L44+M44+N44)</f>
        <v>1300</v>
      </c>
      <c r="K44" s="118" t="n">
        <v>147</v>
      </c>
      <c r="L44" s="114" t="n">
        <v>253</v>
      </c>
      <c r="M44" s="118" t="n">
        <v>900</v>
      </c>
      <c r="N44" s="114" t="n">
        <v>0</v>
      </c>
      <c r="O44" s="114"/>
      <c r="P44" s="120" t="s">
        <v>59</v>
      </c>
      <c r="Q44" s="49"/>
      <c r="R44" s="121"/>
    </row>
    <row r="45" customFormat="false" ht="15" hidden="false" customHeight="true" outlineLevel="0" collapsed="false">
      <c r="A45" s="80"/>
      <c r="B45" s="88" t="s">
        <v>84</v>
      </c>
      <c r="C45" s="94" t="s">
        <v>32</v>
      </c>
      <c r="D45" s="133"/>
      <c r="E45" s="134"/>
      <c r="F45" s="70"/>
      <c r="G45" s="90"/>
      <c r="H45" s="123"/>
      <c r="I45" s="124"/>
      <c r="J45" s="45" t="n">
        <f aca="false">J44*2.1%</f>
        <v>27.3</v>
      </c>
      <c r="K45" s="127"/>
      <c r="L45" s="126"/>
      <c r="M45" s="127"/>
      <c r="N45" s="125"/>
      <c r="O45" s="125"/>
      <c r="P45" s="120"/>
      <c r="Q45" s="49"/>
      <c r="R45" s="121"/>
    </row>
    <row r="46" customFormat="false" ht="39.75" hidden="false" customHeight="true" outlineLevel="0" collapsed="false">
      <c r="A46" s="135" t="n">
        <v>3122</v>
      </c>
      <c r="B46" s="136" t="s">
        <v>85</v>
      </c>
      <c r="C46" s="110" t="s">
        <v>86</v>
      </c>
      <c r="D46" s="137" t="s">
        <v>28</v>
      </c>
      <c r="E46" s="112" t="s">
        <v>87</v>
      </c>
      <c r="F46" s="138" t="s">
        <v>30</v>
      </c>
      <c r="G46" s="63"/>
      <c r="H46" s="63"/>
      <c r="I46" s="139" t="n">
        <v>454.06955</v>
      </c>
      <c r="J46" s="92" t="n">
        <f aca="false">SUM(K46:N47)</f>
        <v>1300</v>
      </c>
      <c r="K46" s="93" t="n">
        <v>3</v>
      </c>
      <c r="L46" s="93" t="n">
        <v>222.227</v>
      </c>
      <c r="M46" s="93" t="n">
        <v>550</v>
      </c>
      <c r="N46" s="93" t="n">
        <v>524.773</v>
      </c>
      <c r="O46" s="64"/>
      <c r="P46" s="67"/>
      <c r="Q46" s="49"/>
      <c r="R46" s="121"/>
    </row>
    <row r="47" customFormat="false" ht="15.75" hidden="false" customHeight="true" outlineLevel="0" collapsed="false">
      <c r="A47" s="135"/>
      <c r="B47" s="136"/>
      <c r="C47" s="94" t="s">
        <v>32</v>
      </c>
      <c r="D47" s="140"/>
      <c r="E47" s="134"/>
      <c r="F47" s="70"/>
      <c r="G47" s="63"/>
      <c r="H47" s="63"/>
      <c r="I47" s="139"/>
      <c r="J47" s="45" t="n">
        <f aca="false">J46*2.1%</f>
        <v>27.3</v>
      </c>
      <c r="K47" s="46"/>
      <c r="L47" s="46"/>
      <c r="M47" s="46"/>
      <c r="N47" s="46"/>
      <c r="O47" s="64"/>
      <c r="P47" s="67"/>
      <c r="Q47" s="49"/>
      <c r="R47" s="121"/>
    </row>
    <row r="48" customFormat="false" ht="64.5" hidden="false" customHeight="true" outlineLevel="0" collapsed="false">
      <c r="A48" s="135" t="n">
        <v>3122</v>
      </c>
      <c r="B48" s="141"/>
      <c r="C48" s="82" t="s">
        <v>88</v>
      </c>
      <c r="D48" s="142" t="s">
        <v>28</v>
      </c>
      <c r="E48" s="112" t="s">
        <v>89</v>
      </c>
      <c r="F48" s="138" t="s">
        <v>30</v>
      </c>
      <c r="G48" s="96" t="n">
        <v>32792.269</v>
      </c>
      <c r="H48" s="96"/>
      <c r="I48" s="99" t="n">
        <v>1089</v>
      </c>
      <c r="J48" s="92" t="n">
        <f aca="false">K48+L48+M48+N48</f>
        <v>10138.52</v>
      </c>
      <c r="K48" s="93" t="n">
        <v>0</v>
      </c>
      <c r="L48" s="93" t="n">
        <v>200</v>
      </c>
      <c r="M48" s="93" t="n">
        <v>4500</v>
      </c>
      <c r="N48" s="93" t="n">
        <v>5438.52</v>
      </c>
      <c r="O48" s="97"/>
      <c r="P48" s="100" t="s">
        <v>59</v>
      </c>
      <c r="Q48" s="49"/>
      <c r="R48" s="121"/>
    </row>
    <row r="49" customFormat="false" ht="15.75" hidden="false" customHeight="true" outlineLevel="0" collapsed="false">
      <c r="A49" s="135"/>
      <c r="B49" s="143" t="s">
        <v>90</v>
      </c>
      <c r="C49" s="94" t="s">
        <v>32</v>
      </c>
      <c r="D49" s="140"/>
      <c r="E49" s="134"/>
      <c r="F49" s="70"/>
      <c r="G49" s="101"/>
      <c r="H49" s="101"/>
      <c r="I49" s="47"/>
      <c r="J49" s="45" t="n">
        <f aca="false">J48*2.2%</f>
        <v>223.04744</v>
      </c>
      <c r="K49" s="46"/>
      <c r="L49" s="46"/>
      <c r="M49" s="46"/>
      <c r="N49" s="46"/>
      <c r="O49" s="102"/>
      <c r="P49" s="69"/>
      <c r="Q49" s="49"/>
      <c r="R49" s="121"/>
    </row>
    <row r="50" customFormat="false" ht="36.75" hidden="false" customHeight="true" outlineLevel="0" collapsed="false">
      <c r="A50" s="135" t="n">
        <v>3142</v>
      </c>
      <c r="B50" s="75" t="s">
        <v>91</v>
      </c>
      <c r="C50" s="60" t="s">
        <v>92</v>
      </c>
      <c r="D50" s="111" t="s">
        <v>28</v>
      </c>
      <c r="E50" s="67" t="s">
        <v>29</v>
      </c>
      <c r="F50" s="63" t="s">
        <v>30</v>
      </c>
      <c r="G50" s="63" t="n">
        <v>3658.841</v>
      </c>
      <c r="H50" s="87"/>
      <c r="I50" s="66" t="n">
        <v>79.109</v>
      </c>
      <c r="J50" s="92" t="n">
        <f aca="false">SUM(K50+L50+M50+N50)</f>
        <v>3579.732</v>
      </c>
      <c r="K50" s="93" t="n">
        <v>10</v>
      </c>
      <c r="L50" s="93" t="n">
        <v>0</v>
      </c>
      <c r="M50" s="93" t="n">
        <v>1700</v>
      </c>
      <c r="N50" s="93" t="n">
        <v>1869.732</v>
      </c>
      <c r="O50" s="66"/>
      <c r="P50" s="120" t="s">
        <v>59</v>
      </c>
      <c r="Q50" s="49"/>
      <c r="R50" s="121"/>
    </row>
    <row r="51" customFormat="false" ht="18" hidden="false" customHeight="true" outlineLevel="0" collapsed="false">
      <c r="A51" s="135"/>
      <c r="B51" s="75"/>
      <c r="C51" s="104" t="s">
        <v>32</v>
      </c>
      <c r="D51" s="89"/>
      <c r="E51" s="67"/>
      <c r="F51" s="63"/>
      <c r="G51" s="63"/>
      <c r="H51" s="87"/>
      <c r="I51" s="66"/>
      <c r="J51" s="45" t="n">
        <v>71.468</v>
      </c>
      <c r="K51" s="46"/>
      <c r="L51" s="46"/>
      <c r="M51" s="46"/>
      <c r="N51" s="46"/>
      <c r="O51" s="66"/>
      <c r="P51" s="120"/>
      <c r="Q51" s="49"/>
      <c r="R51" s="121"/>
    </row>
    <row r="52" customFormat="false" ht="38.25" hidden="false" customHeight="true" outlineLevel="0" collapsed="false">
      <c r="A52" s="135" t="n">
        <v>3142</v>
      </c>
      <c r="B52" s="75" t="s">
        <v>93</v>
      </c>
      <c r="C52" s="60" t="s">
        <v>94</v>
      </c>
      <c r="D52" s="111" t="s">
        <v>28</v>
      </c>
      <c r="E52" s="67" t="s">
        <v>29</v>
      </c>
      <c r="F52" s="63" t="s">
        <v>30</v>
      </c>
      <c r="G52" s="63" t="n">
        <v>4189.451</v>
      </c>
      <c r="H52" s="87"/>
      <c r="I52" s="66" t="n">
        <v>87.638</v>
      </c>
      <c r="J52" s="92" t="n">
        <f aca="false">K52+L52+M52+N52</f>
        <v>4101.813</v>
      </c>
      <c r="K52" s="93" t="n">
        <v>10</v>
      </c>
      <c r="L52" s="93" t="n">
        <v>0</v>
      </c>
      <c r="M52" s="93" t="n">
        <v>1600</v>
      </c>
      <c r="N52" s="93" t="n">
        <v>2491.813</v>
      </c>
      <c r="O52" s="66"/>
      <c r="P52" s="120" t="s">
        <v>59</v>
      </c>
      <c r="Q52" s="49"/>
      <c r="R52" s="121"/>
    </row>
    <row r="53" customFormat="false" ht="14.25" hidden="false" customHeight="true" outlineLevel="0" collapsed="false">
      <c r="A53" s="135"/>
      <c r="B53" s="75"/>
      <c r="C53" s="104" t="s">
        <v>32</v>
      </c>
      <c r="D53" s="89"/>
      <c r="E53" s="67"/>
      <c r="F53" s="63"/>
      <c r="G53" s="63"/>
      <c r="H53" s="87"/>
      <c r="I53" s="66"/>
      <c r="J53" s="45" t="n">
        <v>82.183</v>
      </c>
      <c r="K53" s="40"/>
      <c r="L53" s="46"/>
      <c r="M53" s="46"/>
      <c r="N53" s="46"/>
      <c r="O53" s="66"/>
      <c r="P53" s="120"/>
      <c r="Q53" s="49"/>
      <c r="R53" s="121"/>
    </row>
    <row r="54" customFormat="false" ht="36.75" hidden="false" customHeight="true" outlineLevel="0" collapsed="false">
      <c r="A54" s="135" t="n">
        <v>3142</v>
      </c>
      <c r="B54" s="95" t="s">
        <v>95</v>
      </c>
      <c r="C54" s="73" t="s">
        <v>96</v>
      </c>
      <c r="D54" s="111" t="s">
        <v>28</v>
      </c>
      <c r="E54" s="67" t="s">
        <v>29</v>
      </c>
      <c r="F54" s="96" t="s">
        <v>30</v>
      </c>
      <c r="G54" s="63" t="n">
        <v>1426.246</v>
      </c>
      <c r="H54" s="87"/>
      <c r="I54" s="66" t="n">
        <v>48.935</v>
      </c>
      <c r="J54" s="92" t="n">
        <f aca="false">K54+L54+M54+N54</f>
        <v>1377.311</v>
      </c>
      <c r="K54" s="93" t="n">
        <v>10</v>
      </c>
      <c r="L54" s="93" t="n">
        <v>0</v>
      </c>
      <c r="M54" s="93" t="n">
        <v>800</v>
      </c>
      <c r="N54" s="93" t="n">
        <v>567.311</v>
      </c>
      <c r="O54" s="66"/>
      <c r="P54" s="144"/>
      <c r="Q54" s="49"/>
      <c r="R54" s="121"/>
    </row>
    <row r="55" customFormat="false" ht="19.5" hidden="false" customHeight="true" outlineLevel="0" collapsed="false">
      <c r="A55" s="135"/>
      <c r="B55" s="95"/>
      <c r="C55" s="104" t="s">
        <v>32</v>
      </c>
      <c r="D55" s="145"/>
      <c r="E55" s="67"/>
      <c r="F55" s="96"/>
      <c r="G55" s="63"/>
      <c r="H55" s="87"/>
      <c r="I55" s="66"/>
      <c r="J55" s="146" t="n">
        <v>31.91</v>
      </c>
      <c r="K55" s="46"/>
      <c r="L55" s="46"/>
      <c r="M55" s="46"/>
      <c r="N55" s="40"/>
      <c r="O55" s="66"/>
      <c r="P55" s="144"/>
      <c r="Q55" s="49"/>
      <c r="R55" s="121"/>
    </row>
    <row r="56" customFormat="false" ht="51" hidden="false" customHeight="true" outlineLevel="0" collapsed="false">
      <c r="A56" s="147" t="n">
        <v>3122</v>
      </c>
      <c r="B56" s="75" t="s">
        <v>97</v>
      </c>
      <c r="C56" s="148" t="s">
        <v>98</v>
      </c>
      <c r="D56" s="149" t="s">
        <v>28</v>
      </c>
      <c r="E56" s="67" t="s">
        <v>99</v>
      </c>
      <c r="F56" s="63" t="s">
        <v>100</v>
      </c>
      <c r="G56" s="63"/>
      <c r="H56" s="87"/>
      <c r="I56" s="66"/>
      <c r="J56" s="92" t="n">
        <f aca="false">K56+L56+M56+N56</f>
        <v>6630</v>
      </c>
      <c r="K56" s="93" t="n">
        <v>351.284</v>
      </c>
      <c r="L56" s="93" t="n">
        <v>1200.073</v>
      </c>
      <c r="M56" s="150" t="n">
        <v>4290</v>
      </c>
      <c r="N56" s="150" t="n">
        <v>788.643</v>
      </c>
      <c r="O56" s="151" t="s">
        <v>72</v>
      </c>
      <c r="P56" s="67"/>
      <c r="Q56" s="49"/>
      <c r="R56" s="121"/>
    </row>
    <row r="57" customFormat="false" ht="14.25" hidden="false" customHeight="true" outlineLevel="0" collapsed="false">
      <c r="A57" s="147"/>
      <c r="B57" s="75"/>
      <c r="C57" s="104" t="s">
        <v>32</v>
      </c>
      <c r="D57" s="89"/>
      <c r="E57" s="67"/>
      <c r="F57" s="63"/>
      <c r="G57" s="63"/>
      <c r="H57" s="87"/>
      <c r="I57" s="66"/>
      <c r="J57" s="45" t="n">
        <f aca="false">J56*2.1%</f>
        <v>139.23</v>
      </c>
      <c r="K57" s="46"/>
      <c r="L57" s="46"/>
      <c r="M57" s="152"/>
      <c r="N57" s="46"/>
      <c r="O57" s="151"/>
      <c r="P57" s="67"/>
      <c r="Q57" s="49"/>
      <c r="R57" s="121"/>
    </row>
    <row r="58" customFormat="false" ht="40.5" hidden="false" customHeight="true" outlineLevel="0" collapsed="false">
      <c r="A58" s="135" t="n">
        <v>3122</v>
      </c>
      <c r="B58" s="95"/>
      <c r="C58" s="60" t="s">
        <v>101</v>
      </c>
      <c r="D58" s="83" t="s">
        <v>28</v>
      </c>
      <c r="E58" s="153" t="n">
        <v>2016</v>
      </c>
      <c r="F58" s="63" t="s">
        <v>30</v>
      </c>
      <c r="G58" s="96"/>
      <c r="H58" s="154"/>
      <c r="I58" s="93"/>
      <c r="J58" s="92" t="n">
        <f aca="false">K58+L58+M58+N58</f>
        <v>300</v>
      </c>
      <c r="K58" s="93" t="n">
        <v>0</v>
      </c>
      <c r="L58" s="93" t="n">
        <v>100</v>
      </c>
      <c r="M58" s="93" t="n">
        <v>200</v>
      </c>
      <c r="N58" s="93" t="n">
        <v>0</v>
      </c>
      <c r="O58" s="155"/>
      <c r="P58" s="156"/>
      <c r="Q58" s="49"/>
      <c r="R58" s="121"/>
    </row>
    <row r="59" customFormat="false" ht="14.25" hidden="false" customHeight="true" outlineLevel="0" collapsed="false">
      <c r="A59" s="135"/>
      <c r="B59" s="32" t="s">
        <v>102</v>
      </c>
      <c r="C59" s="104" t="s">
        <v>32</v>
      </c>
      <c r="D59" s="89"/>
      <c r="E59" s="69"/>
      <c r="F59" s="63"/>
      <c r="G59" s="101"/>
      <c r="H59" s="157"/>
      <c r="I59" s="46"/>
      <c r="J59" s="45" t="n">
        <f aca="false">J58*2.1%</f>
        <v>6.3</v>
      </c>
      <c r="K59" s="46"/>
      <c r="L59" s="46"/>
      <c r="M59" s="46"/>
      <c r="N59" s="46"/>
      <c r="O59" s="158"/>
      <c r="P59" s="159"/>
      <c r="Q59" s="49"/>
      <c r="R59" s="121"/>
    </row>
    <row r="60" customFormat="false" ht="53.25" hidden="false" customHeight="true" outlineLevel="0" collapsed="false">
      <c r="A60" s="135" t="n">
        <v>3142</v>
      </c>
      <c r="B60" s="95"/>
      <c r="C60" s="60" t="s">
        <v>103</v>
      </c>
      <c r="D60" s="83" t="s">
        <v>28</v>
      </c>
      <c r="E60" s="153" t="n">
        <v>2016</v>
      </c>
      <c r="F60" s="63" t="s">
        <v>30</v>
      </c>
      <c r="G60" s="96"/>
      <c r="H60" s="154"/>
      <c r="I60" s="93"/>
      <c r="J60" s="92" t="n">
        <f aca="false">K60+L60+M60+N60</f>
        <v>99.894</v>
      </c>
      <c r="K60" s="93" t="n">
        <v>0</v>
      </c>
      <c r="L60" s="93" t="n">
        <v>99.894</v>
      </c>
      <c r="M60" s="93" t="n">
        <v>0</v>
      </c>
      <c r="N60" s="93" t="n">
        <v>0</v>
      </c>
      <c r="O60" s="151" t="s">
        <v>72</v>
      </c>
      <c r="P60" s="160" t="s">
        <v>104</v>
      </c>
      <c r="Q60" s="49"/>
      <c r="R60" s="121"/>
    </row>
    <row r="61" customFormat="false" ht="14.25" hidden="false" customHeight="true" outlineLevel="0" collapsed="false">
      <c r="A61" s="135"/>
      <c r="B61" s="32" t="s">
        <v>105</v>
      </c>
      <c r="C61" s="104" t="s">
        <v>32</v>
      </c>
      <c r="D61" s="89"/>
      <c r="E61" s="69"/>
      <c r="F61" s="63"/>
      <c r="G61" s="101"/>
      <c r="H61" s="157"/>
      <c r="I61" s="46"/>
      <c r="J61" s="45" t="n">
        <v>0</v>
      </c>
      <c r="K61" s="46"/>
      <c r="L61" s="46"/>
      <c r="M61" s="46"/>
      <c r="N61" s="46"/>
      <c r="O61" s="151"/>
      <c r="P61" s="69"/>
      <c r="Q61" s="49"/>
      <c r="R61" s="121"/>
    </row>
    <row r="62" customFormat="false" ht="15" hidden="false" customHeight="true" outlineLevel="0" collapsed="false">
      <c r="A62" s="161" t="s">
        <v>106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49"/>
      <c r="R62" s="121"/>
    </row>
    <row r="63" customFormat="false" ht="54.75" hidden="false" customHeight="true" outlineLevel="0" collapsed="false">
      <c r="A63" s="74" t="n">
        <v>3132</v>
      </c>
      <c r="B63" s="162" t="s">
        <v>107</v>
      </c>
      <c r="C63" s="163" t="s">
        <v>108</v>
      </c>
      <c r="D63" s="77" t="s">
        <v>109</v>
      </c>
      <c r="E63" s="164" t="s">
        <v>110</v>
      </c>
      <c r="F63" s="54" t="s">
        <v>30</v>
      </c>
      <c r="G63" s="55" t="n">
        <v>220</v>
      </c>
      <c r="H63" s="165"/>
      <c r="I63" s="54" t="n">
        <v>5.923</v>
      </c>
      <c r="J63" s="166" t="n">
        <f aca="false">SUM(K63+L63+M63+N63)</f>
        <v>213.642</v>
      </c>
      <c r="K63" s="93" t="n">
        <v>50</v>
      </c>
      <c r="L63" s="93" t="n">
        <v>163.642</v>
      </c>
      <c r="M63" s="93" t="n">
        <v>0</v>
      </c>
      <c r="N63" s="93" t="n">
        <v>0</v>
      </c>
      <c r="O63" s="165"/>
      <c r="P63" s="67"/>
      <c r="Q63" s="49"/>
      <c r="R63" s="121"/>
    </row>
    <row r="64" customFormat="false" ht="15" hidden="false" customHeight="true" outlineLevel="0" collapsed="false">
      <c r="A64" s="74"/>
      <c r="B64" s="162"/>
      <c r="C64" s="167" t="s">
        <v>32</v>
      </c>
      <c r="D64" s="77"/>
      <c r="E64" s="164"/>
      <c r="F64" s="54"/>
      <c r="G64" s="55"/>
      <c r="H64" s="165"/>
      <c r="I64" s="54"/>
      <c r="J64" s="45" t="n">
        <f aca="false">J63*2.1%</f>
        <v>4.486482</v>
      </c>
      <c r="K64" s="46"/>
      <c r="L64" s="47"/>
      <c r="M64" s="46"/>
      <c r="N64" s="48"/>
      <c r="O64" s="165"/>
      <c r="P64" s="67"/>
      <c r="Q64" s="57"/>
      <c r="R64" s="168"/>
    </row>
    <row r="65" customFormat="false" ht="64.5" hidden="false" customHeight="true" outlineLevel="0" collapsed="false">
      <c r="A65" s="169"/>
      <c r="B65" s="95"/>
      <c r="C65" s="163" t="s">
        <v>111</v>
      </c>
      <c r="D65" s="77" t="s">
        <v>109</v>
      </c>
      <c r="E65" s="153" t="n">
        <v>2016</v>
      </c>
      <c r="F65" s="54" t="s">
        <v>30</v>
      </c>
      <c r="G65" s="97"/>
      <c r="H65" s="98"/>
      <c r="I65" s="96"/>
      <c r="J65" s="92" t="n">
        <f aca="false">K65+L65+M65+N65</f>
        <v>90</v>
      </c>
      <c r="K65" s="93" t="n">
        <v>0</v>
      </c>
      <c r="L65" s="99" t="n">
        <v>30</v>
      </c>
      <c r="M65" s="93" t="n">
        <v>60</v>
      </c>
      <c r="N65" s="98"/>
      <c r="O65" s="98"/>
      <c r="P65" s="100"/>
      <c r="Q65" s="57"/>
      <c r="R65" s="168"/>
    </row>
    <row r="66" customFormat="false" ht="12" hidden="false" customHeight="true" outlineLevel="0" collapsed="false">
      <c r="A66" s="31" t="n">
        <v>3132</v>
      </c>
      <c r="B66" s="32" t="s">
        <v>112</v>
      </c>
      <c r="C66" s="167" t="s">
        <v>32</v>
      </c>
      <c r="D66" s="77"/>
      <c r="E66" s="69"/>
      <c r="F66" s="54"/>
      <c r="G66" s="102"/>
      <c r="H66" s="48"/>
      <c r="I66" s="101"/>
      <c r="J66" s="45" t="n">
        <f aca="false">J65*2.1%</f>
        <v>1.89</v>
      </c>
      <c r="K66" s="46"/>
      <c r="L66" s="47"/>
      <c r="M66" s="46"/>
      <c r="N66" s="48"/>
      <c r="O66" s="48"/>
      <c r="P66" s="69"/>
      <c r="Q66" s="57"/>
      <c r="R66" s="168"/>
    </row>
    <row r="67" customFormat="false" ht="52.5" hidden="false" customHeight="true" outlineLevel="0" collapsed="false">
      <c r="A67" s="74" t="n">
        <v>3122</v>
      </c>
      <c r="B67" s="75" t="s">
        <v>113</v>
      </c>
      <c r="C67" s="60" t="s">
        <v>114</v>
      </c>
      <c r="D67" s="77" t="s">
        <v>28</v>
      </c>
      <c r="E67" s="67" t="s">
        <v>115</v>
      </c>
      <c r="F67" s="63" t="s">
        <v>30</v>
      </c>
      <c r="G67" s="64" t="n">
        <v>8085.703</v>
      </c>
      <c r="H67" s="65"/>
      <c r="I67" s="63" t="n">
        <v>216.9712</v>
      </c>
      <c r="J67" s="92" t="n">
        <f aca="false">SUM(K67+L67+M67+N67)</f>
        <v>2500</v>
      </c>
      <c r="K67" s="93" t="n">
        <v>0</v>
      </c>
      <c r="L67" s="93" t="n">
        <v>700</v>
      </c>
      <c r="M67" s="93" t="n">
        <v>1250</v>
      </c>
      <c r="N67" s="93" t="n">
        <v>550</v>
      </c>
      <c r="O67" s="65"/>
      <c r="P67" s="100" t="s">
        <v>59</v>
      </c>
      <c r="Q67" s="57"/>
      <c r="R67" s="44"/>
      <c r="S67" s="170"/>
      <c r="T67" s="171"/>
      <c r="U67" s="51"/>
    </row>
    <row r="68" customFormat="false" ht="19.5" hidden="false" customHeight="true" outlineLevel="0" collapsed="false">
      <c r="A68" s="74"/>
      <c r="B68" s="75"/>
      <c r="C68" s="172" t="s">
        <v>32</v>
      </c>
      <c r="D68" s="77"/>
      <c r="E68" s="67"/>
      <c r="F68" s="63"/>
      <c r="G68" s="64"/>
      <c r="H68" s="65"/>
      <c r="I68" s="63"/>
      <c r="J68" s="45" t="n">
        <f aca="false">J67*2.1%</f>
        <v>52.5</v>
      </c>
      <c r="K68" s="46"/>
      <c r="L68" s="47"/>
      <c r="M68" s="46"/>
      <c r="N68" s="48"/>
      <c r="O68" s="65"/>
      <c r="P68" s="69"/>
      <c r="Q68" s="57"/>
      <c r="R68" s="44"/>
      <c r="S68" s="170"/>
      <c r="T68" s="171"/>
      <c r="U68" s="51"/>
    </row>
    <row r="69" customFormat="false" ht="78.75" hidden="false" customHeight="true" outlineLevel="0" collapsed="false">
      <c r="A69" s="74" t="n">
        <v>3142</v>
      </c>
      <c r="B69" s="75" t="s">
        <v>116</v>
      </c>
      <c r="C69" s="73" t="s">
        <v>117</v>
      </c>
      <c r="D69" s="77" t="s">
        <v>28</v>
      </c>
      <c r="E69" s="67" t="s">
        <v>118</v>
      </c>
      <c r="F69" s="63" t="s">
        <v>30</v>
      </c>
      <c r="G69" s="64" t="n">
        <v>2814.677</v>
      </c>
      <c r="H69" s="65"/>
      <c r="I69" s="63" t="n">
        <v>48.498</v>
      </c>
      <c r="J69" s="92" t="n">
        <f aca="false">SUM(K69+L69+M69+N69)</f>
        <v>500</v>
      </c>
      <c r="K69" s="93" t="n">
        <v>0</v>
      </c>
      <c r="L69" s="93" t="n">
        <v>50</v>
      </c>
      <c r="M69" s="93" t="n">
        <v>200</v>
      </c>
      <c r="N69" s="93" t="n">
        <v>250</v>
      </c>
      <c r="O69" s="65"/>
      <c r="P69" s="43" t="s">
        <v>59</v>
      </c>
      <c r="Q69" s="57"/>
      <c r="R69" s="44"/>
      <c r="S69" s="170"/>
      <c r="T69" s="171"/>
      <c r="U69" s="51"/>
    </row>
    <row r="70" customFormat="false" ht="12.75" hidden="false" customHeight="true" outlineLevel="0" collapsed="false">
      <c r="A70" s="74"/>
      <c r="B70" s="75"/>
      <c r="C70" s="167" t="s">
        <v>32</v>
      </c>
      <c r="D70" s="77"/>
      <c r="E70" s="67"/>
      <c r="F70" s="63"/>
      <c r="G70" s="64"/>
      <c r="H70" s="65"/>
      <c r="I70" s="63"/>
      <c r="J70" s="45" t="n">
        <f aca="false">J69*2.1%</f>
        <v>10.5</v>
      </c>
      <c r="K70" s="46"/>
      <c r="L70" s="47"/>
      <c r="M70" s="46"/>
      <c r="N70" s="48"/>
      <c r="O70" s="65"/>
      <c r="P70" s="69"/>
      <c r="Q70" s="57"/>
      <c r="R70" s="44"/>
      <c r="S70" s="170"/>
      <c r="T70" s="171"/>
      <c r="U70" s="51"/>
    </row>
    <row r="71" customFormat="false" ht="53.25" hidden="false" customHeight="true" outlineLevel="0" collapsed="false">
      <c r="A71" s="74" t="n">
        <v>3132</v>
      </c>
      <c r="B71" s="75" t="s">
        <v>119</v>
      </c>
      <c r="C71" s="60" t="s">
        <v>120</v>
      </c>
      <c r="D71" s="77" t="s">
        <v>109</v>
      </c>
      <c r="E71" s="78" t="n">
        <v>2016</v>
      </c>
      <c r="F71" s="63" t="s">
        <v>30</v>
      </c>
      <c r="G71" s="64" t="n">
        <v>200</v>
      </c>
      <c r="H71" s="65"/>
      <c r="I71" s="63"/>
      <c r="J71" s="92" t="n">
        <f aca="false">SUM(K71+L71+M71+N71)</f>
        <v>200</v>
      </c>
      <c r="K71" s="93" t="n">
        <v>0</v>
      </c>
      <c r="L71" s="93" t="n">
        <v>200</v>
      </c>
      <c r="M71" s="93" t="n">
        <v>0</v>
      </c>
      <c r="N71" s="93" t="n">
        <v>0</v>
      </c>
      <c r="O71" s="65"/>
      <c r="P71" s="43"/>
      <c r="Q71" s="57"/>
      <c r="R71" s="44"/>
      <c r="S71" s="170"/>
      <c r="T71" s="171"/>
      <c r="U71" s="51"/>
    </row>
    <row r="72" customFormat="false" ht="15" hidden="false" customHeight="true" outlineLevel="0" collapsed="false">
      <c r="A72" s="74"/>
      <c r="B72" s="75"/>
      <c r="C72" s="167" t="s">
        <v>32</v>
      </c>
      <c r="D72" s="77"/>
      <c r="E72" s="78"/>
      <c r="F72" s="63"/>
      <c r="G72" s="64"/>
      <c r="H72" s="65"/>
      <c r="I72" s="63"/>
      <c r="J72" s="45" t="n">
        <f aca="false">J71*2.1%</f>
        <v>4.2</v>
      </c>
      <c r="K72" s="46"/>
      <c r="L72" s="47"/>
      <c r="M72" s="46"/>
      <c r="N72" s="48"/>
      <c r="O72" s="65"/>
      <c r="P72" s="69"/>
      <c r="Q72" s="57"/>
      <c r="R72" s="44"/>
      <c r="S72" s="170"/>
      <c r="T72" s="171"/>
      <c r="U72" s="51"/>
    </row>
    <row r="73" customFormat="false" ht="51" hidden="false" customHeight="true" outlineLevel="0" collapsed="false">
      <c r="A73" s="74" t="n">
        <v>3142</v>
      </c>
      <c r="B73" s="75" t="s">
        <v>121</v>
      </c>
      <c r="C73" s="60" t="s">
        <v>122</v>
      </c>
      <c r="D73" s="77" t="s">
        <v>28</v>
      </c>
      <c r="E73" s="78" t="s">
        <v>36</v>
      </c>
      <c r="F73" s="63" t="s">
        <v>123</v>
      </c>
      <c r="G73" s="64" t="n">
        <v>32389.262</v>
      </c>
      <c r="H73" s="66" t="n">
        <v>24919.403</v>
      </c>
      <c r="I73" s="66" t="n">
        <v>250</v>
      </c>
      <c r="J73" s="92" t="n">
        <f aca="false">SUM(K73+L73+M73+N73)</f>
        <v>4000</v>
      </c>
      <c r="K73" s="93" t="n">
        <v>550</v>
      </c>
      <c r="L73" s="99" t="n">
        <v>1400</v>
      </c>
      <c r="M73" s="93" t="n">
        <v>2050</v>
      </c>
      <c r="N73" s="93" t="n">
        <v>0</v>
      </c>
      <c r="O73" s="65"/>
      <c r="P73" s="67" t="s">
        <v>45</v>
      </c>
      <c r="Q73" s="173"/>
      <c r="R73" s="44"/>
      <c r="S73" s="170"/>
      <c r="T73" s="171"/>
      <c r="U73" s="51"/>
    </row>
    <row r="74" customFormat="false" ht="14.25" hidden="false" customHeight="true" outlineLevel="0" collapsed="false">
      <c r="A74" s="74"/>
      <c r="B74" s="75"/>
      <c r="C74" s="167" t="s">
        <v>32</v>
      </c>
      <c r="D74" s="77"/>
      <c r="E74" s="78"/>
      <c r="F74" s="63"/>
      <c r="G74" s="64"/>
      <c r="H74" s="66"/>
      <c r="I74" s="66"/>
      <c r="J74" s="45" t="n">
        <f aca="false">J73*2.1%</f>
        <v>84</v>
      </c>
      <c r="K74" s="46"/>
      <c r="L74" s="47"/>
      <c r="M74" s="46"/>
      <c r="N74" s="48"/>
      <c r="O74" s="65"/>
      <c r="P74" s="67"/>
      <c r="Q74" s="57"/>
      <c r="R74" s="44"/>
      <c r="S74" s="170"/>
      <c r="T74" s="171"/>
      <c r="U74" s="51"/>
    </row>
    <row r="75" customFormat="false" ht="63.75" hidden="false" customHeight="true" outlineLevel="0" collapsed="false">
      <c r="A75" s="74" t="n">
        <v>3132</v>
      </c>
      <c r="B75" s="141"/>
      <c r="C75" s="60" t="s">
        <v>124</v>
      </c>
      <c r="D75" s="106" t="s">
        <v>125</v>
      </c>
      <c r="E75" s="78" t="s">
        <v>29</v>
      </c>
      <c r="F75" s="63" t="s">
        <v>30</v>
      </c>
      <c r="G75" s="97" t="n">
        <v>244.278</v>
      </c>
      <c r="H75" s="93"/>
      <c r="I75" s="93" t="n">
        <v>198.161</v>
      </c>
      <c r="J75" s="92" t="n">
        <f aca="false">K75+L75+M75+N75</f>
        <v>46.117</v>
      </c>
      <c r="K75" s="93"/>
      <c r="L75" s="99" t="n">
        <v>46.117</v>
      </c>
      <c r="M75" s="93"/>
      <c r="N75" s="98"/>
      <c r="O75" s="98"/>
      <c r="P75" s="100" t="s">
        <v>126</v>
      </c>
      <c r="Q75" s="57"/>
      <c r="R75" s="44"/>
      <c r="S75" s="170"/>
      <c r="T75" s="171"/>
      <c r="U75" s="51"/>
    </row>
    <row r="76" customFormat="false" ht="14.25" hidden="false" customHeight="true" outlineLevel="0" collapsed="false">
      <c r="A76" s="74"/>
      <c r="B76" s="143" t="s">
        <v>127</v>
      </c>
      <c r="C76" s="104" t="s">
        <v>32</v>
      </c>
      <c r="D76" s="107"/>
      <c r="E76" s="78"/>
      <c r="F76" s="63"/>
      <c r="G76" s="102"/>
      <c r="H76" s="46"/>
      <c r="I76" s="46"/>
      <c r="J76" s="45" t="n">
        <f aca="false">J75*2.1%</f>
        <v>0.968457</v>
      </c>
      <c r="K76" s="46"/>
      <c r="L76" s="47"/>
      <c r="M76" s="46"/>
      <c r="N76" s="48"/>
      <c r="O76" s="48"/>
      <c r="P76" s="69"/>
      <c r="Q76" s="57"/>
      <c r="R76" s="44"/>
      <c r="S76" s="170"/>
      <c r="T76" s="171"/>
      <c r="U76" s="51"/>
    </row>
    <row r="77" customFormat="false" ht="18" hidden="false" customHeight="true" outlineLevel="0" collapsed="false">
      <c r="A77" s="174" t="s">
        <v>128</v>
      </c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57"/>
      <c r="R77" s="44"/>
      <c r="S77" s="170"/>
      <c r="T77" s="171"/>
      <c r="U77" s="51"/>
    </row>
    <row r="78" s="178" customFormat="true" ht="49.5" hidden="false" customHeight="true" outlineLevel="0" collapsed="false">
      <c r="A78" s="74" t="n">
        <v>3122</v>
      </c>
      <c r="B78" s="75" t="s">
        <v>129</v>
      </c>
      <c r="C78" s="60" t="s">
        <v>130</v>
      </c>
      <c r="D78" s="77" t="s">
        <v>28</v>
      </c>
      <c r="E78" s="78" t="s">
        <v>131</v>
      </c>
      <c r="F78" s="63" t="s">
        <v>30</v>
      </c>
      <c r="G78" s="64" t="n">
        <v>949.433</v>
      </c>
      <c r="H78" s="175"/>
      <c r="I78" s="66" t="n">
        <v>195.192</v>
      </c>
      <c r="J78" s="176" t="n">
        <f aca="false">SUM(K78+L78+M78+N78)</f>
        <v>754.241</v>
      </c>
      <c r="K78" s="93" t="n">
        <v>200</v>
      </c>
      <c r="L78" s="93" t="n">
        <v>207.67</v>
      </c>
      <c r="M78" s="93" t="n">
        <v>284.276</v>
      </c>
      <c r="N78" s="93" t="n">
        <v>62.295</v>
      </c>
      <c r="O78" s="175"/>
      <c r="P78" s="67" t="s">
        <v>132</v>
      </c>
      <c r="Q78" s="177"/>
      <c r="S78" s="179"/>
      <c r="T78" s="180"/>
      <c r="U78" s="181"/>
    </row>
    <row r="79" s="178" customFormat="true" ht="14.25" hidden="false" customHeight="true" outlineLevel="0" collapsed="false">
      <c r="A79" s="74"/>
      <c r="B79" s="75"/>
      <c r="C79" s="104" t="s">
        <v>32</v>
      </c>
      <c r="D79" s="77"/>
      <c r="E79" s="78"/>
      <c r="F79" s="63"/>
      <c r="G79" s="64"/>
      <c r="H79" s="175"/>
      <c r="I79" s="66"/>
      <c r="J79" s="182" t="n">
        <f aca="false">(J78*2.1%)</f>
        <v>15.839061</v>
      </c>
      <c r="K79" s="183"/>
      <c r="L79" s="183"/>
      <c r="M79" s="183"/>
      <c r="N79" s="183"/>
      <c r="O79" s="175"/>
      <c r="P79" s="67"/>
      <c r="Q79" s="177"/>
      <c r="S79" s="179"/>
      <c r="T79" s="180"/>
      <c r="U79" s="181"/>
    </row>
    <row r="80" customFormat="false" ht="40.5" hidden="false" customHeight="true" outlineLevel="0" collapsed="false">
      <c r="A80" s="74" t="n">
        <v>3132</v>
      </c>
      <c r="B80" s="75" t="s">
        <v>133</v>
      </c>
      <c r="C80" s="60" t="s">
        <v>134</v>
      </c>
      <c r="D80" s="77" t="s">
        <v>135</v>
      </c>
      <c r="E80" s="78" t="n">
        <v>2016</v>
      </c>
      <c r="F80" s="63" t="s">
        <v>30</v>
      </c>
      <c r="G80" s="66"/>
      <c r="H80" s="63"/>
      <c r="I80" s="66"/>
      <c r="J80" s="166" t="n">
        <f aca="false">SUM(K80:N80)</f>
        <v>1000</v>
      </c>
      <c r="K80" s="150" t="n">
        <v>0</v>
      </c>
      <c r="L80" s="150" t="n">
        <v>100</v>
      </c>
      <c r="M80" s="150" t="n">
        <v>0</v>
      </c>
      <c r="N80" s="150" t="n">
        <v>900</v>
      </c>
      <c r="O80" s="66"/>
      <c r="P80" s="67"/>
      <c r="Q80" s="57"/>
      <c r="R80" s="44"/>
      <c r="S80" s="170"/>
      <c r="T80" s="171"/>
      <c r="U80" s="51"/>
    </row>
    <row r="81" customFormat="false" ht="14.25" hidden="false" customHeight="true" outlineLevel="0" collapsed="false">
      <c r="A81" s="74"/>
      <c r="B81" s="75"/>
      <c r="C81" s="104" t="s">
        <v>32</v>
      </c>
      <c r="D81" s="77"/>
      <c r="E81" s="78"/>
      <c r="F81" s="63"/>
      <c r="G81" s="66"/>
      <c r="H81" s="63"/>
      <c r="I81" s="66"/>
      <c r="J81" s="45" t="n">
        <f aca="false">J80*2.1%</f>
        <v>21</v>
      </c>
      <c r="K81" s="152"/>
      <c r="L81" s="184"/>
      <c r="M81" s="185"/>
      <c r="N81" s="185"/>
      <c r="O81" s="66"/>
      <c r="P81" s="67"/>
      <c r="Q81" s="57"/>
      <c r="R81" s="44"/>
      <c r="S81" s="170"/>
      <c r="T81" s="171"/>
      <c r="U81" s="51"/>
    </row>
    <row r="82" customFormat="false" ht="66" hidden="false" customHeight="true" outlineLevel="0" collapsed="false">
      <c r="A82" s="74" t="n">
        <v>3132</v>
      </c>
      <c r="B82" s="95"/>
      <c r="C82" s="60" t="s">
        <v>136</v>
      </c>
      <c r="D82" s="106" t="s">
        <v>135</v>
      </c>
      <c r="E82" s="78" t="s">
        <v>131</v>
      </c>
      <c r="F82" s="63" t="s">
        <v>30</v>
      </c>
      <c r="G82" s="93" t="n">
        <v>299.127</v>
      </c>
      <c r="H82" s="96"/>
      <c r="I82" s="93" t="n">
        <v>231.903</v>
      </c>
      <c r="J82" s="92" t="n">
        <f aca="false">K82+L82+M82+N82</f>
        <v>67.224</v>
      </c>
      <c r="K82" s="93" t="n">
        <v>0</v>
      </c>
      <c r="L82" s="99" t="n">
        <v>67.224</v>
      </c>
      <c r="M82" s="98" t="n">
        <v>0</v>
      </c>
      <c r="N82" s="98" t="n">
        <v>0</v>
      </c>
      <c r="O82" s="93"/>
      <c r="P82" s="67" t="s">
        <v>132</v>
      </c>
      <c r="Q82" s="57"/>
      <c r="R82" s="44"/>
      <c r="S82" s="170"/>
      <c r="T82" s="171"/>
      <c r="U82" s="51"/>
    </row>
    <row r="83" customFormat="false" ht="12.75" hidden="false" customHeight="true" outlineLevel="0" collapsed="false">
      <c r="A83" s="74"/>
      <c r="B83" s="32" t="s">
        <v>137</v>
      </c>
      <c r="C83" s="104" t="s">
        <v>32</v>
      </c>
      <c r="D83" s="107"/>
      <c r="E83" s="78"/>
      <c r="F83" s="63"/>
      <c r="G83" s="46"/>
      <c r="H83" s="101"/>
      <c r="I83" s="46"/>
      <c r="J83" s="45" t="n">
        <f aca="false">J82*2.1%</f>
        <v>1.411704</v>
      </c>
      <c r="K83" s="46"/>
      <c r="L83" s="47"/>
      <c r="M83" s="48"/>
      <c r="N83" s="48"/>
      <c r="O83" s="46"/>
      <c r="P83" s="67"/>
      <c r="Q83" s="57"/>
      <c r="R83" s="44"/>
      <c r="S83" s="170"/>
      <c r="T83" s="171"/>
      <c r="U83" s="51"/>
    </row>
    <row r="84" customFormat="false" ht="40.5" hidden="false" customHeight="true" outlineLevel="0" collapsed="false">
      <c r="A84" s="74" t="n">
        <v>3122</v>
      </c>
      <c r="B84" s="95"/>
      <c r="C84" s="60" t="s">
        <v>138</v>
      </c>
      <c r="D84" s="106" t="s">
        <v>28</v>
      </c>
      <c r="E84" s="153" t="n">
        <v>2016</v>
      </c>
      <c r="F84" s="63" t="s">
        <v>30</v>
      </c>
      <c r="G84" s="93"/>
      <c r="H84" s="96"/>
      <c r="I84" s="93"/>
      <c r="J84" s="92" t="n">
        <f aca="false">K84+L84+M84+N84</f>
        <v>3000</v>
      </c>
      <c r="K84" s="93" t="n">
        <v>0</v>
      </c>
      <c r="L84" s="99" t="n">
        <v>0</v>
      </c>
      <c r="M84" s="98" t="n">
        <v>3000</v>
      </c>
      <c r="N84" s="98" t="n">
        <v>0</v>
      </c>
      <c r="O84" s="93"/>
      <c r="P84" s="100" t="s">
        <v>59</v>
      </c>
      <c r="Q84" s="57"/>
      <c r="R84" s="44"/>
      <c r="S84" s="170"/>
      <c r="T84" s="171"/>
      <c r="U84" s="51"/>
    </row>
    <row r="85" customFormat="false" ht="12" hidden="false" customHeight="true" outlineLevel="0" collapsed="false">
      <c r="A85" s="74"/>
      <c r="B85" s="32" t="s">
        <v>139</v>
      </c>
      <c r="C85" s="104" t="s">
        <v>32</v>
      </c>
      <c r="D85" s="107"/>
      <c r="E85" s="186"/>
      <c r="F85" s="63"/>
      <c r="G85" s="46"/>
      <c r="H85" s="101"/>
      <c r="I85" s="46"/>
      <c r="J85" s="45" t="n">
        <f aca="false">J84*2.1%</f>
        <v>63</v>
      </c>
      <c r="K85" s="46"/>
      <c r="L85" s="47"/>
      <c r="M85" s="48"/>
      <c r="N85" s="48"/>
      <c r="O85" s="46"/>
      <c r="P85" s="69"/>
      <c r="Q85" s="57"/>
      <c r="R85" s="44"/>
      <c r="S85" s="170"/>
      <c r="T85" s="171"/>
      <c r="U85" s="51"/>
    </row>
    <row r="86" customFormat="false" ht="15" hidden="false" customHeight="true" outlineLevel="0" collapsed="false">
      <c r="A86" s="187" t="s">
        <v>140</v>
      </c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57"/>
      <c r="R86" s="44"/>
      <c r="S86" s="170"/>
      <c r="T86" s="171"/>
      <c r="U86" s="51"/>
    </row>
    <row r="87" customFormat="false" ht="54.75" hidden="false" customHeight="true" outlineLevel="0" collapsed="false">
      <c r="A87" s="74" t="n">
        <v>3132</v>
      </c>
      <c r="B87" s="162" t="s">
        <v>141</v>
      </c>
      <c r="C87" s="60" t="s">
        <v>142</v>
      </c>
      <c r="D87" s="77" t="s">
        <v>143</v>
      </c>
      <c r="E87" s="188" t="s">
        <v>144</v>
      </c>
      <c r="F87" s="54" t="s">
        <v>30</v>
      </c>
      <c r="G87" s="56"/>
      <c r="H87" s="54"/>
      <c r="I87" s="56"/>
      <c r="J87" s="166" t="n">
        <f aca="false">SUM(K87:N87)</f>
        <v>3804.9</v>
      </c>
      <c r="K87" s="150" t="n">
        <v>80</v>
      </c>
      <c r="L87" s="150" t="n">
        <v>200</v>
      </c>
      <c r="M87" s="150" t="n">
        <v>1270</v>
      </c>
      <c r="N87" s="150" t="n">
        <v>2254.9</v>
      </c>
      <c r="O87" s="56"/>
      <c r="P87" s="67" t="s">
        <v>59</v>
      </c>
      <c r="Q87" s="57"/>
      <c r="R87" s="44"/>
      <c r="S87" s="170"/>
      <c r="T87" s="171"/>
      <c r="U87" s="51"/>
    </row>
    <row r="88" customFormat="false" ht="10.5" hidden="false" customHeight="true" outlineLevel="0" collapsed="false">
      <c r="A88" s="74"/>
      <c r="B88" s="162"/>
      <c r="C88" s="104" t="s">
        <v>32</v>
      </c>
      <c r="D88" s="77"/>
      <c r="E88" s="188"/>
      <c r="F88" s="54"/>
      <c r="G88" s="56"/>
      <c r="H88" s="54"/>
      <c r="I88" s="56"/>
      <c r="J88" s="45" t="n">
        <f aca="false">J87*2.1%</f>
        <v>79.9029</v>
      </c>
      <c r="K88" s="152"/>
      <c r="L88" s="184"/>
      <c r="M88" s="185"/>
      <c r="N88" s="185"/>
      <c r="O88" s="56"/>
      <c r="P88" s="67"/>
      <c r="Q88" s="57"/>
      <c r="R88" s="44"/>
      <c r="S88" s="170"/>
      <c r="T88" s="171"/>
      <c r="U88" s="51"/>
    </row>
    <row r="89" customFormat="false" ht="50.25" hidden="false" customHeight="true" outlineLevel="0" collapsed="false">
      <c r="A89" s="169" t="n">
        <v>3132</v>
      </c>
      <c r="B89" s="95" t="s">
        <v>145</v>
      </c>
      <c r="C89" s="73" t="s">
        <v>146</v>
      </c>
      <c r="D89" s="106" t="s">
        <v>143</v>
      </c>
      <c r="E89" s="153" t="n">
        <v>2016</v>
      </c>
      <c r="F89" s="96" t="s">
        <v>30</v>
      </c>
      <c r="G89" s="93"/>
      <c r="H89" s="96"/>
      <c r="I89" s="96"/>
      <c r="J89" s="189" t="n">
        <f aca="false">SUM(K89+L89+M89+N89)</f>
        <v>1500</v>
      </c>
      <c r="K89" s="41" t="n">
        <v>870</v>
      </c>
      <c r="L89" s="41" t="n">
        <v>630</v>
      </c>
      <c r="M89" s="41" t="n">
        <v>0</v>
      </c>
      <c r="N89" s="41" t="n">
        <v>0</v>
      </c>
      <c r="O89" s="98"/>
      <c r="P89" s="100"/>
      <c r="Q89" s="57"/>
      <c r="R89" s="44"/>
      <c r="S89" s="170"/>
      <c r="T89" s="171"/>
      <c r="U89" s="51"/>
    </row>
    <row r="90" customFormat="false" ht="14.25" hidden="false" customHeight="true" outlineLevel="0" collapsed="false">
      <c r="A90" s="169"/>
      <c r="B90" s="95"/>
      <c r="C90" s="73" t="s">
        <v>32</v>
      </c>
      <c r="D90" s="106"/>
      <c r="E90" s="153"/>
      <c r="F90" s="96"/>
      <c r="G90" s="93"/>
      <c r="H90" s="96"/>
      <c r="I90" s="96"/>
      <c r="J90" s="190" t="n">
        <f aca="false">(J89*2.1%)</f>
        <v>31.5</v>
      </c>
      <c r="K90" s="41"/>
      <c r="L90" s="191"/>
      <c r="M90" s="192"/>
      <c r="N90" s="192"/>
      <c r="O90" s="98"/>
      <c r="P90" s="100"/>
      <c r="Q90" s="57"/>
      <c r="R90" s="44"/>
      <c r="S90" s="170"/>
      <c r="T90" s="171"/>
      <c r="U90" s="51"/>
    </row>
    <row r="91" customFormat="false" ht="15.75" hidden="false" customHeight="true" outlineLevel="0" collapsed="false">
      <c r="A91" s="193" t="s">
        <v>147</v>
      </c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57"/>
      <c r="R91" s="44"/>
      <c r="S91" s="170"/>
      <c r="T91" s="171"/>
      <c r="U91" s="51"/>
    </row>
    <row r="92" customFormat="false" ht="50.25" hidden="false" customHeight="true" outlineLevel="0" collapsed="false">
      <c r="A92" s="74" t="n">
        <v>3132</v>
      </c>
      <c r="B92" s="32" t="s">
        <v>148</v>
      </c>
      <c r="C92" s="194" t="s">
        <v>149</v>
      </c>
      <c r="D92" s="107" t="s">
        <v>150</v>
      </c>
      <c r="E92" s="186" t="n">
        <v>2016</v>
      </c>
      <c r="F92" s="101" t="s">
        <v>30</v>
      </c>
      <c r="G92" s="101"/>
      <c r="H92" s="101"/>
      <c r="I92" s="101"/>
      <c r="J92" s="39" t="n">
        <f aca="false">SUM(K92+L92+M92+N92)</f>
        <v>150</v>
      </c>
      <c r="K92" s="40" t="n">
        <v>0</v>
      </c>
      <c r="L92" s="40" t="n">
        <v>50</v>
      </c>
      <c r="M92" s="40" t="n">
        <v>100</v>
      </c>
      <c r="N92" s="40" t="n">
        <v>0</v>
      </c>
      <c r="O92" s="46"/>
      <c r="P92" s="69"/>
      <c r="Q92" s="57"/>
      <c r="R92" s="44"/>
      <c r="S92" s="170"/>
      <c r="T92" s="171"/>
      <c r="U92" s="51"/>
    </row>
    <row r="93" customFormat="false" ht="18" hidden="false" customHeight="true" outlineLevel="0" collapsed="false">
      <c r="A93" s="74"/>
      <c r="B93" s="32"/>
      <c r="C93" s="94" t="s">
        <v>32</v>
      </c>
      <c r="D93" s="107"/>
      <c r="E93" s="186"/>
      <c r="F93" s="101"/>
      <c r="G93" s="101"/>
      <c r="H93" s="101"/>
      <c r="I93" s="101"/>
      <c r="J93" s="45" t="n">
        <v>1.154</v>
      </c>
      <c r="K93" s="46"/>
      <c r="L93" s="46"/>
      <c r="M93" s="46"/>
      <c r="N93" s="46"/>
      <c r="O93" s="46"/>
      <c r="P93" s="69"/>
      <c r="Q93" s="49"/>
      <c r="R93" s="44"/>
      <c r="S93" s="170"/>
      <c r="T93" s="195"/>
    </row>
    <row r="94" customFormat="false" ht="42.75" hidden="false" customHeight="true" outlineLevel="0" collapsed="false">
      <c r="A94" s="74" t="n">
        <v>3131</v>
      </c>
      <c r="B94" s="75" t="s">
        <v>151</v>
      </c>
      <c r="C94" s="82" t="s">
        <v>152</v>
      </c>
      <c r="D94" s="196" t="s">
        <v>153</v>
      </c>
      <c r="E94" s="67" t="s">
        <v>154</v>
      </c>
      <c r="F94" s="197" t="s">
        <v>30</v>
      </c>
      <c r="G94" s="66" t="n">
        <v>1933.967</v>
      </c>
      <c r="H94" s="63"/>
      <c r="I94" s="66" t="n">
        <v>599.8216</v>
      </c>
      <c r="J94" s="92" t="n">
        <f aca="false">SUM(K94+L94+M94+N94)</f>
        <v>1333.967</v>
      </c>
      <c r="K94" s="93" t="n">
        <v>450</v>
      </c>
      <c r="L94" s="93" t="n">
        <v>883.967</v>
      </c>
      <c r="M94" s="93" t="n">
        <v>0</v>
      </c>
      <c r="N94" s="93" t="n">
        <v>0</v>
      </c>
      <c r="O94" s="198"/>
      <c r="P94" s="67" t="s">
        <v>155</v>
      </c>
      <c r="Q94" s="199"/>
      <c r="R94" s="44"/>
      <c r="S94" s="200"/>
      <c r="T94" s="195"/>
    </row>
    <row r="95" customFormat="false" ht="20.25" hidden="false" customHeight="true" outlineLevel="0" collapsed="false">
      <c r="A95" s="74"/>
      <c r="B95" s="75"/>
      <c r="C95" s="94" t="s">
        <v>32</v>
      </c>
      <c r="D95" s="133"/>
      <c r="E95" s="67"/>
      <c r="F95" s="197"/>
      <c r="G95" s="66"/>
      <c r="H95" s="63"/>
      <c r="I95" s="66"/>
      <c r="J95" s="45" t="n">
        <f aca="false">J94*2.1%</f>
        <v>28.013307</v>
      </c>
      <c r="K95" s="46"/>
      <c r="L95" s="46"/>
      <c r="M95" s="46"/>
      <c r="N95" s="46"/>
      <c r="O95" s="46"/>
      <c r="P95" s="67"/>
      <c r="Q95" s="199"/>
      <c r="R95" s="44"/>
      <c r="S95" s="200"/>
      <c r="T95" s="195"/>
    </row>
    <row r="96" customFormat="false" ht="50.25" hidden="false" customHeight="true" outlineLevel="0" collapsed="false">
      <c r="A96" s="74" t="n">
        <v>3132</v>
      </c>
      <c r="B96" s="75" t="s">
        <v>156</v>
      </c>
      <c r="C96" s="82" t="s">
        <v>157</v>
      </c>
      <c r="D96" s="83" t="s">
        <v>28</v>
      </c>
      <c r="E96" s="67" t="s">
        <v>158</v>
      </c>
      <c r="F96" s="63" t="s">
        <v>30</v>
      </c>
      <c r="G96" s="64" t="n">
        <v>999.962</v>
      </c>
      <c r="H96" s="65"/>
      <c r="I96" s="63" t="n">
        <v>3.126</v>
      </c>
      <c r="J96" s="92" t="n">
        <f aca="false">SUM(K96:N97)</f>
        <v>988.678</v>
      </c>
      <c r="K96" s="93" t="n">
        <v>988.678</v>
      </c>
      <c r="L96" s="93" t="n">
        <v>0</v>
      </c>
      <c r="M96" s="93" t="n">
        <v>0</v>
      </c>
      <c r="N96" s="93" t="n">
        <v>0</v>
      </c>
      <c r="O96" s="98"/>
      <c r="P96" s="100" t="s">
        <v>159</v>
      </c>
      <c r="Q96" s="199"/>
      <c r="R96" s="44"/>
      <c r="S96" s="200"/>
      <c r="T96" s="195"/>
    </row>
    <row r="97" customFormat="false" ht="15.75" hidden="false" customHeight="true" outlineLevel="0" collapsed="false">
      <c r="A97" s="74"/>
      <c r="B97" s="75"/>
      <c r="C97" s="94" t="s">
        <v>32</v>
      </c>
      <c r="D97" s="89"/>
      <c r="E97" s="67"/>
      <c r="F97" s="63"/>
      <c r="G97" s="64"/>
      <c r="H97" s="65"/>
      <c r="I97" s="63"/>
      <c r="J97" s="45" t="n">
        <v>16.356</v>
      </c>
      <c r="K97" s="46"/>
      <c r="L97" s="47"/>
      <c r="M97" s="46"/>
      <c r="N97" s="48"/>
      <c r="O97" s="48"/>
      <c r="P97" s="69"/>
      <c r="Q97" s="199"/>
      <c r="R97" s="44"/>
      <c r="S97" s="200"/>
      <c r="T97" s="195"/>
    </row>
    <row r="98" customFormat="false" ht="37.5" hidden="false" customHeight="true" outlineLevel="0" collapsed="false">
      <c r="A98" s="74" t="n">
        <v>3132</v>
      </c>
      <c r="B98" s="72"/>
      <c r="C98" s="82" t="s">
        <v>160</v>
      </c>
      <c r="D98" s="145" t="s">
        <v>28</v>
      </c>
      <c r="E98" s="43" t="s">
        <v>161</v>
      </c>
      <c r="F98" s="63" t="s">
        <v>30</v>
      </c>
      <c r="G98" s="201"/>
      <c r="H98" s="202"/>
      <c r="I98" s="203"/>
      <c r="J98" s="39" t="n">
        <f aca="false">K98+L98+M98+N98</f>
        <v>1501.284</v>
      </c>
      <c r="K98" s="40" t="n">
        <v>0</v>
      </c>
      <c r="L98" s="204" t="n">
        <v>0</v>
      </c>
      <c r="M98" s="40" t="n">
        <v>750</v>
      </c>
      <c r="N98" s="40" t="n">
        <v>751.284</v>
      </c>
      <c r="O98" s="202"/>
      <c r="P98" s="43" t="s">
        <v>59</v>
      </c>
      <c r="Q98" s="199"/>
      <c r="R98" s="44"/>
      <c r="S98" s="200"/>
      <c r="T98" s="195"/>
    </row>
    <row r="99" customFormat="false" ht="15.75" hidden="false" customHeight="true" outlineLevel="0" collapsed="false">
      <c r="A99" s="74"/>
      <c r="B99" s="72" t="s">
        <v>162</v>
      </c>
      <c r="C99" s="94" t="s">
        <v>32</v>
      </c>
      <c r="D99" s="145"/>
      <c r="E99" s="43"/>
      <c r="F99" s="63"/>
      <c r="G99" s="201"/>
      <c r="H99" s="202"/>
      <c r="I99" s="203"/>
      <c r="J99" s="205" t="n">
        <f aca="false">J98*2.1%</f>
        <v>31.526964</v>
      </c>
      <c r="K99" s="40"/>
      <c r="L99" s="204"/>
      <c r="M99" s="40"/>
      <c r="N99" s="202"/>
      <c r="O99" s="202"/>
      <c r="P99" s="43"/>
      <c r="Q99" s="199"/>
      <c r="R99" s="44"/>
      <c r="S99" s="200"/>
      <c r="T99" s="195"/>
    </row>
    <row r="100" customFormat="false" ht="42" hidden="false" customHeight="true" outlineLevel="0" collapsed="false">
      <c r="A100" s="74" t="n">
        <v>3132</v>
      </c>
      <c r="B100" s="75" t="s">
        <v>163</v>
      </c>
      <c r="C100" s="82" t="s">
        <v>164</v>
      </c>
      <c r="D100" s="196" t="s">
        <v>28</v>
      </c>
      <c r="E100" s="67" t="s">
        <v>158</v>
      </c>
      <c r="F100" s="197" t="s">
        <v>30</v>
      </c>
      <c r="G100" s="64" t="n">
        <v>1199.376</v>
      </c>
      <c r="H100" s="65"/>
      <c r="I100" s="66" t="n">
        <v>27.51091</v>
      </c>
      <c r="J100" s="92" t="n">
        <f aca="false">SUM(K100:N100)</f>
        <v>10</v>
      </c>
      <c r="K100" s="93" t="n">
        <v>9</v>
      </c>
      <c r="L100" s="93" t="n">
        <v>0</v>
      </c>
      <c r="M100" s="93" t="n">
        <v>1</v>
      </c>
      <c r="N100" s="93" t="n">
        <v>0</v>
      </c>
      <c r="O100" s="98"/>
      <c r="P100" s="100" t="s">
        <v>165</v>
      </c>
      <c r="Q100" s="199"/>
      <c r="R100" s="44"/>
      <c r="S100" s="200"/>
      <c r="T100" s="195"/>
    </row>
    <row r="101" customFormat="false" ht="16.5" hidden="false" customHeight="true" outlineLevel="0" collapsed="false">
      <c r="A101" s="74"/>
      <c r="B101" s="75"/>
      <c r="C101" s="94" t="s">
        <v>32</v>
      </c>
      <c r="D101" s="133"/>
      <c r="E101" s="67"/>
      <c r="F101" s="197"/>
      <c r="G101" s="64"/>
      <c r="H101" s="65"/>
      <c r="I101" s="66"/>
      <c r="J101" s="45" t="n">
        <v>0</v>
      </c>
      <c r="K101" s="46"/>
      <c r="L101" s="47"/>
      <c r="M101" s="46"/>
      <c r="N101" s="48"/>
      <c r="O101" s="48"/>
      <c r="P101" s="69"/>
      <c r="Q101" s="199"/>
      <c r="R101" s="44"/>
      <c r="S101" s="200"/>
      <c r="T101" s="195"/>
    </row>
    <row r="102" customFormat="false" ht="39" hidden="false" customHeight="true" outlineLevel="0" collapsed="false">
      <c r="A102" s="74" t="n">
        <v>3122</v>
      </c>
      <c r="B102" s="95"/>
      <c r="C102" s="206" t="s">
        <v>166</v>
      </c>
      <c r="D102" s="207" t="s">
        <v>28</v>
      </c>
      <c r="E102" s="67" t="s">
        <v>167</v>
      </c>
      <c r="F102" s="197" t="s">
        <v>30</v>
      </c>
      <c r="G102" s="97"/>
      <c r="H102" s="98"/>
      <c r="I102" s="93"/>
      <c r="J102" s="92" t="n">
        <f aca="false">K102+L102+M102+N102</f>
        <v>1000</v>
      </c>
      <c r="K102" s="93" t="n">
        <v>0</v>
      </c>
      <c r="L102" s="99" t="n">
        <v>0</v>
      </c>
      <c r="M102" s="93" t="n">
        <v>500</v>
      </c>
      <c r="N102" s="98" t="n">
        <v>500</v>
      </c>
      <c r="O102" s="98"/>
      <c r="P102" s="100" t="s">
        <v>59</v>
      </c>
      <c r="Q102" s="199"/>
      <c r="R102" s="44"/>
      <c r="S102" s="200"/>
      <c r="T102" s="195"/>
    </row>
    <row r="103" customFormat="false" ht="16.5" hidden="false" customHeight="true" outlineLevel="0" collapsed="false">
      <c r="A103" s="74"/>
      <c r="B103" s="32" t="s">
        <v>168</v>
      </c>
      <c r="C103" s="94" t="s">
        <v>32</v>
      </c>
      <c r="D103" s="207"/>
      <c r="E103" s="67"/>
      <c r="F103" s="197"/>
      <c r="G103" s="102"/>
      <c r="H103" s="48"/>
      <c r="I103" s="46"/>
      <c r="J103" s="45" t="n">
        <f aca="false">J102*2.1%</f>
        <v>21</v>
      </c>
      <c r="K103" s="46"/>
      <c r="L103" s="47"/>
      <c r="M103" s="46"/>
      <c r="N103" s="48"/>
      <c r="O103" s="48"/>
      <c r="P103" s="69"/>
      <c r="Q103" s="199"/>
      <c r="R103" s="44"/>
      <c r="S103" s="200"/>
      <c r="T103" s="195"/>
    </row>
    <row r="104" customFormat="false" ht="26.25" hidden="false" customHeight="true" outlineLevel="0" collapsed="false">
      <c r="A104" s="74" t="n">
        <v>3132</v>
      </c>
      <c r="B104" s="95"/>
      <c r="C104" s="206" t="s">
        <v>169</v>
      </c>
      <c r="D104" s="207" t="s">
        <v>28</v>
      </c>
      <c r="E104" s="78" t="n">
        <v>2016</v>
      </c>
      <c r="F104" s="197" t="s">
        <v>30</v>
      </c>
      <c r="G104" s="208" t="n">
        <v>82.283</v>
      </c>
      <c r="H104" s="202"/>
      <c r="I104" s="209"/>
      <c r="J104" s="39" t="n">
        <f aca="false">K104+L104+M104+N104</f>
        <v>82.283</v>
      </c>
      <c r="K104" s="40" t="n">
        <v>0</v>
      </c>
      <c r="L104" s="204" t="n">
        <v>82.283</v>
      </c>
      <c r="M104" s="209" t="n">
        <v>0</v>
      </c>
      <c r="N104" s="202" t="n">
        <v>0</v>
      </c>
      <c r="O104" s="202"/>
      <c r="P104" s="43" t="s">
        <v>170</v>
      </c>
      <c r="Q104" s="199"/>
      <c r="R104" s="44"/>
      <c r="S104" s="200"/>
      <c r="T104" s="195"/>
    </row>
    <row r="105" customFormat="false" ht="16.5" hidden="false" customHeight="true" outlineLevel="0" collapsed="false">
      <c r="A105" s="74"/>
      <c r="B105" s="32" t="s">
        <v>171</v>
      </c>
      <c r="C105" s="94" t="s">
        <v>32</v>
      </c>
      <c r="D105" s="207"/>
      <c r="E105" s="78"/>
      <c r="F105" s="197"/>
      <c r="G105" s="208"/>
      <c r="H105" s="202"/>
      <c r="I105" s="209"/>
      <c r="J105" s="205" t="n">
        <v>1.822</v>
      </c>
      <c r="K105" s="40"/>
      <c r="L105" s="204"/>
      <c r="M105" s="209"/>
      <c r="N105" s="202"/>
      <c r="O105" s="202"/>
      <c r="P105" s="43"/>
      <c r="Q105" s="199"/>
      <c r="R105" s="44"/>
      <c r="S105" s="200"/>
      <c r="T105" s="195"/>
    </row>
    <row r="106" customFormat="false" ht="49.5" hidden="false" customHeight="true" outlineLevel="0" collapsed="false">
      <c r="A106" s="74" t="n">
        <v>3132</v>
      </c>
      <c r="B106" s="95"/>
      <c r="C106" s="206" t="s">
        <v>172</v>
      </c>
      <c r="D106" s="207" t="s">
        <v>28</v>
      </c>
      <c r="E106" s="78" t="n">
        <v>2016</v>
      </c>
      <c r="F106" s="197" t="s">
        <v>30</v>
      </c>
      <c r="G106" s="97"/>
      <c r="H106" s="210"/>
      <c r="I106" s="93"/>
      <c r="J106" s="92" t="n">
        <f aca="false">K106+L106+M106+N106</f>
        <v>200</v>
      </c>
      <c r="K106" s="93" t="n">
        <v>1</v>
      </c>
      <c r="L106" s="99" t="n">
        <v>0</v>
      </c>
      <c r="M106" s="93" t="n">
        <v>199</v>
      </c>
      <c r="N106" s="98" t="n">
        <v>0</v>
      </c>
      <c r="O106" s="98"/>
      <c r="P106" s="100"/>
      <c r="Q106" s="199"/>
      <c r="R106" s="44"/>
      <c r="S106" s="200"/>
      <c r="T106" s="195"/>
    </row>
    <row r="107" customFormat="false" ht="16.5" hidden="false" customHeight="true" outlineLevel="0" collapsed="false">
      <c r="A107" s="74"/>
      <c r="B107" s="32" t="s">
        <v>173</v>
      </c>
      <c r="C107" s="94" t="s">
        <v>32</v>
      </c>
      <c r="D107" s="207"/>
      <c r="E107" s="78"/>
      <c r="F107" s="197"/>
      <c r="G107" s="102"/>
      <c r="H107" s="211"/>
      <c r="I107" s="46"/>
      <c r="J107" s="45" t="n">
        <f aca="false">J106*2.1%</f>
        <v>4.2</v>
      </c>
      <c r="K107" s="46"/>
      <c r="L107" s="47"/>
      <c r="M107" s="46"/>
      <c r="N107" s="48"/>
      <c r="O107" s="48"/>
      <c r="P107" s="69"/>
      <c r="Q107" s="199"/>
      <c r="R107" s="44"/>
      <c r="S107" s="200"/>
      <c r="T107" s="195"/>
    </row>
    <row r="108" customFormat="false" ht="63" hidden="false" customHeight="true" outlineLevel="0" collapsed="false">
      <c r="A108" s="74" t="n">
        <v>3142</v>
      </c>
      <c r="B108" s="95"/>
      <c r="C108" s="206" t="s">
        <v>174</v>
      </c>
      <c r="D108" s="207" t="s">
        <v>28</v>
      </c>
      <c r="E108" s="78" t="n">
        <v>2016</v>
      </c>
      <c r="F108" s="197" t="s">
        <v>30</v>
      </c>
      <c r="G108" s="97" t="n">
        <v>247.589</v>
      </c>
      <c r="H108" s="212"/>
      <c r="I108" s="209"/>
      <c r="J108" s="39" t="n">
        <f aca="false">K108++L108+M108+N108</f>
        <v>200</v>
      </c>
      <c r="K108" s="40" t="n">
        <v>0</v>
      </c>
      <c r="L108" s="204" t="n">
        <v>0</v>
      </c>
      <c r="M108" s="209" t="n">
        <v>200</v>
      </c>
      <c r="N108" s="202" t="n">
        <v>0</v>
      </c>
      <c r="O108" s="202"/>
      <c r="P108" s="43" t="s">
        <v>175</v>
      </c>
      <c r="Q108" s="199"/>
      <c r="R108" s="44"/>
      <c r="S108" s="200"/>
      <c r="T108" s="195"/>
    </row>
    <row r="109" customFormat="false" ht="16.5" hidden="false" customHeight="true" outlineLevel="0" collapsed="false">
      <c r="A109" s="74"/>
      <c r="B109" s="32" t="s">
        <v>176</v>
      </c>
      <c r="C109" s="94" t="s">
        <v>32</v>
      </c>
      <c r="D109" s="207"/>
      <c r="E109" s="78"/>
      <c r="F109" s="197"/>
      <c r="G109" s="102"/>
      <c r="H109" s="212"/>
      <c r="I109" s="209"/>
      <c r="J109" s="205" t="n">
        <f aca="false">J108*2.1%</f>
        <v>4.2</v>
      </c>
      <c r="K109" s="40"/>
      <c r="L109" s="204"/>
      <c r="M109" s="209"/>
      <c r="N109" s="202"/>
      <c r="O109" s="202"/>
      <c r="P109" s="43"/>
      <c r="Q109" s="199"/>
      <c r="R109" s="44"/>
      <c r="S109" s="200"/>
      <c r="T109" s="195"/>
    </row>
    <row r="110" customFormat="false" ht="27" hidden="false" customHeight="true" outlineLevel="0" collapsed="false">
      <c r="A110" s="74" t="n">
        <v>2281</v>
      </c>
      <c r="B110" s="95"/>
      <c r="C110" s="60" t="s">
        <v>177</v>
      </c>
      <c r="D110" s="207" t="s">
        <v>178</v>
      </c>
      <c r="E110" s="153" t="n">
        <v>2016</v>
      </c>
      <c r="F110" s="197" t="s">
        <v>30</v>
      </c>
      <c r="G110" s="97"/>
      <c r="H110" s="98"/>
      <c r="I110" s="93"/>
      <c r="J110" s="92" t="n">
        <f aca="false">K110+L110+M110+N110</f>
        <v>150</v>
      </c>
      <c r="K110" s="93" t="n">
        <v>0</v>
      </c>
      <c r="L110" s="99" t="n">
        <v>0</v>
      </c>
      <c r="M110" s="93" t="n">
        <v>0</v>
      </c>
      <c r="N110" s="98" t="n">
        <v>150</v>
      </c>
      <c r="O110" s="98"/>
      <c r="P110" s="100"/>
      <c r="Q110" s="199"/>
      <c r="R110" s="44"/>
      <c r="S110" s="200"/>
      <c r="T110" s="195"/>
    </row>
    <row r="111" customFormat="false" ht="12.75" hidden="false" customHeight="true" outlineLevel="0" collapsed="false">
      <c r="A111" s="74"/>
      <c r="B111" s="32" t="s">
        <v>179</v>
      </c>
      <c r="C111" s="104"/>
      <c r="D111" s="207"/>
      <c r="E111" s="186"/>
      <c r="F111" s="197"/>
      <c r="G111" s="102"/>
      <c r="H111" s="48"/>
      <c r="I111" s="46"/>
      <c r="J111" s="45" t="n">
        <v>0</v>
      </c>
      <c r="K111" s="46"/>
      <c r="L111" s="47"/>
      <c r="M111" s="46"/>
      <c r="N111" s="48"/>
      <c r="O111" s="48"/>
      <c r="P111" s="69"/>
      <c r="Q111" s="199"/>
      <c r="R111" s="44"/>
      <c r="S111" s="200"/>
      <c r="T111" s="195"/>
    </row>
    <row r="112" customFormat="false" ht="49.5" hidden="false" customHeight="true" outlineLevel="0" collapsed="false">
      <c r="A112" s="74" t="n">
        <v>2281</v>
      </c>
      <c r="B112" s="72"/>
      <c r="C112" s="148" t="s">
        <v>180</v>
      </c>
      <c r="D112" s="213" t="s">
        <v>178</v>
      </c>
      <c r="E112" s="214" t="n">
        <v>2016</v>
      </c>
      <c r="F112" s="197" t="s">
        <v>30</v>
      </c>
      <c r="G112" s="97"/>
      <c r="H112" s="202"/>
      <c r="I112" s="209"/>
      <c r="J112" s="39" t="n">
        <f aca="false">K112+L112+M112+N112</f>
        <v>249</v>
      </c>
      <c r="K112" s="40" t="n">
        <v>0</v>
      </c>
      <c r="L112" s="204" t="n">
        <v>0</v>
      </c>
      <c r="M112" s="209" t="n">
        <v>0</v>
      </c>
      <c r="N112" s="202" t="n">
        <v>249</v>
      </c>
      <c r="O112" s="202"/>
      <c r="P112" s="43"/>
      <c r="Q112" s="199"/>
      <c r="R112" s="44"/>
      <c r="S112" s="200"/>
      <c r="T112" s="195"/>
    </row>
    <row r="113" customFormat="false" ht="11.25" hidden="false" customHeight="true" outlineLevel="0" collapsed="false">
      <c r="A113" s="74"/>
      <c r="B113" s="72" t="s">
        <v>181</v>
      </c>
      <c r="C113" s="148"/>
      <c r="D113" s="213"/>
      <c r="E113" s="214"/>
      <c r="F113" s="197"/>
      <c r="G113" s="102"/>
      <c r="H113" s="202"/>
      <c r="I113" s="209"/>
      <c r="J113" s="205" t="n">
        <v>0</v>
      </c>
      <c r="K113" s="40"/>
      <c r="L113" s="204"/>
      <c r="M113" s="209"/>
      <c r="N113" s="202"/>
      <c r="O113" s="202"/>
      <c r="P113" s="43"/>
      <c r="Q113" s="199"/>
      <c r="R113" s="44"/>
      <c r="S113" s="200"/>
      <c r="T113" s="195"/>
    </row>
    <row r="114" customFormat="false" ht="18" hidden="false" customHeight="true" outlineLevel="0" collapsed="false">
      <c r="A114" s="215"/>
      <c r="B114" s="215"/>
      <c r="C114" s="216" t="s">
        <v>182</v>
      </c>
      <c r="D114" s="217"/>
      <c r="E114" s="218"/>
      <c r="F114" s="154"/>
      <c r="G114" s="219"/>
      <c r="H114" s="154"/>
      <c r="I114" s="220"/>
      <c r="J114" s="221" t="n">
        <f aca="false">K114+L114+M114+N114</f>
        <v>101200.059</v>
      </c>
      <c r="K114" s="222" t="n">
        <f aca="false">SUM(K14:K112)</f>
        <v>7899.962</v>
      </c>
      <c r="L114" s="222" t="n">
        <f aca="false">SUM(L14:L112)</f>
        <v>27924.35</v>
      </c>
      <c r="M114" s="222" t="n">
        <f aca="false">SUM(M14:M112)</f>
        <v>42258.411</v>
      </c>
      <c r="N114" s="222" t="n">
        <f aca="false">SUM(N14:N112)</f>
        <v>23117.336</v>
      </c>
      <c r="O114" s="223"/>
      <c r="P114" s="224"/>
      <c r="Q114" s="225" t="n">
        <f aca="false">SUM(K114:P114)</f>
        <v>101200.059</v>
      </c>
    </row>
    <row r="115" customFormat="false" ht="15" hidden="false" customHeight="true" outlineLevel="0" collapsed="false">
      <c r="A115" s="215"/>
      <c r="B115" s="215"/>
      <c r="C115" s="226" t="s">
        <v>32</v>
      </c>
      <c r="D115" s="227"/>
      <c r="E115" s="228"/>
      <c r="F115" s="229"/>
      <c r="G115" s="230"/>
      <c r="H115" s="229"/>
      <c r="I115" s="230"/>
      <c r="J115" s="231" t="n">
        <f aca="false">SUM(J113+J111+J109+J107+J105+J103+J101+J99+J97+J95+J93+J90+J88+J85+J83+J81+J79+J76+J74+J72+J70+J68+J64+J61+J59+J57+J55+J53+J51+J47+J45+J43+J39+J34+J32+J30+J28+J26+J24+J22+J20+J18+J15)</f>
        <v>1861.566725</v>
      </c>
      <c r="K115" s="232"/>
      <c r="L115" s="233"/>
      <c r="M115" s="234"/>
      <c r="N115" s="233"/>
      <c r="O115" s="233"/>
      <c r="P115" s="235"/>
    </row>
    <row r="116" customFormat="false" ht="12.75" hidden="false" customHeight="false" outlineLevel="0" collapsed="false">
      <c r="A116" s="49"/>
      <c r="B116" s="44"/>
      <c r="C116" s="44"/>
      <c r="E116" s="44"/>
      <c r="F116" s="44"/>
      <c r="G116" s="44"/>
      <c r="H116" s="44"/>
      <c r="I116" s="44"/>
      <c r="J116" s="44"/>
      <c r="K116" s="44"/>
      <c r="L116" s="44"/>
      <c r="M116" s="168"/>
      <c r="N116" s="44"/>
      <c r="O116" s="44"/>
      <c r="P116" s="44"/>
    </row>
    <row r="117" customFormat="false" ht="12.75" hidden="false" customHeight="false" outlineLevel="0" collapsed="false">
      <c r="A117" s="49"/>
      <c r="B117" s="44"/>
      <c r="C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</row>
    <row r="118" customFormat="false" ht="18.75" hidden="false" customHeight="false" outlineLevel="0" collapsed="false">
      <c r="A118" s="49"/>
      <c r="B118" s="44"/>
      <c r="C118" s="236" t="s">
        <v>183</v>
      </c>
      <c r="D118" s="237"/>
      <c r="E118" s="236"/>
      <c r="F118" s="236"/>
      <c r="G118" s="238"/>
      <c r="H118" s="238"/>
      <c r="I118" s="239"/>
      <c r="J118" s="236"/>
      <c r="K118" s="237"/>
      <c r="L118" s="236"/>
      <c r="M118" s="240"/>
      <c r="N118" s="240"/>
      <c r="O118" s="236" t="s">
        <v>184</v>
      </c>
      <c r="P118" s="241"/>
    </row>
    <row r="119" customFormat="false" ht="15.75" hidden="false" customHeight="false" outlineLevel="0" collapsed="false">
      <c r="A119" s="49"/>
      <c r="B119" s="44"/>
      <c r="C119" s="242"/>
      <c r="D119" s="243"/>
      <c r="E119" s="242"/>
      <c r="F119" s="242"/>
      <c r="G119" s="44"/>
      <c r="H119" s="44"/>
      <c r="I119" s="44"/>
      <c r="J119" s="44"/>
      <c r="K119" s="244"/>
      <c r="L119" s="244"/>
      <c r="M119" s="44"/>
      <c r="N119" s="44"/>
      <c r="O119" s="44"/>
      <c r="P119" s="44"/>
    </row>
    <row r="120" customFormat="false" ht="12.75" hidden="false" customHeight="false" outlineLevel="0" collapsed="false">
      <c r="A120" s="49"/>
      <c r="B120" s="44"/>
      <c r="C120" s="44"/>
      <c r="E120" s="44"/>
      <c r="F120" s="44"/>
      <c r="G120" s="44"/>
      <c r="H120" s="44"/>
      <c r="I120" s="44"/>
      <c r="J120" s="168"/>
      <c r="K120" s="44"/>
      <c r="L120" s="44"/>
      <c r="M120" s="44"/>
      <c r="N120" s="44"/>
      <c r="O120" s="44"/>
      <c r="P120" s="44"/>
    </row>
    <row r="121" customFormat="false" ht="12.75" hidden="false" customHeight="false" outlineLevel="0" collapsed="false">
      <c r="A121" s="49"/>
      <c r="B121" s="44"/>
      <c r="C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245"/>
      <c r="J122" s="209"/>
      <c r="K122" s="209"/>
      <c r="L122" s="209"/>
      <c r="M122" s="209"/>
      <c r="N122" s="246"/>
      <c r="O122" s="247"/>
      <c r="P122" s="44"/>
    </row>
    <row r="123" customFormat="false" ht="12.75" hidden="false" customHeight="false" outlineLevel="0" collapsed="false">
      <c r="A123" s="49"/>
      <c r="B123" s="44"/>
      <c r="C123" s="44"/>
      <c r="E123" s="44"/>
      <c r="F123" s="44"/>
      <c r="G123" s="44"/>
      <c r="H123" s="44"/>
      <c r="I123" s="248"/>
      <c r="J123" s="209"/>
      <c r="K123" s="247"/>
      <c r="L123" s="247"/>
      <c r="M123" s="249"/>
      <c r="N123" s="250"/>
      <c r="O123" s="209"/>
      <c r="P123" s="209"/>
    </row>
    <row r="124" customFormat="false" ht="12.75" hidden="false" customHeight="false" outlineLevel="0" collapsed="false">
      <c r="A124" s="49"/>
      <c r="B124" s="44"/>
      <c r="C124" s="44"/>
      <c r="E124" s="44"/>
      <c r="F124" s="44"/>
      <c r="G124" s="44"/>
      <c r="H124" s="44"/>
      <c r="I124" s="247"/>
      <c r="J124" s="251"/>
      <c r="K124" s="250"/>
      <c r="L124" s="250"/>
      <c r="M124" s="252"/>
      <c r="N124" s="253"/>
      <c r="O124" s="247"/>
      <c r="P124" s="44"/>
    </row>
    <row r="125" customFormat="false" ht="12.75" hidden="false" customHeight="false" outlineLevel="0" collapsed="false">
      <c r="A125" s="49"/>
      <c r="B125" s="44"/>
      <c r="C125" s="44"/>
      <c r="E125" s="44"/>
      <c r="F125" s="44"/>
      <c r="G125" s="44"/>
      <c r="H125" s="44"/>
      <c r="I125" s="247"/>
      <c r="J125" s="209"/>
      <c r="K125" s="250"/>
      <c r="L125" s="250"/>
      <c r="M125" s="209"/>
      <c r="N125" s="250"/>
      <c r="O125" s="247"/>
      <c r="P125" s="44"/>
    </row>
    <row r="126" customFormat="false" ht="12.75" hidden="false" customHeight="false" outlineLevel="0" collapsed="false">
      <c r="A126" s="49"/>
      <c r="B126" s="44"/>
      <c r="C126" s="44"/>
      <c r="E126" s="44"/>
      <c r="F126" s="44"/>
      <c r="G126" s="44"/>
      <c r="H126" s="44"/>
      <c r="I126" s="247"/>
      <c r="J126" s="209"/>
      <c r="K126" s="250"/>
      <c r="L126" s="250"/>
      <c r="M126" s="251"/>
      <c r="N126" s="254"/>
      <c r="O126" s="247"/>
      <c r="P126" s="44"/>
    </row>
    <row r="127" customFormat="false" ht="12.75" hidden="false" customHeight="false" outlineLevel="0" collapsed="false">
      <c r="A127" s="49"/>
      <c r="B127" s="44"/>
      <c r="C127" s="44"/>
      <c r="E127" s="44"/>
      <c r="F127" s="44"/>
      <c r="G127" s="44"/>
      <c r="H127" s="44"/>
      <c r="I127" s="247"/>
      <c r="J127" s="209"/>
      <c r="K127" s="250"/>
      <c r="L127" s="250"/>
      <c r="M127" s="209"/>
      <c r="N127" s="250"/>
      <c r="O127" s="247"/>
      <c r="P127" s="44"/>
    </row>
    <row r="128" customFormat="false" ht="12.75" hidden="false" customHeight="false" outlineLevel="0" collapsed="false">
      <c r="A128" s="49"/>
      <c r="B128" s="44"/>
      <c r="C128" s="44"/>
      <c r="E128" s="44"/>
      <c r="F128" s="44"/>
      <c r="G128" s="44"/>
      <c r="H128" s="44"/>
      <c r="I128" s="247"/>
      <c r="J128" s="209"/>
      <c r="K128" s="255"/>
      <c r="L128" s="256"/>
      <c r="M128" s="209"/>
      <c r="N128" s="250"/>
      <c r="O128" s="247"/>
      <c r="P128" s="44"/>
    </row>
    <row r="129" customFormat="false" ht="12.75" hidden="false" customHeight="false" outlineLevel="0" collapsed="false">
      <c r="A129" s="49"/>
      <c r="B129" s="44"/>
      <c r="C129" s="44"/>
      <c r="E129" s="44"/>
      <c r="F129" s="44"/>
      <c r="G129" s="44"/>
      <c r="H129" s="44"/>
      <c r="I129" s="248"/>
      <c r="J129" s="209"/>
      <c r="K129" s="257"/>
      <c r="L129" s="257"/>
      <c r="M129" s="209"/>
      <c r="N129" s="250"/>
      <c r="O129" s="247"/>
      <c r="P129" s="44"/>
    </row>
    <row r="130" customFormat="false" ht="12.75" hidden="false" customHeight="false" outlineLevel="0" collapsed="false">
      <c r="A130" s="49"/>
      <c r="B130" s="44"/>
      <c r="C130" s="44"/>
      <c r="E130" s="44"/>
      <c r="F130" s="44"/>
      <c r="G130" s="44"/>
      <c r="H130" s="44"/>
      <c r="I130" s="248"/>
      <c r="J130" s="209"/>
      <c r="K130" s="250"/>
      <c r="L130" s="247"/>
      <c r="M130" s="209"/>
      <c r="N130" s="250"/>
      <c r="O130" s="247"/>
      <c r="P130" s="44"/>
    </row>
    <row r="131" customFormat="false" ht="12.75" hidden="false" customHeight="false" outlineLevel="0" collapsed="false">
      <c r="A131" s="49"/>
      <c r="B131" s="44"/>
      <c r="C131" s="44"/>
      <c r="E131" s="44"/>
      <c r="F131" s="44"/>
      <c r="G131" s="44"/>
      <c r="H131" s="44"/>
      <c r="I131" s="247"/>
      <c r="J131" s="209"/>
      <c r="K131" s="250"/>
      <c r="L131" s="250"/>
      <c r="M131" s="209"/>
      <c r="N131" s="209"/>
      <c r="O131" s="247"/>
      <c r="P131" s="44"/>
    </row>
    <row r="132" customFormat="false" ht="12.75" hidden="false" customHeight="false" outlineLevel="0" collapsed="false">
      <c r="A132" s="49"/>
      <c r="B132" s="44"/>
      <c r="C132" s="44"/>
      <c r="E132" s="44"/>
      <c r="F132" s="44"/>
      <c r="G132" s="44"/>
      <c r="H132" s="44"/>
      <c r="I132" s="247"/>
      <c r="J132" s="209"/>
      <c r="K132" s="250"/>
      <c r="L132" s="250"/>
      <c r="M132" s="209"/>
      <c r="N132" s="209"/>
      <c r="O132" s="247"/>
      <c r="P132" s="44"/>
    </row>
    <row r="133" customFormat="false" ht="12.75" hidden="false" customHeight="false" outlineLevel="0" collapsed="false">
      <c r="A133" s="49"/>
      <c r="B133" s="44"/>
      <c r="C133" s="44"/>
      <c r="E133" s="44"/>
      <c r="F133" s="44"/>
      <c r="G133" s="44"/>
      <c r="H133" s="44"/>
      <c r="I133" s="247"/>
      <c r="J133" s="247"/>
      <c r="K133" s="209"/>
      <c r="L133" s="258"/>
      <c r="M133" s="255"/>
      <c r="N133" s="246"/>
      <c r="O133" s="247"/>
      <c r="P133" s="44"/>
    </row>
    <row r="134" customFormat="false" ht="12.75" hidden="false" customHeight="false" outlineLevel="0" collapsed="false">
      <c r="I134" s="248"/>
      <c r="J134" s="259"/>
      <c r="K134" s="209"/>
      <c r="L134" s="259"/>
      <c r="M134" s="259"/>
      <c r="N134" s="259"/>
      <c r="O134" s="259"/>
    </row>
    <row r="135" customFormat="false" ht="12.75" hidden="false" customHeight="false" outlineLevel="0" collapsed="false">
      <c r="I135" s="259"/>
      <c r="J135" s="260"/>
      <c r="K135" s="209"/>
      <c r="L135" s="261"/>
      <c r="M135" s="262"/>
      <c r="N135" s="259"/>
      <c r="O135" s="259"/>
    </row>
    <row r="136" customFormat="false" ht="12.75" hidden="false" customHeight="false" outlineLevel="0" collapsed="false">
      <c r="I136" s="259"/>
      <c r="J136" s="263"/>
      <c r="K136" s="209"/>
      <c r="L136" s="263"/>
      <c r="M136" s="264"/>
      <c r="N136" s="259"/>
      <c r="O136" s="259"/>
    </row>
    <row r="137" customFormat="false" ht="12.75" hidden="false" customHeight="false" outlineLevel="0" collapsed="false">
      <c r="I137" s="259"/>
      <c r="J137" s="265"/>
      <c r="K137" s="209"/>
      <c r="L137" s="265"/>
      <c r="M137" s="262"/>
      <c r="N137" s="259"/>
      <c r="O137" s="259"/>
    </row>
    <row r="138" customFormat="false" ht="12.75" hidden="false" customHeight="false" outlineLevel="0" collapsed="false">
      <c r="I138" s="259"/>
      <c r="J138" s="266"/>
      <c r="K138" s="267"/>
      <c r="L138" s="263"/>
      <c r="M138" s="268"/>
      <c r="N138" s="259"/>
      <c r="O138" s="259"/>
    </row>
    <row r="139" customFormat="false" ht="12.75" hidden="false" customHeight="false" outlineLevel="0" collapsed="false">
      <c r="I139" s="259"/>
      <c r="J139" s="263"/>
      <c r="K139" s="267"/>
      <c r="L139" s="263"/>
      <c r="M139" s="269"/>
      <c r="N139" s="259"/>
      <c r="O139" s="259"/>
    </row>
    <row r="140" customFormat="false" ht="12.75" hidden="false" customHeight="false" outlineLevel="0" collapsed="false">
      <c r="I140" s="259"/>
      <c r="J140" s="263"/>
      <c r="K140" s="263"/>
      <c r="L140" s="263"/>
      <c r="M140" s="270"/>
      <c r="N140" s="259"/>
      <c r="O140" s="259"/>
    </row>
    <row r="141" customFormat="false" ht="12.75" hidden="false" customHeight="false" outlineLevel="0" collapsed="false">
      <c r="I141" s="271"/>
      <c r="J141" s="262"/>
      <c r="K141" s="261"/>
      <c r="L141" s="261"/>
      <c r="M141" s="262"/>
      <c r="N141" s="209"/>
      <c r="O141" s="259"/>
    </row>
    <row r="142" customFormat="false" ht="12.75" hidden="false" customHeight="false" outlineLevel="0" collapsed="false">
      <c r="J142" s="261"/>
      <c r="K142" s="261"/>
      <c r="L142" s="261"/>
      <c r="M142" s="262"/>
      <c r="N142" s="259"/>
      <c r="O142" s="259"/>
    </row>
    <row r="143" customFormat="false" ht="12.75" hidden="false" customHeight="false" outlineLevel="0" collapsed="false">
      <c r="J143" s="260"/>
      <c r="K143" s="261"/>
      <c r="L143" s="261"/>
      <c r="M143" s="262"/>
    </row>
    <row r="144" customFormat="false" ht="12.75" hidden="false" customHeight="false" outlineLevel="0" collapsed="false">
      <c r="J144" s="272"/>
      <c r="K144" s="272"/>
      <c r="L144" s="273"/>
      <c r="M144" s="272"/>
    </row>
    <row r="145" customFormat="false" ht="12.75" hidden="false" customHeight="false" outlineLevel="0" collapsed="false">
      <c r="J145" s="274"/>
      <c r="K145" s="274"/>
      <c r="L145" s="274"/>
      <c r="M145" s="274"/>
    </row>
    <row r="146" customFormat="false" ht="12.75" hidden="false" customHeight="false" outlineLevel="0" collapsed="false">
      <c r="I146" s="271"/>
      <c r="J146" s="274"/>
      <c r="K146" s="274"/>
      <c r="L146" s="274"/>
      <c r="M146" s="274"/>
    </row>
    <row r="147" customFormat="false" ht="12.75" hidden="false" customHeight="false" outlineLevel="0" collapsed="false">
      <c r="J147" s="261"/>
      <c r="K147" s="261"/>
      <c r="L147" s="261"/>
      <c r="M147" s="262"/>
    </row>
    <row r="148" customFormat="false" ht="12.75" hidden="false" customHeight="false" outlineLevel="0" collapsed="false">
      <c r="J148" s="274"/>
      <c r="K148" s="274"/>
      <c r="L148" s="274"/>
      <c r="M148" s="274"/>
    </row>
    <row r="149" customFormat="false" ht="12.75" hidden="false" customHeight="false" outlineLevel="0" collapsed="false">
      <c r="I149" s="271"/>
      <c r="J149" s="250"/>
      <c r="K149" s="261"/>
      <c r="L149" s="261"/>
      <c r="M149" s="262"/>
      <c r="N149" s="275"/>
    </row>
    <row r="150" customFormat="false" ht="12.75" hidden="false" customHeight="false" outlineLevel="0" collapsed="false">
      <c r="I150" s="259"/>
      <c r="J150" s="276"/>
      <c r="K150" s="261"/>
      <c r="L150" s="265"/>
      <c r="M150" s="262"/>
      <c r="N150" s="275"/>
    </row>
    <row r="151" customFormat="false" ht="12.75" hidden="false" customHeight="false" outlineLevel="0" collapsed="false">
      <c r="J151" s="254"/>
      <c r="K151" s="209"/>
      <c r="L151" s="209"/>
      <c r="M151" s="252"/>
      <c r="N151" s="277"/>
    </row>
    <row r="152" customFormat="false" ht="12.75" hidden="false" customHeight="false" outlineLevel="0" collapsed="false">
      <c r="J152" s="51"/>
      <c r="M152" s="168"/>
    </row>
    <row r="153" customFormat="false" ht="12.75" hidden="false" customHeight="false" outlineLevel="0" collapsed="false">
      <c r="J153" s="278"/>
      <c r="K153" s="279"/>
      <c r="L153" s="271"/>
      <c r="M153" s="279"/>
      <c r="N153" s="275"/>
    </row>
    <row r="155" customFormat="false" ht="12.75" hidden="false" customHeight="false" outlineLevel="0" collapsed="false">
      <c r="M155" s="280"/>
    </row>
    <row r="157" customFormat="false" ht="12.75" hidden="false" customHeight="false" outlineLevel="0" collapsed="false">
      <c r="I157" s="248"/>
      <c r="J157" s="281"/>
      <c r="K157" s="250"/>
      <c r="L157" s="281"/>
      <c r="M157" s="281"/>
    </row>
    <row r="158" customFormat="false" ht="12.75" hidden="false" customHeight="false" outlineLevel="0" collapsed="false">
      <c r="I158" s="259"/>
      <c r="J158" s="250"/>
      <c r="K158" s="209"/>
      <c r="L158" s="209"/>
      <c r="M158" s="250"/>
    </row>
    <row r="159" customFormat="false" ht="12.75" hidden="false" customHeight="false" outlineLevel="0" collapsed="false">
      <c r="I159" s="259"/>
      <c r="J159" s="254"/>
      <c r="K159" s="209"/>
      <c r="L159" s="209"/>
      <c r="M159" s="250"/>
    </row>
    <row r="160" customFormat="false" ht="12.75" hidden="false" customHeight="false" outlineLevel="0" collapsed="false">
      <c r="I160" s="259"/>
      <c r="J160" s="250"/>
      <c r="K160" s="250"/>
      <c r="L160" s="250"/>
      <c r="M160" s="250"/>
    </row>
    <row r="161" customFormat="false" ht="12.75" hidden="false" customHeight="false" outlineLevel="0" collapsed="false">
      <c r="I161" s="259"/>
      <c r="J161" s="250"/>
      <c r="K161" s="250"/>
      <c r="L161" s="250"/>
      <c r="M161" s="250"/>
    </row>
    <row r="162" customFormat="false" ht="12.75" hidden="false" customHeight="false" outlineLevel="0" collapsed="false">
      <c r="I162" s="259"/>
      <c r="J162" s="250"/>
      <c r="K162" s="250"/>
      <c r="L162" s="250"/>
      <c r="M162" s="250"/>
    </row>
    <row r="163" customFormat="false" ht="12.75" hidden="false" customHeight="false" outlineLevel="0" collapsed="false">
      <c r="I163" s="259"/>
      <c r="J163" s="250"/>
      <c r="K163" s="250"/>
      <c r="L163" s="250"/>
      <c r="M163" s="250"/>
    </row>
    <row r="164" customFormat="false" ht="12.75" hidden="false" customHeight="false" outlineLevel="0" collapsed="false">
      <c r="I164" s="259"/>
      <c r="J164" s="276"/>
      <c r="K164" s="282"/>
      <c r="L164" s="283"/>
      <c r="M164" s="250"/>
    </row>
    <row r="165" customFormat="false" ht="12.75" hidden="false" customHeight="false" outlineLevel="0" collapsed="false">
      <c r="I165" s="259"/>
      <c r="J165" s="284"/>
      <c r="K165" s="250"/>
      <c r="L165" s="259"/>
      <c r="M165" s="250"/>
    </row>
    <row r="166" customFormat="false" ht="12.75" hidden="false" customHeight="false" outlineLevel="0" collapsed="false">
      <c r="I166" s="259"/>
      <c r="J166" s="284"/>
      <c r="K166" s="250"/>
      <c r="L166" s="209"/>
      <c r="M166" s="250"/>
    </row>
    <row r="167" customFormat="false" ht="12.75" hidden="false" customHeight="false" outlineLevel="0" collapsed="false">
      <c r="I167" s="259"/>
      <c r="J167" s="255"/>
      <c r="K167" s="246"/>
      <c r="L167" s="259"/>
      <c r="M167" s="259"/>
    </row>
    <row r="168" customFormat="false" ht="12.75" hidden="false" customHeight="false" outlineLevel="0" collapsed="false">
      <c r="I168" s="259"/>
      <c r="J168" s="285"/>
      <c r="K168" s="285"/>
      <c r="L168" s="259"/>
      <c r="M168" s="257"/>
      <c r="N168" s="271"/>
    </row>
    <row r="169" customFormat="false" ht="12.75" hidden="false" customHeight="false" outlineLevel="0" collapsed="false">
      <c r="I169" s="259"/>
      <c r="J169" s="259"/>
      <c r="K169" s="285"/>
      <c r="L169" s="259"/>
      <c r="M169" s="286"/>
    </row>
    <row r="170" customFormat="false" ht="12.75" hidden="false" customHeight="false" outlineLevel="0" collapsed="false">
      <c r="I170" s="259"/>
      <c r="J170" s="285"/>
      <c r="K170" s="259"/>
      <c r="L170" s="259"/>
      <c r="M170" s="287"/>
    </row>
    <row r="171" customFormat="false" ht="12.75" hidden="false" customHeight="false" outlineLevel="0" collapsed="false">
      <c r="I171" s="259"/>
      <c r="J171" s="257"/>
      <c r="K171" s="285"/>
      <c r="L171" s="259"/>
      <c r="M171" s="248"/>
    </row>
    <row r="172" customFormat="false" ht="12.75" hidden="false" customHeight="false" outlineLevel="0" collapsed="false">
      <c r="I172" s="259"/>
      <c r="J172" s="250"/>
      <c r="K172" s="209"/>
      <c r="L172" s="209"/>
      <c r="M172" s="250"/>
    </row>
    <row r="173" customFormat="false" ht="12.75" hidden="false" customHeight="false" outlineLevel="0" collapsed="false">
      <c r="I173" s="259"/>
      <c r="J173" s="259"/>
      <c r="K173" s="259"/>
      <c r="L173" s="259"/>
      <c r="M173" s="284"/>
    </row>
    <row r="174" customFormat="false" ht="12.75" hidden="false" customHeight="false" outlineLevel="0" collapsed="false">
      <c r="I174" s="259"/>
      <c r="J174" s="259"/>
      <c r="K174" s="259"/>
      <c r="L174" s="259"/>
      <c r="M174" s="284"/>
    </row>
    <row r="175" customFormat="false" ht="12.75" hidden="false" customHeight="false" outlineLevel="0" collapsed="false">
      <c r="I175" s="259"/>
      <c r="J175" s="259"/>
      <c r="K175" s="259"/>
      <c r="L175" s="259"/>
      <c r="M175" s="284"/>
    </row>
    <row r="176" customFormat="false" ht="12.75" hidden="false" customHeight="false" outlineLevel="0" collapsed="false">
      <c r="I176" s="259"/>
      <c r="J176" s="259"/>
      <c r="K176" s="259"/>
      <c r="L176" s="259"/>
      <c r="M176" s="259"/>
    </row>
    <row r="177" customFormat="false" ht="12.75" hidden="false" customHeight="false" outlineLevel="0" collapsed="false">
      <c r="I177" s="259"/>
      <c r="J177" s="285"/>
      <c r="K177" s="285"/>
      <c r="L177" s="259"/>
      <c r="M177" s="257"/>
    </row>
    <row r="178" customFormat="false" ht="12.75" hidden="false" customHeight="false" outlineLevel="0" collapsed="false">
      <c r="I178" s="259"/>
      <c r="J178" s="259"/>
      <c r="K178" s="259"/>
      <c r="L178" s="259"/>
      <c r="M178" s="259"/>
    </row>
    <row r="179" customFormat="false" ht="12.75" hidden="false" customHeight="false" outlineLevel="0" collapsed="false">
      <c r="I179" s="259"/>
      <c r="J179" s="259"/>
      <c r="K179" s="259"/>
      <c r="L179" s="259"/>
      <c r="M179" s="259"/>
    </row>
    <row r="180" customFormat="false" ht="12.75" hidden="false" customHeight="false" outlineLevel="0" collapsed="false">
      <c r="I180" s="259"/>
      <c r="J180" s="259"/>
      <c r="K180" s="259"/>
      <c r="L180" s="259"/>
      <c r="M180" s="248"/>
    </row>
    <row r="181" customFormat="false" ht="12.75" hidden="false" customHeight="false" outlineLevel="0" collapsed="false">
      <c r="I181" s="259"/>
      <c r="J181" s="259"/>
      <c r="K181" s="259"/>
      <c r="L181" s="259"/>
      <c r="M181" s="259"/>
    </row>
    <row r="182" customFormat="false" ht="12.75" hidden="false" customHeight="false" outlineLevel="0" collapsed="false">
      <c r="I182" s="259"/>
      <c r="J182" s="259"/>
      <c r="K182" s="259"/>
      <c r="L182" s="259"/>
      <c r="M182" s="259"/>
    </row>
    <row r="183" customFormat="false" ht="12.75" hidden="false" customHeight="false" outlineLevel="0" collapsed="false">
      <c r="I183" s="259"/>
      <c r="J183" s="259"/>
      <c r="K183" s="259"/>
      <c r="L183" s="259"/>
      <c r="M183" s="259"/>
    </row>
    <row r="184" customFormat="false" ht="12.75" hidden="false" customHeight="false" outlineLevel="0" collapsed="false">
      <c r="I184" s="259"/>
      <c r="J184" s="259"/>
      <c r="K184" s="259"/>
      <c r="L184" s="259"/>
      <c r="M184" s="259"/>
    </row>
    <row r="185" customFormat="false" ht="12.75" hidden="false" customHeight="false" outlineLevel="0" collapsed="false">
      <c r="I185" s="259"/>
      <c r="J185" s="259"/>
      <c r="K185" s="288"/>
      <c r="L185" s="259"/>
      <c r="M185" s="259"/>
    </row>
    <row r="186" customFormat="false" ht="12.75" hidden="false" customHeight="false" outlineLevel="0" collapsed="false">
      <c r="I186" s="259"/>
      <c r="J186" s="259"/>
      <c r="K186" s="285"/>
      <c r="L186" s="285"/>
      <c r="M186" s="285"/>
    </row>
    <row r="187" customFormat="false" ht="12.75" hidden="false" customHeight="false" outlineLevel="0" collapsed="false">
      <c r="I187" s="259"/>
      <c r="J187" s="259"/>
      <c r="K187" s="259"/>
      <c r="L187" s="259"/>
      <c r="M187" s="286"/>
    </row>
    <row r="188" customFormat="false" ht="12.75" hidden="false" customHeight="false" outlineLevel="0" collapsed="false">
      <c r="I188" s="259"/>
      <c r="J188" s="259"/>
      <c r="K188" s="259"/>
      <c r="L188" s="259"/>
      <c r="M188" s="287"/>
    </row>
    <row r="189" customFormat="false" ht="12.75" hidden="false" customHeight="false" outlineLevel="0" collapsed="false">
      <c r="I189" s="259"/>
      <c r="J189" s="259"/>
      <c r="K189" s="259"/>
      <c r="L189" s="259"/>
      <c r="M189" s="259"/>
    </row>
    <row r="190" customFormat="false" ht="12.75" hidden="false" customHeight="false" outlineLevel="0" collapsed="false">
      <c r="I190" s="259"/>
      <c r="J190" s="259"/>
      <c r="K190" s="259"/>
      <c r="L190" s="259"/>
      <c r="M190" s="259"/>
    </row>
    <row r="191" customFormat="false" ht="12.75" hidden="false" customHeight="false" outlineLevel="0" collapsed="false">
      <c r="I191" s="259"/>
      <c r="J191" s="259"/>
      <c r="K191" s="259"/>
      <c r="L191" s="259"/>
      <c r="M191" s="259"/>
    </row>
    <row r="192" customFormat="false" ht="12.75" hidden="false" customHeight="false" outlineLevel="0" collapsed="false">
      <c r="I192" s="259"/>
      <c r="J192" s="259"/>
      <c r="K192" s="259"/>
      <c r="L192" s="259"/>
      <c r="M192" s="259"/>
    </row>
  </sheetData>
  <mergeCells count="316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E17:E18"/>
    <mergeCell ref="F17:F18"/>
    <mergeCell ref="G17:G18"/>
    <mergeCell ref="H17:H18"/>
    <mergeCell ref="I17:I18"/>
    <mergeCell ref="O17:O18"/>
    <mergeCell ref="P17:P18"/>
    <mergeCell ref="A19:A20"/>
    <mergeCell ref="B19:B20"/>
    <mergeCell ref="F19:F20"/>
    <mergeCell ref="G19:G20"/>
    <mergeCell ref="H19:H20"/>
    <mergeCell ref="I19:I20"/>
    <mergeCell ref="O19:O20"/>
    <mergeCell ref="P19:P20"/>
    <mergeCell ref="Q19:Q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D25:D26"/>
    <mergeCell ref="E25:E26"/>
    <mergeCell ref="F25:F26"/>
    <mergeCell ref="G25:G26"/>
    <mergeCell ref="H25:H26"/>
    <mergeCell ref="I25:I26"/>
    <mergeCell ref="O25:O26"/>
    <mergeCell ref="P25:P26"/>
    <mergeCell ref="A27:A28"/>
    <mergeCell ref="E27:E28"/>
    <mergeCell ref="G27:G28"/>
    <mergeCell ref="H27:H28"/>
    <mergeCell ref="I27:I28"/>
    <mergeCell ref="O27:O28"/>
    <mergeCell ref="P27:P28"/>
    <mergeCell ref="A29:A30"/>
    <mergeCell ref="B29:B30"/>
    <mergeCell ref="E29:E30"/>
    <mergeCell ref="F29:F30"/>
    <mergeCell ref="G29:G30"/>
    <mergeCell ref="H29:H30"/>
    <mergeCell ref="I29:I30"/>
    <mergeCell ref="O29:O30"/>
    <mergeCell ref="P29:P30"/>
    <mergeCell ref="A31:A32"/>
    <mergeCell ref="D31:D32"/>
    <mergeCell ref="E31:E32"/>
    <mergeCell ref="A33:A34"/>
    <mergeCell ref="D33:D34"/>
    <mergeCell ref="F33:F34"/>
    <mergeCell ref="A35:A36"/>
    <mergeCell ref="E35:E36"/>
    <mergeCell ref="F35:F36"/>
    <mergeCell ref="A37:P37"/>
    <mergeCell ref="A38:A39"/>
    <mergeCell ref="P38:P39"/>
    <mergeCell ref="A40:A41"/>
    <mergeCell ref="P40:P41"/>
    <mergeCell ref="A42:A43"/>
    <mergeCell ref="P42:P43"/>
    <mergeCell ref="A44:A45"/>
    <mergeCell ref="P44:P45"/>
    <mergeCell ref="A46:A47"/>
    <mergeCell ref="B46:B47"/>
    <mergeCell ref="G46:G47"/>
    <mergeCell ref="H46:H47"/>
    <mergeCell ref="I46:I47"/>
    <mergeCell ref="O46:O47"/>
    <mergeCell ref="P46:P47"/>
    <mergeCell ref="A48:A49"/>
    <mergeCell ref="A50:A51"/>
    <mergeCell ref="B50:B51"/>
    <mergeCell ref="E50:E51"/>
    <mergeCell ref="F50:F51"/>
    <mergeCell ref="G50:G51"/>
    <mergeCell ref="H50:H51"/>
    <mergeCell ref="I50:I51"/>
    <mergeCell ref="O50:O51"/>
    <mergeCell ref="P50:P51"/>
    <mergeCell ref="A52:A53"/>
    <mergeCell ref="B52:B53"/>
    <mergeCell ref="E52:E53"/>
    <mergeCell ref="F52:F53"/>
    <mergeCell ref="G52:G53"/>
    <mergeCell ref="H52:H53"/>
    <mergeCell ref="I52:I53"/>
    <mergeCell ref="O52:O53"/>
    <mergeCell ref="P52:P53"/>
    <mergeCell ref="A54:A55"/>
    <mergeCell ref="B54:B55"/>
    <mergeCell ref="E54:E55"/>
    <mergeCell ref="F54:F55"/>
    <mergeCell ref="G54:G55"/>
    <mergeCell ref="H54:H55"/>
    <mergeCell ref="I54:I55"/>
    <mergeCell ref="O54:O55"/>
    <mergeCell ref="P54:P55"/>
    <mergeCell ref="A56:A57"/>
    <mergeCell ref="B56:B57"/>
    <mergeCell ref="E56:E57"/>
    <mergeCell ref="F56:F57"/>
    <mergeCell ref="G56:G57"/>
    <mergeCell ref="H56:H57"/>
    <mergeCell ref="I56:I57"/>
    <mergeCell ref="O56:O57"/>
    <mergeCell ref="P56:P57"/>
    <mergeCell ref="A58:A59"/>
    <mergeCell ref="F58:F59"/>
    <mergeCell ref="A60:A61"/>
    <mergeCell ref="F60:F61"/>
    <mergeCell ref="O60:O61"/>
    <mergeCell ref="A62:P62"/>
    <mergeCell ref="A63:A64"/>
    <mergeCell ref="B63:B64"/>
    <mergeCell ref="D63:D64"/>
    <mergeCell ref="E63:E64"/>
    <mergeCell ref="F63:F64"/>
    <mergeCell ref="G63:G64"/>
    <mergeCell ref="H63:H64"/>
    <mergeCell ref="I63:I64"/>
    <mergeCell ref="O63:O64"/>
    <mergeCell ref="P63:P64"/>
    <mergeCell ref="D65:D66"/>
    <mergeCell ref="F65:F66"/>
    <mergeCell ref="A67:A68"/>
    <mergeCell ref="B67:B68"/>
    <mergeCell ref="D67:D68"/>
    <mergeCell ref="E67:E68"/>
    <mergeCell ref="F67:F68"/>
    <mergeCell ref="G67:G68"/>
    <mergeCell ref="H67:H68"/>
    <mergeCell ref="I67:I68"/>
    <mergeCell ref="O67:O68"/>
    <mergeCell ref="A69:A70"/>
    <mergeCell ref="B69:B70"/>
    <mergeCell ref="D69:D70"/>
    <mergeCell ref="E69:E70"/>
    <mergeCell ref="F69:F70"/>
    <mergeCell ref="G69:G70"/>
    <mergeCell ref="H69:H70"/>
    <mergeCell ref="I69:I70"/>
    <mergeCell ref="O69:O70"/>
    <mergeCell ref="A71:A72"/>
    <mergeCell ref="B71:B72"/>
    <mergeCell ref="D71:D72"/>
    <mergeCell ref="E71:E72"/>
    <mergeCell ref="F71:F72"/>
    <mergeCell ref="G71:G72"/>
    <mergeCell ref="H71:H72"/>
    <mergeCell ref="I71:I72"/>
    <mergeCell ref="O71:O72"/>
    <mergeCell ref="A73:A74"/>
    <mergeCell ref="B73:B74"/>
    <mergeCell ref="D73:D74"/>
    <mergeCell ref="E73:E74"/>
    <mergeCell ref="F73:F74"/>
    <mergeCell ref="G73:G74"/>
    <mergeCell ref="H73:H74"/>
    <mergeCell ref="I73:I74"/>
    <mergeCell ref="O73:O74"/>
    <mergeCell ref="P73:P74"/>
    <mergeCell ref="A75:A76"/>
    <mergeCell ref="E75:E76"/>
    <mergeCell ref="F75:F76"/>
    <mergeCell ref="A77:P77"/>
    <mergeCell ref="A78:A79"/>
    <mergeCell ref="B78:B79"/>
    <mergeCell ref="D78:D79"/>
    <mergeCell ref="E78:E79"/>
    <mergeCell ref="F78:F79"/>
    <mergeCell ref="G78:G79"/>
    <mergeCell ref="H78:H79"/>
    <mergeCell ref="I78:I79"/>
    <mergeCell ref="O78:O79"/>
    <mergeCell ref="P78:P79"/>
    <mergeCell ref="A80:A81"/>
    <mergeCell ref="B80:B81"/>
    <mergeCell ref="D80:D81"/>
    <mergeCell ref="E80:E81"/>
    <mergeCell ref="F80:F81"/>
    <mergeCell ref="G80:G81"/>
    <mergeCell ref="H80:H81"/>
    <mergeCell ref="I80:I81"/>
    <mergeCell ref="O80:O81"/>
    <mergeCell ref="P80:P81"/>
    <mergeCell ref="A82:A83"/>
    <mergeCell ref="E82:E83"/>
    <mergeCell ref="F82:F83"/>
    <mergeCell ref="P82:P83"/>
    <mergeCell ref="A84:A85"/>
    <mergeCell ref="F84:F85"/>
    <mergeCell ref="A86:P86"/>
    <mergeCell ref="A87:A88"/>
    <mergeCell ref="B87:B88"/>
    <mergeCell ref="D87:D88"/>
    <mergeCell ref="E87:E88"/>
    <mergeCell ref="F87:F88"/>
    <mergeCell ref="G87:G88"/>
    <mergeCell ref="H87:H88"/>
    <mergeCell ref="I87:I88"/>
    <mergeCell ref="O87:O88"/>
    <mergeCell ref="P87:P88"/>
    <mergeCell ref="A89:A90"/>
    <mergeCell ref="B89:B90"/>
    <mergeCell ref="D89:D90"/>
    <mergeCell ref="E89:E90"/>
    <mergeCell ref="F89:F90"/>
    <mergeCell ref="G89:G90"/>
    <mergeCell ref="H89:H90"/>
    <mergeCell ref="I89:I90"/>
    <mergeCell ref="O89:O90"/>
    <mergeCell ref="P89:P90"/>
    <mergeCell ref="A91:P91"/>
    <mergeCell ref="A92:A93"/>
    <mergeCell ref="B92:B93"/>
    <mergeCell ref="D92:D93"/>
    <mergeCell ref="E92:E93"/>
    <mergeCell ref="F92:F93"/>
    <mergeCell ref="G92:G93"/>
    <mergeCell ref="H92:H93"/>
    <mergeCell ref="I92:I93"/>
    <mergeCell ref="O92:O93"/>
    <mergeCell ref="P92:P93"/>
    <mergeCell ref="A94:A95"/>
    <mergeCell ref="B94:B95"/>
    <mergeCell ref="E94:E95"/>
    <mergeCell ref="F94:F95"/>
    <mergeCell ref="G94:G95"/>
    <mergeCell ref="H94:H95"/>
    <mergeCell ref="I94:I95"/>
    <mergeCell ref="P94:P95"/>
    <mergeCell ref="A96:A97"/>
    <mergeCell ref="B96:B97"/>
    <mergeCell ref="E96:E97"/>
    <mergeCell ref="F96:F97"/>
    <mergeCell ref="G96:G97"/>
    <mergeCell ref="H96:H97"/>
    <mergeCell ref="I96:I97"/>
    <mergeCell ref="A98:A99"/>
    <mergeCell ref="F98:F99"/>
    <mergeCell ref="A100:A101"/>
    <mergeCell ref="B100:B101"/>
    <mergeCell ref="E100:E101"/>
    <mergeCell ref="F100:F101"/>
    <mergeCell ref="G100:G101"/>
    <mergeCell ref="H100:H101"/>
    <mergeCell ref="I100:I101"/>
    <mergeCell ref="A102:A103"/>
    <mergeCell ref="D102:D103"/>
    <mergeCell ref="E102:E103"/>
    <mergeCell ref="F102:F103"/>
    <mergeCell ref="A104:A105"/>
    <mergeCell ref="D104:D105"/>
    <mergeCell ref="E104:E105"/>
    <mergeCell ref="F104:F105"/>
    <mergeCell ref="A106:A107"/>
    <mergeCell ref="D106:D107"/>
    <mergeCell ref="E106:E107"/>
    <mergeCell ref="F106:F107"/>
    <mergeCell ref="A108:A109"/>
    <mergeCell ref="D108:D109"/>
    <mergeCell ref="E108:E109"/>
    <mergeCell ref="F108:F109"/>
    <mergeCell ref="A110:A111"/>
    <mergeCell ref="D110:D111"/>
    <mergeCell ref="F110:F111"/>
    <mergeCell ref="A112:A113"/>
    <mergeCell ref="F112:F113"/>
    <mergeCell ref="A114:A115"/>
    <mergeCell ref="B114:B115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89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90" t="s">
        <v>185</v>
      </c>
      <c r="M1" s="290"/>
      <c r="N1" s="289"/>
    </row>
    <row r="2" customFormat="false" ht="27.75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91" t="s">
        <v>1</v>
      </c>
      <c r="M2" s="291"/>
      <c r="N2" s="291"/>
    </row>
    <row r="3" customFormat="false" ht="12.75" hidden="false" customHeight="false" outlineLevel="0" collapsed="false">
      <c r="A3" s="289"/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92" t="s">
        <v>186</v>
      </c>
      <c r="M3" s="292"/>
      <c r="N3" s="292"/>
    </row>
    <row r="4" customFormat="false" ht="15.75" hidden="false" customHeight="false" outlineLevel="0" collapsed="false">
      <c r="A4" s="289"/>
      <c r="B4" s="289"/>
      <c r="C4" s="289"/>
      <c r="D4" s="289"/>
      <c r="E4" s="289"/>
      <c r="F4" s="12" t="s">
        <v>3</v>
      </c>
      <c r="G4" s="12"/>
      <c r="H4" s="12"/>
      <c r="I4" s="289"/>
      <c r="J4" s="289"/>
      <c r="K4" s="289"/>
      <c r="L4" s="293"/>
      <c r="M4" s="293"/>
      <c r="N4" s="293"/>
    </row>
    <row r="5" customFormat="false" ht="15.75" hidden="false" customHeight="true" outlineLevel="0" collapsed="false">
      <c r="A5" s="289"/>
      <c r="B5" s="289"/>
      <c r="C5" s="12" t="s">
        <v>18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289"/>
      <c r="B6" s="289"/>
      <c r="C6" s="12" t="s">
        <v>18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293"/>
    </row>
    <row r="7" customFormat="false" ht="15.75" hidden="false" customHeight="false" outlineLevel="0" collapsed="false">
      <c r="A7" s="289"/>
      <c r="B7" s="289"/>
      <c r="C7" s="12" t="s">
        <v>189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293"/>
    </row>
    <row r="8" customFormat="false" ht="13.5" hidden="false" customHeight="false" outlineLevel="0" collapsed="false">
      <c r="A8" s="289"/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16"/>
      <c r="M8" s="16" t="s">
        <v>7</v>
      </c>
      <c r="N8" s="289"/>
    </row>
    <row r="9" customFormat="false" ht="15.75" hidden="false" customHeight="true" outlineLevel="0" collapsed="false">
      <c r="A9" s="17" t="s">
        <v>8</v>
      </c>
      <c r="B9" s="18" t="s">
        <v>190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191</v>
      </c>
      <c r="I9" s="20" t="s">
        <v>192</v>
      </c>
      <c r="J9" s="21" t="s">
        <v>17</v>
      </c>
      <c r="K9" s="21"/>
      <c r="L9" s="21"/>
      <c r="M9" s="21"/>
      <c r="N9" s="294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294"/>
    </row>
    <row r="11" customFormat="false" ht="19.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295" t="n">
        <v>14</v>
      </c>
    </row>
    <row r="12" customFormat="false" ht="17.25" hidden="false" customHeight="true" outlineLevel="0" collapsed="false">
      <c r="A12" s="296"/>
      <c r="B12" s="297"/>
      <c r="C12" s="298" t="s">
        <v>25</v>
      </c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300"/>
    </row>
    <row r="13" customFormat="false" ht="39" hidden="false" customHeight="true" outlineLevel="0" collapsed="false">
      <c r="A13" s="71" t="n">
        <v>2131</v>
      </c>
      <c r="B13" s="301"/>
      <c r="C13" s="302" t="s">
        <v>193</v>
      </c>
      <c r="D13" s="303" t="s">
        <v>194</v>
      </c>
      <c r="E13" s="304" t="s">
        <v>30</v>
      </c>
      <c r="F13" s="305" t="n">
        <v>208</v>
      </c>
      <c r="G13" s="306"/>
      <c r="H13" s="304"/>
      <c r="I13" s="39" t="n">
        <f aca="false">SUM(J13:M13)</f>
        <v>208</v>
      </c>
      <c r="J13" s="307"/>
      <c r="K13" s="204"/>
      <c r="L13" s="40" t="n">
        <v>208</v>
      </c>
      <c r="M13" s="40"/>
      <c r="N13" s="43" t="s">
        <v>195</v>
      </c>
      <c r="O13" s="49"/>
      <c r="P13" s="308"/>
      <c r="Q13" s="51"/>
      <c r="R13" s="52"/>
    </row>
    <row r="14" customFormat="false" ht="12.75" hidden="false" customHeight="true" outlineLevel="0" collapsed="false">
      <c r="A14" s="71"/>
      <c r="B14" s="301" t="s">
        <v>26</v>
      </c>
      <c r="C14" s="309" t="s">
        <v>32</v>
      </c>
      <c r="D14" s="62"/>
      <c r="E14" s="304"/>
      <c r="F14" s="304"/>
      <c r="G14" s="306"/>
      <c r="H14" s="304"/>
      <c r="I14" s="205" t="n">
        <v>4.16</v>
      </c>
      <c r="J14" s="307"/>
      <c r="K14" s="204"/>
      <c r="L14" s="40"/>
      <c r="M14" s="40"/>
      <c r="N14" s="43"/>
      <c r="O14" s="49"/>
      <c r="P14" s="308"/>
      <c r="Q14" s="51"/>
      <c r="R14" s="52"/>
    </row>
    <row r="15" customFormat="false" ht="12.75" hidden="false" customHeight="true" outlineLevel="0" collapsed="false">
      <c r="A15" s="310"/>
      <c r="B15" s="311"/>
      <c r="C15" s="312" t="s">
        <v>196</v>
      </c>
      <c r="D15" s="35"/>
      <c r="E15" s="313"/>
      <c r="F15" s="313"/>
      <c r="G15" s="314"/>
      <c r="H15" s="313"/>
      <c r="I15" s="315"/>
      <c r="J15" s="316"/>
      <c r="K15" s="317"/>
      <c r="L15" s="42"/>
      <c r="M15" s="42"/>
      <c r="N15" s="318"/>
      <c r="O15" s="49"/>
      <c r="P15" s="308"/>
      <c r="Q15" s="51"/>
      <c r="R15" s="52"/>
    </row>
    <row r="16" customFormat="false" ht="56.25" hidden="false" customHeight="true" outlineLevel="0" collapsed="false">
      <c r="A16" s="71" t="n">
        <v>2144</v>
      </c>
      <c r="B16" s="301"/>
      <c r="C16" s="309" t="s">
        <v>197</v>
      </c>
      <c r="D16" s="62" t="s">
        <v>198</v>
      </c>
      <c r="E16" s="304" t="s">
        <v>30</v>
      </c>
      <c r="F16" s="304" t="n">
        <v>56437.462</v>
      </c>
      <c r="G16" s="306"/>
      <c r="H16" s="304" t="n">
        <v>40472.483</v>
      </c>
      <c r="I16" s="39" t="n">
        <f aca="false">SUM(J16:M16)</f>
        <v>5000</v>
      </c>
      <c r="J16" s="307"/>
      <c r="K16" s="40"/>
      <c r="L16" s="319" t="n">
        <v>2544.26271</v>
      </c>
      <c r="M16" s="319" t="n">
        <v>2455.73729</v>
      </c>
      <c r="N16" s="43" t="s">
        <v>199</v>
      </c>
      <c r="O16" s="49"/>
      <c r="P16" s="308"/>
      <c r="Q16" s="51"/>
      <c r="R16" s="52"/>
    </row>
    <row r="17" customFormat="false" ht="12.75" hidden="false" customHeight="true" outlineLevel="0" collapsed="false">
      <c r="A17" s="71"/>
      <c r="B17" s="301" t="s">
        <v>34</v>
      </c>
      <c r="C17" s="309"/>
      <c r="D17" s="62"/>
      <c r="E17" s="304"/>
      <c r="F17" s="304"/>
      <c r="G17" s="306"/>
      <c r="H17" s="304"/>
      <c r="I17" s="205" t="n">
        <v>100</v>
      </c>
      <c r="J17" s="307"/>
      <c r="K17" s="204"/>
      <c r="L17" s="40"/>
      <c r="M17" s="40"/>
      <c r="N17" s="43"/>
      <c r="O17" s="49"/>
      <c r="P17" s="308"/>
      <c r="Q17" s="51"/>
      <c r="R17" s="52"/>
    </row>
    <row r="18" customFormat="false" ht="12.75" hidden="false" customHeight="true" outlineLevel="0" collapsed="false">
      <c r="A18" s="310"/>
      <c r="B18" s="311"/>
      <c r="C18" s="320" t="s">
        <v>200</v>
      </c>
      <c r="D18" s="35"/>
      <c r="E18" s="313"/>
      <c r="F18" s="313"/>
      <c r="G18" s="314"/>
      <c r="H18" s="313"/>
      <c r="I18" s="315"/>
      <c r="J18" s="316"/>
      <c r="K18" s="317"/>
      <c r="L18" s="42"/>
      <c r="M18" s="42"/>
      <c r="N18" s="318"/>
      <c r="O18" s="49"/>
      <c r="P18" s="308"/>
      <c r="Q18" s="51"/>
      <c r="R18" s="52"/>
    </row>
    <row r="19" customFormat="false" ht="50.25" hidden="false" customHeight="true" outlineLevel="0" collapsed="false">
      <c r="A19" s="31" t="n">
        <v>2123</v>
      </c>
      <c r="B19" s="301"/>
      <c r="C19" s="321" t="s">
        <v>201</v>
      </c>
      <c r="D19" s="53" t="s">
        <v>202</v>
      </c>
      <c r="E19" s="322" t="s">
        <v>30</v>
      </c>
      <c r="F19" s="323" t="n">
        <v>3498.566</v>
      </c>
      <c r="G19" s="306"/>
      <c r="H19" s="305" t="n">
        <v>500</v>
      </c>
      <c r="I19" s="39" t="n">
        <f aca="false">SUM(J19:M19)</f>
        <v>500</v>
      </c>
      <c r="J19" s="307"/>
      <c r="K19" s="204"/>
      <c r="L19" s="40" t="n">
        <v>302</v>
      </c>
      <c r="M19" s="40" t="n">
        <v>198</v>
      </c>
      <c r="N19" s="324" t="s">
        <v>203</v>
      </c>
      <c r="O19" s="49"/>
      <c r="P19" s="308"/>
      <c r="Q19" s="51"/>
      <c r="R19" s="52"/>
    </row>
    <row r="20" customFormat="false" ht="12.75" hidden="false" customHeight="true" outlineLevel="0" collapsed="false">
      <c r="A20" s="31"/>
      <c r="B20" s="325" t="s">
        <v>204</v>
      </c>
      <c r="C20" s="326" t="s">
        <v>32</v>
      </c>
      <c r="D20" s="53"/>
      <c r="E20" s="322"/>
      <c r="F20" s="197"/>
      <c r="G20" s="327"/>
      <c r="H20" s="197"/>
      <c r="I20" s="45" t="n">
        <v>10</v>
      </c>
      <c r="J20" s="328"/>
      <c r="K20" s="47"/>
      <c r="L20" s="46"/>
      <c r="M20" s="46"/>
      <c r="N20" s="324"/>
      <c r="O20" s="49"/>
      <c r="P20" s="308"/>
      <c r="Q20" s="51"/>
      <c r="R20" s="52"/>
    </row>
    <row r="21" customFormat="false" ht="26.25" hidden="false" customHeight="true" outlineLevel="0" collapsed="false">
      <c r="A21" s="329" t="n">
        <v>2123</v>
      </c>
      <c r="B21" s="330"/>
      <c r="C21" s="321" t="s">
        <v>205</v>
      </c>
      <c r="D21" s="62" t="s">
        <v>206</v>
      </c>
      <c r="E21" s="304" t="s">
        <v>30</v>
      </c>
      <c r="F21" s="304" t="n">
        <v>1854.696</v>
      </c>
      <c r="G21" s="331"/>
      <c r="H21" s="332" t="n">
        <v>1576.496</v>
      </c>
      <c r="I21" s="92" t="n">
        <f aca="false">SUM(J21:M21)</f>
        <v>1576.496</v>
      </c>
      <c r="J21" s="333"/>
      <c r="K21" s="99"/>
      <c r="L21" s="93" t="n">
        <v>621.2</v>
      </c>
      <c r="M21" s="93" t="n">
        <v>955.296</v>
      </c>
      <c r="N21" s="334" t="s">
        <v>207</v>
      </c>
      <c r="O21" s="49"/>
      <c r="P21" s="308"/>
      <c r="Q21" s="51"/>
      <c r="R21" s="52"/>
    </row>
    <row r="22" customFormat="false" ht="12.75" hidden="false" customHeight="true" outlineLevel="0" collapsed="false">
      <c r="A22" s="329"/>
      <c r="B22" s="301" t="s">
        <v>77</v>
      </c>
      <c r="C22" s="326" t="s">
        <v>32</v>
      </c>
      <c r="D22" s="62"/>
      <c r="E22" s="304"/>
      <c r="F22" s="304"/>
      <c r="G22" s="306"/>
      <c r="H22" s="304"/>
      <c r="I22" s="205" t="n">
        <v>31.53</v>
      </c>
      <c r="J22" s="307"/>
      <c r="K22" s="204"/>
      <c r="L22" s="40"/>
      <c r="M22" s="40"/>
      <c r="N22" s="334"/>
      <c r="O22" s="49"/>
      <c r="P22" s="308"/>
      <c r="Q22" s="51"/>
      <c r="R22" s="52"/>
    </row>
    <row r="23" customFormat="false" ht="15.75" hidden="false" customHeight="false" outlineLevel="0" collapsed="false">
      <c r="A23" s="335"/>
      <c r="B23" s="336"/>
      <c r="C23" s="337" t="s">
        <v>182</v>
      </c>
      <c r="D23" s="338"/>
      <c r="E23" s="339"/>
      <c r="F23" s="340"/>
      <c r="G23" s="340"/>
      <c r="H23" s="340"/>
      <c r="I23" s="341" t="n">
        <f aca="false">SUM(J23:M23)</f>
        <v>7284.496</v>
      </c>
      <c r="J23" s="341" t="n">
        <f aca="false">SUM(J13)</f>
        <v>0</v>
      </c>
      <c r="K23" s="341" t="n">
        <f aca="false">SUM(K13:K17)</f>
        <v>0</v>
      </c>
      <c r="L23" s="342" t="n">
        <f aca="false">SUM(L13+L16+L19+L21)</f>
        <v>3675.46271</v>
      </c>
      <c r="M23" s="342" t="n">
        <f aca="false">SUM(M13+M16+M19+M21)</f>
        <v>3609.03329</v>
      </c>
      <c r="N23" s="343"/>
      <c r="O23" s="275"/>
    </row>
    <row r="24" customFormat="false" ht="13.5" hidden="false" customHeight="false" outlineLevel="0" collapsed="false">
      <c r="A24" s="344"/>
      <c r="B24" s="345"/>
      <c r="C24" s="346" t="s">
        <v>32</v>
      </c>
      <c r="D24" s="347"/>
      <c r="E24" s="348"/>
      <c r="F24" s="349"/>
      <c r="G24" s="349"/>
      <c r="H24" s="349"/>
      <c r="I24" s="233" t="n">
        <f aca="false">SUM(I14+I17+I20+I22)</f>
        <v>145.69</v>
      </c>
      <c r="J24" s="350"/>
      <c r="K24" s="233"/>
      <c r="L24" s="233"/>
      <c r="M24" s="233"/>
      <c r="N24" s="351"/>
      <c r="O24" s="275"/>
    </row>
    <row r="25" customFormat="false" ht="12.75" hidden="false" customHeight="false" outlineLevel="0" collapsed="false">
      <c r="A25" s="352"/>
      <c r="B25" s="353"/>
      <c r="C25" s="354"/>
      <c r="D25" s="355"/>
      <c r="E25" s="259"/>
      <c r="F25" s="356"/>
      <c r="G25" s="356"/>
      <c r="H25" s="356"/>
      <c r="I25" s="357"/>
      <c r="J25" s="358"/>
      <c r="K25" s="357"/>
      <c r="L25" s="357"/>
      <c r="M25" s="357"/>
      <c r="N25" s="359"/>
      <c r="O25" s="275"/>
    </row>
    <row r="26" customFormat="false" ht="15.75" hidden="false" customHeight="false" outlineLevel="0" collapsed="false">
      <c r="B26" s="242"/>
      <c r="C26" s="242" t="s">
        <v>208</v>
      </c>
      <c r="D26" s="242"/>
      <c r="E26" s="242"/>
      <c r="H26" s="275"/>
      <c r="I26" s="360" t="s">
        <v>209</v>
      </c>
      <c r="J26" s="360"/>
      <c r="K26" s="360"/>
      <c r="L26" s="360"/>
      <c r="M26" s="275"/>
      <c r="N26" s="361"/>
      <c r="O26" s="275"/>
    </row>
    <row r="27" customFormat="false" ht="15.75" hidden="false" customHeight="false" outlineLevel="0" collapsed="false">
      <c r="C27" s="362" t="s">
        <v>210</v>
      </c>
      <c r="D27" s="363"/>
      <c r="I27" s="362"/>
      <c r="J27" s="364"/>
      <c r="K27" s="365"/>
      <c r="L27" s="365"/>
      <c r="M27" s="365"/>
      <c r="N27" s="366"/>
      <c r="O27" s="367"/>
    </row>
    <row r="28" customFormat="false" ht="15.75" hidden="false" customHeight="false" outlineLevel="0" collapsed="false">
      <c r="C28" s="362"/>
      <c r="D28" s="363"/>
      <c r="I28" s="362"/>
      <c r="J28" s="364"/>
      <c r="K28" s="365"/>
      <c r="L28" s="365"/>
      <c r="M28" s="365"/>
      <c r="N28" s="366"/>
      <c r="O28" s="367"/>
    </row>
    <row r="29" customFormat="false" ht="15.75" hidden="false" customHeight="false" outlineLevel="0" collapsed="false">
      <c r="C29" s="362"/>
      <c r="D29" s="363"/>
      <c r="I29" s="368"/>
      <c r="J29" s="364"/>
      <c r="K29" s="365"/>
      <c r="L29" s="365"/>
      <c r="M29" s="365"/>
      <c r="N29" s="366"/>
      <c r="O29" s="367"/>
    </row>
    <row r="30" customFormat="false" ht="15.75" hidden="false" customHeight="false" outlineLevel="0" collapsed="false">
      <c r="C30" s="362"/>
      <c r="D30" s="363"/>
      <c r="I30" s="362"/>
      <c r="J30" s="364"/>
      <c r="K30" s="365"/>
      <c r="L30" s="365"/>
      <c r="M30" s="365"/>
      <c r="N30" s="366"/>
      <c r="O30" s="367"/>
    </row>
    <row r="31" customFormat="false" ht="12.75" hidden="false" customHeight="false" outlineLevel="0" collapsed="false">
      <c r="K31" s="275"/>
      <c r="L31" s="275"/>
      <c r="M31" s="275"/>
      <c r="O31" s="275"/>
    </row>
    <row r="32" s="369" customFormat="true" ht="12.75" hidden="false" customHeight="false" outlineLevel="0" collapsed="false">
      <c r="G32" s="370"/>
      <c r="H32" s="370"/>
      <c r="I32" s="370"/>
      <c r="J32" s="370"/>
      <c r="K32" s="370"/>
      <c r="L32" s="370"/>
      <c r="M32" s="370"/>
      <c r="N32" s="370"/>
      <c r="O32" s="370"/>
    </row>
    <row r="33" s="369" customFormat="true" ht="12" hidden="false" customHeight="true" outlineLevel="0" collapsed="false">
      <c r="G33" s="370"/>
      <c r="H33" s="370"/>
      <c r="I33" s="371"/>
      <c r="J33" s="371"/>
      <c r="K33" s="371"/>
      <c r="L33" s="371"/>
      <c r="M33" s="371"/>
      <c r="N33" s="371"/>
      <c r="O33" s="370"/>
    </row>
    <row r="34" customFormat="false" ht="25.5" hidden="false" customHeight="true" outlineLevel="0" collapsed="false">
      <c r="G34" s="259"/>
      <c r="H34" s="259"/>
      <c r="I34" s="372"/>
      <c r="J34" s="373"/>
      <c r="K34" s="373"/>
      <c r="L34" s="373"/>
      <c r="M34" s="373"/>
      <c r="N34" s="372"/>
      <c r="O34" s="259"/>
    </row>
    <row r="35" customFormat="false" ht="25.5" hidden="false" customHeight="true" outlineLevel="0" collapsed="false">
      <c r="G35" s="259"/>
      <c r="H35" s="259"/>
      <c r="I35" s="372"/>
      <c r="J35" s="373"/>
      <c r="K35" s="373"/>
      <c r="L35" s="373"/>
      <c r="M35" s="373"/>
      <c r="N35" s="372"/>
      <c r="O35" s="259"/>
    </row>
    <row r="36" customFormat="false" ht="25.5" hidden="false" customHeight="true" outlineLevel="0" collapsed="false">
      <c r="F36" s="259"/>
      <c r="G36" s="259"/>
      <c r="H36" s="259"/>
      <c r="I36" s="372"/>
      <c r="J36" s="373"/>
      <c r="K36" s="373"/>
      <c r="L36" s="373"/>
      <c r="M36" s="373"/>
      <c r="N36" s="372"/>
      <c r="O36" s="259"/>
    </row>
    <row r="37" customFormat="false" ht="25.5" hidden="false" customHeight="true" outlineLevel="0" collapsed="false">
      <c r="F37" s="259"/>
      <c r="G37" s="259"/>
      <c r="H37" s="259"/>
      <c r="I37" s="372"/>
      <c r="J37" s="373"/>
      <c r="K37" s="373"/>
      <c r="L37" s="373"/>
      <c r="M37" s="373"/>
      <c r="N37" s="372"/>
      <c r="O37" s="259"/>
    </row>
    <row r="38" customFormat="false" ht="25.5" hidden="false" customHeight="true" outlineLevel="0" collapsed="false">
      <c r="F38" s="374"/>
      <c r="G38" s="259"/>
      <c r="H38" s="259"/>
      <c r="I38" s="372"/>
      <c r="J38" s="373"/>
      <c r="K38" s="373"/>
      <c r="L38" s="373"/>
      <c r="M38" s="373"/>
      <c r="N38" s="372"/>
      <c r="O38" s="259"/>
    </row>
    <row r="39" customFormat="false" ht="25.5" hidden="false" customHeight="true" outlineLevel="0" collapsed="false">
      <c r="F39" s="374"/>
      <c r="G39" s="259"/>
      <c r="H39" s="259"/>
      <c r="I39" s="372"/>
      <c r="J39" s="373"/>
      <c r="K39" s="373"/>
      <c r="L39" s="373"/>
      <c r="M39" s="373"/>
      <c r="N39" s="372"/>
      <c r="O39" s="259"/>
    </row>
    <row r="40" customFormat="false" ht="25.5" hidden="false" customHeight="true" outlineLevel="0" collapsed="false">
      <c r="F40" s="374"/>
      <c r="G40" s="259"/>
      <c r="H40" s="259"/>
      <c r="I40" s="372"/>
      <c r="J40" s="373"/>
      <c r="K40" s="373"/>
      <c r="L40" s="373"/>
      <c r="M40" s="373"/>
      <c r="N40" s="372"/>
      <c r="O40" s="259"/>
    </row>
    <row r="41" customFormat="false" ht="25.5" hidden="false" customHeight="true" outlineLevel="0" collapsed="false">
      <c r="F41" s="374"/>
      <c r="G41" s="259"/>
      <c r="H41" s="259"/>
      <c r="I41" s="372"/>
      <c r="J41" s="373"/>
      <c r="K41" s="373"/>
      <c r="L41" s="373"/>
      <c r="M41" s="373"/>
      <c r="N41" s="372"/>
      <c r="O41" s="259"/>
    </row>
    <row r="42" customFormat="false" ht="25.5" hidden="false" customHeight="true" outlineLevel="0" collapsed="false">
      <c r="F42" s="374"/>
      <c r="G42" s="259"/>
      <c r="H42" s="259"/>
      <c r="I42" s="372"/>
      <c r="J42" s="373"/>
      <c r="K42" s="373"/>
      <c r="L42" s="373"/>
      <c r="M42" s="373"/>
      <c r="N42" s="372"/>
      <c r="O42" s="259"/>
    </row>
    <row r="43" customFormat="false" ht="25.5" hidden="false" customHeight="true" outlineLevel="0" collapsed="false">
      <c r="F43" s="374"/>
      <c r="G43" s="259"/>
      <c r="H43" s="259"/>
      <c r="I43" s="372"/>
      <c r="J43" s="373"/>
      <c r="K43" s="373"/>
      <c r="L43" s="373"/>
      <c r="M43" s="373"/>
      <c r="N43" s="372"/>
      <c r="O43" s="259"/>
    </row>
    <row r="44" customFormat="false" ht="25.5" hidden="false" customHeight="true" outlineLevel="0" collapsed="false">
      <c r="F44" s="374"/>
      <c r="G44" s="259"/>
      <c r="H44" s="259"/>
      <c r="I44" s="372"/>
      <c r="J44" s="373"/>
      <c r="K44" s="373"/>
      <c r="L44" s="373"/>
      <c r="M44" s="373"/>
      <c r="N44" s="372"/>
      <c r="O44" s="259"/>
    </row>
    <row r="45" customFormat="false" ht="25.5" hidden="false" customHeight="true" outlineLevel="0" collapsed="false">
      <c r="F45" s="374"/>
      <c r="G45" s="259"/>
      <c r="H45" s="259"/>
      <c r="I45" s="372"/>
      <c r="J45" s="373"/>
      <c r="K45" s="373"/>
      <c r="L45" s="373"/>
      <c r="M45" s="373"/>
      <c r="N45" s="372"/>
      <c r="O45" s="259"/>
    </row>
    <row r="46" customFormat="false" ht="25.5" hidden="false" customHeight="true" outlineLevel="0" collapsed="false">
      <c r="F46" s="374"/>
      <c r="G46" s="259"/>
      <c r="H46" s="259"/>
      <c r="I46" s="375"/>
      <c r="J46" s="373"/>
      <c r="K46" s="373"/>
      <c r="L46" s="373"/>
      <c r="M46" s="373"/>
      <c r="N46" s="372"/>
      <c r="O46" s="259"/>
    </row>
    <row r="47" s="271" customFormat="true" ht="25.5" hidden="false" customHeight="true" outlineLevel="0" collapsed="false">
      <c r="F47" s="376"/>
      <c r="G47" s="248"/>
      <c r="H47" s="248"/>
      <c r="I47" s="375"/>
      <c r="J47" s="377"/>
      <c r="K47" s="377"/>
      <c r="L47" s="377"/>
      <c r="M47" s="377"/>
      <c r="N47" s="372"/>
      <c r="O47" s="248"/>
    </row>
    <row r="48" customFormat="false" ht="25.5" hidden="false" customHeight="true" outlineLevel="0" collapsed="false">
      <c r="F48" s="378"/>
      <c r="G48" s="259"/>
      <c r="H48" s="259"/>
      <c r="I48" s="375"/>
      <c r="J48" s="373"/>
      <c r="K48" s="373"/>
      <c r="L48" s="373"/>
      <c r="M48" s="373"/>
      <c r="N48" s="372"/>
      <c r="O48" s="259"/>
    </row>
    <row r="49" customFormat="false" ht="25.5" hidden="false" customHeight="true" outlineLevel="0" collapsed="false">
      <c r="F49" s="378"/>
      <c r="G49" s="259"/>
      <c r="H49" s="259"/>
      <c r="I49" s="372"/>
      <c r="J49" s="372"/>
      <c r="K49" s="372"/>
      <c r="L49" s="372"/>
      <c r="M49" s="372"/>
      <c r="N49" s="372"/>
      <c r="O49" s="259"/>
    </row>
    <row r="50" s="271" customFormat="true" ht="25.5" hidden="false" customHeight="true" outlineLevel="0" collapsed="false">
      <c r="F50" s="379"/>
      <c r="G50" s="248"/>
      <c r="H50" s="248"/>
      <c r="I50" s="377"/>
      <c r="J50" s="377"/>
      <c r="K50" s="377"/>
      <c r="L50" s="377"/>
      <c r="M50" s="377"/>
      <c r="N50" s="257"/>
      <c r="O50" s="248"/>
    </row>
    <row r="51" customFormat="false" ht="18.75" hidden="false" customHeight="false" outlineLevel="0" collapsed="false">
      <c r="F51" s="374"/>
      <c r="G51" s="259"/>
      <c r="H51" s="259"/>
      <c r="I51" s="259"/>
      <c r="J51" s="259"/>
      <c r="K51" s="259"/>
      <c r="L51" s="259"/>
      <c r="M51" s="259"/>
      <c r="N51" s="259"/>
      <c r="O51" s="259"/>
    </row>
    <row r="52" customFormat="false" ht="18.75" hidden="false" customHeight="false" outlineLevel="0" collapsed="false">
      <c r="F52" s="374"/>
      <c r="G52" s="259"/>
      <c r="H52" s="259"/>
      <c r="I52" s="259"/>
      <c r="J52" s="259"/>
      <c r="K52" s="259"/>
      <c r="L52" s="259"/>
      <c r="M52" s="259"/>
      <c r="N52" s="259"/>
      <c r="O52" s="380"/>
    </row>
    <row r="53" customFormat="false" ht="18.75" hidden="false" customHeight="false" outlineLevel="0" collapsed="false">
      <c r="F53" s="379"/>
      <c r="G53" s="259"/>
      <c r="H53" s="259"/>
      <c r="I53" s="259"/>
      <c r="J53" s="259"/>
      <c r="K53" s="259"/>
      <c r="L53" s="259"/>
      <c r="M53" s="259"/>
      <c r="N53" s="259"/>
      <c r="O53" s="259"/>
    </row>
    <row r="54" customFormat="false" ht="12.75" hidden="false" customHeight="false" outlineLevel="0" collapsed="false">
      <c r="F54" s="259"/>
      <c r="G54" s="259"/>
      <c r="H54" s="259"/>
      <c r="I54" s="259"/>
      <c r="J54" s="259"/>
      <c r="K54" s="259"/>
      <c r="L54" s="259"/>
      <c r="M54" s="259"/>
      <c r="N54" s="259"/>
      <c r="O54" s="259"/>
    </row>
    <row r="55" customFormat="false" ht="12.75" hidden="false" customHeight="false" outlineLevel="0" collapsed="false">
      <c r="F55" s="259"/>
      <c r="G55" s="259"/>
      <c r="H55" s="259"/>
      <c r="I55" s="259"/>
      <c r="J55" s="259"/>
      <c r="K55" s="259"/>
      <c r="L55" s="259"/>
      <c r="M55" s="259"/>
      <c r="N55" s="259"/>
      <c r="O55" s="259"/>
    </row>
    <row r="56" customFormat="false" ht="12.75" hidden="false" customHeight="false" outlineLevel="0" collapsed="false">
      <c r="F56" s="259"/>
      <c r="G56" s="259"/>
      <c r="H56" s="259"/>
      <c r="I56" s="259"/>
      <c r="J56" s="259"/>
      <c r="K56" s="259"/>
      <c r="L56" s="259"/>
      <c r="M56" s="259"/>
      <c r="N56" s="259"/>
      <c r="O56" s="259"/>
    </row>
    <row r="57" customFormat="false" ht="18.75" hidden="false" customHeight="false" outlineLevel="0" collapsed="false">
      <c r="F57" s="379"/>
      <c r="G57" s="259"/>
      <c r="H57" s="259"/>
      <c r="I57" s="259"/>
      <c r="J57" s="259"/>
      <c r="K57" s="259"/>
      <c r="L57" s="259"/>
      <c r="M57" s="259"/>
      <c r="N57" s="259"/>
      <c r="O57" s="259"/>
    </row>
    <row r="58" customFormat="false" ht="12.75" hidden="false" customHeight="false" outlineLevel="0" collapsed="false">
      <c r="F58" s="259"/>
      <c r="G58" s="259"/>
      <c r="H58" s="259"/>
      <c r="I58" s="259"/>
      <c r="J58" s="259"/>
      <c r="K58" s="259"/>
      <c r="L58" s="259"/>
      <c r="M58" s="259"/>
      <c r="N58" s="259"/>
      <c r="O58" s="259"/>
    </row>
    <row r="59" customFormat="false" ht="12.75" hidden="false" customHeight="false" outlineLevel="0" collapsed="false">
      <c r="G59" s="259"/>
      <c r="H59" s="259"/>
      <c r="I59" s="259"/>
      <c r="J59" s="259"/>
      <c r="K59" s="259"/>
      <c r="L59" s="259"/>
      <c r="M59" s="259"/>
      <c r="N59" s="259"/>
      <c r="O59" s="259"/>
    </row>
    <row r="60" customFormat="false" ht="12.75" hidden="false" customHeight="false" outlineLevel="0" collapsed="false">
      <c r="G60" s="259"/>
      <c r="H60" s="259"/>
      <c r="I60" s="259"/>
      <c r="J60" s="259"/>
      <c r="K60" s="259"/>
      <c r="L60" s="259"/>
      <c r="M60" s="259"/>
      <c r="N60" s="259"/>
      <c r="O60" s="259"/>
    </row>
    <row r="61" customFormat="false" ht="12.75" hidden="false" customHeight="false" outlineLevel="0" collapsed="false">
      <c r="G61" s="259"/>
      <c r="H61" s="259"/>
      <c r="I61" s="259"/>
      <c r="J61" s="259"/>
      <c r="K61" s="259"/>
      <c r="L61" s="259"/>
      <c r="M61" s="259"/>
      <c r="N61" s="259"/>
      <c r="O61" s="259"/>
    </row>
    <row r="62" customFormat="false" ht="12.75" hidden="false" customHeight="false" outlineLevel="0" collapsed="false">
      <c r="G62" s="259"/>
      <c r="H62" s="259"/>
      <c r="I62" s="259"/>
      <c r="J62" s="259"/>
      <c r="K62" s="259"/>
      <c r="L62" s="259"/>
      <c r="M62" s="259"/>
      <c r="N62" s="259"/>
      <c r="O62" s="259"/>
    </row>
    <row r="63" customFormat="false" ht="12.75" hidden="false" customHeight="false" outlineLevel="0" collapsed="false">
      <c r="G63" s="259"/>
      <c r="H63" s="259"/>
      <c r="I63" s="259"/>
      <c r="J63" s="259"/>
      <c r="K63" s="259"/>
      <c r="L63" s="259"/>
      <c r="M63" s="259"/>
      <c r="N63" s="259"/>
      <c r="O63" s="259"/>
    </row>
    <row r="64" customFormat="false" ht="12.75" hidden="false" customHeight="false" outlineLevel="0" collapsed="false">
      <c r="G64" s="259"/>
      <c r="H64" s="259"/>
      <c r="I64" s="259"/>
      <c r="J64" s="259"/>
      <c r="K64" s="259"/>
      <c r="L64" s="259"/>
      <c r="M64" s="259"/>
      <c r="N64" s="259"/>
      <c r="O64" s="259"/>
    </row>
    <row r="65" customFormat="false" ht="12.75" hidden="false" customHeight="false" outlineLevel="0" collapsed="false">
      <c r="G65" s="259"/>
      <c r="H65" s="259"/>
      <c r="I65" s="259"/>
      <c r="J65" s="259"/>
      <c r="K65" s="259"/>
      <c r="L65" s="259"/>
      <c r="M65" s="259"/>
      <c r="N65" s="259"/>
      <c r="O65" s="259"/>
    </row>
    <row r="66" customFormat="false" ht="12.75" hidden="false" customHeight="false" outlineLevel="0" collapsed="false">
      <c r="G66" s="259"/>
      <c r="H66" s="259"/>
      <c r="I66" s="259"/>
      <c r="J66" s="259"/>
      <c r="K66" s="259"/>
      <c r="L66" s="259"/>
      <c r="M66" s="259"/>
      <c r="N66" s="259"/>
      <c r="O66" s="259"/>
    </row>
    <row r="67" customFormat="false" ht="12.75" hidden="false" customHeight="false" outlineLevel="0" collapsed="false">
      <c r="G67" s="259"/>
      <c r="H67" s="259"/>
      <c r="I67" s="259"/>
      <c r="J67" s="259"/>
      <c r="K67" s="259"/>
      <c r="L67" s="259"/>
      <c r="M67" s="259"/>
      <c r="N67" s="259"/>
      <c r="O67" s="259"/>
    </row>
    <row r="68" customFormat="false" ht="12.75" hidden="false" customHeight="false" outlineLevel="0" collapsed="false">
      <c r="G68" s="259"/>
      <c r="H68" s="259"/>
      <c r="I68" s="259"/>
      <c r="J68" s="259"/>
      <c r="K68" s="259"/>
      <c r="L68" s="259"/>
      <c r="M68" s="259"/>
      <c r="N68" s="259"/>
      <c r="O68" s="259"/>
    </row>
    <row r="69" customFormat="false" ht="12.75" hidden="false" customHeight="false" outlineLevel="0" collapsed="false">
      <c r="G69" s="259"/>
      <c r="H69" s="259"/>
      <c r="I69" s="259"/>
      <c r="J69" s="259"/>
      <c r="K69" s="259"/>
      <c r="L69" s="259"/>
      <c r="M69" s="259"/>
      <c r="N69" s="259"/>
      <c r="O69" s="259"/>
    </row>
    <row r="70" customFormat="false" ht="12.75" hidden="false" customHeight="false" outlineLevel="0" collapsed="false">
      <c r="G70" s="259"/>
      <c r="H70" s="259"/>
      <c r="I70" s="259"/>
      <c r="J70" s="259"/>
      <c r="K70" s="259"/>
      <c r="L70" s="259"/>
      <c r="M70" s="259"/>
      <c r="N70" s="259"/>
      <c r="O70" s="259"/>
    </row>
    <row r="71" customFormat="false" ht="12.75" hidden="false" customHeight="false" outlineLevel="0" collapsed="false">
      <c r="G71" s="259"/>
      <c r="H71" s="259"/>
      <c r="I71" s="259"/>
      <c r="J71" s="259"/>
      <c r="K71" s="259"/>
      <c r="L71" s="259"/>
      <c r="M71" s="259"/>
      <c r="N71" s="259"/>
      <c r="O71" s="259"/>
    </row>
    <row r="72" customFormat="false" ht="12.75" hidden="false" customHeight="false" outlineLevel="0" collapsed="false">
      <c r="G72" s="259"/>
      <c r="H72" s="259"/>
      <c r="I72" s="259"/>
      <c r="J72" s="259"/>
      <c r="K72" s="259"/>
      <c r="L72" s="259"/>
      <c r="M72" s="259"/>
      <c r="N72" s="259"/>
      <c r="O72" s="259"/>
    </row>
    <row r="73" customFormat="false" ht="12.75" hidden="false" customHeight="false" outlineLevel="0" collapsed="false">
      <c r="G73" s="259"/>
      <c r="H73" s="259"/>
      <c r="I73" s="259"/>
      <c r="J73" s="259"/>
      <c r="K73" s="259"/>
      <c r="L73" s="259"/>
      <c r="M73" s="259"/>
      <c r="N73" s="259"/>
      <c r="O73" s="259"/>
    </row>
    <row r="74" customFormat="false" ht="12.75" hidden="false" customHeight="false" outlineLevel="0" collapsed="false">
      <c r="G74" s="259"/>
      <c r="H74" s="259"/>
      <c r="I74" s="259"/>
      <c r="J74" s="259"/>
      <c r="K74" s="259"/>
      <c r="L74" s="259"/>
      <c r="M74" s="259"/>
      <c r="N74" s="259"/>
      <c r="O74" s="259"/>
    </row>
    <row r="75" customFormat="false" ht="12.75" hidden="false" customHeight="false" outlineLevel="0" collapsed="false">
      <c r="G75" s="259"/>
      <c r="H75" s="259"/>
      <c r="I75" s="259"/>
      <c r="J75" s="259"/>
      <c r="K75" s="259"/>
      <c r="L75" s="259"/>
      <c r="M75" s="259"/>
      <c r="N75" s="259"/>
      <c r="O75" s="259"/>
    </row>
    <row r="76" customFormat="false" ht="12.75" hidden="false" customHeight="false" outlineLevel="0" collapsed="false">
      <c r="G76" s="259"/>
      <c r="H76" s="259"/>
      <c r="I76" s="259"/>
      <c r="J76" s="259"/>
      <c r="K76" s="259"/>
      <c r="L76" s="259"/>
      <c r="M76" s="259"/>
      <c r="N76" s="259"/>
      <c r="O76" s="259"/>
    </row>
    <row r="77" customFormat="false" ht="12.75" hidden="false" customHeight="false" outlineLevel="0" collapsed="false">
      <c r="G77" s="259"/>
      <c r="H77" s="259"/>
      <c r="I77" s="259"/>
      <c r="J77" s="259"/>
      <c r="K77" s="259"/>
      <c r="L77" s="259"/>
      <c r="M77" s="259"/>
      <c r="N77" s="259"/>
      <c r="O77" s="259"/>
    </row>
    <row r="78" customFormat="false" ht="12.75" hidden="false" customHeight="false" outlineLevel="0" collapsed="false">
      <c r="G78" s="259"/>
      <c r="H78" s="259"/>
      <c r="I78" s="259"/>
      <c r="J78" s="259"/>
      <c r="K78" s="259"/>
      <c r="L78" s="259"/>
      <c r="M78" s="259"/>
      <c r="N78" s="259"/>
      <c r="O78" s="259"/>
    </row>
    <row r="79" customFormat="false" ht="12.75" hidden="false" customHeight="false" outlineLevel="0" collapsed="false">
      <c r="G79" s="259"/>
      <c r="H79" s="259"/>
      <c r="I79" s="259"/>
      <c r="J79" s="259"/>
      <c r="K79" s="259"/>
      <c r="L79" s="259"/>
      <c r="M79" s="259"/>
      <c r="N79" s="259"/>
      <c r="O79" s="259"/>
    </row>
    <row r="80" customFormat="false" ht="12.75" hidden="false" customHeight="false" outlineLevel="0" collapsed="false">
      <c r="G80" s="259"/>
      <c r="H80" s="259"/>
      <c r="I80" s="259"/>
      <c r="J80" s="259"/>
      <c r="K80" s="259"/>
      <c r="L80" s="259"/>
      <c r="M80" s="259"/>
      <c r="N80" s="259"/>
      <c r="O80" s="259"/>
    </row>
    <row r="81" customFormat="false" ht="12.75" hidden="false" customHeight="false" outlineLevel="0" collapsed="false">
      <c r="G81" s="259"/>
      <c r="H81" s="259"/>
      <c r="I81" s="259"/>
      <c r="J81" s="259"/>
      <c r="K81" s="259"/>
      <c r="L81" s="259"/>
      <c r="M81" s="259"/>
      <c r="N81" s="259"/>
      <c r="O81" s="259"/>
    </row>
    <row r="82" customFormat="false" ht="12.75" hidden="false" customHeight="false" outlineLevel="0" collapsed="false">
      <c r="G82" s="259"/>
      <c r="H82" s="259"/>
      <c r="I82" s="259"/>
      <c r="J82" s="259"/>
      <c r="K82" s="259"/>
      <c r="L82" s="259"/>
      <c r="M82" s="259"/>
      <c r="N82" s="259"/>
      <c r="O82" s="259"/>
    </row>
    <row r="83" customFormat="false" ht="12.75" hidden="false" customHeight="false" outlineLevel="0" collapsed="false">
      <c r="G83" s="259"/>
      <c r="H83" s="259"/>
      <c r="I83" s="259"/>
      <c r="J83" s="259"/>
      <c r="K83" s="259"/>
      <c r="L83" s="259"/>
      <c r="M83" s="259"/>
      <c r="N83" s="259"/>
      <c r="O83" s="259"/>
    </row>
    <row r="84" customFormat="false" ht="12.75" hidden="false" customHeight="false" outlineLevel="0" collapsed="false">
      <c r="G84" s="259"/>
      <c r="H84" s="259"/>
      <c r="I84" s="259"/>
      <c r="J84" s="259"/>
      <c r="K84" s="259"/>
      <c r="L84" s="259"/>
      <c r="M84" s="259"/>
      <c r="N84" s="259"/>
      <c r="O84" s="25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1" t="s">
        <v>211</v>
      </c>
      <c r="C1" s="382"/>
      <c r="D1" s="383"/>
      <c r="E1" s="383"/>
    </row>
    <row r="2" customFormat="false" ht="12.75" hidden="false" customHeight="false" outlineLevel="0" collapsed="false">
      <c r="B2" s="381" t="s">
        <v>212</v>
      </c>
      <c r="C2" s="382"/>
      <c r="D2" s="383"/>
      <c r="E2" s="383"/>
    </row>
    <row r="3" customFormat="false" ht="12.75" hidden="false" customHeight="false" outlineLevel="0" collapsed="false">
      <c r="B3" s="384"/>
      <c r="C3" s="384"/>
      <c r="D3" s="385"/>
      <c r="E3" s="385"/>
    </row>
    <row r="4" customFormat="false" ht="38.25" hidden="false" customHeight="false" outlineLevel="0" collapsed="false">
      <c r="B4" s="386" t="s">
        <v>213</v>
      </c>
      <c r="C4" s="384"/>
      <c r="D4" s="385"/>
      <c r="E4" s="385"/>
    </row>
    <row r="5" customFormat="false" ht="12.75" hidden="false" customHeight="false" outlineLevel="0" collapsed="false">
      <c r="B5" s="384"/>
      <c r="C5" s="384"/>
      <c r="D5" s="385"/>
      <c r="E5" s="385"/>
    </row>
    <row r="6" customFormat="false" ht="25.5" hidden="false" customHeight="false" outlineLevel="0" collapsed="false">
      <c r="B6" s="381" t="s">
        <v>214</v>
      </c>
      <c r="C6" s="382"/>
      <c r="D6" s="383"/>
      <c r="E6" s="387" t="s">
        <v>215</v>
      </c>
    </row>
    <row r="7" customFormat="false" ht="13.5" hidden="false" customHeight="false" outlineLevel="0" collapsed="false">
      <c r="B7" s="384"/>
      <c r="C7" s="384"/>
      <c r="D7" s="385"/>
      <c r="E7" s="385"/>
    </row>
    <row r="8" customFormat="false" ht="39" hidden="false" customHeight="false" outlineLevel="0" collapsed="false">
      <c r="B8" s="388" t="s">
        <v>216</v>
      </c>
      <c r="C8" s="389"/>
      <c r="D8" s="390"/>
      <c r="E8" s="391" t="n">
        <v>30</v>
      </c>
    </row>
    <row r="9" customFormat="false" ht="12.75" hidden="false" customHeight="false" outlineLevel="0" collapsed="false">
      <c r="B9" s="384"/>
      <c r="C9" s="384"/>
      <c r="D9" s="385"/>
      <c r="E9" s="385"/>
    </row>
    <row r="10" customFormat="false" ht="12.75" hidden="false" customHeight="false" outlineLevel="0" collapsed="false">
      <c r="B10" s="384"/>
      <c r="C10" s="384"/>
      <c r="D10" s="385"/>
      <c r="E10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2" t="s">
        <v>217</v>
      </c>
      <c r="C1" s="382"/>
      <c r="D1" s="383"/>
      <c r="E1" s="383"/>
    </row>
    <row r="2" customFormat="false" ht="12.75" hidden="false" customHeight="false" outlineLevel="0" collapsed="false">
      <c r="B2" s="392" t="s">
        <v>218</v>
      </c>
      <c r="C2" s="382"/>
      <c r="D2" s="383"/>
      <c r="E2" s="383"/>
    </row>
    <row r="3" customFormat="false" ht="12.75" hidden="false" customHeight="false" outlineLevel="0" collapsed="false">
      <c r="B3" s="384"/>
      <c r="C3" s="384"/>
      <c r="D3" s="385"/>
      <c r="E3" s="385"/>
    </row>
    <row r="4" customFormat="false" ht="38.25" hidden="false" customHeight="false" outlineLevel="0" collapsed="false">
      <c r="B4" s="393" t="s">
        <v>213</v>
      </c>
      <c r="C4" s="384"/>
      <c r="D4" s="385"/>
      <c r="E4" s="385"/>
    </row>
    <row r="5" customFormat="false" ht="12.75" hidden="false" customHeight="false" outlineLevel="0" collapsed="false">
      <c r="B5" s="384"/>
      <c r="C5" s="384"/>
      <c r="D5" s="385"/>
      <c r="E5" s="385"/>
    </row>
    <row r="6" customFormat="false" ht="25.5" hidden="false" customHeight="false" outlineLevel="0" collapsed="false">
      <c r="B6" s="392" t="s">
        <v>214</v>
      </c>
      <c r="C6" s="382"/>
      <c r="D6" s="383"/>
      <c r="E6" s="394" t="s">
        <v>215</v>
      </c>
    </row>
    <row r="7" customFormat="false" ht="13.5" hidden="false" customHeight="false" outlineLevel="0" collapsed="false">
      <c r="B7" s="384"/>
      <c r="C7" s="384"/>
      <c r="D7" s="385"/>
      <c r="E7" s="385"/>
    </row>
    <row r="8" customFormat="false" ht="39" hidden="false" customHeight="false" outlineLevel="0" collapsed="false">
      <c r="B8" s="395" t="s">
        <v>216</v>
      </c>
      <c r="C8" s="389"/>
      <c r="D8" s="390"/>
      <c r="E8" s="391" t="n">
        <v>30</v>
      </c>
    </row>
    <row r="9" customFormat="false" ht="12.75" hidden="false" customHeight="false" outlineLevel="0" collapsed="false">
      <c r="B9" s="384"/>
      <c r="C9" s="384"/>
      <c r="D9" s="385"/>
      <c r="E9" s="385"/>
    </row>
    <row r="10" customFormat="false" ht="12.75" hidden="false" customHeight="false" outlineLevel="0" collapsed="false">
      <c r="B10" s="384"/>
      <c r="C10" s="384"/>
      <c r="D10" s="385"/>
      <c r="E10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Kompvid2</cp:lastModifiedBy>
  <cp:lastPrinted>2016-07-14T08:52:50Z</cp:lastPrinted>
  <dcterms:modified xsi:type="dcterms:W3CDTF">2016-07-19T10:41:32Z</dcterms:modified>
  <cp:revision>0</cp:revision>
  <dc:subject/>
  <dc:title/>
</cp:coreProperties>
</file>